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67.xml" ContentType="application/vnd.openxmlformats-officedocument.spreadsheetml.comments+xml"/>
  <Override PartName="/xl/comments2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2.xml" ContentType="application/vnd.openxmlformats-officedocument.spreadsheetml.comments+xml"/>
  <Override PartName="/xl/comments9.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2.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36.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45.vml" ContentType="application/vnd.openxmlformats-officedocument.vmlDrawing"/>
  <Override PartName="/xl/drawings/vmlDrawing10.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3.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66.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2.xml.rels" ContentType="application/vnd.openxmlformats-package.relationships+xml"/>
  <Override PartName="/xl/worksheets/_rels/sheet18.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66.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5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67.xml.rels" ContentType="application/vnd.openxmlformats-package.relationships+xml"/>
  <Override PartName="/xl/worksheets/_rels/sheet61.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1.3" sheetId="68" state="visible" r:id="rId69"/>
    <sheet name="Table10s2" sheetId="69" state="visible" r:id="rId70"/>
    <sheet name="Table10s2.2" sheetId="70" state="visible" r:id="rId71"/>
    <sheet name="Table10s2.3" sheetId="71" state="visible" r:id="rId72"/>
    <sheet name="Table10s3" sheetId="72" state="visible" r:id="rId73"/>
    <sheet name="Table10s3.2" sheetId="73" state="visible" r:id="rId74"/>
    <sheet name="Table10s3.3" sheetId="74" state="visible" r:id="rId75"/>
    <sheet name="Table10s4" sheetId="75" state="visible" r:id="rId76"/>
    <sheet name="Table10s4.2" sheetId="76" state="visible" r:id="rId77"/>
    <sheet name="Table10s4.3" sheetId="77" state="visible" r:id="rId78"/>
    <sheet name="Table10s5" sheetId="78" state="visible" r:id="rId79"/>
    <sheet name="Table10s5.2" sheetId="79" state="visible" r:id="rId80"/>
    <sheet name="Table10s5.3" sheetId="80" state="visible" r:id="rId81"/>
    <sheet name="Information" sheetId="81" state="hidden" r:id="rId82"/>
  </sheets>
  <externalReferences>
    <externalReference r:id="rId83"/>
    <externalReference r:id="rId84"/>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5" name="_xlnm.Print_Area" vbProcedure="false">Table10s1!$A$1:$L$60</definedName>
    <definedName function="false" hidden="false" localSheetId="66" name="_xlnm.Print_Area" vbProcedure="false">'Table10s1.2'!$A$1:$L$60</definedName>
    <definedName function="false" hidden="false" localSheetId="67" name="_xlnm.Print_Area" vbProcedure="false">'Table10s1.3'!$A$1:$F$60</definedName>
    <definedName function="false" hidden="false" localSheetId="68" name="_xlnm.Print_Area" vbProcedure="false">Table10s2!$A$1:$L$60</definedName>
    <definedName function="false" hidden="false" localSheetId="69" name="_xlnm.Print_Area" vbProcedure="false">'Table10s2.2'!$A$1:$L$60</definedName>
    <definedName function="false" hidden="false" localSheetId="70" name="_xlnm.Print_Area" vbProcedure="false">'Table10s2.3'!$A$1:$F$60</definedName>
    <definedName function="false" hidden="false" localSheetId="71" name="_xlnm.Print_Area" vbProcedure="false">Table10s3!$A$1:$L$60</definedName>
    <definedName function="false" hidden="false" localSheetId="72" name="_xlnm.Print_Area" vbProcedure="false">'Table10s3.2'!$A$1:$L$60</definedName>
    <definedName function="false" hidden="false" localSheetId="73" name="_xlnm.Print_Area" vbProcedure="false">'Table10s3.3'!$A$1:$F$60</definedName>
    <definedName function="false" hidden="false" localSheetId="74" name="_xlnm.Print_Area" vbProcedure="false">Table10s4!$A$1:$L$37</definedName>
    <definedName function="false" hidden="false" localSheetId="75" name="_xlnm.Print_Area" vbProcedure="false">'Table10s4.2'!$A$1:$L$37</definedName>
    <definedName function="false" hidden="false" localSheetId="76" name="_xlnm.Print_Area" vbProcedure="false">'Table10s4.3'!$A$1:$F$37</definedName>
    <definedName function="false" hidden="false" localSheetId="77" name="_xlnm.Print_Area" vbProcedure="false">Table10s5!$A$1:$L$36</definedName>
    <definedName function="false" hidden="false" localSheetId="78" name="_xlnm.Print_Area" vbProcedure="false">'Table10s5.2'!$A$1:$L$36</definedName>
    <definedName function="false" hidden="false" localSheetId="79" name="_xlnm.Print_Area" vbProcedure="false">'Table10s5.3'!$A$1:$F$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2</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6</definedName>
    <definedName function="false" hidden="false" localSheetId="29" name="_xlnm.Print_Area" vbProcedure="false">'Table4.B(a)s2'!$A$1:$K$96</definedName>
    <definedName function="false" hidden="false" localSheetId="30" name="_xlnm.Print_Area" vbProcedure="false">'Table4.B(b)'!$A$1:$L$40</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48</definedName>
    <definedName function="false" hidden="false" localSheetId="37" name="_xlnm.Print_Area" vbProcedure="false">'Table5.A'!$A$1:$R$44</definedName>
    <definedName function="false" hidden="false" localSheetId="38" name="_xlnm.Print_Area" vbProcedure="false">'Table5.B'!$A$1:$R$44</definedName>
    <definedName function="false" hidden="false" localSheetId="39" name="_xlnm.Print_Area" vbProcedure="false">'Table5.C'!$A$1:$R$41</definedName>
    <definedName function="false" hidden="false" localSheetId="40" name="_xlnm.Print_Area" vbProcedure="false">'Table5.D'!$A$1:$O$40</definedName>
    <definedName function="false" hidden="false" localSheetId="41" name="_xlnm.Print_Area" vbProcedure="false">'Table5.E'!$A$1:$O$41</definedName>
    <definedName function="false" hidden="false" localSheetId="42" name="_xlnm.Print_Area" vbProcedure="false">'Table5.F'!$A$1:$O$34</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1</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53</definedName>
    <definedName function="false" hidden="false" localSheetId="59" name="_xlnm.Print_Area" vbProcedure="false">Table7!$A$1:$I$55</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15</definedName>
    <definedName function="false" hidden="false" localSheetId="63" name="_xlnm.Print_Area" vbProcedure="false">'Table9(a)'!$A$1:$F$278</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43</definedName>
    <definedName function="false" hidden="false" name="CRF_Table5__A_Main" vbProcedure="false">'Table5.A'!$A$5:$Q$24</definedName>
    <definedName function="false" hidden="false" name="CRF_Table5__B_Doc" vbProcedure="false">'Table5.B'!$A$41:$Q$43</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8:$Q$40</definedName>
    <definedName function="false" hidden="false" name="CRF_Table5__C_Main" vbProcedure="false">'Table5.C'!$A$5:$Q$20</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8:$N$40</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25</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1_IDCODE" vbProcedure="false">'[3]5(KP-II)1'!$A$1:$J$10</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A12_IDCODE" vbProcedure="false">'[3]5(KP-II)1'!$A$1:$K$11</definedName>
    <definedName function="false" hidden="false" name="KP_5_KP_II_1_ADD" vbProcedure="false">'[3]5(KP-II)1'!$A$18</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1_B1_IDCODE" vbProcedure="false">'[3]5(KP-II)1'!$A$1:$M$13</definedName>
    <definedName function="false" hidden="false" name="KP_5_KP_II_2_ADD" vbProcedure="false">'[3]5(KP-II)2'!$A$1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2_B1_IDCODE" vbProcedure="false">'[3]5(KP-II)2'!$A$1:$Q$15</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FA$156</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16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EY$154</definedName>
    <definedName function="false" hidden="false" name="KP_5_KP_II_3_D15" vbProcedure="false">'[3]5(KP-II)3'!$A$154</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P$14</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S$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FG$161</definedName>
    <definedName function="false" hidden="false" name="KP_5_KP_II_4_ADD" vbProcedure="false">'[3]5(KP-II)4'!$A$322</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FM$167</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FP$170</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FS$173</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BK$31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EX$152</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FA$155</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FG$161</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152</definedName>
    <definedName function="false" hidden="false" name="KP_5_KP_II_5_H27" vbProcedure="false">'[3]5(KP-II)5'!$A$155</definedName>
    <definedName function="false" hidden="false" name="KP_5_KP_II_5_H39" vbProcedure="false">'[3]5(KP-II)5'!$A$161</definedName>
    <definedName function="false" hidden="false" name="KP_5_KP_II_5_I15" vbProcedure="false">'[3]5(KP-II)5'!$A$152</definedName>
    <definedName function="false" hidden="false" name="KP_5_KP_II_5_I27" vbProcedure="false">'[3]5(KP-II)5'!$A$155</definedName>
    <definedName function="false" hidden="false" name="KP_5_KP_II_5_I39" vbProcedure="false">'[3]5(KP-II)5'!$A$161</definedName>
    <definedName function="false" hidden="false" name="KP_5_KP_II_5_J15" vbProcedure="false">'[3]5(KP-II)5'!$A$152</definedName>
    <definedName function="false" hidden="false" name="KP_5_KP_II_5_J27" vbProcedure="false">'[3]5(KP-II)5'!$A$155</definedName>
    <definedName function="false" hidden="false" name="KP_5_KP_II_5_J39" vbProcedure="false">'[3]5(KP-II)5'!$A$16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T$20</definedName>
    <definedName function="false" hidden="false" name="KP_5_KP_I_A11_2a" vbProcedure="false">'[3]'!$E$6:$E$16</definedName>
    <definedName function="false" hidden="false" name="KP_5_KP_I_A11_ADD" vbProcedure="false">'[3]5(KP-I)A.1.1'!$A$109</definedName>
    <definedName function="false" hidden="false" name="KP_5_KP_I_A11_FORMULA_HEADER_ID" vbProcedure="false">'[3]'!$E$20:$G$29</definedName>
    <definedName function="false" hidden="false" name="KP_5_KP_I_A11_IDSUB" vbProcedure="false">'[3]5(KP-I)A.1.1'!$A$1:$DB$105</definedName>
    <definedName function="false" hidden="false" name="KP_5_KP_I_A11_IDSUB_2a2b" vbProcedure="false">'[3]'!$E$7:$E$16</definedName>
    <definedName function="false" hidden="false" name="KP_5_KP_I_A11_LOCKCELLS" vbProcedure="false">'[3]'!$I$20:$I$21</definedName>
    <definedName function="false" hidden="false" name="KP_5_KP_I_A12_ADD" vbProcedure="false">'[3]5(KP-I)A.1.2'!$A$15</definedName>
    <definedName function="false" hidden="false" name="KP_5_KP_I_A12_FORMULA_HEADER_ID" vbProcedure="false">'[3]'!$E$33:$G$42</definedName>
    <definedName function="false" hidden="false" name="KP_5_KP_I_A12_IDSUB" vbProcedure="false">'[3]5(KP-I)A.1.2'!$A$1:$L$11</definedName>
    <definedName function="false" hidden="false" name="KP_5_KP_I_A12_IDSUB_2a2b" vbProcedure="false">'[3]'!$E$20:$E$29</definedName>
    <definedName function="false" hidden="false" name="KP_5_KP_I_A12_LOCKCELLS" vbProcedure="false">'[3]'!$I$33:$I$34</definedName>
    <definedName function="false" hidden="false" name="KP_5_KP_I_A13_ADD" vbProcedure="false">'[3]5(KP-I)A.1.3'!$A$15</definedName>
    <definedName function="false" hidden="false" name="KP_5_KP_I_A13_FORMULA_HEADER_ID" vbProcedure="false">'[3]'!$E$47:$G$47</definedName>
    <definedName function="false" hidden="false" name="KP_5_KP_I_A13_IDSUB" vbProcedure="false">'[3]5(KP-I)A.1.3'!$A$1:$K$10</definedName>
    <definedName function="false" hidden="false" name="KP_5_KP_I_A13_IDSUB_2a2b" vbProcedure="false">'[3]'!$E$34</definedName>
    <definedName function="false" hidden="false" name="KP_5_KP_I_A13_LOCKCELLS" vbProcedure="false">'[3]'!$I$47</definedName>
    <definedName function="false" hidden="false" name="KP_5_KP_I_A21_ADD" vbProcedure="false">'[3]5(KP-I)A.2.1'!$A$108</definedName>
    <definedName function="false" hidden="false" name="KP_5_KP_I_A21_FORMULA_HEADER_ID" vbProcedure="false">'[3]'!$E$70:$G$70</definedName>
    <definedName function="false" hidden="false" name="KP_5_KP_I_A21_IDSUB" vbProcedure="false">'[3]5(KP-I)A.2.1'!$A$1:$DA$104</definedName>
    <definedName function="false" hidden="false" name="KP_5_KP_I_A21_LOCKCELLS" vbProcedure="false">'[3]'!$I$70</definedName>
    <definedName function="false" hidden="false" name="KP_5_KP_I_A2_ADD" vbProcedure="false">'[3]5(KP-I)A.2.'!$A$109</definedName>
    <definedName function="false" hidden="false" name="KP_5_KP_I_A2_FORMULA_HEADER_ID" vbProcedure="false">'[3]'!$E$56:$G$65</definedName>
    <definedName function="false" hidden="false" name="KP_5_KP_I_A2_IDSUB" vbProcedure="false">'[3]5(KP-I)A.2.'!$A$1:$DA$104</definedName>
    <definedName function="false" hidden="false" name="KP_5_KP_I_A2_LOCKCELLS" vbProcedure="false">'[3]'!$I$56:$I$57</definedName>
    <definedName function="false" hidden="false" name="KP_5_KP_I_B1_ADD" vbProcedure="false">'[3]5(KP-I)B.1'!$A$156</definedName>
    <definedName function="false" hidden="false" name="KP_5_KP_I_B1_FORMULA_HEADER_ID" vbProcedure="false">'[3]'!$E$79:$G$88</definedName>
    <definedName function="false" hidden="false" name="KP_5_KP_I_B1_IDSUB" vbProcedure="false">'[3]5(KP-I)B.1'!$A$1:$EV$151</definedName>
    <definedName function="false" hidden="false" name="KP_5_KP_I_B1_LOCKCELLS" vbProcedure="false">'[3]'!$I$79:$I$80</definedName>
    <definedName function="false" hidden="false" name="KP_5_KP_I_B2_ADD" vbProcedure="false">'[3]5(KP-I)B.2'!$A$14</definedName>
    <definedName function="false" hidden="false" name="KP_5_KP_I_B2_FORMULA_HEADER_ID" vbProcedure="false">'[3]'!$E$92:$G$103</definedName>
    <definedName function="false" hidden="false" name="KP_5_KP_I_B2_IDSUB" vbProcedure="false">'[3]5(KP-I)B.2'!$A$1:$K$10</definedName>
    <definedName function="false" hidden="false" name="KP_5_KP_I_B2_LOCKCELLS" vbProcedure="false">'[3]'!$I$92:$I$93</definedName>
    <definedName function="false" hidden="false" name="KP_5_KP_I_B3_ADD" vbProcedure="false">'[3]5(KP-I)B.3'!$A$14</definedName>
    <definedName function="false" hidden="false" name="KP_5_KP_I_B3_FORMULA_HEADER_ID" vbProcedure="false">'[3]'!$E$108:$G$119</definedName>
    <definedName function="false" hidden="false" name="KP_5_KP_I_B3_IDSUB" vbProcedure="false">'[3]5(KP-I)B.3'!$A$1:$K$10</definedName>
    <definedName function="false" hidden="false" name="KP_5_KP_I_B3_LOCKCELLS" vbProcedure="false">'[3]'!$I$108:$I$109</definedName>
    <definedName function="false" hidden="false" name="KP_5_KP_I_B4_ADD" vbProcedure="false">'[3]5(KP-I)B.4'!$A$437</definedName>
    <definedName function="false" hidden="false" name="KP_5_KP_I_B4_FORMULA_HEADER_ID" vbProcedure="false">'[3]'!$E$124:$G$135</definedName>
    <definedName function="false" hidden="false" name="KP_5_KP_I_B4_IDSUB" vbProcedure="false">'[3]5(KP-I)B.4'!$A$1:$FV$433</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L$12</definedName>
    <definedName function="false" hidden="false" name="KP_NIR3_VALUE" vbProcedure="false">'[3]NIR-3'!$C$7:$F$11,'[3]NIR-3'!$A$1:$L$12</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0</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9</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2" vbProcedure="false">Table5!$A$5:$G$31</definedName>
    <definedName function="false" hidden="false" name="Sheet36Range3" vbProcedure="false">Table5!$A$42:$G$47</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40</definedName>
    <definedName function="false" hidden="false" name="Sheet46Range3" vbProcedure="false">'Table6.Bs2'!$A$41:$E$45</definedName>
    <definedName function="false" hidden="false" name="Sheet46Range4" vbProcedure="false">'Table6.Bs2'!$A$47:$E$52</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142</definedName>
    <definedName function="false" hidden="false" name="Sheet57Range2" vbProcedure="false">'Table9(a)'!$A$143:$E$27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46</definedName>
    <definedName function="false" hidden="false" name="Sheet64Range2" vbProcedure="false">Table7!$A$53:$H$54</definedName>
    <definedName function="false" hidden="false" name="Sheet64Range3" vbProcedure="false">Table7!$H$1:$H$3</definedName>
    <definedName function="false" hidden="false" name="Sheet64Range4" vbProcedure="false">Table7!$A$53:$H$54</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6" name="Sheet59Range1" vbProcedure="false">'Table10s1.2'!$A$5:$K$57</definedName>
    <definedName function="false" hidden="false" localSheetId="66" name="Sheet59Range2" vbProcedure="false">'Table10s1.2'!$K$1:$K$3</definedName>
    <definedName function="false" hidden="false" localSheetId="66" name="Sheet59Range3" vbProcedure="false">'Table10s1.2'!$A$1:$K$3</definedName>
    <definedName function="false" hidden="false" localSheetId="67" name="Sheet59Range1" vbProcedure="false">'Table10s1.3'!$A$5:$E$57</definedName>
    <definedName function="false" hidden="false" localSheetId="67" name="Sheet59Range2" vbProcedure="false">'Table10s1.3'!$E$1:$E$3</definedName>
    <definedName function="false" hidden="false" localSheetId="67" name="Sheet59Range3" vbProcedure="false">'Table10s1.3'!$A$1:$E$3</definedName>
    <definedName function="false" hidden="false" localSheetId="69" name="Sheet60Range1" vbProcedure="false">'Table10s2.2'!$A$5:$K$57</definedName>
    <definedName function="false" hidden="false" localSheetId="69" name="Sheet60Range2" vbProcedure="false">'Table10s2.2'!$K$1:$K$3</definedName>
    <definedName function="false" hidden="false" localSheetId="69" name="Sheet60Range3" vbProcedure="false">'Table10s2.2'!$A$1:$K$3</definedName>
    <definedName function="false" hidden="false" localSheetId="70" name="Sheet60Range1" vbProcedure="false">'Table10s2.3'!$A$5:$E$57</definedName>
    <definedName function="false" hidden="false" localSheetId="70" name="Sheet60Range2" vbProcedure="false">'Table10s2.3'!$E$1:$E$3</definedName>
    <definedName function="false" hidden="false" localSheetId="70" name="Sheet60Range3" vbProcedure="false">'Table10s2.3'!$A$1:$E$3</definedName>
    <definedName function="false" hidden="false" localSheetId="72" name="Sheet61Range1" vbProcedure="false">'Table10s3.2'!$A$5:$K$57</definedName>
    <definedName function="false" hidden="false" localSheetId="72" name="Sheet61Range2" vbProcedure="false">'Table10s3.2'!$K$1:$K$3</definedName>
    <definedName function="false" hidden="false" localSheetId="72" name="Sheet61Range3" vbProcedure="false">'Table10s3.2'!$A$1:$K$3</definedName>
    <definedName function="false" hidden="false" localSheetId="73" name="Sheet61Range1" vbProcedure="false">'Table10s3.3'!$A$5:$E$57</definedName>
    <definedName function="false" hidden="false" localSheetId="73" name="Sheet61Range2" vbProcedure="false">'Table10s3.3'!$E$1:$E$3</definedName>
    <definedName function="false" hidden="false" localSheetId="73" name="Sheet61Range3" vbProcedure="false">'Table10s3.3'!$A$1:$E$3</definedName>
    <definedName function="false" hidden="false" localSheetId="75" name="Sheet62Range1" vbProcedure="false">'Table10s4.2'!$A$5:$K$34</definedName>
    <definedName function="false" hidden="false" localSheetId="75" name="Sheet62Range2" vbProcedure="false">'Table10s4.2'!$K$1:$K$3</definedName>
    <definedName function="false" hidden="false" localSheetId="75" name="Sheet62Range3" vbProcedure="false">'Table10s4.2'!$A$1:$K$3</definedName>
    <definedName function="false" hidden="false" localSheetId="76" name="Sheet62Range1" vbProcedure="false">'Table10s4.3'!$A$5:$E$34</definedName>
    <definedName function="false" hidden="false" localSheetId="76" name="Sheet62Range2" vbProcedure="false">'Table10s4.3'!$E$1:$E$3</definedName>
    <definedName function="false" hidden="false" localSheetId="76" name="Sheet62Range3" vbProcedure="false">'Table10s4.3'!$A$1:$E$3</definedName>
    <definedName function="false" hidden="false" localSheetId="78" name="Sheet63Range1" vbProcedure="false">'Table10s5.2'!$A$5:$K$17</definedName>
    <definedName function="false" hidden="false" localSheetId="78" name="Sheet63Range2" vbProcedure="false">'Table10s5.2'!$A$20:$K$29</definedName>
    <definedName function="false" hidden="false" localSheetId="78" name="Sheet63Range3" vbProcedure="false">'Table10s5.2'!$A$37:$C$46</definedName>
    <definedName function="false" hidden="false" localSheetId="78" name="Sheet63Range4" vbProcedure="false">'Table10s5.2'!$K$1:$K$3</definedName>
    <definedName function="false" hidden="false" localSheetId="78" name="Sheet63Range5" vbProcedure="false">'Table10s5.2'!$A$5:$C$29</definedName>
    <definedName function="false" hidden="false" localSheetId="78" name="Sheet63Range6" vbProcedure="false">'Table10s5.2'!$A$1:$K$3</definedName>
    <definedName function="false" hidden="false" localSheetId="78" name="Sheet63Range7" vbProcedure="false">'Table10s5.2'!$A$36:$AA$36</definedName>
    <definedName function="false" hidden="false" localSheetId="78" name="ss" vbProcedure="false">'Table10s5.2'!$A$5:$C$29</definedName>
    <definedName function="false" hidden="false" localSheetId="79" name="Sheet63Range1" vbProcedure="false">'Table10s5.3'!$A$5:$E$17</definedName>
    <definedName function="false" hidden="false" localSheetId="79" name="Sheet63Range2" vbProcedure="false">'Table10s5.3'!$A$20:$E$29</definedName>
    <definedName function="false" hidden="false" localSheetId="79" name="Sheet63Range3" vbProcedure="false">'Table10s5.3'!$A$37:$C$46</definedName>
    <definedName function="false" hidden="false" localSheetId="79" name="Sheet63Range4" vbProcedure="false">'Table10s5.3'!$E$1:$E$3</definedName>
    <definedName function="false" hidden="false" localSheetId="79" name="Sheet63Range5" vbProcedure="false">'Table10s5.3'!$A$5:$C$29</definedName>
    <definedName function="false" hidden="false" localSheetId="79" name="Sheet63Range6" vbProcedure="false">'Table10s5.3'!$A$1:$E$3</definedName>
    <definedName function="false" hidden="false" localSheetId="79" name="Sheet63Range7" vbProcedure="false">'Table10s5.3'!$A$36:$AA$36</definedName>
    <definedName function="false" hidden="false" localSheetId="79" name="ss" vbProcedure="false">'Table10s5.3'!$A$5:$C$29</definedName>
    <definedName function="false" hidden="false" localSheetId="80" name="CRF_CountryName" vbProcedure="false">Information!$C$4</definedName>
    <definedName function="false" hidden="false" localSheetId="80" name="CRF_InventoryYear" vbProcedure="false">Information!$C$6</definedName>
    <definedName function="false" hidden="false" localSheetId="8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96</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biomas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0</xdr:col>
                <xdr:colOff>5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71</xdr:colOff>
                <xdr:row>13</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2</xdr:rowOff>
              </xdr:from>
              <xdr:to>
                <xdr:col>6</xdr:col>
                <xdr:colOff>127</xdr:colOff>
                <xdr:row>18</xdr:row>
                <xdr:rowOff>5</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12</xdr:col>
                <xdr:colOff>33</xdr:colOff>
                <xdr:row>24</xdr:row>
                <xdr:rowOff>6</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7</xdr:col>
                <xdr:colOff>74</xdr:colOff>
                <xdr:row>28</xdr:row>
                <xdr:rowOff>9</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7</xdr:col>
                <xdr:colOff>65</xdr:colOff>
                <xdr:row>32</xdr:row>
                <xdr:rowOff>5</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05</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2</xdr:rowOff>
              </xdr:from>
              <xdr:to>
                <xdr:col>8</xdr:col>
                <xdr:colOff>30</xdr:colOff>
                <xdr:row>18</xdr:row>
                <xdr:rowOff>5</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14</xdr:col>
                <xdr:colOff>48</xdr:colOff>
                <xdr:row>24</xdr:row>
                <xdr:rowOff>6</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8</xdr:col>
                <xdr:colOff>108</xdr:colOff>
                <xdr:row>28</xdr:row>
                <xdr:rowOff>9</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8</xdr:col>
                <xdr:colOff>100</xdr:colOff>
                <xdr:row>32</xdr:row>
                <xdr:rowOff>5</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105</xdr:colOff>
                <xdr:row>13</xdr:row>
                <xdr:rowOff>10</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2</xdr:rowOff>
              </xdr:from>
              <xdr:to>
                <xdr:col>12</xdr:col>
                <xdr:colOff>13</xdr:colOff>
                <xdr:row>18</xdr:row>
                <xdr:rowOff>5</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5</xdr:col>
                <xdr:colOff>4</xdr:colOff>
                <xdr:row>28</xdr:row>
                <xdr:rowOff>9</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7</xdr:row>
                <xdr:rowOff>15</xdr:rowOff>
              </xdr:from>
              <xdr:to>
                <xdr:col>14</xdr:col>
                <xdr:colOff>71</xdr:colOff>
                <xdr:row>31</xdr:row>
                <xdr:rowOff>14</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0</xdr:colOff>
                <xdr:row>13</xdr:row>
                <xdr:rowOff>10</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13</xdr:col>
                <xdr:colOff>69</xdr:colOff>
                <xdr:row>18</xdr:row>
                <xdr:rowOff>5</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5</xdr:rowOff>
              </xdr:from>
              <xdr:to>
                <xdr:col>16</xdr:col>
                <xdr:colOff>61</xdr:colOff>
                <xdr:row>22</xdr:row>
                <xdr:rowOff>6</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6</xdr:col>
                <xdr:colOff>61</xdr:colOff>
                <xdr:row>23</xdr:row>
                <xdr:rowOff>6</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4</xdr:col>
                <xdr:colOff>27</xdr:colOff>
                <xdr:row>27</xdr:row>
                <xdr:rowOff>9</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6</xdr:col>
                <xdr:colOff>61</xdr:colOff>
                <xdr:row>28</xdr:row>
                <xdr:rowOff>9</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7</xdr:row>
                <xdr:rowOff>15</xdr:rowOff>
              </xdr:from>
              <xdr:to>
                <xdr:col>16</xdr:col>
                <xdr:colOff>52</xdr:colOff>
                <xdr:row>31</xdr:row>
                <xdr:rowOff>14</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7</xdr:row>
                <xdr:rowOff>15</xdr:rowOff>
              </xdr:from>
              <xdr:to>
                <xdr:col>18</xdr:col>
                <xdr:colOff>34</xdr:colOff>
                <xdr:row>31</xdr:row>
                <xdr:rowOff>1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6</xdr:colOff>
                <xdr:row>16</xdr:row>
                <xdr:rowOff>12</xdr:rowOff>
              </xdr:to>
            </anchor>
          </commentPr>
        </mc:Choice>
        <mc:Fallback/>
      </mc:AlternateContent>
    </comment>
    <comment ref="B18" authorId="0">
      <text>
        <r>
          <rPr>
            <b val="true"/>
            <sz val="9"/>
            <color rgb="FF000000"/>
            <rFont val="ＭＳ Ｐゴシック"/>
            <family val="3"/>
            <charset val="128"/>
          </rPr>
          <t xml:space="preserve">GCV basis</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3</xdr:colOff>
                <xdr:row>17</xdr:row>
                <xdr:rowOff>11</xdr:rowOff>
              </xdr:to>
            </anchor>
          </commentPr>
        </mc:Choice>
        <mc:Fallback/>
      </mc:AlternateContent>
    </comment>
    <comment ref="B19" authorId="0">
      <text>
        <r>
          <rPr>
            <b val="true"/>
            <sz val="9"/>
            <color rgb="FF000000"/>
            <rFont val="ＭＳ Ｐゴシック"/>
            <family val="3"/>
            <charset val="128"/>
          </rPr>
          <t xml:space="preserve">Allocation per IPCC Guidelines: 
Allocation used by Parties: 
Comment: Fuel Oil B statistic included in Fuel Oil C</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xdr:col>
                <xdr:colOff>79</xdr:colOff>
                <xdr:row>21</xdr:row>
                <xdr:rowOff>9</xdr:rowOff>
              </xdr:to>
            </anchor>
          </commentPr>
        </mc:Choice>
        <mc:Fallback/>
      </mc:AlternateContent>
    </comment>
    <comment ref="B20" authorId="0">
      <text>
        <r>
          <rPr>
            <b val="true"/>
            <sz val="9"/>
            <color rgb="FF000000"/>
            <rFont val="ＭＳ Ｐゴシック"/>
            <family val="3"/>
            <charset val="128"/>
          </rPr>
          <t xml:space="preserve">GCV basi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3</xdr:colOff>
                <xdr:row>19</xdr:row>
                <xdr:rowOff>11</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3</xdr:col>
                <xdr:colOff>15</xdr:colOff>
                <xdr:row>16</xdr:row>
                <xdr:rowOff>12</xdr:rowOff>
              </xdr:to>
            </anchor>
          </commentPr>
        </mc:Choice>
        <mc:Fallback/>
      </mc:AlternateContent>
    </comment>
    <comment ref="F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1</xdr:col>
                <xdr:colOff>45</xdr:colOff>
                <xdr:row>21</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23</xdr:colOff>
                <xdr:row>16</xdr:row>
                <xdr:rowOff>12</xdr:rowOff>
              </xdr:to>
            </anchor>
          </commentPr>
        </mc:Choice>
        <mc:Fallback/>
      </mc:AlternateContent>
    </comment>
    <comment ref="G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1</xdr:col>
                <xdr:colOff>129</xdr:colOff>
                <xdr:row>21</xdr:row>
                <xdr:rowOff>9</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7</xdr:colOff>
                <xdr:row>16</xdr:row>
                <xdr:rowOff>12</xdr:rowOff>
              </xdr:to>
            </anchor>
          </commentPr>
        </mc:Choice>
        <mc:Fallback/>
      </mc:AlternateContent>
    </comment>
    <comment ref="H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3</xdr:col>
                <xdr:colOff>67</xdr:colOff>
                <xdr:row>2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21</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2</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5</xdr:colOff>
                <xdr:row>28</xdr:row>
                <xdr:rowOff>7</xdr:rowOff>
              </xdr:from>
              <xdr:to>
                <xdr:col>8</xdr:col>
                <xdr:colOff>50</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5</xdr:colOff>
                <xdr:row>32</xdr:row>
                <xdr:rowOff>6</xdr:rowOff>
              </xdr:from>
              <xdr:to>
                <xdr:col>13</xdr:col>
                <xdr:colOff>40</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5</xdr:colOff>
                <xdr:row>33</xdr:row>
                <xdr:rowOff>6</xdr:rowOff>
              </xdr:from>
              <xdr:to>
                <xdr:col>14</xdr:col>
                <xdr:colOff>5</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7</xdr:colOff>
                <xdr:row>12</xdr:row>
                <xdr:rowOff>6</xdr:rowOff>
              </xdr:from>
              <xdr:to>
                <xdr:col>16</xdr:col>
                <xdr:colOff>37</xdr:colOff>
                <xdr:row>14</xdr:row>
                <xdr:rowOff>11</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xdr:colOff>
                <xdr:row>12</xdr:row>
                <xdr:rowOff>6</xdr:rowOff>
              </xdr:from>
              <xdr:to>
                <xdr:col>17</xdr:col>
                <xdr:colOff>40</xdr:colOff>
                <xdr:row>14</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2</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29"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3</xdr:col>
                <xdr:colOff>2</xdr:colOff>
                <xdr:row>31</xdr:row>
                <xdr:rowOff>8</xdr:rowOff>
              </xdr:to>
            </anchor>
          </commentPr>
        </mc:Choice>
        <mc:Fallback/>
      </mc:AlternateContent>
    </comment>
    <comment ref="M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7</xdr:col>
                <xdr:colOff>35</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64</xdr:colOff>
                <xdr:row>16</xdr:row>
                <xdr:rowOff>10</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9</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51</xdr:colOff>
                <xdr:row>16</xdr:row>
                <xdr:rowOff>10</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9</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41</xdr:colOff>
                <xdr:row>16</xdr:row>
                <xdr:rowOff>10</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9</xdr:col>
                <xdr:colOff>41</xdr:colOff>
                <xdr:row>17</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46</xdr:colOff>
                <xdr:row>21</xdr:row>
                <xdr:rowOff>8</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25</xdr:col>
                <xdr:colOff>7</xdr:colOff>
                <xdr:row>21</xdr:row>
                <xdr:rowOff>10</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0</xdr:row>
                <xdr:rowOff>8</xdr:rowOff>
              </xdr:from>
              <xdr:to>
                <xdr:col>11</xdr:col>
                <xdr:colOff>37</xdr:colOff>
                <xdr:row>34</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38</xdr:colOff>
                <xdr:row>14</xdr:row>
                <xdr:rowOff>10</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0</xdr:col>
                <xdr:colOff>38</xdr:colOff>
                <xdr:row>15</xdr:row>
                <xdr:rowOff>10</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0</xdr:col>
                <xdr:colOff>38</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0</xdr:col>
                <xdr:colOff>38</xdr:colOff>
                <xdr:row>17</xdr:row>
                <xdr:rowOff>10</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0</xdr:col>
                <xdr:colOff>38</xdr:colOff>
                <xdr:row>19</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0</xdr:col>
                <xdr:colOff>38</xdr:colOff>
                <xdr:row>22</xdr:row>
                <xdr:rowOff>9</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0</xdr:col>
                <xdr:colOff>38</xdr:colOff>
                <xdr:row>26</xdr:row>
                <xdr:rowOff>9</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5</xdr:rowOff>
              </xdr:from>
              <xdr:to>
                <xdr:col>10</xdr:col>
                <xdr:colOff>38</xdr:colOff>
                <xdr:row>27</xdr:row>
                <xdr:rowOff>8</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0</xdr:col>
                <xdr:colOff>38</xdr:colOff>
                <xdr:row>30</xdr:row>
                <xdr:rowOff>9</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0</xdr:col>
                <xdr:colOff>38</xdr:colOff>
                <xdr:row>32</xdr:row>
                <xdr:rowOff>11</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1</xdr:col>
                <xdr:colOff>44</xdr:colOff>
                <xdr:row>22</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30</xdr:colOff>
                <xdr:row>22</xdr:row>
                <xdr:rowOff>9</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3</xdr:col>
                <xdr:colOff>30</xdr:colOff>
                <xdr:row>26</xdr:row>
                <xdr:rowOff>9</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5</xdr:rowOff>
              </xdr:from>
              <xdr:to>
                <xdr:col>13</xdr:col>
                <xdr:colOff>30</xdr:colOff>
                <xdr:row>29</xdr:row>
                <xdr:rowOff>9</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3</xdr:col>
                <xdr:colOff>30</xdr:colOff>
                <xdr:row>30</xdr:row>
                <xdr:rowOff>9</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30</xdr:colOff>
                <xdr:row>31</xdr:row>
                <xdr:rowOff>9</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3</xdr:col>
                <xdr:colOff>30</xdr:colOff>
                <xdr:row>32</xdr:row>
                <xdr:rowOff>9</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8</xdr:rowOff>
              </xdr:from>
              <xdr:to>
                <xdr:col>13</xdr:col>
                <xdr:colOff>30</xdr:colOff>
                <xdr:row>32</xdr:row>
                <xdr:rowOff>11</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8</xdr:rowOff>
              </xdr:from>
              <xdr:to>
                <xdr:col>16</xdr:col>
                <xdr:colOff>1</xdr:colOff>
                <xdr:row>23</xdr:row>
                <xdr:rowOff>10</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8</xdr:rowOff>
              </xdr:from>
              <xdr:to>
                <xdr:col>16</xdr:col>
                <xdr:colOff>1</xdr:colOff>
                <xdr:row>24</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9</xdr:rowOff>
              </xdr:to>
            </anchor>
          </commentPr>
        </mc:Choice>
        <mc:Fallback/>
      </mc:AlternateContent>
    </comment>
    <comment ref="G12" authorId="0">
      <text>
        <r>
          <rPr>
            <b val="true"/>
            <sz val="9"/>
            <color rgb="FF000000"/>
            <rFont val="ＭＳ Ｐゴシック"/>
            <family val="3"/>
            <charset val="128"/>
          </rPr>
          <t xml:space="preserve">Allocation per IPCC Guidelines: 
Allocation used by Parties: CO2 emissions from coke use for pig iron production is included in 1A
Comment: CO2 emissions from coke use for pig iron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28</xdr:colOff>
                <xdr:row>14</xdr:row>
                <xdr:rowOff>9</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9</xdr:colOff>
                <xdr:row>15</xdr:row>
                <xdr:rowOff>10</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56</xdr:colOff>
                <xdr:row>16</xdr:row>
                <xdr:rowOff>10</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30</xdr:colOff>
                <xdr:row>18</xdr:row>
                <xdr:rowOff>25</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6</xdr:col>
                <xdr:colOff>58</xdr:colOff>
                <xdr:row>19</xdr:row>
                <xdr:rowOff>3</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9</xdr:col>
                <xdr:colOff>50</xdr:colOff>
                <xdr:row>26</xdr:row>
                <xdr:rowOff>8</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57</xdr:colOff>
                <xdr:row>12</xdr:row>
                <xdr:rowOff>10</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0</xdr:col>
                <xdr:colOff>57</xdr:colOff>
                <xdr:row>13</xdr:row>
                <xdr:rowOff>10</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0</xdr:col>
                <xdr:colOff>57</xdr:colOff>
                <xdr:row>14</xdr:row>
                <xdr:rowOff>10</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2</xdr:rowOff>
              </xdr:from>
              <xdr:to>
                <xdr:col>10</xdr:col>
                <xdr:colOff>57</xdr:colOff>
                <xdr:row>16</xdr:row>
                <xdr:rowOff>6</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0</xdr:col>
                <xdr:colOff>57</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0</xdr:col>
                <xdr:colOff>57</xdr:colOff>
                <xdr:row>18</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0</xdr:col>
                <xdr:colOff>57</xdr:colOff>
                <xdr:row>24</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6</xdr:col>
                <xdr:colOff>50</xdr:colOff>
                <xdr:row>15</xdr:row>
                <xdr:rowOff>10</xdr:rowOff>
              </xdr:to>
            </anchor>
          </commentPr>
        </mc:Choice>
        <mc:Fallback/>
      </mc:AlternateContent>
    </comment>
    <comment ref="I14" authorId="0">
      <text>
        <r>
          <rPr>
            <b val="true"/>
            <sz val="9"/>
            <color rgb="FF000000"/>
            <rFont val="ＭＳ Ｐゴシック"/>
            <family val="3"/>
            <charset val="128"/>
          </rPr>
          <t xml:space="preserve">Allocation per IPCC Guidelines: CH4 emissions reported under 2.B.5. Coke
Allocation used by Parties: 
Comment: CH4 emissions reported under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5</xdr:col>
                <xdr:colOff>56</xdr:colOff>
                <xdr:row>16</xdr:row>
                <xdr:rowOff>10</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1</xdr:col>
                <xdr:colOff>49</xdr:colOff>
                <xdr:row>18</xdr:row>
                <xdr:rowOff>10</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3</xdr:col>
                <xdr:colOff>32</xdr:colOff>
                <xdr:row>12</xdr:row>
                <xdr:rowOff>10</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32</xdr:colOff>
                <xdr:row>13</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3</xdr:col>
                <xdr:colOff>32</xdr:colOff>
                <xdr:row>14</xdr:row>
                <xdr:rowOff>10</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13</xdr:col>
                <xdr:colOff>32</xdr:colOff>
                <xdr:row>16</xdr:row>
                <xdr:rowOff>6</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3</xdr:col>
                <xdr:colOff>32</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3</xdr:col>
                <xdr:colOff>32</xdr:colOff>
                <xdr:row>18</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9</xdr:col>
                <xdr:colOff>1</xdr:colOff>
                <xdr:row>26</xdr:row>
                <xdr:rowOff>8</xdr:rowOff>
              </xdr:to>
            </anchor>
          </commentPr>
        </mc:Choice>
        <mc:Fallback/>
      </mc:AlternateContent>
    </comment>
    <comment ref="C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9</xdr:col>
                <xdr:colOff>63</xdr:colOff>
                <xdr:row>26</xdr:row>
                <xdr:rowOff>8</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9</xdr:colOff>
                <xdr:row>18</xdr:row>
                <xdr:rowOff>8</xdr:rowOff>
              </xdr:from>
              <xdr:to>
                <xdr:col>7</xdr:col>
                <xdr:colOff>59</xdr:colOff>
                <xdr:row>20</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10</xdr:col>
                <xdr:colOff>63</xdr:colOff>
                <xdr:row>26</xdr:row>
                <xdr:rowOff>8</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45</xdr:colOff>
                <xdr:row>18</xdr:row>
                <xdr:rowOff>8</xdr:rowOff>
              </xdr:from>
              <xdr:to>
                <xdr:col>10</xdr:col>
                <xdr:colOff>49</xdr:colOff>
                <xdr:row>21</xdr:row>
                <xdr:rowOff>9</xdr:rowOff>
              </xdr:to>
            </anchor>
          </commentPr>
        </mc:Choice>
        <mc:Fallback/>
      </mc:AlternateContent>
    </comment>
    <comment ref="E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12</xdr:col>
                <xdr:colOff>1</xdr:colOff>
                <xdr:row>26</xdr:row>
                <xdr:rowOff>8</xdr:rowOff>
              </xdr:to>
            </anchor>
          </commentPr>
        </mc:Choice>
        <mc:Fallback/>
      </mc:AlternateContent>
    </comment>
    <comment ref="F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2</xdr:col>
                <xdr:colOff>63</xdr:colOff>
                <xdr:row>26</xdr:row>
                <xdr:rowOff>8</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3</xdr:col>
                <xdr:colOff>20</xdr:colOff>
                <xdr:row>21</xdr:row>
                <xdr:rowOff>9</xdr:rowOff>
              </xdr:to>
            </anchor>
          </commentPr>
        </mc:Choice>
        <mc:Fallback/>
      </mc:AlternateContent>
    </comment>
    <comment ref="G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13</xdr:col>
                <xdr:colOff>63</xdr:colOff>
                <xdr:row>26</xdr:row>
                <xdr:rowOff>8</xdr:rowOff>
              </xdr:to>
            </anchor>
          </commentPr>
        </mc:Choice>
        <mc:Fallback/>
      </mc:AlternateContent>
    </comment>
    <comment ref="H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4</xdr:col>
                <xdr:colOff>29</xdr:colOff>
                <xdr:row>26</xdr:row>
                <xdr:rowOff>8</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14</xdr:col>
                <xdr:colOff>47</xdr:colOff>
                <xdr:row>21</xdr:row>
                <xdr:rowOff>9</xdr:rowOff>
              </xdr:to>
            </anchor>
          </commentPr>
        </mc:Choice>
        <mc:Fallback/>
      </mc:AlternateContent>
    </comment>
    <comment ref="I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5</xdr:col>
                <xdr:colOff>20</xdr:colOff>
                <xdr:row>26</xdr:row>
                <xdr:rowOff>8</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18</xdr:row>
                <xdr:rowOff>8</xdr:rowOff>
              </xdr:from>
              <xdr:to>
                <xdr:col>16</xdr:col>
                <xdr:colOff>0</xdr:colOff>
                <xdr:row>21</xdr:row>
                <xdr:rowOff>9</xdr:rowOff>
              </xdr:to>
            </anchor>
          </commentPr>
        </mc:Choice>
        <mc:Fallback/>
      </mc:AlternateContent>
    </comment>
    <comment ref="J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8</xdr:col>
                <xdr:colOff>42</xdr:colOff>
                <xdr:row>22</xdr:row>
                <xdr:rowOff>7</xdr:rowOff>
              </xdr:from>
              <xdr:to>
                <xdr:col>14</xdr:col>
                <xdr:colOff>56</xdr:colOff>
                <xdr:row>26</xdr:row>
                <xdr:rowOff>8</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89</xdr:colOff>
                <xdr:row>18</xdr:row>
                <xdr:rowOff>8</xdr:rowOff>
              </xdr:from>
              <xdr:to>
                <xdr:col>16</xdr:col>
                <xdr:colOff>75</xdr:colOff>
                <xdr:row>21</xdr:row>
                <xdr:rowOff>9</xdr:rowOff>
              </xdr:to>
            </anchor>
          </commentPr>
        </mc:Choice>
        <mc:Fallback/>
      </mc:AlternateContent>
    </comment>
    <comment ref="K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9</xdr:col>
                <xdr:colOff>43</xdr:colOff>
                <xdr:row>22</xdr:row>
                <xdr:rowOff>7</xdr:rowOff>
              </xdr:from>
              <xdr:to>
                <xdr:col>15</xdr:col>
                <xdr:colOff>47</xdr:colOff>
                <xdr:row>26</xdr:row>
                <xdr:rowOff>8</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18</xdr:row>
                <xdr:rowOff>8</xdr:rowOff>
              </xdr:from>
              <xdr:to>
                <xdr:col>17</xdr:col>
                <xdr:colOff>62</xdr:colOff>
                <xdr:row>21</xdr:row>
                <xdr:rowOff>9</xdr:rowOff>
              </xdr:to>
            </anchor>
          </commentPr>
        </mc:Choice>
        <mc:Fallback/>
      </mc:AlternateContent>
    </comment>
    <comment ref="L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1</xdr:col>
                <xdr:colOff>58</xdr:colOff>
                <xdr:row>22</xdr:row>
                <xdr:rowOff>7</xdr:rowOff>
              </xdr:from>
              <xdr:to>
                <xdr:col>17</xdr:col>
                <xdr:colOff>85</xdr:colOff>
                <xdr:row>26</xdr:row>
                <xdr:rowOff>8</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18</xdr:row>
                <xdr:rowOff>8</xdr:rowOff>
              </xdr:from>
              <xdr:to>
                <xdr:col>18</xdr:col>
                <xdr:colOff>62</xdr:colOff>
                <xdr:row>21</xdr:row>
                <xdr:rowOff>9</xdr:rowOff>
              </xdr:to>
            </anchor>
          </commentPr>
        </mc:Choice>
        <mc:Fallback/>
      </mc:AlternateContent>
    </comment>
    <comment ref="M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2</xdr:col>
                <xdr:colOff>89</xdr:colOff>
                <xdr:row>22</xdr:row>
                <xdr:rowOff>7</xdr:rowOff>
              </xdr:from>
              <xdr:to>
                <xdr:col>18</xdr:col>
                <xdr:colOff>84</xdr:colOff>
                <xdr:row>26</xdr:row>
                <xdr:rowOff>8</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19</xdr:col>
                <xdr:colOff>62</xdr:colOff>
                <xdr:row>21</xdr:row>
                <xdr:rowOff>9</xdr:rowOff>
              </xdr:to>
            </anchor>
          </commentPr>
        </mc:Choice>
        <mc:Fallback/>
      </mc:AlternateContent>
    </comment>
    <comment ref="N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3</xdr:col>
                <xdr:colOff>89</xdr:colOff>
                <xdr:row>22</xdr:row>
                <xdr:rowOff>7</xdr:rowOff>
              </xdr:from>
              <xdr:to>
                <xdr:col>19</xdr:col>
                <xdr:colOff>84</xdr:colOff>
                <xdr:row>26</xdr:row>
                <xdr:rowOff>8</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89</xdr:colOff>
                <xdr:row>22</xdr:row>
                <xdr:rowOff>7</xdr:rowOff>
              </xdr:from>
              <xdr:to>
                <xdr:col>21</xdr:col>
                <xdr:colOff>88</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4</xdr:row>
                <xdr:rowOff>7</xdr:rowOff>
              </xdr:from>
              <xdr:to>
                <xdr:col>22</xdr:col>
                <xdr:colOff>14</xdr:colOff>
                <xdr:row>28</xdr:row>
                <xdr:rowOff>8</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89</xdr:colOff>
                <xdr:row>22</xdr:row>
                <xdr:rowOff>7</xdr:rowOff>
              </xdr:from>
              <xdr:to>
                <xdr:col>21</xdr:col>
                <xdr:colOff>37</xdr:colOff>
                <xdr:row>25</xdr:row>
                <xdr:rowOff>9</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3</xdr:col>
                <xdr:colOff>14</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7</xdr:row>
                <xdr:rowOff>7</xdr:rowOff>
              </xdr:from>
              <xdr:to>
                <xdr:col>21</xdr:col>
                <xdr:colOff>60</xdr:colOff>
                <xdr:row>9</xdr:row>
                <xdr:rowOff>10</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89</xdr:colOff>
                <xdr:row>22</xdr:row>
                <xdr:rowOff>7</xdr:rowOff>
              </xdr:from>
              <xdr:to>
                <xdr:col>24</xdr:col>
                <xdr:colOff>17</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4</xdr:row>
                <xdr:rowOff>7</xdr:rowOff>
              </xdr:from>
              <xdr:to>
                <xdr:col>24</xdr:col>
                <xdr:colOff>38</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60</xdr:colOff>
                <xdr:row>9</xdr:row>
                <xdr:rowOff>10</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89</xdr:colOff>
                <xdr:row>22</xdr:row>
                <xdr:rowOff>7</xdr:rowOff>
              </xdr:from>
              <xdr:to>
                <xdr:col>25</xdr:col>
                <xdr:colOff>41</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25</xdr:col>
                <xdr:colOff>62</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58</xdr:colOff>
                <xdr:row>7</xdr:row>
                <xdr:rowOff>7</xdr:rowOff>
              </xdr:from>
              <xdr:to>
                <xdr:col>22</xdr:col>
                <xdr:colOff>7</xdr:colOff>
                <xdr:row>9</xdr:row>
                <xdr:rowOff>10</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89</xdr:colOff>
                <xdr:row>22</xdr:row>
                <xdr:rowOff>7</xdr:rowOff>
              </xdr:from>
              <xdr:to>
                <xdr:col>28</xdr:col>
                <xdr:colOff>5</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4</xdr:row>
                <xdr:rowOff>7</xdr:rowOff>
              </xdr:from>
              <xdr:to>
                <xdr:col>28</xdr:col>
                <xdr:colOff>26</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58</xdr:colOff>
                <xdr:row>7</xdr:row>
                <xdr:rowOff>7</xdr:rowOff>
              </xdr:from>
              <xdr:to>
                <xdr:col>23</xdr:col>
                <xdr:colOff>7</xdr:colOff>
                <xdr:row>9</xdr:row>
                <xdr:rowOff>10</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2</xdr:row>
                <xdr:rowOff>7</xdr:rowOff>
              </xdr:from>
              <xdr:to>
                <xdr:col>30</xdr:col>
                <xdr:colOff>4</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0</xdr:col>
                <xdr:colOff>4</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58</xdr:colOff>
                <xdr:row>7</xdr:row>
                <xdr:rowOff>7</xdr:rowOff>
              </xdr:from>
              <xdr:to>
                <xdr:col>24</xdr:col>
                <xdr:colOff>31</xdr:colOff>
                <xdr:row>9</xdr:row>
                <xdr:rowOff>10</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3</xdr:col>
                <xdr:colOff>16</xdr:colOff>
                <xdr:row>22</xdr:row>
                <xdr:rowOff>7</xdr:rowOff>
              </xdr:from>
              <xdr:to>
                <xdr:col>31</xdr:col>
                <xdr:colOff>41</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3</xdr:col>
                <xdr:colOff>16</xdr:colOff>
                <xdr:row>24</xdr:row>
                <xdr:rowOff>7</xdr:rowOff>
              </xdr:from>
              <xdr:to>
                <xdr:col>31</xdr:col>
                <xdr:colOff>41</xdr:colOff>
                <xdr:row>28</xdr:row>
                <xdr:rowOff>8</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35</xdr:colOff>
                <xdr:row>7</xdr:row>
                <xdr:rowOff>7</xdr:rowOff>
              </xdr:from>
              <xdr:to>
                <xdr:col>25</xdr:col>
                <xdr:colOff>33</xdr:colOff>
                <xdr:row>9</xdr:row>
                <xdr:rowOff>10</xdr:rowOff>
              </xdr:to>
            </anchor>
          </commentPr>
        </mc:Choice>
        <mc:Fallback/>
      </mc:AlternateContent>
    </comment>
    <comment ref="Z30"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25</xdr:col>
                <xdr:colOff>56</xdr:colOff>
                <xdr:row>28</xdr:row>
                <xdr:rowOff>7</xdr:rowOff>
              </xdr:from>
              <xdr:to>
                <xdr:col>30</xdr:col>
                <xdr:colOff>38</xdr:colOff>
                <xdr:row>31</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8</xdr:row>
                <xdr:rowOff>7</xdr:rowOff>
              </xdr:from>
              <xdr:to>
                <xdr:col>8</xdr:col>
                <xdr:colOff>12</xdr:colOff>
                <xdr:row>12</xdr:row>
                <xdr:rowOff>8</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9</xdr:row>
                <xdr:rowOff>7</xdr:rowOff>
              </xdr:from>
              <xdr:to>
                <xdr:col>4</xdr:col>
                <xdr:colOff>85</xdr:colOff>
                <xdr:row>11</xdr:row>
                <xdr:rowOff>9</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11</xdr:row>
                <xdr:rowOff>7</xdr:rowOff>
              </xdr:from>
              <xdr:to>
                <xdr:col>8</xdr:col>
                <xdr:colOff>12</xdr:colOff>
                <xdr:row>15</xdr:row>
                <xdr:rowOff>7</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12</xdr:row>
                <xdr:rowOff>7</xdr:rowOff>
              </xdr:from>
              <xdr:to>
                <xdr:col>4</xdr:col>
                <xdr:colOff>85</xdr:colOff>
                <xdr:row>14</xdr:row>
                <xdr:rowOff>9</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13</xdr:row>
                <xdr:rowOff>8</xdr:rowOff>
              </xdr:from>
              <xdr:to>
                <xdr:col>4</xdr:col>
                <xdr:colOff>85</xdr:colOff>
                <xdr:row>15</xdr:row>
                <xdr:rowOff>9</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6</xdr:row>
                <xdr:rowOff>27</xdr:rowOff>
              </xdr:from>
              <xdr:to>
                <xdr:col>9</xdr:col>
                <xdr:colOff>12</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8</xdr:row>
                <xdr:rowOff>7</xdr:rowOff>
              </xdr:from>
              <xdr:to>
                <xdr:col>9</xdr:col>
                <xdr:colOff>12</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5</xdr:col>
                <xdr:colOff>51</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11</xdr:row>
                <xdr:rowOff>7</xdr:rowOff>
              </xdr:from>
              <xdr:to>
                <xdr:col>9</xdr:col>
                <xdr:colOff>12</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12</xdr:row>
                <xdr:rowOff>7</xdr:rowOff>
              </xdr:from>
              <xdr:to>
                <xdr:col>5</xdr:col>
                <xdr:colOff>51</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7</xdr:colOff>
                <xdr:row>13</xdr:row>
                <xdr:rowOff>8</xdr:rowOff>
              </xdr:from>
              <xdr:to>
                <xdr:col>5</xdr:col>
                <xdr:colOff>43</xdr:colOff>
                <xdr:row>15</xdr:row>
                <xdr:rowOff>9</xdr:rowOff>
              </xdr:to>
            </anchor>
          </commentPr>
        </mc:Choice>
        <mc:Fallback/>
      </mc:AlternateContent>
    </comment>
    <comment ref="E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37</xdr:colOff>
                <xdr:row>6</xdr:row>
                <xdr:rowOff>27</xdr:rowOff>
              </xdr:from>
              <xdr:to>
                <xdr:col>10</xdr:col>
                <xdr:colOff>41</xdr:colOff>
                <xdr:row>10</xdr:row>
                <xdr:rowOff>8</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6</xdr:row>
                <xdr:rowOff>27</xdr:rowOff>
              </xdr:from>
              <xdr:to>
                <xdr:col>11</xdr:col>
                <xdr:colOff>7</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8</xdr:row>
                <xdr:rowOff>7</xdr:rowOff>
              </xdr:from>
              <xdr:to>
                <xdr:col>11</xdr:col>
                <xdr:colOff>7</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9</xdr:row>
                <xdr:rowOff>7</xdr:rowOff>
              </xdr:from>
              <xdr:to>
                <xdr:col>8</xdr:col>
                <xdr:colOff>20</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11</xdr:row>
                <xdr:rowOff>7</xdr:rowOff>
              </xdr:from>
              <xdr:to>
                <xdr:col>11</xdr:col>
                <xdr:colOff>7</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12</xdr:row>
                <xdr:rowOff>7</xdr:rowOff>
              </xdr:from>
              <xdr:to>
                <xdr:col>8</xdr:col>
                <xdr:colOff>20</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3</xdr:colOff>
                <xdr:row>13</xdr:row>
                <xdr:rowOff>8</xdr:rowOff>
              </xdr:from>
              <xdr:to>
                <xdr:col>8</xdr:col>
                <xdr:colOff>12</xdr:colOff>
                <xdr:row>15</xdr:row>
                <xdr:rowOff>9</xdr:rowOff>
              </xdr:to>
            </anchor>
          </commentPr>
        </mc:Choice>
        <mc:Fallback/>
      </mc:AlternateContent>
    </comment>
    <comment ref="H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6</xdr:row>
                <xdr:rowOff>27</xdr:rowOff>
              </xdr:from>
              <xdr:to>
                <xdr:col>12</xdr:col>
                <xdr:colOff>72</xdr:colOff>
                <xdr:row>10</xdr:row>
                <xdr:rowOff>8</xdr:rowOff>
              </xdr:to>
            </anchor>
          </commentPr>
        </mc:Choice>
        <mc:Fallback/>
      </mc:AlternateContent>
    </comment>
    <comment ref="H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8</xdr:row>
                <xdr:rowOff>7</xdr:rowOff>
              </xdr:from>
              <xdr:to>
                <xdr:col>12</xdr:col>
                <xdr:colOff>72</xdr:colOff>
                <xdr:row>12</xdr:row>
                <xdr:rowOff>8</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9</xdr:row>
                <xdr:rowOff>7</xdr:rowOff>
              </xdr:from>
              <xdr:to>
                <xdr:col>9</xdr:col>
                <xdr:colOff>83</xdr:colOff>
                <xdr:row>11</xdr:row>
                <xdr:rowOff>9</xdr:rowOff>
              </xdr:to>
            </anchor>
          </commentPr>
        </mc:Choice>
        <mc:Fallback/>
      </mc:AlternateContent>
    </comment>
    <comment ref="H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11</xdr:row>
                <xdr:rowOff>7</xdr:rowOff>
              </xdr:from>
              <xdr:to>
                <xdr:col>12</xdr:col>
                <xdr:colOff>72</xdr:colOff>
                <xdr:row>15</xdr:row>
                <xdr:rowOff>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12</xdr:row>
                <xdr:rowOff>7</xdr:rowOff>
              </xdr:from>
              <xdr:to>
                <xdr:col>9</xdr:col>
                <xdr:colOff>83</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66</xdr:colOff>
                <xdr:row>13</xdr:row>
                <xdr:rowOff>8</xdr:rowOff>
              </xdr:from>
              <xdr:to>
                <xdr:col>9</xdr:col>
                <xdr:colOff>75</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3</xdr:colOff>
                <xdr:row>9</xdr:row>
                <xdr:rowOff>7</xdr:rowOff>
              </xdr:from>
              <xdr:to>
                <xdr:col>10</xdr:col>
                <xdr:colOff>49</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11</xdr:row>
                <xdr:rowOff>7</xdr:rowOff>
              </xdr:from>
              <xdr:to>
                <xdr:col>13</xdr:col>
                <xdr:colOff>3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3</xdr:colOff>
                <xdr:row>12</xdr:row>
                <xdr:rowOff>7</xdr:rowOff>
              </xdr:from>
              <xdr:to>
                <xdr:col>10</xdr:col>
                <xdr:colOff>49</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33</xdr:colOff>
                <xdr:row>13</xdr:row>
                <xdr:rowOff>8</xdr:rowOff>
              </xdr:from>
              <xdr:to>
                <xdr:col>10</xdr:col>
                <xdr:colOff>41</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6</xdr:row>
                <xdr:rowOff>27</xdr:rowOff>
              </xdr:from>
              <xdr:to>
                <xdr:col>14</xdr:col>
                <xdr:colOff>66</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8</xdr:row>
                <xdr:rowOff>7</xdr:rowOff>
              </xdr:from>
              <xdr:to>
                <xdr:col>14</xdr:col>
                <xdr:colOff>66</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4</xdr:colOff>
                <xdr:row>9</xdr:row>
                <xdr:rowOff>7</xdr:rowOff>
              </xdr:from>
              <xdr:to>
                <xdr:col>12</xdr:col>
                <xdr:colOff>17</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11</xdr:row>
                <xdr:rowOff>7</xdr:rowOff>
              </xdr:from>
              <xdr:to>
                <xdr:col>14</xdr:col>
                <xdr:colOff>66</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4</xdr:colOff>
                <xdr:row>12</xdr:row>
                <xdr:rowOff>7</xdr:rowOff>
              </xdr:from>
              <xdr:to>
                <xdr:col>12</xdr:col>
                <xdr:colOff>17</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34</xdr:colOff>
                <xdr:row>13</xdr:row>
                <xdr:rowOff>8</xdr:rowOff>
              </xdr:from>
              <xdr:to>
                <xdr:col>12</xdr:col>
                <xdr:colOff>8</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2</xdr:colOff>
                <xdr:row>9</xdr:row>
                <xdr:rowOff>7</xdr:rowOff>
              </xdr:from>
              <xdr:to>
                <xdr:col>15</xdr:col>
                <xdr:colOff>16</xdr:colOff>
                <xdr:row>11</xdr:row>
                <xdr:rowOff>9</xdr:rowOff>
              </xdr:to>
            </anchor>
          </commentPr>
        </mc:Choice>
        <mc:Fallback/>
      </mc:AlternateContent>
    </comment>
    <comment ref="O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2</xdr:colOff>
                <xdr:row>12</xdr:row>
                <xdr:rowOff>7</xdr:rowOff>
              </xdr:from>
              <xdr:to>
                <xdr:col>15</xdr:col>
                <xdr:colOff>16</xdr:colOff>
                <xdr:row>14</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42</xdr:colOff>
                <xdr:row>13</xdr:row>
                <xdr:rowOff>8</xdr:rowOff>
              </xdr:from>
              <xdr:to>
                <xdr:col>15</xdr:col>
                <xdr:colOff>7</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0</xdr:colOff>
                <xdr:row>9</xdr:row>
                <xdr:rowOff>7</xdr:rowOff>
              </xdr:from>
              <xdr:to>
                <xdr:col>16</xdr:col>
                <xdr:colOff>54</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0</xdr:colOff>
                <xdr:row>12</xdr:row>
                <xdr:rowOff>7</xdr:rowOff>
              </xdr:from>
              <xdr:to>
                <xdr:col>16</xdr:col>
                <xdr:colOff>54</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80</xdr:colOff>
                <xdr:row>13</xdr:row>
                <xdr:rowOff>8</xdr:rowOff>
              </xdr:from>
              <xdr:to>
                <xdr:col>16</xdr:col>
                <xdr:colOff>45</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9</xdr:colOff>
                <xdr:row>6</xdr:row>
                <xdr:rowOff>27</xdr:rowOff>
              </xdr:from>
              <xdr:to>
                <xdr:col>19</xdr:col>
                <xdr:colOff>72</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9</xdr:colOff>
                <xdr:row>8</xdr:row>
                <xdr:rowOff>7</xdr:rowOff>
              </xdr:from>
              <xdr:to>
                <xdr:col>21</xdr:col>
                <xdr:colOff>12</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9</xdr:colOff>
                <xdr:row>9</xdr:row>
                <xdr:rowOff>7</xdr:rowOff>
              </xdr:from>
              <xdr:to>
                <xdr:col>17</xdr:col>
                <xdr:colOff>22</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9</xdr:colOff>
                <xdr:row>11</xdr:row>
                <xdr:rowOff>7</xdr:rowOff>
              </xdr:from>
              <xdr:to>
                <xdr:col>19</xdr:col>
                <xdr:colOff>55</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9</xdr:colOff>
                <xdr:row>12</xdr:row>
                <xdr:rowOff>7</xdr:rowOff>
              </xdr:from>
              <xdr:to>
                <xdr:col>17</xdr:col>
                <xdr:colOff>22</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49</xdr:colOff>
                <xdr:row>13</xdr:row>
                <xdr:rowOff>8</xdr:rowOff>
              </xdr:from>
              <xdr:to>
                <xdr:col>17</xdr:col>
                <xdr:colOff>14</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1</xdr:colOff>
                <xdr:row>6</xdr:row>
                <xdr:rowOff>27</xdr:rowOff>
              </xdr:from>
              <xdr:to>
                <xdr:col>20</xdr:col>
                <xdr:colOff>39</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1</xdr:colOff>
                <xdr:row>8</xdr:row>
                <xdr:rowOff>7</xdr:rowOff>
              </xdr:from>
              <xdr:to>
                <xdr:col>20</xdr:col>
                <xdr:colOff>39</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1</xdr:colOff>
                <xdr:row>9</xdr:row>
                <xdr:rowOff>7</xdr:rowOff>
              </xdr:from>
              <xdr:to>
                <xdr:col>17</xdr:col>
                <xdr:colOff>85</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1</xdr:colOff>
                <xdr:row>11</xdr:row>
                <xdr:rowOff>7</xdr:rowOff>
              </xdr:from>
              <xdr:to>
                <xdr:col>20</xdr:col>
                <xdr:colOff>39</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1</xdr:colOff>
                <xdr:row>12</xdr:row>
                <xdr:rowOff>7</xdr:rowOff>
              </xdr:from>
              <xdr:to>
                <xdr:col>17</xdr:col>
                <xdr:colOff>85</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41</xdr:colOff>
                <xdr:row>13</xdr:row>
                <xdr:rowOff>8</xdr:rowOff>
              </xdr:from>
              <xdr:to>
                <xdr:col>17</xdr:col>
                <xdr:colOff>77</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0</xdr:colOff>
                <xdr:row>6</xdr:row>
                <xdr:rowOff>27</xdr:rowOff>
              </xdr:from>
              <xdr:to>
                <xdr:col>21</xdr:col>
                <xdr:colOff>68</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0</xdr:colOff>
                <xdr:row>8</xdr:row>
                <xdr:rowOff>7</xdr:rowOff>
              </xdr:from>
              <xdr:to>
                <xdr:col>21</xdr:col>
                <xdr:colOff>68</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70</xdr:colOff>
                <xdr:row>9</xdr:row>
                <xdr:rowOff>7</xdr:rowOff>
              </xdr:from>
              <xdr:to>
                <xdr:col>19</xdr:col>
                <xdr:colOff>20</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0</xdr:colOff>
                <xdr:row>11</xdr:row>
                <xdr:rowOff>7</xdr:rowOff>
              </xdr:from>
              <xdr:to>
                <xdr:col>21</xdr:col>
                <xdr:colOff>68</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70</xdr:colOff>
                <xdr:row>12</xdr:row>
                <xdr:rowOff>7</xdr:rowOff>
              </xdr:from>
              <xdr:to>
                <xdr:col>19</xdr:col>
                <xdr:colOff>20</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70</xdr:colOff>
                <xdr:row>13</xdr:row>
                <xdr:rowOff>8</xdr:rowOff>
              </xdr:from>
              <xdr:to>
                <xdr:col>19</xdr:col>
                <xdr:colOff>12</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6</xdr:row>
                <xdr:rowOff>27</xdr:rowOff>
              </xdr:from>
              <xdr:to>
                <xdr:col>22</xdr:col>
                <xdr:colOff>35</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8</xdr:row>
                <xdr:rowOff>7</xdr:rowOff>
              </xdr:from>
              <xdr:to>
                <xdr:col>22</xdr:col>
                <xdr:colOff>35</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9</xdr:row>
                <xdr:rowOff>7</xdr:rowOff>
              </xdr:from>
              <xdr:to>
                <xdr:col>19</xdr:col>
                <xdr:colOff>81</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11</xdr:row>
                <xdr:rowOff>7</xdr:rowOff>
              </xdr:from>
              <xdr:to>
                <xdr:col>22</xdr:col>
                <xdr:colOff>35</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81</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7</xdr:colOff>
                <xdr:row>13</xdr:row>
                <xdr:rowOff>8</xdr:rowOff>
              </xdr:from>
              <xdr:to>
                <xdr:col>19</xdr:col>
                <xdr:colOff>72</xdr:colOff>
                <xdr:row>15</xdr:row>
                <xdr:rowOff>9</xdr:rowOff>
              </xdr:to>
            </anchor>
          </commentPr>
        </mc:Choice>
        <mc:Fallback/>
      </mc:AlternateContent>
    </comment>
    <comment ref="W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23</xdr:col>
                <xdr:colOff>1</xdr:colOff>
                <xdr:row>10</xdr:row>
                <xdr:rowOff>8</xdr:rowOff>
              </xdr:to>
            </anchor>
          </commentPr>
        </mc:Choice>
        <mc:Fallback/>
      </mc:AlternateContent>
    </comment>
    <comment ref="W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8</xdr:row>
                <xdr:rowOff>7</xdr:rowOff>
              </xdr:from>
              <xdr:to>
                <xdr:col>23</xdr:col>
                <xdr:colOff>1</xdr:colOff>
                <xdr:row>12</xdr:row>
                <xdr:rowOff>8</xdr:rowOff>
              </xdr:to>
            </anchor>
          </commentPr>
        </mc:Choice>
        <mc:Fallback/>
      </mc:AlternateContent>
    </comment>
    <comment ref="W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8</xdr:col>
                <xdr:colOff>3</xdr:colOff>
                <xdr:row>11</xdr:row>
                <xdr:rowOff>7</xdr:rowOff>
              </xdr:from>
              <xdr:to>
                <xdr:col>23</xdr:col>
                <xdr:colOff>1</xdr:colOff>
                <xdr:row>15</xdr:row>
                <xdr:rowOff>7</xdr:rowOff>
              </xdr:to>
            </anchor>
          </commentPr>
        </mc:Choice>
        <mc:Fallback/>
      </mc:AlternateContent>
    </comment>
    <comment ref="W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12</xdr:row>
                <xdr:rowOff>7</xdr:rowOff>
              </xdr:from>
              <xdr:to>
                <xdr:col>20</xdr:col>
                <xdr:colOff>47</xdr:colOff>
                <xdr:row>14</xdr:row>
                <xdr:rowOff>9</xdr:rowOff>
              </xdr:to>
            </anchor>
          </commentPr>
        </mc:Choice>
        <mc:Fallback/>
      </mc:AlternateContent>
    </comment>
    <comment ref="W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13</xdr:row>
                <xdr:rowOff>8</xdr:rowOff>
              </xdr:from>
              <xdr:to>
                <xdr:col>20</xdr:col>
                <xdr:colOff>47</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9</xdr:colOff>
                <xdr:row>9</xdr:row>
                <xdr:rowOff>7</xdr:rowOff>
              </xdr:from>
              <xdr:to>
                <xdr:col>21</xdr:col>
                <xdr:colOff>28</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9</xdr:colOff>
                <xdr:row>12</xdr:row>
                <xdr:rowOff>7</xdr:rowOff>
              </xdr:from>
              <xdr:to>
                <xdr:col>21</xdr:col>
                <xdr:colOff>28</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79</xdr:colOff>
                <xdr:row>13</xdr:row>
                <xdr:rowOff>8</xdr:rowOff>
              </xdr:from>
              <xdr:to>
                <xdr:col>21</xdr:col>
                <xdr:colOff>20</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9</xdr:row>
                <xdr:rowOff>7</xdr:rowOff>
              </xdr:from>
              <xdr:to>
                <xdr:col>22</xdr:col>
                <xdr:colOff>64</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12</xdr:row>
                <xdr:rowOff>7</xdr:rowOff>
              </xdr:from>
              <xdr:to>
                <xdr:col>22</xdr:col>
                <xdr:colOff>64</xdr:colOff>
                <xdr:row>14</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5</xdr:rowOff>
              </xdr:from>
              <xdr:to>
                <xdr:col>11</xdr:col>
                <xdr:colOff>65</xdr:colOff>
                <xdr:row>45</xdr:row>
                <xdr:rowOff>11</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5</xdr:rowOff>
              </xdr:from>
              <xdr:to>
                <xdr:col>11</xdr:col>
                <xdr:colOff>65</xdr:colOff>
                <xdr:row>48</xdr:row>
                <xdr:rowOff>11</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5</xdr:rowOff>
              </xdr:from>
              <xdr:to>
                <xdr:col>11</xdr:col>
                <xdr:colOff>65</xdr:colOff>
                <xdr:row>50</xdr:row>
                <xdr:rowOff>11</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5</xdr:rowOff>
              </xdr:from>
              <xdr:to>
                <xdr:col>11</xdr:col>
                <xdr:colOff>65</xdr:colOff>
                <xdr:row>51</xdr:row>
                <xdr:rowOff>11</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6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6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64</xdr:colOff>
                <xdr:row>60</xdr:row>
                <xdr:rowOff>12</xdr:rowOff>
              </xdr:to>
            </anchor>
          </commentPr>
        </mc:Choice>
        <mc:Fallback/>
      </mc:AlternateContent>
    </comment>
    <comment ref="G59"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11</xdr:col>
                <xdr:colOff>64</xdr:colOff>
                <xdr:row>61</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6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64</xdr:colOff>
                <xdr:row>64</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9</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C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99</xdr:colOff>
                <xdr:row>31</xdr:row>
                <xdr:rowOff>11</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107</xdr:colOff>
                <xdr:row>31</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15</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4</xdr:colOff>
                <xdr:row>31</xdr:row>
                <xdr:rowOff>11</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15</xdr:colOff>
                <xdr:row>31</xdr:row>
                <xdr:rowOff>11</xdr:rowOff>
              </xdr:to>
            </anchor>
          </commentPr>
        </mc:Choice>
        <mc:Fallback/>
      </mc:AlternateContent>
    </comment>
    <comment ref="H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3</xdr:colOff>
                <xdr:row>21</xdr:row>
                <xdr:rowOff>12</xdr:rowOff>
              </xdr:to>
            </anchor>
          </commentPr>
        </mc:Choice>
        <mc:Fallback/>
      </mc:AlternateContent>
    </comment>
    <comment ref="H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40</xdr:colOff>
                <xdr:row>24</xdr:row>
                <xdr:rowOff>12</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8</xdr:col>
                <xdr:colOff>10</xdr:colOff>
                <xdr:row>18</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5</xdr:colOff>
                <xdr:row>21</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7</xdr:col>
                <xdr:colOff>33</xdr:colOff>
                <xdr:row>24</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0</xdr:col>
                <xdr:colOff>0</xdr:colOff>
                <xdr:row>18</xdr:row>
                <xdr:rowOff>12</xdr:rowOff>
              </xdr:to>
            </anchor>
          </commentPr>
        </mc:Choice>
        <mc:Fallback/>
      </mc:AlternateContent>
    </comment>
    <comment ref="J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45</xdr:colOff>
                <xdr:row>21</xdr:row>
                <xdr:rowOff>12</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23</xdr:colOff>
                <xdr:row>24</xdr:row>
                <xdr:rowOff>12</xdr:rowOff>
              </xdr:to>
            </anchor>
          </commentPr>
        </mc:Choice>
        <mc:Fallback/>
      </mc:AlternateContent>
    </comment>
    <comment ref="J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0</xdr:col>
                <xdr:colOff>0</xdr:colOff>
                <xdr:row>27</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7</xdr:col>
                <xdr:colOff>37</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 ref="J31" authorId="0">
      <text>
        <r>
          <rPr>
            <b val="true"/>
            <sz val="9"/>
            <color rgb="FF000000"/>
            <rFont val="ＭＳ Ｐゴシック"/>
            <family val="3"/>
            <charset val="128"/>
          </rPr>
          <t xml:space="preserve">Allocation per IPCC Guideline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6</xdr:col>
                <xdr:colOff>48</xdr:colOff>
                <xdr:row>33</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5</xdr:colOff>
                <xdr:row>18</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05</xdr:colOff>
                <xdr:row>21</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82</xdr:colOff>
                <xdr:row>2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8</xdr:colOff>
                <xdr:row>18</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8</xdr:colOff>
                <xdr:row>21</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23</xdr:colOff>
                <xdr:row>18</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19</xdr:colOff>
                <xdr:row>18</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2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5</xdr:col>
                <xdr:colOff>42</xdr:colOff>
                <xdr:row>26</xdr:row>
                <xdr:rowOff>9</xdr:rowOff>
              </xdr:to>
            </anchor>
          </commentPr>
        </mc:Choice>
        <mc:Fallback/>
      </mc:AlternateContent>
    </comment>
    <comment ref="H25" authorId="0">
      <text>
        <r>
          <rPr>
            <b val="true"/>
            <sz val="9"/>
            <color rgb="FF000000"/>
            <rFont val="ＭＳ Ｐゴシック"/>
            <family val="3"/>
            <charset val="128"/>
          </rPr>
          <t xml:space="preserve">Allocation per IPCC Guideline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20</xdr:colOff>
                <xdr:row>27</xdr:row>
                <xdr:rowOff>7</xdr:rowOff>
              </xdr:to>
            </anchor>
          </commentPr>
        </mc:Choice>
        <mc:Fallback/>
      </mc:AlternateContent>
    </comment>
    <comment ref="H26"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2</xdr:colOff>
                <xdr:row>28</xdr:row>
                <xdr:rowOff>7</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9</xdr:col>
                <xdr:colOff>16</xdr:colOff>
                <xdr:row>18</xdr:row>
                <xdr:rowOff>9</xdr:rowOff>
              </xdr:from>
              <xdr:to>
                <xdr:col>16</xdr:col>
                <xdr:colOff>45</xdr:colOff>
                <xdr:row>22</xdr:row>
                <xdr:rowOff>8</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12</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stock
Allocation used by Parties: 
Comment: included in actual emissions from stock</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9</xdr:col>
                <xdr:colOff>4</xdr:colOff>
                <xdr:row>17</xdr:row>
                <xdr:rowOff>11</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1</xdr:col>
                <xdr:colOff>16</xdr:colOff>
                <xdr:row>19</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manufacturing and stock
Allocation used by Parties: 
Comment: included in actual emissions from manufacturing and stock</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1</xdr:col>
                <xdr:colOff>8</xdr:colOff>
                <xdr:row>20</xdr:row>
                <xdr:rowOff>7</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8</xdr:col>
                <xdr:colOff>29</xdr:colOff>
                <xdr:row>22</xdr:row>
                <xdr:rowOff>8</xdr:rowOff>
              </xdr:to>
            </anchor>
          </commentPr>
        </mc:Choice>
        <mc:Fallback/>
      </mc:AlternateContent>
    </comment>
    <comment ref="J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9</xdr:col>
                <xdr:colOff>12</xdr:colOff>
                <xdr:row>23</xdr:row>
                <xdr:rowOff>7</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16</xdr:colOff>
                <xdr:row>30</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biomas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72</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42</xdr:colOff>
                <xdr:row>27</xdr:row>
                <xdr:rowOff>10</xdr:rowOff>
              </xdr:to>
            </anchor>
          </commentPr>
        </mc:Choice>
        <mc:Fallback/>
      </mc:AlternateContent>
    </comment>
    <comment ref="C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6</xdr:colOff>
                <xdr:row>21</xdr:row>
                <xdr:rowOff>9</xdr:rowOff>
              </xdr:to>
            </anchor>
          </commentPr>
        </mc:Choice>
        <mc:Fallback/>
      </mc:AlternateContent>
    </comment>
    <comment ref="C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6</xdr:colOff>
                <xdr:row>22</xdr:row>
                <xdr:rowOff>9</xdr:rowOff>
              </xdr:to>
            </anchor>
          </commentPr>
        </mc:Choice>
        <mc:Fallback/>
      </mc:AlternateContent>
    </comment>
    <comment ref="C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42</xdr:colOff>
                <xdr:row>27</xdr:row>
                <xdr:rowOff>10</xdr:rowOff>
              </xdr:to>
            </anchor>
          </commentPr>
        </mc:Choice>
        <mc:Fallback/>
      </mc:AlternateContent>
    </comment>
    <comment ref="C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15</xdr:col>
                <xdr:colOff>15</xdr:colOff>
                <xdr:row>30</xdr:row>
                <xdr:rowOff>8</xdr:rowOff>
              </xdr:to>
            </anchor>
          </commentPr>
        </mc:Choice>
        <mc:Fallback/>
      </mc:AlternateContent>
    </comment>
    <comment ref="D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8</xdr:colOff>
                <xdr:row>21</xdr:row>
                <xdr:rowOff>9</xdr:rowOff>
              </xdr:to>
            </anchor>
          </commentPr>
        </mc:Choice>
        <mc:Fallback/>
      </mc:AlternateContent>
    </comment>
    <comment ref="D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6</xdr:colOff>
                <xdr:row>22</xdr:row>
                <xdr:rowOff>9</xdr:rowOff>
              </xdr:to>
            </anchor>
          </commentPr>
        </mc:Choice>
        <mc:Fallback/>
      </mc:AlternateContent>
    </comment>
    <comment ref="D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42</xdr:colOff>
                <xdr:row>27</xdr:row>
                <xdr:rowOff>10</xdr:rowOff>
              </xdr:to>
            </anchor>
          </commentPr>
        </mc:Choice>
        <mc:Fallback/>
      </mc:AlternateContent>
    </comment>
    <comment ref="E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does not occur in Japan, and emissions from wildfire in this category are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9</xdr:col>
                <xdr:colOff>14</xdr:colOff>
                <xdr:row>12</xdr:row>
                <xdr:rowOff>8</xdr:rowOff>
              </xdr:to>
            </anchor>
          </commentPr>
        </mc:Choice>
        <mc:Fallback/>
      </mc:AlternateContent>
    </comment>
    <comment ref="E12" authorId="0">
      <text>
        <r>
          <rPr>
            <b val="true"/>
            <sz val="9"/>
            <color rgb="FF000000"/>
            <rFont val="ＭＳ Ｐゴシック"/>
            <family val="3"/>
            <charset val="128"/>
          </rPr>
          <t xml:space="preserve">Controlled burning is not estimated because data is not available, and wildfire in this category does not occur in general.</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6</xdr:col>
                <xdr:colOff>18</xdr:colOff>
                <xdr:row>12</xdr:row>
                <xdr:rowOff>10</xdr:rowOff>
              </xdr:to>
            </anchor>
          </commentPr>
        </mc:Choice>
        <mc:Fallback/>
      </mc:AlternateContent>
    </comment>
    <comment ref="E13" authorId="0">
      <text>
        <r>
          <rPr>
            <b val="true"/>
            <sz val="9"/>
            <color rgb="FF000000"/>
            <rFont val="ＭＳ Ｐゴシック"/>
            <family val="3"/>
            <charset val="128"/>
          </rPr>
          <t xml:space="preserve">Controlled burning and wild fires in land converted to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8</xdr:col>
                <xdr:colOff>24</xdr:colOff>
                <xdr:row>13</xdr:row>
                <xdr:rowOff>9</xdr:rowOff>
              </xdr:to>
            </anchor>
          </commentPr>
        </mc:Choice>
        <mc:Fallback/>
      </mc:AlternateContent>
    </comment>
    <comment ref="E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6</xdr:col>
                <xdr:colOff>7</xdr:colOff>
                <xdr:row>15</xdr:row>
                <xdr:rowOff>10</xdr:rowOff>
              </xdr:to>
            </anchor>
          </commentPr>
        </mc:Choice>
        <mc:Fallback/>
      </mc:AlternateContent>
    </comment>
    <comment ref="E16"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0</xdr:col>
                <xdr:colOff>25</xdr:colOff>
                <xdr:row>16</xdr:row>
                <xdr:rowOff>9</xdr:rowOff>
              </xdr:to>
            </anchor>
          </commentPr>
        </mc:Choice>
        <mc:Fallback/>
      </mc:AlternateContent>
    </comment>
    <comment ref="E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7</xdr:colOff>
                <xdr:row>18</xdr:row>
                <xdr:rowOff>9</xdr:rowOff>
              </xdr:to>
            </anchor>
          </commentPr>
        </mc:Choice>
        <mc:Fallback/>
      </mc:AlternateContent>
    </comment>
    <comment ref="E19"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0</xdr:col>
                <xdr:colOff>25</xdr:colOff>
                <xdr:row>19</xdr:row>
                <xdr:rowOff>9</xdr:rowOff>
              </xdr:to>
            </anchor>
          </commentPr>
        </mc:Choice>
        <mc:Fallback/>
      </mc:AlternateContent>
    </comment>
    <comment ref="E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xdr:colOff>
                <xdr:row>21</xdr:row>
                <xdr:rowOff>9</xdr:rowOff>
              </xdr:to>
            </anchor>
          </commentPr>
        </mc:Choice>
        <mc:Fallback/>
      </mc:AlternateContent>
    </comment>
    <comment ref="E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7</xdr:col>
                <xdr:colOff>6</xdr:colOff>
                <xdr:row>22</xdr:row>
                <xdr:rowOff>9</xdr:rowOff>
              </xdr:to>
            </anchor>
          </commentPr>
        </mc:Choice>
        <mc:Fallback/>
      </mc:AlternateContent>
    </comment>
    <comment ref="E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8</xdr:col>
                <xdr:colOff>33</xdr:colOff>
                <xdr:row>27</xdr:row>
                <xdr:rowOff>10</xdr:rowOff>
              </xdr:to>
            </anchor>
          </commentPr>
        </mc:Choice>
        <mc:Fallback/>
      </mc:AlternateContent>
    </comment>
    <comment ref="E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20</xdr:col>
                <xdr:colOff>25</xdr:colOff>
                <xdr:row>3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does not occur in Japan, and emissions from wildfire in this category are included in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21</xdr:col>
                <xdr:colOff>48</xdr:colOff>
                <xdr:row>12</xdr:row>
                <xdr:rowOff>8</xdr:rowOff>
              </xdr:to>
            </anchor>
          </commentPr>
        </mc:Choice>
        <mc:Fallback/>
      </mc:AlternateContent>
    </comment>
    <comment ref="F12" authorId="0">
      <text>
        <r>
          <rPr>
            <b val="true"/>
            <sz val="9"/>
            <color rgb="FF000000"/>
            <rFont val="ＭＳ Ｐゴシック"/>
            <family val="3"/>
            <charset val="128"/>
          </rPr>
          <t xml:space="preserve">Controlled burning is not estimated because data is not available, and wildfire in this category does not occur in general.</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8</xdr:col>
                <xdr:colOff>52</xdr:colOff>
                <xdr:row>12</xdr:row>
                <xdr:rowOff>10</xdr:rowOff>
              </xdr:to>
            </anchor>
          </commentPr>
        </mc:Choice>
        <mc:Fallback/>
      </mc:AlternateContent>
    </comment>
    <comment ref="F13" authorId="0">
      <text>
        <r>
          <rPr>
            <b val="true"/>
            <sz val="9"/>
            <color rgb="FF000000"/>
            <rFont val="ＭＳ Ｐゴシック"/>
            <family val="3"/>
            <charset val="128"/>
          </rPr>
          <t xml:space="preserve">Controlled burning and wild fires in land converted to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1</xdr:col>
                <xdr:colOff>0</xdr:colOff>
                <xdr:row>13</xdr:row>
                <xdr:rowOff>9</xdr:rowOff>
              </xdr:to>
            </anchor>
          </commentPr>
        </mc:Choice>
        <mc:Fallback/>
      </mc:AlternateContent>
    </comment>
    <comment ref="F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7</xdr:col>
                <xdr:colOff>7</xdr:colOff>
                <xdr:row>15</xdr:row>
                <xdr:rowOff>10</xdr:rowOff>
              </xdr:to>
            </anchor>
          </commentPr>
        </mc:Choice>
        <mc:Fallback/>
      </mc:AlternateContent>
    </comment>
    <comment ref="F16"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3</xdr:col>
                <xdr:colOff>1</xdr:colOff>
                <xdr:row>16</xdr:row>
                <xdr:rowOff>9</xdr:rowOff>
              </xdr:to>
            </anchor>
          </commentPr>
        </mc:Choice>
        <mc:Fallback/>
      </mc:AlternateContent>
    </comment>
    <comment ref="F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7</xdr:colOff>
                <xdr:row>18</xdr:row>
                <xdr:rowOff>9</xdr:rowOff>
              </xdr:to>
            </anchor>
          </commentPr>
        </mc:Choice>
        <mc:Fallback/>
      </mc:AlternateContent>
    </comment>
    <comment ref="F19"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3</xdr:col>
                <xdr:colOff>1</xdr:colOff>
                <xdr:row>19</xdr:row>
                <xdr:rowOff>9</xdr:rowOff>
              </xdr:to>
            </anchor>
          </commentPr>
        </mc:Choice>
        <mc:Fallback/>
      </mc:AlternateContent>
    </comment>
    <comment ref="F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xdr:colOff>
                <xdr:row>21</xdr:row>
                <xdr:rowOff>9</xdr:rowOff>
              </xdr:to>
            </anchor>
          </commentPr>
        </mc:Choice>
        <mc:Fallback/>
      </mc:AlternateContent>
    </comment>
    <comment ref="F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0</xdr:col>
                <xdr:colOff>32</xdr:colOff>
                <xdr:row>22</xdr:row>
                <xdr:rowOff>9</xdr:rowOff>
              </xdr:to>
            </anchor>
          </commentPr>
        </mc:Choice>
        <mc:Fallback/>
      </mc:AlternateContent>
    </comment>
    <comment ref="F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1</xdr:col>
                <xdr:colOff>8</xdr:colOff>
                <xdr:row>27</xdr:row>
                <xdr:rowOff>10</xdr:rowOff>
              </xdr:to>
            </anchor>
          </commentPr>
        </mc:Choice>
        <mc:Fallback/>
      </mc:AlternateContent>
    </comment>
    <comment ref="F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23</xdr:col>
                <xdr:colOff>1</xdr:colOff>
                <xdr:row>30</xdr:row>
                <xdr:rowOff>8</xdr:rowOff>
              </xdr:to>
            </anchor>
          </commentPr>
        </mc:Choice>
        <mc:Fallback/>
      </mc:AlternateContent>
    </comment>
    <comment ref="G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33</xdr:colOff>
                <xdr:row>9</xdr:row>
                <xdr:rowOff>10</xdr:rowOff>
              </xdr:to>
            </anchor>
          </commentPr>
        </mc:Choice>
        <mc:Fallback/>
      </mc:AlternateContent>
    </comment>
    <comment ref="G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does not occur in Japan, and emissions from wildfire in this category are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24</xdr:col>
                <xdr:colOff>24</xdr:colOff>
                <xdr:row>12</xdr:row>
                <xdr:rowOff>8</xdr:rowOff>
              </xdr:to>
            </anchor>
          </commentPr>
        </mc:Choice>
        <mc:Fallback/>
      </mc:AlternateContent>
    </comment>
    <comment ref="G12" authorId="0">
      <text>
        <r>
          <rPr>
            <b val="true"/>
            <sz val="9"/>
            <color rgb="FF000000"/>
            <rFont val="ＭＳ Ｐゴシック"/>
            <family val="3"/>
            <charset val="128"/>
          </rPr>
          <t xml:space="preserve">Controlled burning is not estimated because data is not available, and wildfire in this category does not occur in general.</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21</xdr:col>
                <xdr:colOff>28</xdr:colOff>
                <xdr:row>12</xdr:row>
                <xdr:rowOff>10</xdr:rowOff>
              </xdr:to>
            </anchor>
          </commentPr>
        </mc:Choice>
        <mc:Fallback/>
      </mc:AlternateContent>
    </comment>
    <comment ref="G13" authorId="0">
      <text>
        <r>
          <rPr>
            <b val="true"/>
            <sz val="9"/>
            <color rgb="FF000000"/>
            <rFont val="ＭＳ Ｐゴシック"/>
            <family val="3"/>
            <charset val="128"/>
          </rPr>
          <t xml:space="preserve">Controlled burning and wild fires in land converted to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23</xdr:col>
                <xdr:colOff>35</xdr:colOff>
                <xdr:row>13</xdr:row>
                <xdr:rowOff>9</xdr:rowOff>
              </xdr:to>
            </anchor>
          </commentPr>
        </mc:Choice>
        <mc:Fallback/>
      </mc:AlternateContent>
    </comment>
    <comment ref="G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0</xdr:col>
                <xdr:colOff>33</xdr:colOff>
                <xdr:row>15</xdr:row>
                <xdr:rowOff>10</xdr:rowOff>
              </xdr:to>
            </anchor>
          </commentPr>
        </mc:Choice>
        <mc:Fallback/>
      </mc:AlternateContent>
    </comment>
    <comment ref="G16"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5</xdr:col>
                <xdr:colOff>36</xdr:colOff>
                <xdr:row>16</xdr:row>
                <xdr:rowOff>9</xdr:rowOff>
              </xdr:to>
            </anchor>
          </commentPr>
        </mc:Choice>
        <mc:Fallback/>
      </mc:AlternateContent>
    </comment>
    <comment ref="G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33</xdr:colOff>
                <xdr:row>18</xdr:row>
                <xdr:rowOff>9</xdr:rowOff>
              </xdr:to>
            </anchor>
          </commentPr>
        </mc:Choice>
        <mc:Fallback/>
      </mc:AlternateContent>
    </comment>
    <comment ref="G19"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25</xdr:col>
                <xdr:colOff>36</xdr:colOff>
                <xdr:row>19</xdr:row>
                <xdr:rowOff>9</xdr:rowOff>
              </xdr:to>
            </anchor>
          </commentPr>
        </mc:Choice>
        <mc:Fallback/>
      </mc:AlternateContent>
    </comment>
    <comment ref="G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33</xdr:colOff>
                <xdr:row>21</xdr:row>
                <xdr:rowOff>9</xdr:rowOff>
              </xdr:to>
            </anchor>
          </commentPr>
        </mc:Choice>
        <mc:Fallback/>
      </mc:AlternateContent>
    </comment>
    <comment ref="G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3</xdr:col>
                <xdr:colOff>7</xdr:colOff>
                <xdr:row>22</xdr:row>
                <xdr:rowOff>9</xdr:rowOff>
              </xdr:to>
            </anchor>
          </commentPr>
        </mc:Choice>
        <mc:Fallback/>
      </mc:AlternateContent>
    </comment>
    <comment ref="G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3</xdr:col>
                <xdr:colOff>43</xdr:colOff>
                <xdr:row>27</xdr:row>
                <xdr:rowOff>10</xdr:rowOff>
              </xdr:to>
            </anchor>
          </commentPr>
        </mc:Choice>
        <mc:Fallback/>
      </mc:AlternateContent>
    </comment>
    <comment ref="G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25</xdr:col>
                <xdr:colOff>36</xdr:colOff>
                <xdr:row>30</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9"/>
            <color rgb="FF000000"/>
            <rFont val="ＭＳ Ｐゴシック"/>
            <family val="3"/>
            <charset val="128"/>
          </rPr>
          <t xml:space="preserve">Assumed to be zero (Tier 2)</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3</xdr:col>
                <xdr:colOff>36</xdr:colOff>
                <xdr:row>12</xdr:row>
                <xdr:rowOff>10</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Included in losses in this category.</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4</xdr:col>
                <xdr:colOff>67</xdr:colOff>
                <xdr:row>20</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Allocation used by Parties: 
Comment: Included in gains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6</xdr:col>
                <xdr:colOff>22</xdr:colOff>
                <xdr:row>22</xdr:row>
                <xdr:rowOff>9</xdr:rowOff>
              </xdr:to>
            </anchor>
          </commentPr>
        </mc:Choice>
        <mc:Fallback/>
      </mc:AlternateContent>
    </comment>
    <comment ref="K21" authorId="0">
      <text>
        <r>
          <rPr>
            <b val="true"/>
            <sz val="9"/>
            <color rgb="FF000000"/>
            <rFont val="ＭＳ Ｐゴシック"/>
            <family val="3"/>
            <charset val="128"/>
          </rPr>
          <t xml:space="preserve">Allocation per IPCC Guidelines: 
Allocation used by Parties: 
Comment: Included in losses in this category.</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4</xdr:col>
                <xdr:colOff>67</xdr:colOff>
                <xdr:row>23</xdr:row>
                <xdr:rowOff>9</xdr:rowOff>
              </xdr:to>
            </anchor>
          </commentPr>
        </mc:Choice>
        <mc:Fallback/>
      </mc:AlternateContent>
    </comment>
    <comment ref="K22"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5</xdr:col>
                <xdr:colOff>53</xdr:colOff>
                <xdr:row>24</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74</xdr:colOff>
                <xdr:row>25</xdr:row>
                <xdr:rowOff>10</xdr:rowOff>
              </xdr:to>
            </anchor>
          </commentPr>
        </mc:Choice>
        <mc:Fallback/>
      </mc:AlternateContent>
    </comment>
    <comment ref="K24"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74</xdr:colOff>
                <xdr:row>26</xdr:row>
                <xdr:rowOff>7</xdr:rowOff>
              </xdr:to>
            </anchor>
          </commentPr>
        </mc:Choice>
        <mc:Fallback/>
      </mc:AlternateContent>
    </comment>
    <comment ref="L12" authorId="0">
      <text>
        <r>
          <rPr>
            <b val="true"/>
            <sz val="9"/>
            <color rgb="FF000000"/>
            <rFont val="ＭＳ Ｐゴシック"/>
            <family val="3"/>
            <charset val="128"/>
          </rPr>
          <t xml:space="preserve">Assumed to be zero (Tier 2)</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4</xdr:col>
                <xdr:colOff>36</xdr:colOff>
                <xdr:row>12</xdr:row>
                <xdr:rowOff>10</xdr:rowOff>
              </xdr:to>
            </anchor>
          </commentPr>
        </mc:Choice>
        <mc:Fallback/>
      </mc:AlternateContent>
    </comment>
    <comment ref="L13" authorId="0">
      <text>
        <r>
          <rPr>
            <b val="true"/>
            <sz val="9"/>
            <color rgb="FF000000"/>
            <rFont val="ＭＳ Ｐゴシック"/>
            <family val="3"/>
            <charset val="128"/>
          </rPr>
          <t xml:space="preserve">Allocation per IPCC Guidelines: 
Allocation used by Parties: 
Comment: Included in "Gain"</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4</xdr:col>
                <xdr:colOff>64</xdr:colOff>
                <xdr:row>15</xdr:row>
                <xdr:rowOff>9</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gains in this category.</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5</xdr:col>
                <xdr:colOff>60</xdr:colOff>
                <xdr:row>16</xdr:row>
                <xdr:rowOff>9</xdr:rowOff>
              </xdr:to>
            </anchor>
          </commentPr>
        </mc:Choice>
        <mc:Fallback/>
      </mc:AlternateContent>
    </comment>
    <comment ref="L15" authorId="0">
      <text>
        <r>
          <rPr>
            <b val="true"/>
            <sz val="9"/>
            <color rgb="FF000000"/>
            <rFont val="ＭＳ Ｐゴシック"/>
            <family val="3"/>
            <charset val="128"/>
          </rPr>
          <t xml:space="preserve">Allocation per IPCC Guidelines: 
Allocation used by Parties: 
Comment: Included in gains in this category.</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5</xdr:col>
                <xdr:colOff>60</xdr:colOff>
                <xdr:row>17</xdr:row>
                <xdr:rowOff>8</xdr:rowOff>
              </xdr:to>
            </anchor>
          </commentPr>
        </mc:Choice>
        <mc:Fallback/>
      </mc:AlternateContent>
    </comment>
    <comment ref="L22"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6</xdr:col>
                <xdr:colOff>53</xdr:colOff>
                <xdr:row>24</xdr:row>
                <xdr:rowOff>9</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6</xdr:col>
                <xdr:colOff>36</xdr:colOff>
                <xdr:row>12</xdr:row>
                <xdr:rowOff>10</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6</xdr:col>
                <xdr:colOff>36</xdr:colOff>
                <xdr:row>13</xdr:row>
                <xdr:rowOff>10</xdr:rowOff>
              </xdr:to>
            </anchor>
          </commentPr>
        </mc:Choice>
        <mc:Fallback/>
      </mc:AlternateContent>
    </comment>
    <comment ref="O12" authorId="0">
      <text>
        <r>
          <rPr>
            <b val="true"/>
            <sz val="9"/>
            <color rgb="FF000000"/>
            <rFont val="ＭＳ Ｐゴシック"/>
            <family val="3"/>
            <charset val="128"/>
          </rPr>
          <t xml:space="preserve">Tier 1</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16</xdr:col>
                <xdr:colOff>-20</xdr:colOff>
                <xdr:row>11</xdr:row>
                <xdr:rowOff>11</xdr:rowOff>
              </xdr:to>
            </anchor>
          </commentPr>
        </mc:Choice>
        <mc:Fallback/>
      </mc:AlternateContent>
    </comment>
    <comment ref="O13" authorId="0">
      <text>
        <r>
          <rPr>
            <b val="true"/>
            <sz val="9"/>
            <color rgb="FF000000"/>
            <rFont val="ＭＳ Ｐゴシック"/>
            <family val="3"/>
            <charset val="128"/>
          </rPr>
          <t xml:space="preserve">Tier 1</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6</xdr:col>
                <xdr:colOff>-20</xdr:colOff>
                <xdr:row>12</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69</xdr:colOff>
                <xdr:row>16</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69</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8</xdr:col>
                <xdr:colOff>81</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Included in "Upland field"</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6</xdr:col>
                <xdr:colOff>4</xdr:colOff>
                <xdr:row>23</xdr:row>
                <xdr:rowOff>10</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84</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9</xdr:col>
                <xdr:colOff>84</xdr:colOff>
                <xdr:row>20</xdr:row>
                <xdr:rowOff>8</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9</xdr:col>
                <xdr:colOff>81</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9</xdr:col>
                <xdr:colOff>84</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9</xdr:col>
                <xdr:colOff>84</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9</xdr:col>
                <xdr:colOff>84</xdr:colOff>
                <xdr:row>25</xdr:row>
                <xdr:rowOff>7</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81</xdr:colOff>
                <xdr:row>21</xdr:row>
                <xdr:rowOff>8</xdr:rowOff>
              </xdr:to>
            </anchor>
          </commentPr>
        </mc:Choice>
        <mc:Fallback/>
      </mc:AlternateContent>
    </comment>
    <comment ref="K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3</xdr:col>
                <xdr:colOff>36</xdr:colOff>
                <xdr:row>23</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69</xdr:colOff>
                <xdr:row>16</xdr:row>
                <xdr:rowOff>9</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69</xdr:colOff>
                <xdr:row>18</xdr:row>
                <xdr:rowOff>9</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9</xdr:col>
                <xdr:colOff>14</xdr:colOff>
                <xdr:row>21</xdr:row>
                <xdr:rowOff>8</xdr:rowOff>
              </xdr:to>
            </anchor>
          </commentPr>
        </mc:Choice>
        <mc:Fallback/>
      </mc:AlternateContent>
    </comment>
    <comment ref="L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6</xdr:colOff>
                <xdr:row>23</xdr:row>
                <xdr:rowOff>10</xdr:rowOff>
              </xdr:to>
            </anchor>
          </commentPr>
        </mc:Choice>
        <mc:Fallback/>
      </mc:AlternateContent>
    </comment>
    <comment ref="N11"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6</xdr:col>
                <xdr:colOff>36</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28</xdr:colOff>
                <xdr:row>16</xdr:row>
                <xdr:rowOff>9</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28</xdr:colOff>
                <xdr:row>18</xdr:row>
                <xdr:rowOff>9</xdr:rowOff>
              </xdr:to>
            </anchor>
          </commentPr>
        </mc:Choice>
        <mc:Fallback/>
      </mc:AlternateContent>
    </comment>
    <comment ref="N21" authorId="0">
      <text>
        <r>
          <rPr>
            <b val="true"/>
            <sz val="9"/>
            <color rgb="FF000000"/>
            <rFont val="ＭＳ Ｐゴシック"/>
            <family val="3"/>
            <charset val="128"/>
          </rPr>
          <t xml:space="preserve">Appropriate parameters for Orchar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1</xdr:col>
                <xdr:colOff>39</xdr:colOff>
                <xdr:row>21</xdr:row>
                <xdr:rowOff>11</xdr:rowOff>
              </xdr:to>
            </anchor>
          </commentPr>
        </mc:Choice>
        <mc:Fallback/>
      </mc:AlternateContent>
    </comment>
    <comment ref="N22" authorId="0">
      <text>
        <r>
          <rPr>
            <b val="true"/>
            <sz val="9"/>
            <color rgb="FF000000"/>
            <rFont val="ＭＳ Ｐゴシック"/>
            <family val="3"/>
            <charset val="128"/>
          </rPr>
          <t xml:space="preserve">Appropriate parameters for Rice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1</xdr:col>
                <xdr:colOff>48</xdr:colOff>
                <xdr:row>22</xdr:row>
                <xdr:rowOff>10</xdr:rowOff>
              </xdr:to>
            </anchor>
          </commentPr>
        </mc:Choice>
        <mc:Fallback/>
      </mc:AlternateContent>
    </comment>
    <comment ref="N23" authorId="0">
      <text>
        <r>
          <rPr>
            <b val="true"/>
            <sz val="9"/>
            <color rgb="FF000000"/>
            <rFont val="ＭＳ Ｐゴシック"/>
            <family val="3"/>
            <charset val="128"/>
          </rPr>
          <t xml:space="preserve">Appropriate parameters for Upland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xdr:colOff>
                <xdr:row>23</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56</xdr:colOff>
                <xdr:row>16</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56</xdr:colOff>
                <xdr:row>18</xdr:row>
                <xdr:rowOff>9</xdr:rowOff>
              </xdr:to>
            </anchor>
          </commentPr>
        </mc:Choice>
        <mc:Fallback/>
      </mc:AlternateContent>
    </comment>
    <comment ref="O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56</xdr:colOff>
                <xdr:row>19</xdr:row>
                <xdr:rowOff>9</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3</xdr:col>
                <xdr:colOff>36</xdr:colOff>
                <xdr:row>21</xdr:row>
                <xdr:rowOff>8</xdr:rowOff>
              </xdr:to>
            </anchor>
          </commentPr>
        </mc:Choice>
        <mc:Fallback/>
      </mc:AlternateContent>
    </comment>
    <comment ref="O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16</xdr:col>
                <xdr:colOff>69</xdr:colOff>
                <xdr:row>21</xdr:row>
                <xdr:rowOff>11</xdr:rowOff>
              </xdr:to>
            </anchor>
          </commentPr>
        </mc:Choice>
        <mc:Fallback/>
      </mc:AlternateContent>
    </comment>
    <comment ref="O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69</xdr:colOff>
                <xdr:row>22</xdr:row>
                <xdr:rowOff>10</xdr:rowOff>
              </xdr:to>
            </anchor>
          </commentPr>
        </mc:Choice>
        <mc:Fallback/>
      </mc:AlternateContent>
    </comment>
    <comment ref="O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16</xdr:col>
                <xdr:colOff>69</xdr:colOff>
                <xdr:row>23</xdr:row>
                <xdr:rowOff>10</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24</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2</xdr:col>
                <xdr:colOff>24</xdr:colOff>
                <xdr:row>20</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5</xdr:col>
                <xdr:colOff>4</xdr:colOff>
                <xdr:row>21</xdr:row>
                <xdr:rowOff>8</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22</xdr:col>
                <xdr:colOff>24</xdr:colOff>
                <xdr:row>23</xdr:row>
                <xdr:rowOff>10</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2</xdr:col>
                <xdr:colOff>24</xdr:colOff>
                <xdr:row>24</xdr:row>
                <xdr:rowOff>8</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2</xdr:col>
                <xdr:colOff>24</xdr:colOff>
                <xdr:row>25</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11</xdr:col>
                <xdr:colOff>3</xdr:colOff>
                <xdr:row>13</xdr:row>
                <xdr:rowOff>11</xdr:rowOff>
              </xdr:to>
            </anchor>
          </commentPr>
        </mc:Choice>
        <mc:Fallback/>
      </mc:AlternateContent>
    </comment>
    <comment ref="H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18</xdr:col>
                <xdr:colOff>29</xdr:colOff>
                <xdr:row>13</xdr:row>
                <xdr:rowOff>11</xdr:rowOff>
              </xdr:to>
            </anchor>
          </commentPr>
        </mc:Choice>
        <mc:Fallback/>
      </mc:AlternateContent>
    </comment>
    <comment ref="I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20</xdr:col>
                <xdr:colOff>1</xdr:colOff>
                <xdr:row>13</xdr:row>
                <xdr:rowOff>10</xdr:rowOff>
              </xdr:to>
            </anchor>
          </commentPr>
        </mc:Choice>
        <mc:Fallback/>
      </mc:AlternateContent>
    </comment>
    <comment ref="I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35</xdr:row>
                <xdr:rowOff>6</xdr:rowOff>
              </xdr:from>
              <xdr:to>
                <xdr:col>16</xdr:col>
                <xdr:colOff>25</xdr:colOff>
                <xdr:row>39</xdr:row>
                <xdr:rowOff>10</xdr:rowOff>
              </xdr:to>
            </anchor>
          </commentPr>
        </mc:Choice>
        <mc:Fallback/>
      </mc:AlternateContent>
    </comment>
    <comment ref="J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21</xdr:col>
                <xdr:colOff>59</xdr:colOff>
                <xdr:row>13</xdr:row>
                <xdr:rowOff>10</xdr:rowOff>
              </xdr:to>
            </anchor>
          </commentPr>
        </mc:Choice>
        <mc:Fallback/>
      </mc:AlternateContent>
    </comment>
    <comment ref="J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18</xdr:col>
                <xdr:colOff>7</xdr:colOff>
                <xdr:row>39</xdr:row>
                <xdr:rowOff>10</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70</xdr:colOff>
                <xdr:row>19</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the total area of this category.</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8</xdr:col>
                <xdr:colOff>41</xdr:colOff>
                <xdr:row>14</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the total area of this category.</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8</xdr:col>
                <xdr:colOff>41</xdr:colOff>
                <xdr:row>16</xdr:row>
                <xdr:rowOff>8</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10</xdr:col>
                <xdr:colOff>26</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6</xdr:colOff>
                <xdr:row>20</xdr:row>
                <xdr:rowOff>9</xdr:rowOff>
              </xdr:to>
            </anchor>
          </commentPr>
        </mc:Choice>
        <mc:Fallback/>
      </mc:AlternateContent>
    </comment>
    <comment ref="D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70</xdr:colOff>
                <xdr:row>19</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10</xdr:col>
                <xdr:colOff>26</xdr:colOff>
                <xdr:row>22</xdr:row>
                <xdr:rowOff>10</xdr:rowOff>
              </xdr:to>
            </anchor>
          </commentPr>
        </mc:Choice>
        <mc:Fallback/>
      </mc:AlternateContent>
    </comment>
    <comment ref="K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43</xdr:colOff>
                <xdr:row>11</xdr:row>
                <xdr:rowOff>11</xdr:rowOff>
              </xdr:to>
            </anchor>
          </commentPr>
        </mc:Choice>
        <mc:Fallback/>
      </mc:AlternateContent>
    </comment>
    <comment ref="K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43</xdr:colOff>
                <xdr:row>12</xdr:row>
                <xdr:rowOff>11</xdr:rowOff>
              </xdr:to>
            </anchor>
          </commentPr>
        </mc:Choice>
        <mc:Fallback/>
      </mc:AlternateContent>
    </comment>
    <comment ref="K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8</xdr:col>
                <xdr:colOff>60</xdr:colOff>
                <xdr:row>19</xdr:row>
                <xdr:rowOff>10</xdr:rowOff>
              </xdr:to>
            </anchor>
          </commentPr>
        </mc:Choice>
        <mc:Fallback/>
      </mc:AlternateContent>
    </comment>
    <comment ref="L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4</xdr:col>
                <xdr:colOff>43</xdr:colOff>
                <xdr:row>11</xdr:row>
                <xdr:rowOff>11</xdr:rowOff>
              </xdr:to>
            </anchor>
          </commentPr>
        </mc:Choice>
        <mc:Fallback/>
      </mc:AlternateContent>
    </comment>
    <comment ref="L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43</xdr:colOff>
                <xdr:row>12</xdr:row>
                <xdr:rowOff>11</xdr:rowOff>
              </xdr:to>
            </anchor>
          </commentPr>
        </mc:Choice>
        <mc:Fallback/>
      </mc:AlternateContent>
    </comment>
    <comment ref="L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8</xdr:rowOff>
              </xdr:from>
              <xdr:to>
                <xdr:col>13</xdr:col>
                <xdr:colOff>73</xdr:colOff>
                <xdr:row>16</xdr:row>
                <xdr:rowOff>11</xdr:rowOff>
              </xdr:to>
            </anchor>
          </commentPr>
        </mc:Choice>
        <mc:Fallback/>
      </mc:AlternateContent>
    </comment>
    <comment ref="L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3</xdr:col>
                <xdr:colOff>73</xdr:colOff>
                <xdr:row>17</xdr:row>
                <xdr:rowOff>11</xdr:rowOff>
              </xdr:to>
            </anchor>
          </commentPr>
        </mc:Choice>
        <mc:Fallback/>
      </mc:AlternateContent>
    </comment>
    <comment ref="L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9</xdr:col>
                <xdr:colOff>46</xdr:colOff>
                <xdr:row>19</xdr:row>
                <xdr:rowOff>10</xdr:rowOff>
              </xdr:to>
            </anchor>
          </commentPr>
        </mc:Choice>
        <mc:Fallback/>
      </mc:AlternateContent>
    </comment>
    <comment ref="L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73</xdr:colOff>
                <xdr:row>19</xdr:row>
                <xdr:rowOff>11</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16</xdr:col>
                <xdr:colOff>43</xdr:colOff>
                <xdr:row>11</xdr:row>
                <xdr:rowOff>11</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43</xdr:colOff>
                <xdr:row>12</xdr:row>
                <xdr:rowOff>11</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5</xdr:row>
                <xdr:rowOff>8</xdr:rowOff>
              </xdr:from>
              <xdr:to>
                <xdr:col>22</xdr:col>
                <xdr:colOff>72</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2</xdr:col>
                <xdr:colOff>72</xdr:colOff>
                <xdr:row>18</xdr:row>
                <xdr:rowOff>10</xdr:rowOff>
              </xdr:to>
            </anchor>
          </commentPr>
        </mc:Choice>
        <mc:Fallback/>
      </mc:AlternateContent>
    </comment>
    <comment ref="N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1</xdr:col>
                <xdr:colOff>18</xdr:colOff>
                <xdr:row>19</xdr:row>
                <xdr:rowOff>10</xdr:rowOff>
              </xdr:to>
            </anchor>
          </commentPr>
        </mc:Choice>
        <mc:Fallback/>
      </mc:AlternateContent>
    </comment>
    <comment ref="N20" authorId="0">
      <text>
        <r>
          <rPr>
            <b val="true"/>
            <sz val="9"/>
            <color rgb="FF000000"/>
            <rFont val="ＭＳ Ｐゴシック"/>
            <family val="3"/>
            <charset val="128"/>
          </rPr>
          <t xml:space="preserve">Appropriate parameters for both land-use categories are not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0</xdr:col>
                <xdr:colOff>28</xdr:colOff>
                <xdr:row>20</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8</xdr:col>
                <xdr:colOff>34</xdr:colOff>
                <xdr:row>11</xdr:row>
                <xdr:rowOff>11</xdr:rowOff>
              </xdr:to>
            </anchor>
          </commentPr>
        </mc:Choice>
        <mc:Fallback/>
      </mc:AlternateContent>
    </comment>
    <comment ref="O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2</xdr:col>
                <xdr:colOff>4</xdr:colOff>
                <xdr:row>19</xdr:row>
                <xdr:rowOff>10</xdr:rowOff>
              </xdr:to>
            </anchor>
          </commentPr>
        </mc:Choice>
        <mc:Fallback/>
      </mc:AlternateContent>
    </comment>
    <comment ref="O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8</xdr:colOff>
                <xdr:row>20</xdr:row>
                <xdr:rowOff>10</xdr:rowOff>
              </xdr:to>
            </anchor>
          </commentPr>
        </mc:Choice>
        <mc:Fallback/>
      </mc:AlternateContent>
    </comment>
    <comment ref="P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9</xdr:colOff>
                <xdr:row>12</xdr:row>
                <xdr:rowOff>10</xdr:rowOff>
              </xdr:to>
            </anchor>
          </commentPr>
        </mc:Choice>
        <mc:Fallback/>
      </mc:AlternateContent>
    </comment>
    <comment ref="P13" authorId="0">
      <text>
        <r>
          <rPr>
            <b val="true"/>
            <sz val="9"/>
            <color rgb="FF000000"/>
            <rFont val="ＭＳ Ｐゴシック"/>
            <family val="3"/>
            <charset val="128"/>
          </rPr>
          <t xml:space="preserve">the tillage and drainage resulting from renewal of grassland that cause CO2 emissions are not implemented in general.</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6</xdr:col>
                <xdr:colOff>51</xdr:colOff>
                <xdr:row>13</xdr:row>
                <xdr:rowOff>10</xdr:rowOff>
              </xdr:to>
            </anchor>
          </commentPr>
        </mc:Choice>
        <mc:Fallback/>
      </mc:AlternateContent>
    </comment>
    <comment ref="P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91</xdr:colOff>
                <xdr:row>19</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25</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25</xdr:colOff>
                <xdr:row>13</xdr:row>
                <xdr:rowOff>6</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64</xdr:colOff>
                <xdr:row>14</xdr:row>
                <xdr:rowOff>11</xdr:rowOff>
              </xdr:to>
            </anchor>
          </commentPr>
        </mc:Choice>
        <mc:Fallback/>
      </mc:AlternateContent>
    </comment>
    <comment ref="I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64</xdr:colOff>
                <xdr:row>16</xdr:row>
                <xdr:rowOff>11</xdr:rowOff>
              </xdr:to>
            </anchor>
          </commentPr>
        </mc:Choice>
        <mc:Fallback/>
      </mc:AlternateContent>
    </comment>
    <comment ref="I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0</xdr:col>
                <xdr:colOff>64</xdr:colOff>
                <xdr:row>17</xdr:row>
                <xdr:rowOff>11</xdr:rowOff>
              </xdr:to>
            </anchor>
          </commentPr>
        </mc:Choice>
        <mc:Fallback/>
      </mc:AlternateContent>
    </comment>
    <comment ref="I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0</xdr:col>
                <xdr:colOff>64</xdr:colOff>
                <xdr:row>18</xdr:row>
                <xdr:rowOff>11</xdr:rowOff>
              </xdr:to>
            </anchor>
          </commentPr>
        </mc:Choice>
        <mc:Fallback/>
      </mc:AlternateContent>
    </comment>
    <comment ref="I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0</xdr:col>
                <xdr:colOff>64</xdr:colOff>
                <xdr:row>19</xdr:row>
                <xdr:rowOff>11</xdr:rowOff>
              </xdr:to>
            </anchor>
          </commentPr>
        </mc:Choice>
        <mc:Fallback/>
      </mc:AlternateContent>
    </comment>
    <comment ref="I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0</xdr:col>
                <xdr:colOff>64</xdr:colOff>
                <xdr:row>20</xdr:row>
                <xdr:rowOff>11</xdr:rowOff>
              </xdr:to>
            </anchor>
          </commentPr>
        </mc:Choice>
        <mc:Fallback/>
      </mc:AlternateContent>
    </comment>
    <comment ref="I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0</xdr:col>
                <xdr:colOff>64</xdr:colOff>
                <xdr:row>21</xdr:row>
                <xdr:rowOff>11</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25</xdr:colOff>
                <xdr:row>13</xdr:row>
                <xdr:rowOff>6</xdr:rowOff>
              </xdr:to>
            </anchor>
          </commentPr>
        </mc:Choice>
        <mc:Fallback/>
      </mc:AlternateContent>
    </comment>
    <comment ref="J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1</xdr:col>
                <xdr:colOff>64</xdr:colOff>
                <xdr:row>17</xdr:row>
                <xdr:rowOff>11</xdr:rowOff>
              </xdr:to>
            </anchor>
          </commentPr>
        </mc:Choice>
        <mc:Fallback/>
      </mc:AlternateContent>
    </comment>
    <comment ref="J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1</xdr:col>
                <xdr:colOff>64</xdr:colOff>
                <xdr:row>18</xdr:row>
                <xdr:rowOff>11</xdr:rowOff>
              </xdr:to>
            </anchor>
          </commentPr>
        </mc:Choice>
        <mc:Fallback/>
      </mc:AlternateContent>
    </comment>
    <comment ref="J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1</xdr:col>
                <xdr:colOff>64</xdr:colOff>
                <xdr:row>20</xdr:row>
                <xdr:rowOff>11</xdr:rowOff>
              </xdr:to>
            </anchor>
          </commentPr>
        </mc:Choice>
        <mc:Fallback/>
      </mc:AlternateContent>
    </comment>
    <comment ref="J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1</xdr:col>
                <xdr:colOff>64</xdr:colOff>
                <xdr:row>21</xdr:row>
                <xdr:rowOff>11</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0</xdr:colOff>
                <xdr:row>13</xdr:row>
                <xdr:rowOff>6</xdr:rowOff>
              </xdr:to>
            </anchor>
          </commentPr>
        </mc:Choice>
        <mc:Fallback/>
      </mc:AlternateContent>
    </comment>
    <comment ref="L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20</xdr:col>
                <xdr:colOff>13</xdr:colOff>
                <xdr:row>17</xdr:row>
                <xdr:rowOff>6</xdr:rowOff>
              </xdr:to>
            </anchor>
          </commentPr>
        </mc:Choice>
        <mc:Fallback/>
      </mc:AlternateContent>
    </comment>
    <comment ref="L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0</xdr:col>
                <xdr:colOff>13</xdr:colOff>
                <xdr:row>18</xdr:row>
                <xdr:rowOff>6</xdr:rowOff>
              </xdr:to>
            </anchor>
          </commentPr>
        </mc:Choice>
        <mc:Fallback/>
      </mc:AlternateContent>
    </comment>
    <comment ref="L19"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13</xdr:colOff>
                <xdr:row>19</xdr:row>
                <xdr:rowOff>6</xdr:rowOff>
              </xdr:to>
            </anchor>
          </commentPr>
        </mc:Choice>
        <mc:Fallback/>
      </mc:AlternateContent>
    </comment>
    <comment ref="L20"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0</xdr:col>
                <xdr:colOff>13</xdr:colOff>
                <xdr:row>20</xdr:row>
                <xdr:rowOff>6</xdr:rowOff>
              </xdr:to>
            </anchor>
          </commentPr>
        </mc:Choice>
        <mc:Fallback/>
      </mc:AlternateContent>
    </comment>
    <comment ref="L21" authorId="0">
      <text>
        <r>
          <rPr>
            <b val="true"/>
            <sz val="9"/>
            <color rgb="FF000000"/>
            <rFont val="ＭＳ Ｐゴシック"/>
            <family val="3"/>
            <charset val="128"/>
          </rPr>
          <t xml:space="preserve">Appropriate parameters for both land-use categories are not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17</xdr:col>
                <xdr:colOff>90</xdr:colOff>
                <xdr:row>21</xdr:row>
                <xdr:rowOff>6</xdr:rowOff>
              </xdr:to>
            </anchor>
          </commentPr>
        </mc:Choice>
        <mc:Fallback/>
      </mc:AlternateContent>
    </comment>
    <comment ref="L22" authorId="0">
      <text>
        <r>
          <rPr>
            <b val="true"/>
            <sz val="9"/>
            <color rgb="FF000000"/>
            <rFont val="ＭＳ Ｐゴシック"/>
            <family val="3"/>
            <charset val="128"/>
          </rPr>
          <t xml:space="preserve">Appropriate parameters for Other land and Wetlands are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7</xdr:col>
                <xdr:colOff>8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6</xdr:col>
                <xdr:colOff>86</xdr:colOff>
                <xdr:row>13</xdr:row>
                <xdr:rowOff>6</xdr:rowOff>
              </xdr:to>
            </anchor>
          </commentPr>
        </mc:Choice>
        <mc:Fallback/>
      </mc:AlternateContent>
    </comment>
    <comment ref="M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52</xdr:colOff>
                <xdr:row>17</xdr:row>
                <xdr:rowOff>6</xdr:rowOff>
              </xdr:to>
            </anchor>
          </commentPr>
        </mc:Choice>
        <mc:Fallback/>
      </mc:AlternateContent>
    </comment>
    <comment ref="M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52</xdr:colOff>
                <xdr:row>18</xdr:row>
                <xdr:rowOff>6</xdr:rowOff>
              </xdr:to>
            </anchor>
          </commentPr>
        </mc:Choice>
        <mc:Fallback/>
      </mc:AlternateContent>
    </comment>
    <comment ref="M19"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5</xdr:col>
                <xdr:colOff>52</xdr:colOff>
                <xdr:row>19</xdr:row>
                <xdr:rowOff>6</xdr:rowOff>
              </xdr:to>
            </anchor>
          </commentPr>
        </mc:Choice>
        <mc:Fallback/>
      </mc:AlternateContent>
    </comment>
    <comment ref="M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52</xdr:colOff>
                <xdr:row>20</xdr:row>
                <xdr:rowOff>6</xdr:rowOff>
              </xdr:to>
            </anchor>
          </commentPr>
        </mc:Choice>
        <mc:Fallback/>
      </mc:AlternateContent>
    </comment>
    <comment ref="M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15</xdr:col>
                <xdr:colOff>52</xdr:colOff>
                <xdr:row>21</xdr:row>
                <xdr:rowOff>6</xdr:rowOff>
              </xdr:to>
            </anchor>
          </commentPr>
        </mc:Choice>
        <mc:Fallback/>
      </mc:AlternateContent>
    </comment>
    <comment ref="M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15</xdr:col>
                <xdr:colOff>52</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7</xdr:col>
                <xdr:colOff>37</xdr:colOff>
                <xdr:row>24</xdr:row>
                <xdr:rowOff>14</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37</xdr:colOff>
                <xdr:row>25</xdr:row>
                <xdr:rowOff>14</xdr:rowOff>
              </xdr:to>
            </anchor>
          </commentPr>
        </mc:Choice>
        <mc:Fallback/>
      </mc:AlternateContent>
    </comment>
    <comment ref="I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0</xdr:colOff>
                <xdr:row>12</xdr:row>
                <xdr:rowOff>9</xdr:rowOff>
              </xdr:to>
            </anchor>
          </commentPr>
        </mc:Choice>
        <mc:Fallback/>
      </mc:AlternateContent>
    </comment>
    <comment ref="I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5</xdr:col>
                <xdr:colOff>76</xdr:colOff>
                <xdr:row>22</xdr:row>
                <xdr:rowOff>9</xdr:rowOff>
              </xdr:to>
            </anchor>
          </commentPr>
        </mc:Choice>
        <mc:Fallback/>
      </mc:AlternateContent>
    </comment>
    <comment ref="I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5</xdr:col>
                <xdr:colOff>76</xdr:colOff>
                <xdr:row>23</xdr:row>
                <xdr:rowOff>9</xdr:rowOff>
              </xdr:to>
            </anchor>
          </commentPr>
        </mc:Choice>
        <mc:Fallback/>
      </mc:AlternateContent>
    </comment>
    <comment ref="J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70</xdr:colOff>
                <xdr:row>12</xdr:row>
                <xdr:rowOff>9</xdr:rowOff>
              </xdr:to>
            </anchor>
          </commentPr>
        </mc:Choice>
        <mc:Fallback/>
      </mc:AlternateContent>
    </comment>
    <comment ref="J1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31</xdr:colOff>
                <xdr:row>14</xdr:row>
                <xdr:rowOff>9</xdr:rowOff>
              </xdr:to>
            </anchor>
          </commentPr>
        </mc:Choice>
        <mc:Fallback/>
      </mc:AlternateContent>
    </comment>
    <comment ref="J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6</xdr:col>
                <xdr:colOff>61</xdr:colOff>
                <xdr:row>22</xdr:row>
                <xdr:rowOff>9</xdr:rowOff>
              </xdr:to>
            </anchor>
          </commentPr>
        </mc:Choice>
        <mc:Fallback/>
      </mc:AlternateContent>
    </comment>
    <comment ref="J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6</xdr:col>
                <xdr:colOff>61</xdr:colOff>
                <xdr:row>23</xdr:row>
                <xdr:rowOff>9</xdr:rowOff>
              </xdr:to>
            </anchor>
          </commentPr>
        </mc:Choice>
        <mc:Fallback/>
      </mc:AlternateContent>
    </comment>
    <comment ref="L12"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4</xdr:colOff>
                <xdr:row>12</xdr:row>
                <xdr:rowOff>9</xdr:rowOff>
              </xdr:to>
            </anchor>
          </commentPr>
        </mc:Choice>
        <mc:Fallback/>
      </mc:AlternateContent>
    </comment>
    <comment ref="L13"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xdr:colOff>
                <xdr:row>13</xdr:row>
                <xdr:rowOff>9</xdr:rowOff>
              </xdr:to>
            </anchor>
          </commentPr>
        </mc:Choice>
        <mc:Fallback/>
      </mc:AlternateContent>
    </comment>
    <comment ref="L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31</xdr:colOff>
                <xdr:row>22</xdr:row>
                <xdr:rowOff>9</xdr:rowOff>
              </xdr:to>
            </anchor>
          </commentPr>
        </mc:Choice>
        <mc:Fallback/>
      </mc:AlternateContent>
    </comment>
    <comment ref="L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31</xdr:colOff>
                <xdr:row>23</xdr:row>
                <xdr:rowOff>9</xdr:rowOff>
              </xdr:to>
            </anchor>
          </commentPr>
        </mc:Choice>
        <mc:Fallback/>
      </mc:AlternateContent>
    </comment>
    <comment ref="M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52</xdr:colOff>
                <xdr:row>12</xdr:row>
                <xdr:rowOff>9</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52</xdr:colOff>
                <xdr:row>13</xdr:row>
                <xdr:rowOff>9</xdr:rowOff>
              </xdr:to>
            </anchor>
          </commentPr>
        </mc:Choice>
        <mc:Fallback/>
      </mc:AlternateContent>
    </comment>
    <comment ref="M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9</xdr:col>
                <xdr:colOff>16</xdr:colOff>
                <xdr:row>22</xdr:row>
                <xdr:rowOff>9</xdr:rowOff>
              </xdr:to>
            </anchor>
          </commentPr>
        </mc:Choice>
        <mc:Fallback/>
      </mc:AlternateContent>
    </comment>
    <comment ref="M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9</xdr:col>
                <xdr:colOff>16</xdr:colOff>
                <xdr:row>23</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7</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7</xdr:colOff>
                <xdr:row>19</xdr:row>
                <xdr:rowOff>13</xdr:rowOff>
              </xdr:to>
            </anchor>
          </commentPr>
        </mc:Choice>
        <mc:Fallback/>
      </mc:AlternateContent>
    </comment>
    <comment ref="I13"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64</xdr:colOff>
                <xdr:row>12</xdr:row>
                <xdr:rowOff>10</xdr:rowOff>
              </xdr:to>
            </anchor>
          </commentPr>
        </mc:Choice>
        <mc:Fallback/>
      </mc:AlternateContent>
    </comment>
    <comment ref="I14"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64</xdr:colOff>
                <xdr:row>13</xdr:row>
                <xdr:rowOff>10</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64</xdr:colOff>
                <xdr:row>14</xdr:row>
                <xdr:rowOff>10</xdr:rowOff>
              </xdr:to>
            </anchor>
          </commentPr>
        </mc:Choice>
        <mc:Fallback/>
      </mc:AlternateContent>
    </comment>
    <comment ref="I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6</xdr:colOff>
                <xdr:row>16</xdr:row>
                <xdr:rowOff>9</xdr:rowOff>
              </xdr:to>
            </anchor>
          </commentPr>
        </mc:Choice>
        <mc:Fallback/>
      </mc:AlternateContent>
    </comment>
    <comment ref="I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76</xdr:colOff>
                <xdr:row>17</xdr:row>
                <xdr:rowOff>8</xdr:rowOff>
              </xdr:to>
            </anchor>
          </commentPr>
        </mc:Choice>
        <mc:Fallback/>
      </mc:AlternateContent>
    </comment>
    <comment ref="J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1</xdr:colOff>
                <xdr:row>16</xdr:row>
                <xdr:rowOff>9</xdr:rowOff>
              </xdr:to>
            </anchor>
          </commentPr>
        </mc:Choice>
        <mc:Fallback/>
      </mc:AlternateContent>
    </comment>
    <comment ref="J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61</xdr:colOff>
                <xdr:row>17</xdr:row>
                <xdr:rowOff>8</xdr:rowOff>
              </xdr:to>
            </anchor>
          </commentPr>
        </mc:Choice>
        <mc:Fallback/>
      </mc:AlternateContent>
    </comment>
    <comment ref="L14"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0</xdr:col>
                <xdr:colOff>13</xdr:colOff>
                <xdr:row>14</xdr:row>
                <xdr:rowOff>9</xdr:rowOff>
              </xdr:to>
            </anchor>
          </commentPr>
        </mc:Choice>
        <mc:Fallback/>
      </mc:AlternateContent>
    </comment>
    <comment ref="L15"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13</xdr:colOff>
                <xdr:row>15</xdr:row>
                <xdr:rowOff>9</xdr:rowOff>
              </xdr:to>
            </anchor>
          </commentPr>
        </mc:Choice>
        <mc:Fallback/>
      </mc:AlternateContent>
    </comment>
    <comment ref="L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31</xdr:colOff>
                <xdr:row>16</xdr:row>
                <xdr:rowOff>9</xdr:rowOff>
              </xdr:to>
            </anchor>
          </commentPr>
        </mc:Choice>
        <mc:Fallback/>
      </mc:AlternateContent>
    </comment>
    <comment ref="L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31</xdr:colOff>
                <xdr:row>17</xdr:row>
                <xdr:rowOff>8</xdr:rowOff>
              </xdr:to>
            </anchor>
          </commentPr>
        </mc:Choice>
        <mc:Fallback/>
      </mc:AlternateContent>
    </comment>
    <comment ref="M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52</xdr:colOff>
                <xdr:row>14</xdr:row>
                <xdr:rowOff>9</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52</xdr:colOff>
                <xdr:row>15</xdr:row>
                <xdr:rowOff>9</xdr:rowOff>
              </xdr:to>
            </anchor>
          </commentPr>
        </mc:Choice>
        <mc:Fallback/>
      </mc:AlternateContent>
    </comment>
    <comment ref="M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16</xdr:colOff>
                <xdr:row>16</xdr:row>
                <xdr:rowOff>9</xdr:rowOff>
              </xdr:to>
            </anchor>
          </commentPr>
        </mc:Choice>
        <mc:Fallback/>
      </mc:AlternateContent>
    </comment>
    <comment ref="M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16</xdr:colOff>
                <xdr:row>17</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62</xdr:colOff>
                <xdr:row>14</xdr:row>
                <xdr:rowOff>7</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9</xdr:col>
                <xdr:colOff>44</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48</xdr:colOff>
                <xdr:row>10</xdr:row>
                <xdr:rowOff>10</xdr:rowOff>
              </xdr:to>
            </anchor>
          </commentPr>
        </mc:Choice>
        <mc:Fallback/>
      </mc:AlternateContent>
    </comment>
    <comment ref="C11"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48</xdr:colOff>
                <xdr:row>11</xdr:row>
                <xdr:rowOff>9</xdr:rowOff>
              </xdr:to>
            </anchor>
          </commentPr>
        </mc:Choice>
        <mc:Fallback/>
      </mc:AlternateContent>
    </comment>
    <comment ref="C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131</xdr:colOff>
                <xdr:row>13</xdr:row>
                <xdr:rowOff>10</xdr:rowOff>
              </xdr:to>
            </anchor>
          </commentPr>
        </mc:Choice>
        <mc:Fallback/>
      </mc:AlternateContent>
    </comment>
    <comment ref="C14"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131</xdr:colOff>
                <xdr:row>14</xdr:row>
                <xdr:rowOff>9</xdr:rowOff>
              </xdr:to>
            </anchor>
          </commentPr>
        </mc:Choice>
        <mc:Fallback/>
      </mc:AlternateContent>
    </comment>
    <comment ref="F10"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2</xdr:col>
                <xdr:colOff>20</xdr:colOff>
                <xdr:row>10</xdr:row>
                <xdr:rowOff>10</xdr:rowOff>
              </xdr:to>
            </anchor>
          </commentPr>
        </mc:Choice>
        <mc:Fallback/>
      </mc:AlternateContent>
    </comment>
    <comment ref="F11"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20</xdr:colOff>
                <xdr:row>11</xdr:row>
                <xdr:rowOff>9</xdr:rowOff>
              </xdr:to>
            </anchor>
          </commentPr>
        </mc:Choice>
        <mc:Fallback/>
      </mc:AlternateContent>
    </comment>
    <comment ref="F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9</xdr:col>
                <xdr:colOff>41</xdr:colOff>
                <xdr:row>13</xdr:row>
                <xdr:rowOff>10</xdr:rowOff>
              </xdr:to>
            </anchor>
          </commentPr>
        </mc:Choice>
        <mc:Fallback/>
      </mc:AlternateContent>
    </comment>
    <comment ref="F14"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9</xdr:col>
                <xdr:colOff>41</xdr:colOff>
                <xdr:row>14</xdr:row>
                <xdr:rowOff>9</xdr:rowOff>
              </xdr:to>
            </anchor>
          </commentPr>
        </mc:Choice>
        <mc:Fallback/>
      </mc:AlternateContent>
    </comment>
    <comment ref="G10"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4</xdr:col>
                <xdr:colOff>55</xdr:colOff>
                <xdr:row>10</xdr:row>
                <xdr:rowOff>10</xdr:rowOff>
              </xdr:to>
            </anchor>
          </commentPr>
        </mc:Choice>
        <mc:Fallback/>
      </mc:AlternateContent>
    </comment>
    <comment ref="G11"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4</xdr:col>
                <xdr:colOff>55</xdr:colOff>
                <xdr:row>11</xdr:row>
                <xdr:rowOff>9</xdr:rowOff>
              </xdr:to>
            </anchor>
          </commentPr>
        </mc:Choice>
        <mc:Fallback/>
      </mc:AlternateContent>
    </comment>
    <comment ref="G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1</xdr:col>
                <xdr:colOff>32</xdr:colOff>
                <xdr:row>13</xdr:row>
                <xdr:rowOff>10</xdr:rowOff>
              </xdr:to>
            </anchor>
          </commentPr>
        </mc:Choice>
        <mc:Fallback/>
      </mc:AlternateContent>
    </comment>
    <comment ref="G14"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32</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Forest land conversion to cropland does not occur in organic soil.</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220</xdr:colOff>
                <xdr:row>15</xdr:row>
                <xdr:rowOff>10</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20</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20</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20</xdr:colOff>
                <xdr:row>26</xdr:row>
                <xdr:rowOff>8</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Forest land conversion to cropland does not occur in organic soil.</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54</xdr:colOff>
                <xdr:row>15</xdr:row>
                <xdr:rowOff>10</xdr:rowOff>
              </xdr:to>
            </anchor>
          </commentPr>
        </mc:Choice>
        <mc:Fallback/>
      </mc:AlternateContent>
    </comment>
    <comment ref="D18" authorId="0">
      <text>
        <r>
          <rPr>
            <b val="true"/>
            <sz val="9"/>
            <color rgb="FF000000"/>
            <rFont val="ＭＳ Ｐゴシック"/>
            <family val="3"/>
            <charset val="128"/>
          </rPr>
          <t xml:space="preserve">An estimation method for this category does not exist.</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9</xdr:col>
                <xdr:colOff>41</xdr:colOff>
                <xdr:row>18</xdr:row>
                <xdr:rowOff>10</xdr:rowOff>
              </xdr:to>
            </anchor>
          </commentPr>
        </mc:Choice>
        <mc:Fallback/>
      </mc:AlternateContent>
    </comment>
    <comment ref="D19" authorId="0">
      <text>
        <r>
          <rPr>
            <b val="true"/>
            <sz val="9"/>
            <color rgb="FF000000"/>
            <rFont val="ＭＳ Ｐゴシック"/>
            <family val="3"/>
            <charset val="128"/>
          </rPr>
          <t xml:space="preserve">Activity data was included in that of cropland remaining cropland, and cannot be separated from the category.</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5</xdr:col>
                <xdr:colOff>43</xdr:colOff>
                <xdr:row>19</xdr:row>
                <xdr:rowOff>10</xdr:rowOff>
              </xdr:to>
            </anchor>
          </commentPr>
        </mc:Choice>
        <mc:Fallback/>
      </mc:AlternateContent>
    </comment>
    <comment ref="D21" authorId="0">
      <text>
        <r>
          <rPr>
            <b val="true"/>
            <sz val="9"/>
            <color rgb="FF000000"/>
            <rFont val="ＭＳ Ｐゴシック"/>
            <family val="3"/>
            <charset val="128"/>
          </rPr>
          <t xml:space="preserve">An estimation method for this category does not exist.</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9</xdr:col>
                <xdr:colOff>41</xdr:colOff>
                <xdr:row>21</xdr:row>
                <xdr:rowOff>10</xdr:rowOff>
              </xdr:to>
            </anchor>
          </commentPr>
        </mc:Choice>
        <mc:Fallback/>
      </mc:AlternateContent>
    </comment>
    <comment ref="D24" authorId="0">
      <text>
        <r>
          <rPr>
            <b val="true"/>
            <sz val="9"/>
            <color rgb="FF000000"/>
            <rFont val="ＭＳ Ｐゴシック"/>
            <family val="3"/>
            <charset val="128"/>
          </rPr>
          <t xml:space="preserve">An estimation method for this category does not exist.</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9</xdr:col>
                <xdr:colOff>41</xdr:colOff>
                <xdr:row>24</xdr:row>
                <xdr:rowOff>10</xdr:rowOff>
              </xdr:to>
            </anchor>
          </commentPr>
        </mc:Choice>
        <mc:Fallback/>
      </mc:AlternateContent>
    </comment>
    <comment ref="D2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5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3</xdr:colOff>
                <xdr:row>14</xdr:row>
                <xdr:rowOff>3</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3</xdr:colOff>
                <xdr:row>15</xdr:row>
                <xdr:rowOff>3</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xdr:colOff>
                <xdr:row>17</xdr:row>
                <xdr:rowOff>5</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xdr:colOff>
                <xdr:row>18</xdr:row>
                <xdr:rowOff>6</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67</xdr:colOff>
                <xdr:row>14</xdr:row>
                <xdr:rowOff>3</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67</xdr:colOff>
                <xdr:row>15</xdr:row>
                <xdr:rowOff>3</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64</xdr:colOff>
                <xdr:row>17</xdr:row>
                <xdr:rowOff>5</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64</xdr:colOff>
                <xdr:row>18</xdr:row>
                <xdr:rowOff>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77</xdr:colOff>
                <xdr:row>11</xdr:row>
                <xdr:rowOff>9</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7</xdr:colOff>
                <xdr:row>17</xdr:row>
                <xdr:rowOff>8</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75</xdr:colOff>
                <xdr:row>18</xdr:row>
                <xdr:rowOff>11</xdr:rowOff>
              </xdr:to>
            </anchor>
          </commentPr>
        </mc:Choice>
        <mc:Fallback/>
      </mc:AlternateContent>
    </comment>
    <comment ref="B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xdr:col>
                <xdr:colOff>113</xdr:colOff>
                <xdr:row>19</xdr:row>
                <xdr:rowOff>11</xdr:rowOff>
              </xdr:to>
            </anchor>
          </commentPr>
        </mc:Choice>
        <mc:Fallback/>
      </mc:AlternateContent>
    </comment>
    <comment ref="B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5</xdr:col>
                <xdr:colOff>0</xdr:colOff>
                <xdr:row>24</xdr:row>
                <xdr:rowOff>11</xdr:rowOff>
              </xdr:to>
            </anchor>
          </commentPr>
        </mc:Choice>
        <mc:Fallback/>
      </mc:AlternateContent>
    </comment>
    <comment ref="B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6</xdr:col>
                <xdr:colOff>36</xdr:colOff>
                <xdr:row>25</xdr:row>
                <xdr:rowOff>9</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75</xdr:colOff>
                <xdr:row>28</xdr:row>
                <xdr:rowOff>12</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75</xdr:colOff>
                <xdr:row>29</xdr:row>
                <xdr:rowOff>10</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3</xdr:col>
                <xdr:colOff>75</xdr:colOff>
                <xdr:row>32</xdr:row>
                <xdr:rowOff>12</xdr:rowOff>
              </xdr:to>
            </anchor>
          </commentPr>
        </mc:Choice>
        <mc:Fallback/>
      </mc:AlternateContent>
    </comment>
    <comment ref="B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9</xdr:rowOff>
              </xdr:from>
              <xdr:to>
                <xdr:col>4</xdr:col>
                <xdr:colOff>112</xdr:colOff>
                <xdr:row>34</xdr:row>
                <xdr:rowOff>12</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2</xdr:rowOff>
              </xdr:from>
              <xdr:to>
                <xdr:col>3</xdr:col>
                <xdr:colOff>75</xdr:colOff>
                <xdr:row>38</xdr:row>
                <xdr:rowOff>15</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3</xdr:rowOff>
              </xdr:from>
              <xdr:to>
                <xdr:col>3</xdr:col>
                <xdr:colOff>75</xdr:colOff>
                <xdr:row>39</xdr:row>
                <xdr:rowOff>16</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75</xdr:colOff>
                <xdr:row>42</xdr:row>
                <xdr:rowOff>13</xdr:rowOff>
              </xdr:to>
            </anchor>
          </commentPr>
        </mc:Choice>
        <mc:Fallback/>
      </mc:AlternateContent>
    </comment>
    <comment ref="B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10</xdr:rowOff>
              </xdr:from>
              <xdr:to>
                <xdr:col>4</xdr:col>
                <xdr:colOff>112</xdr:colOff>
                <xdr:row>44</xdr:row>
                <xdr:rowOff>13</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10</xdr:rowOff>
              </xdr:from>
              <xdr:to>
                <xdr:col>3</xdr:col>
                <xdr:colOff>75</xdr:colOff>
                <xdr:row>45</xdr:row>
                <xdr:rowOff>13</xdr:rowOff>
              </xdr:to>
            </anchor>
          </commentPr>
        </mc:Choice>
        <mc:Fallback/>
      </mc:AlternateContent>
    </comment>
    <comment ref="B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15</xdr:rowOff>
              </xdr:from>
              <xdr:to>
                <xdr:col>4</xdr:col>
                <xdr:colOff>112</xdr:colOff>
                <xdr:row>48</xdr:row>
                <xdr:rowOff>1</xdr:rowOff>
              </xdr:to>
            </anchor>
          </commentPr>
        </mc:Choice>
        <mc:Fallback/>
      </mc:AlternateContent>
    </comment>
    <comment ref="D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47</xdr:colOff>
                <xdr:row>11</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27</xdr:colOff>
                <xdr:row>17</xdr:row>
                <xdr:rowOff>8</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5</xdr:col>
                <xdr:colOff>44</xdr:colOff>
                <xdr:row>18</xdr:row>
                <xdr:rowOff>11</xdr:rowOff>
              </xdr:to>
            </anchor>
          </commentPr>
        </mc:Choice>
        <mc:Fallback/>
      </mc:AlternateContent>
    </comment>
    <comment ref="D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11</xdr:col>
                <xdr:colOff>75</xdr:colOff>
                <xdr:row>19</xdr:row>
                <xdr:rowOff>11</xdr:rowOff>
              </xdr:to>
            </anchor>
          </commentPr>
        </mc:Choice>
        <mc:Fallback/>
      </mc:AlternateContent>
    </comment>
    <comment ref="D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86</xdr:colOff>
                <xdr:row>24</xdr:row>
                <xdr:rowOff>11</xdr:rowOff>
              </xdr:to>
            </anchor>
          </commentPr>
        </mc:Choice>
        <mc:Fallback/>
      </mc:AlternateContent>
    </comment>
    <comment ref="D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8</xdr:col>
                <xdr:colOff>6</xdr:colOff>
                <xdr:row>25</xdr:row>
                <xdr:rowOff>9</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5</xdr:col>
                <xdr:colOff>44</xdr:colOff>
                <xdr:row>28</xdr:row>
                <xdr:rowOff>12</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44</xdr:colOff>
                <xdr:row>29</xdr:row>
                <xdr:rowOff>10</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9</xdr:rowOff>
              </xdr:from>
              <xdr:to>
                <xdr:col>5</xdr:col>
                <xdr:colOff>44</xdr:colOff>
                <xdr:row>32</xdr:row>
                <xdr:rowOff>12</xdr:rowOff>
              </xdr:to>
            </anchor>
          </commentPr>
        </mc:Choice>
        <mc:Fallback/>
      </mc:AlternateContent>
    </comment>
    <comment ref="D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9</xdr:rowOff>
              </xdr:from>
              <xdr:to>
                <xdr:col>6</xdr:col>
                <xdr:colOff>83</xdr:colOff>
                <xdr:row>34</xdr:row>
                <xdr:rowOff>12</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2</xdr:rowOff>
              </xdr:from>
              <xdr:to>
                <xdr:col>5</xdr:col>
                <xdr:colOff>44</xdr:colOff>
                <xdr:row>38</xdr:row>
                <xdr:rowOff>15</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3</xdr:rowOff>
              </xdr:from>
              <xdr:to>
                <xdr:col>5</xdr:col>
                <xdr:colOff>44</xdr:colOff>
                <xdr:row>39</xdr:row>
                <xdr:rowOff>16</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0</xdr:rowOff>
              </xdr:from>
              <xdr:to>
                <xdr:col>5</xdr:col>
                <xdr:colOff>44</xdr:colOff>
                <xdr:row>42</xdr:row>
                <xdr:rowOff>13</xdr:rowOff>
              </xdr:to>
            </anchor>
          </commentPr>
        </mc:Choice>
        <mc:Fallback/>
      </mc:AlternateContent>
    </comment>
    <comment ref="D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10</xdr:rowOff>
              </xdr:from>
              <xdr:to>
                <xdr:col>6</xdr:col>
                <xdr:colOff>83</xdr:colOff>
                <xdr:row>44</xdr:row>
                <xdr:rowOff>13</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10</xdr:rowOff>
              </xdr:from>
              <xdr:to>
                <xdr:col>5</xdr:col>
                <xdr:colOff>44</xdr:colOff>
                <xdr:row>45</xdr:row>
                <xdr:rowOff>13</xdr:rowOff>
              </xdr:to>
            </anchor>
          </commentPr>
        </mc:Choice>
        <mc:Fallback/>
      </mc:AlternateContent>
    </comment>
    <comment ref="D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15</xdr:rowOff>
              </xdr:from>
              <xdr:to>
                <xdr:col>6</xdr:col>
                <xdr:colOff>83</xdr:colOff>
                <xdr:row>48</xdr:row>
                <xdr:rowOff>1</xdr:rowOff>
              </xdr:to>
            </anchor>
          </commentPr>
        </mc:Choice>
        <mc:Fallback/>
      </mc:AlternateContent>
    </comment>
    <comment ref="H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3</xdr:col>
                <xdr:colOff>2</xdr:colOff>
                <xdr:row>11</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Included in carbon stock changes in living biomass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6</xdr:col>
                <xdr:colOff>27</xdr:colOff>
                <xdr:row>14</xdr:row>
                <xdr:rowOff>8</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2</xdr:col>
                <xdr:colOff>58</xdr:colOff>
                <xdr:row>17</xdr:row>
                <xdr:rowOff>8</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8</xdr:col>
                <xdr:colOff>12</xdr:colOff>
                <xdr:row>19</xdr:row>
                <xdr:rowOff>11</xdr:rowOff>
              </xdr:to>
            </anchor>
          </commentPr>
        </mc:Choice>
        <mc:Fallback/>
      </mc:AlternateContent>
    </comment>
    <comment ref="H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2</xdr:col>
                <xdr:colOff>1</xdr:colOff>
                <xdr:row>24</xdr:row>
                <xdr:rowOff>11</xdr:rowOff>
              </xdr:to>
            </anchor>
          </commentPr>
        </mc:Choice>
        <mc:Fallback/>
      </mc:AlternateContent>
    </comment>
    <comment ref="H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4</xdr:col>
                <xdr:colOff>2</xdr:colOff>
                <xdr:row>25</xdr:row>
                <xdr:rowOff>11</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9</xdr:col>
                <xdr:colOff>44</xdr:colOff>
                <xdr:row>28</xdr:row>
                <xdr:rowOff>12</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9</xdr:col>
                <xdr:colOff>44</xdr:colOff>
                <xdr:row>29</xdr:row>
                <xdr:rowOff>10</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9</xdr:col>
                <xdr:colOff>44</xdr:colOff>
                <xdr:row>32</xdr:row>
                <xdr:rowOff>12</xdr:rowOff>
              </xdr:to>
            </anchor>
          </commentPr>
        </mc:Choice>
        <mc:Fallback/>
      </mc:AlternateContent>
    </comment>
    <comment ref="H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9</xdr:rowOff>
              </xdr:from>
              <xdr:to>
                <xdr:col>11</xdr:col>
                <xdr:colOff>72</xdr:colOff>
                <xdr:row>34</xdr:row>
                <xdr:rowOff>12</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9</xdr:col>
                <xdr:colOff>44</xdr:colOff>
                <xdr:row>38</xdr:row>
                <xdr:rowOff>15</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9</xdr:col>
                <xdr:colOff>44</xdr:colOff>
                <xdr:row>39</xdr:row>
                <xdr:rowOff>16</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9</xdr:col>
                <xdr:colOff>44</xdr:colOff>
                <xdr:row>42</xdr:row>
                <xdr:rowOff>13</xdr:rowOff>
              </xdr:to>
            </anchor>
          </commentPr>
        </mc:Choice>
        <mc:Fallback/>
      </mc:AlternateContent>
    </comment>
    <comment ref="H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11</xdr:rowOff>
              </xdr:from>
              <xdr:to>
                <xdr:col>11</xdr:col>
                <xdr:colOff>72</xdr:colOff>
                <xdr:row>44</xdr:row>
                <xdr:rowOff>14</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10</xdr:rowOff>
              </xdr:from>
              <xdr:to>
                <xdr:col>9</xdr:col>
                <xdr:colOff>44</xdr:colOff>
                <xdr:row>45</xdr:row>
                <xdr:rowOff>13</xdr:rowOff>
              </xdr:to>
            </anchor>
          </commentPr>
        </mc:Choice>
        <mc:Fallback/>
      </mc:AlternateContent>
    </comment>
    <comment ref="H46"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11</xdr:col>
                <xdr:colOff>72</xdr:colOff>
                <xdr:row>46</xdr:row>
                <xdr:rowOff>15</xdr:rowOff>
              </xdr:to>
            </anchor>
          </commentPr>
        </mc:Choice>
        <mc:Fallback/>
      </mc:AlternateContent>
    </comment>
    <comment ref="H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5</xdr:row>
                <xdr:rowOff>15</xdr:rowOff>
              </xdr:from>
              <xdr:to>
                <xdr:col>11</xdr:col>
                <xdr:colOff>72</xdr:colOff>
                <xdr:row>48</xdr:row>
                <xdr:rowOff>1</xdr:rowOff>
              </xdr:to>
            </anchor>
          </commentPr>
        </mc:Choice>
        <mc:Fallback/>
      </mc:AlternateContent>
    </comment>
    <comment ref="I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43</xdr:colOff>
                <xdr:row>11</xdr:row>
                <xdr:rowOff>9</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46</xdr:colOff>
                <xdr:row>17</xdr:row>
                <xdr:rowOff>8</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9</xdr:col>
                <xdr:colOff>51</xdr:colOff>
                <xdr:row>19</xdr:row>
                <xdr:rowOff>11</xdr:rowOff>
              </xdr:to>
            </anchor>
          </commentPr>
        </mc:Choice>
        <mc:Fallback/>
      </mc:AlternateContent>
    </comment>
    <comment ref="I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3</xdr:col>
                <xdr:colOff>42</xdr:colOff>
                <xdr:row>24</xdr:row>
                <xdr:rowOff>11</xdr:rowOff>
              </xdr:to>
            </anchor>
          </commentPr>
        </mc:Choice>
        <mc:Fallback/>
      </mc:AlternateContent>
    </comment>
    <comment ref="I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5</xdr:col>
                <xdr:colOff>43</xdr:colOff>
                <xdr:row>25</xdr:row>
                <xdr:rowOff>11</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1</xdr:col>
                <xdr:colOff>35</xdr:colOff>
                <xdr:row>28</xdr:row>
                <xdr:rowOff>12</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1</xdr:col>
                <xdr:colOff>35</xdr:colOff>
                <xdr:row>29</xdr:row>
                <xdr:rowOff>10</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1</xdr:col>
                <xdr:colOff>35</xdr:colOff>
                <xdr:row>32</xdr:row>
                <xdr:rowOff>12</xdr:rowOff>
              </xdr:to>
            </anchor>
          </commentPr>
        </mc:Choice>
        <mc:Fallback/>
      </mc:AlternateContent>
    </comment>
    <comment ref="I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9</xdr:rowOff>
              </xdr:from>
              <xdr:to>
                <xdr:col>13</xdr:col>
                <xdr:colOff>39</xdr:colOff>
                <xdr:row>34</xdr:row>
                <xdr:rowOff>12</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9</xdr:rowOff>
              </xdr:from>
              <xdr:to>
                <xdr:col>11</xdr:col>
                <xdr:colOff>35</xdr:colOff>
                <xdr:row>35</xdr:row>
                <xdr:rowOff>12</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11</xdr:col>
                <xdr:colOff>35</xdr:colOff>
                <xdr:row>38</xdr:row>
                <xdr:rowOff>15</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1</xdr:col>
                <xdr:colOff>35</xdr:colOff>
                <xdr:row>39</xdr:row>
                <xdr:rowOff>16</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11</xdr:col>
                <xdr:colOff>35</xdr:colOff>
                <xdr:row>42</xdr:row>
                <xdr:rowOff>13</xdr:rowOff>
              </xdr:to>
            </anchor>
          </commentPr>
        </mc:Choice>
        <mc:Fallback/>
      </mc:AlternateContent>
    </comment>
    <comment ref="I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10</xdr:rowOff>
              </xdr:from>
              <xdr:to>
                <xdr:col>13</xdr:col>
                <xdr:colOff>39</xdr:colOff>
                <xdr:row>44</xdr:row>
                <xdr:rowOff>13</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10</xdr:rowOff>
              </xdr:from>
              <xdr:to>
                <xdr:col>11</xdr:col>
                <xdr:colOff>35</xdr:colOff>
                <xdr:row>45</xdr:row>
                <xdr:rowOff>13</xdr:rowOff>
              </xdr:to>
            </anchor>
          </commentPr>
        </mc:Choice>
        <mc:Fallback/>
      </mc:AlternateContent>
    </comment>
    <comment ref="I46"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2</xdr:rowOff>
              </xdr:from>
              <xdr:to>
                <xdr:col>13</xdr:col>
                <xdr:colOff>39</xdr:colOff>
                <xdr:row>46</xdr:row>
                <xdr:rowOff>15</xdr:rowOff>
              </xdr:to>
            </anchor>
          </commentPr>
        </mc:Choice>
        <mc:Fallback/>
      </mc:AlternateContent>
    </comment>
    <comment ref="I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5</xdr:row>
                <xdr:rowOff>15</xdr:rowOff>
              </xdr:from>
              <xdr:to>
                <xdr:col>13</xdr:col>
                <xdr:colOff>39</xdr:colOff>
                <xdr:row>48</xdr:row>
                <xdr:rowOff>1</xdr:rowOff>
              </xdr:to>
            </anchor>
          </commentPr>
        </mc:Choice>
        <mc:Fallback/>
      </mc:AlternateContent>
    </comment>
    <comment ref="J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9</xdr:colOff>
                <xdr:row>11</xdr:row>
                <xdr:rowOff>9</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2</xdr:colOff>
                <xdr:row>17</xdr:row>
                <xdr:rowOff>8</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6</xdr:colOff>
                <xdr:row>17</xdr:row>
                <xdr:rowOff>8</xdr:rowOff>
              </xdr:from>
              <xdr:to>
                <xdr:col>21</xdr:col>
                <xdr:colOff>17</xdr:colOff>
                <xdr:row>19</xdr:row>
                <xdr:rowOff>11</xdr:rowOff>
              </xdr:to>
            </anchor>
          </commentPr>
        </mc:Choice>
        <mc:Fallback/>
      </mc:AlternateContent>
    </comment>
    <comment ref="J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8</xdr:rowOff>
              </xdr:from>
              <xdr:to>
                <xdr:col>15</xdr:col>
                <xdr:colOff>7</xdr:colOff>
                <xdr:row>24</xdr:row>
                <xdr:rowOff>11</xdr:rowOff>
              </xdr:to>
            </anchor>
          </commentPr>
        </mc:Choice>
        <mc:Fallback/>
      </mc:AlternateContent>
    </comment>
    <comment ref="J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6</xdr:colOff>
                <xdr:row>23</xdr:row>
                <xdr:rowOff>8</xdr:rowOff>
              </xdr:from>
              <xdr:to>
                <xdr:col>17</xdr:col>
                <xdr:colOff>8</xdr:colOff>
                <xdr:row>25</xdr:row>
                <xdr:rowOff>11</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3</xdr:col>
                <xdr:colOff>0</xdr:colOff>
                <xdr:row>28</xdr:row>
                <xdr:rowOff>12</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13</xdr:col>
                <xdr:colOff>0</xdr:colOff>
                <xdr:row>29</xdr:row>
                <xdr:rowOff>10</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3</xdr:col>
                <xdr:colOff>0</xdr:colOff>
                <xdr:row>32</xdr:row>
                <xdr:rowOff>12</xdr:rowOff>
              </xdr:to>
            </anchor>
          </commentPr>
        </mc:Choice>
        <mc:Fallback/>
      </mc:AlternateContent>
    </comment>
    <comment ref="J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4</xdr:colOff>
                <xdr:row>34</xdr:row>
                <xdr:rowOff>12</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13</xdr:col>
                <xdr:colOff>0</xdr:colOff>
                <xdr:row>38</xdr:row>
                <xdr:rowOff>15</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3</xdr:col>
                <xdr:colOff>0</xdr:colOff>
                <xdr:row>39</xdr:row>
                <xdr:rowOff>16</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13</xdr:col>
                <xdr:colOff>0</xdr:colOff>
                <xdr:row>42</xdr:row>
                <xdr:rowOff>13</xdr:rowOff>
              </xdr:to>
            </anchor>
          </commentPr>
        </mc:Choice>
        <mc:Fallback/>
      </mc:AlternateContent>
    </comment>
    <comment ref="J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10</xdr:rowOff>
              </xdr:from>
              <xdr:to>
                <xdr:col>15</xdr:col>
                <xdr:colOff>4</xdr:colOff>
                <xdr:row>44</xdr:row>
                <xdr:rowOff>13</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10</xdr:rowOff>
              </xdr:from>
              <xdr:to>
                <xdr:col>13</xdr:col>
                <xdr:colOff>0</xdr:colOff>
                <xdr:row>45</xdr:row>
                <xdr:rowOff>13</xdr:rowOff>
              </xdr:to>
            </anchor>
          </commentPr>
        </mc:Choice>
        <mc:Fallback/>
      </mc:AlternateContent>
    </comment>
    <comment ref="J46"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2</xdr:rowOff>
              </xdr:from>
              <xdr:to>
                <xdr:col>15</xdr:col>
                <xdr:colOff>4</xdr:colOff>
                <xdr:row>46</xdr:row>
                <xdr:rowOff>15</xdr:rowOff>
              </xdr:to>
            </anchor>
          </commentPr>
        </mc:Choice>
        <mc:Fallback/>
      </mc:AlternateContent>
    </comment>
    <comment ref="J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5</xdr:row>
                <xdr:rowOff>15</xdr:rowOff>
              </xdr:from>
              <xdr:to>
                <xdr:col>15</xdr:col>
                <xdr:colOff>4</xdr:colOff>
                <xdr:row>48</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27</xdr:colOff>
                <xdr:row>12</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7</xdr:col>
                <xdr:colOff>75</xdr:colOff>
                <xdr:row>44</xdr:row>
                <xdr:rowOff>8</xdr:rowOff>
              </xdr:to>
            </anchor>
          </commentPr>
        </mc:Choice>
        <mc:Fallback/>
      </mc:AlternateContent>
    </comment>
    <comment ref="B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53</xdr:row>
                <xdr:rowOff>3</xdr:rowOff>
              </xdr:from>
              <xdr:to>
                <xdr:col>7</xdr:col>
                <xdr:colOff>75</xdr:colOff>
                <xdr:row>57</xdr:row>
                <xdr:rowOff>5</xdr:rowOff>
              </xdr:to>
            </anchor>
          </commentPr>
        </mc:Choice>
        <mc:Fallback/>
      </mc:AlternateContent>
    </comment>
    <comment ref="B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65</xdr:row>
                <xdr:rowOff>2</xdr:rowOff>
              </xdr:from>
              <xdr:to>
                <xdr:col>7</xdr:col>
                <xdr:colOff>75</xdr:colOff>
                <xdr:row>69</xdr:row>
                <xdr:rowOff>4</xdr:rowOff>
              </xdr:to>
            </anchor>
          </commentPr>
        </mc:Choice>
        <mc:Fallback/>
      </mc:AlternateContent>
    </comment>
    <comment ref="B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76</xdr:row>
                <xdr:rowOff>15</xdr:rowOff>
              </xdr:from>
              <xdr:to>
                <xdr:col>7</xdr:col>
                <xdr:colOff>75</xdr:colOff>
                <xdr:row>80</xdr:row>
                <xdr:rowOff>17</xdr:rowOff>
              </xdr:to>
            </anchor>
          </commentPr>
        </mc:Choice>
        <mc:Fallback/>
      </mc:AlternateContent>
    </comment>
    <comment ref="B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82</xdr:row>
                <xdr:rowOff>9</xdr:rowOff>
              </xdr:from>
              <xdr:to>
                <xdr:col>7</xdr:col>
                <xdr:colOff>75</xdr:colOff>
                <xdr:row>86</xdr:row>
                <xdr:rowOff>11</xdr:rowOff>
              </xdr:to>
            </anchor>
          </commentPr>
        </mc:Choice>
        <mc:Fallback/>
      </mc:AlternateContent>
    </comment>
    <comment ref="H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4</xdr:col>
                <xdr:colOff>37</xdr:colOff>
                <xdr:row>44</xdr:row>
                <xdr:rowOff>8</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53</xdr:row>
                <xdr:rowOff>3</xdr:rowOff>
              </xdr:from>
              <xdr:to>
                <xdr:col>14</xdr:col>
                <xdr:colOff>37</xdr:colOff>
                <xdr:row>57</xdr:row>
                <xdr:rowOff>5</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65</xdr:row>
                <xdr:rowOff>2</xdr:rowOff>
              </xdr:from>
              <xdr:to>
                <xdr:col>14</xdr:col>
                <xdr:colOff>37</xdr:colOff>
                <xdr:row>69</xdr:row>
                <xdr:rowOff>4</xdr:rowOff>
              </xdr:to>
            </anchor>
          </commentPr>
        </mc:Choice>
        <mc:Fallback/>
      </mc:AlternateContent>
    </comment>
    <comment ref="H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76</xdr:row>
                <xdr:rowOff>15</xdr:rowOff>
              </xdr:from>
              <xdr:to>
                <xdr:col>14</xdr:col>
                <xdr:colOff>37</xdr:colOff>
                <xdr:row>80</xdr:row>
                <xdr:rowOff>17</xdr:rowOff>
              </xdr:to>
            </anchor>
          </commentPr>
        </mc:Choice>
        <mc:Fallback/>
      </mc:AlternateContent>
    </comment>
    <comment ref="H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82</xdr:row>
                <xdr:rowOff>9</xdr:rowOff>
              </xdr:from>
              <xdr:to>
                <xdr:col>14</xdr:col>
                <xdr:colOff>37</xdr:colOff>
                <xdr:row>86</xdr:row>
                <xdr:rowOff>11</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40</xdr:row>
                <xdr:rowOff>6</xdr:rowOff>
              </xdr:from>
              <xdr:to>
                <xdr:col>16</xdr:col>
                <xdr:colOff>9</xdr:colOff>
                <xdr:row>44</xdr:row>
                <xdr:rowOff>8</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53</xdr:row>
                <xdr:rowOff>3</xdr:rowOff>
              </xdr:from>
              <xdr:to>
                <xdr:col>16</xdr:col>
                <xdr:colOff>9</xdr:colOff>
                <xdr:row>57</xdr:row>
                <xdr:rowOff>5</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65</xdr:row>
                <xdr:rowOff>13</xdr:rowOff>
              </xdr:from>
              <xdr:to>
                <xdr:col>16</xdr:col>
                <xdr:colOff>9</xdr:colOff>
                <xdr:row>69</xdr:row>
                <xdr:rowOff>15</xdr:rowOff>
              </xdr:to>
            </anchor>
          </commentPr>
        </mc:Choice>
        <mc:Fallback/>
      </mc:AlternateContent>
    </comment>
    <comment ref="I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76</xdr:row>
                <xdr:rowOff>15</xdr:rowOff>
              </xdr:from>
              <xdr:to>
                <xdr:col>16</xdr:col>
                <xdr:colOff>9</xdr:colOff>
                <xdr:row>80</xdr:row>
                <xdr:rowOff>17</xdr:rowOff>
              </xdr:to>
            </anchor>
          </commentPr>
        </mc:Choice>
        <mc:Fallback/>
      </mc:AlternateContent>
    </comment>
    <comment ref="I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82</xdr:row>
                <xdr:rowOff>9</xdr:rowOff>
              </xdr:from>
              <xdr:to>
                <xdr:col>16</xdr:col>
                <xdr:colOff>9</xdr:colOff>
                <xdr:row>86</xdr:row>
                <xdr:rowOff>11</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40</xdr:row>
                <xdr:rowOff>6</xdr:rowOff>
              </xdr:from>
              <xdr:to>
                <xdr:col>17</xdr:col>
                <xdr:colOff>62</xdr:colOff>
                <xdr:row>44</xdr:row>
                <xdr:rowOff>8</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53</xdr:row>
                <xdr:rowOff>3</xdr:rowOff>
              </xdr:from>
              <xdr:to>
                <xdr:col>17</xdr:col>
                <xdr:colOff>62</xdr:colOff>
                <xdr:row>57</xdr:row>
                <xdr:rowOff>5</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65</xdr:row>
                <xdr:rowOff>13</xdr:rowOff>
              </xdr:from>
              <xdr:to>
                <xdr:col>17</xdr:col>
                <xdr:colOff>62</xdr:colOff>
                <xdr:row>69</xdr:row>
                <xdr:rowOff>15</xdr:rowOff>
              </xdr:to>
            </anchor>
          </commentPr>
        </mc:Choice>
        <mc:Fallback/>
      </mc:AlternateContent>
    </comment>
    <comment ref="J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76</xdr:row>
                <xdr:rowOff>15</xdr:rowOff>
              </xdr:from>
              <xdr:to>
                <xdr:col>17</xdr:col>
                <xdr:colOff>62</xdr:colOff>
                <xdr:row>80</xdr:row>
                <xdr:rowOff>17</xdr:rowOff>
              </xdr:to>
            </anchor>
          </commentPr>
        </mc:Choice>
        <mc:Fallback/>
      </mc:AlternateContent>
    </comment>
    <comment ref="J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82</xdr:row>
                <xdr:rowOff>9</xdr:rowOff>
              </xdr:from>
              <xdr:to>
                <xdr:col>17</xdr:col>
                <xdr:colOff>62</xdr:colOff>
                <xdr:row>86</xdr:row>
                <xdr:rowOff>11</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5</xdr:colOff>
                <xdr:row>16</xdr:row>
                <xdr:rowOff>10</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I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10</xdr:col>
                <xdr:colOff>108</xdr:colOff>
                <xdr:row>16</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Because country-specific methodology does not use COD, but BOD for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89</xdr:colOff>
                <xdr:row>11</xdr:row>
                <xdr:rowOff>11</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85</xdr:colOff>
                <xdr:row>14</xdr:row>
                <xdr:rowOff>9</xdr:rowOff>
              </xdr:to>
            </anchor>
          </commentPr>
        </mc:Choice>
        <mc:Fallback/>
      </mc:AlternateContent>
    </comment>
    <comment ref="B14" authorId="0">
      <text>
        <r>
          <rPr>
            <b val="true"/>
            <sz val="9"/>
            <color rgb="FF000000"/>
            <rFont val="ＭＳ Ｐゴシック"/>
            <family val="3"/>
            <charset val="128"/>
          </rPr>
          <t xml:space="preserve">Country-specific method does not use only DC, but also different activity data by each emission sourc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94</xdr:colOff>
                <xdr:row>14</xdr:row>
                <xdr:rowOff>11</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85</xdr:colOff>
                <xdr:row>17</xdr:row>
                <xdr:rowOff>8</xdr:rowOff>
              </xdr:to>
            </anchor>
          </commentPr>
        </mc:Choice>
        <mc:Fallback/>
      </mc:AlternateContent>
    </commen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6.B.2.1 Wastewater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107</xdr:colOff>
                <xdr:row>17</xdr:row>
                <xdr:rowOff>8</xdr:rowOff>
              </xdr:to>
            </anchor>
          </commentPr>
        </mc:Choice>
        <mc:Fallback/>
      </mc:AlternateContent>
    </comment>
    <comment ref="G11"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8</xdr:colOff>
                <xdr:row>11</xdr:row>
                <xdr:rowOff>11</xdr:rowOff>
              </xdr:to>
            </anchor>
          </commentPr>
        </mc:Choice>
        <mc:Fallback/>
      </mc:AlternateContent>
    </comment>
    <comment ref="G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8</xdr:colOff>
                <xdr:row>12</xdr:row>
                <xdr:rowOff>8</xdr:rowOff>
              </xdr:to>
            </anchor>
          </commentPr>
        </mc:Choice>
        <mc:Fallback/>
      </mc:AlternateContent>
    </comment>
    <comment ref="G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11</xdr:colOff>
                <xdr:row>17</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ＭＳ Ｐゴシック"/>
            <family val="3"/>
            <charset val="128"/>
          </rPr>
          <t xml:space="preserve">Allocation per IPCC Guidelines: 
Allocation used by Parties: Chemical
Comment: Chemical</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42</xdr:colOff>
                <xdr:row>17</xdr:row>
                <xdr:rowOff>9</xdr:rowOff>
              </xdr:to>
            </anchor>
          </commentPr>
        </mc:Choice>
        <mc:Fallback/>
      </mc:AlternateContent>
    </comment>
    <comment ref="B16" authorId="0">
      <text>
        <r>
          <rPr>
            <b val="true"/>
            <sz val="9"/>
            <color rgb="FF000000"/>
            <rFont val="ＭＳ Ｐゴシック"/>
            <family val="3"/>
            <charset val="128"/>
          </rPr>
          <t xml:space="preserve">Allocation per IPCC Guidelines: 
Allocation used by Parties: "Food manufacturing" or "Beverage, tobacco and feeding stuff manufacturing"
Comment: "Food manufacturing" or "Beverage, tobacco and feeding stuff manufacturing"</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4</xdr:col>
                <xdr:colOff>17</xdr:colOff>
                <xdr:row>18</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hemical
Comment: Chemical</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42</xdr:colOff>
                <xdr:row>20</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4</xdr:rowOff>
              </xdr:from>
              <xdr:to>
                <xdr:col>21</xdr:col>
                <xdr:colOff>36</xdr:colOff>
                <xdr:row>19</xdr:row>
                <xdr:rowOff>7</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4</xdr:rowOff>
              </xdr:from>
              <xdr:to>
                <xdr:col>23</xdr:col>
                <xdr:colOff>4</xdr:colOff>
                <xdr:row>19</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2</xdr:col>
                <xdr:colOff>16</xdr:colOff>
                <xdr:row>31</xdr:row>
                <xdr:rowOff>12</xdr:rowOff>
              </xdr:from>
              <xdr:to>
                <xdr:col>7</xdr:col>
                <xdr:colOff>104</xdr:colOff>
                <xdr:row>35</xdr:row>
                <xdr:rowOff>14</xdr:rowOff>
              </xdr:to>
            </anchor>
          </commentPr>
        </mc:Choice>
        <mc:Fallback/>
      </mc:AlternateContent>
    </comment>
    <comment ref="B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2</xdr:col>
                <xdr:colOff>16</xdr:colOff>
                <xdr:row>46</xdr:row>
                <xdr:rowOff>11</xdr:rowOff>
              </xdr:from>
              <xdr:to>
                <xdr:col>5</xdr:col>
                <xdr:colOff>96</xdr:colOff>
                <xdr:row>50</xdr:row>
                <xdr:rowOff>13</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8</xdr:col>
                <xdr:colOff>16</xdr:colOff>
                <xdr:row>31</xdr:row>
                <xdr:rowOff>14</xdr:rowOff>
              </xdr:from>
              <xdr:to>
                <xdr:col>15</xdr:col>
                <xdr:colOff>5</xdr:colOff>
                <xdr:row>35</xdr:row>
                <xdr:rowOff>16</xdr:rowOff>
              </xdr:to>
            </anchor>
          </commentPr>
        </mc:Choice>
        <mc:Fallback/>
      </mc:AlternateContent>
    </comment>
    <comment ref="H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8</xdr:col>
                <xdr:colOff>16</xdr:colOff>
                <xdr:row>46</xdr:row>
                <xdr:rowOff>11</xdr:rowOff>
              </xdr:from>
              <xdr:to>
                <xdr:col>13</xdr:col>
                <xdr:colOff>14</xdr:colOff>
                <xdr:row>50</xdr:row>
                <xdr:rowOff>13</xdr:rowOff>
              </xdr:to>
            </anchor>
          </commentPr>
        </mc:Choice>
        <mc:Fallback/>
      </mc:AlternateContent>
    </comment>
    <comment ref="I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9</xdr:col>
                <xdr:colOff>16</xdr:colOff>
                <xdr:row>31</xdr:row>
                <xdr:rowOff>14</xdr:rowOff>
              </xdr:from>
              <xdr:to>
                <xdr:col>16</xdr:col>
                <xdr:colOff>42</xdr:colOff>
                <xdr:row>35</xdr:row>
                <xdr:rowOff>16</xdr:rowOff>
              </xdr:to>
            </anchor>
          </commentPr>
        </mc:Choice>
        <mc:Fallback/>
      </mc:AlternateContent>
    </comment>
    <comment ref="I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9</xdr:col>
                <xdr:colOff>16</xdr:colOff>
                <xdr:row>46</xdr:row>
                <xdr:rowOff>11</xdr:rowOff>
              </xdr:from>
              <xdr:to>
                <xdr:col>14</xdr:col>
                <xdr:colOff>50</xdr:colOff>
                <xdr:row>50</xdr:row>
                <xdr:rowOff>13</xdr:rowOff>
              </xdr:to>
            </anchor>
          </commentPr>
        </mc:Choice>
        <mc:Fallback/>
      </mc:AlternateContent>
    </comment>
    <comment ref="J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11</xdr:col>
                <xdr:colOff>6</xdr:colOff>
                <xdr:row>31</xdr:row>
                <xdr:rowOff>14</xdr:rowOff>
              </xdr:from>
              <xdr:to>
                <xdr:col>18</xdr:col>
                <xdr:colOff>3</xdr:colOff>
                <xdr:row>35</xdr:row>
                <xdr:rowOff>16</xdr:rowOff>
              </xdr:to>
            </anchor>
          </commentPr>
        </mc:Choice>
        <mc:Fallback/>
      </mc:AlternateContent>
    </comment>
    <comment ref="J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11</xdr:col>
                <xdr:colOff>6</xdr:colOff>
                <xdr:row>46</xdr:row>
                <xdr:rowOff>11</xdr:rowOff>
              </xdr:from>
              <xdr:to>
                <xdr:col>16</xdr:col>
                <xdr:colOff>12</xdr:colOff>
                <xdr:row>50</xdr:row>
                <xdr:rowOff>13</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4</xdr:col>
                <xdr:colOff>23</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5</xdr:col>
                <xdr:colOff>23</xdr:colOff>
                <xdr:row>19</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6</xdr:col>
                <xdr:colOff>23</xdr:colOff>
                <xdr:row>19</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7</xdr:col>
                <xdr:colOff>23</xdr:colOff>
                <xdr:row>19</xdr:row>
                <xdr:rowOff>10</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8</xdr:col>
                <xdr:colOff>23</xdr:colOff>
                <xdr:row>19</xdr:row>
                <xdr:rowOff>10</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9</xdr:col>
                <xdr:colOff>23</xdr:colOff>
                <xdr:row>19</xdr:row>
                <xdr:rowOff>10</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0</xdr:col>
                <xdr:colOff>23</xdr:colOff>
                <xdr:row>19</xdr:row>
                <xdr:rowOff>10</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1</xdr:col>
                <xdr:colOff>23</xdr:colOff>
                <xdr:row>19</xdr:row>
                <xdr:rowOff>10</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22</xdr:col>
                <xdr:colOff>23</xdr:colOff>
                <xdr:row>19</xdr:row>
                <xdr:rowOff>10</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23</xdr:col>
                <xdr:colOff>23</xdr:colOff>
                <xdr:row>19</xdr:row>
                <xdr:rowOff>10</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4</xdr:col>
                <xdr:colOff>23</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5</xdr:col>
                <xdr:colOff>23</xdr:colOff>
                <xdr:row>19</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6</xdr:col>
                <xdr:colOff>23</xdr:colOff>
                <xdr:row>19</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7</xdr:col>
                <xdr:colOff>23</xdr:colOff>
                <xdr:row>19</xdr:row>
                <xdr:rowOff>10</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8</xdr:col>
                <xdr:colOff>23</xdr:colOff>
                <xdr:row>19</xdr:row>
                <xdr:rowOff>10</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9</xdr:col>
                <xdr:colOff>23</xdr:colOff>
                <xdr:row>19</xdr:row>
                <xdr:rowOff>10</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0</xdr:col>
                <xdr:colOff>23</xdr:colOff>
                <xdr:row>19</xdr:row>
                <xdr:rowOff>10</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1</xdr:col>
                <xdr:colOff>23</xdr:colOff>
                <xdr:row>19</xdr:row>
                <xdr:rowOff>10</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22</xdr:col>
                <xdr:colOff>23</xdr:colOff>
                <xdr:row>19</xdr:row>
                <xdr:rowOff>10</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23</xdr:col>
                <xdr:colOff>23</xdr:colOff>
                <xdr:row>19</xdr:row>
                <xdr:rowOff>10</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4</xdr:col>
                <xdr:colOff>23</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5</xdr:col>
                <xdr:colOff>23</xdr:colOff>
                <xdr:row>19</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6</xdr:col>
                <xdr:colOff>23</xdr:colOff>
                <xdr:row>19</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8</xdr:row>
                <xdr:rowOff>0</xdr:rowOff>
              </xdr:from>
              <xdr:to>
                <xdr:col>11</xdr:col>
                <xdr:colOff>5</xdr:colOff>
                <xdr:row>42</xdr:row>
                <xdr:rowOff>4</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49</xdr:row>
                <xdr:rowOff>1</xdr:rowOff>
              </xdr:from>
              <xdr:to>
                <xdr:col>9</xdr:col>
                <xdr:colOff>60</xdr:colOff>
                <xdr:row>53</xdr:row>
                <xdr:rowOff>3</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0</xdr:rowOff>
              </xdr:from>
              <xdr:to>
                <xdr:col>9</xdr:col>
                <xdr:colOff>60</xdr:colOff>
                <xdr:row>54</xdr:row>
                <xdr:rowOff>3</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0</xdr:rowOff>
              </xdr:from>
              <xdr:to>
                <xdr:col>12</xdr:col>
                <xdr:colOff>26</xdr:colOff>
                <xdr:row>42</xdr:row>
                <xdr:rowOff>4</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9</xdr:colOff>
                <xdr:row>49</xdr:row>
                <xdr:rowOff>1</xdr:rowOff>
              </xdr:from>
              <xdr:to>
                <xdr:col>10</xdr:col>
                <xdr:colOff>24</xdr:colOff>
                <xdr:row>53</xdr:row>
                <xdr:rowOff>3</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2</xdr:row>
                <xdr:rowOff>12</xdr:rowOff>
              </xdr:from>
              <xdr:to>
                <xdr:col>10</xdr:col>
                <xdr:colOff>31</xdr:colOff>
                <xdr:row>56</xdr:row>
                <xdr:rowOff>14</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0</xdr:rowOff>
              </xdr:from>
              <xdr:to>
                <xdr:col>12</xdr:col>
                <xdr:colOff>85</xdr:colOff>
                <xdr:row>42</xdr:row>
                <xdr:rowOff>4</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9</xdr:colOff>
                <xdr:row>49</xdr:row>
                <xdr:rowOff>1</xdr:rowOff>
              </xdr:from>
              <xdr:to>
                <xdr:col>10</xdr:col>
                <xdr:colOff>83</xdr:colOff>
                <xdr:row>53</xdr:row>
                <xdr:rowOff>3</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11</xdr:col>
                <xdr:colOff>2</xdr:colOff>
                <xdr:row>56</xdr:row>
                <xdr:rowOff>8</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0</xdr:rowOff>
              </xdr:from>
              <xdr:to>
                <xdr:col>14</xdr:col>
                <xdr:colOff>44</xdr:colOff>
                <xdr:row>42</xdr:row>
                <xdr:rowOff>4</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9</xdr:colOff>
                <xdr:row>49</xdr:row>
                <xdr:rowOff>1</xdr:rowOff>
              </xdr:from>
              <xdr:to>
                <xdr:col>13</xdr:col>
                <xdr:colOff>31</xdr:colOff>
                <xdr:row>53</xdr:row>
                <xdr:rowOff>3</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13</xdr:col>
                <xdr:colOff>37</xdr:colOff>
                <xdr:row>56</xdr:row>
                <xdr:rowOff>8</xdr:rowOff>
              </xdr:to>
            </anchor>
          </commentPr>
        </mc:Choice>
        <mc:Fallback/>
      </mc:AlternateContent>
    </comment>
    <comment ref="P42"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3</xdr:colOff>
                <xdr:row>39</xdr:row>
                <xdr:rowOff>6</xdr:rowOff>
              </xdr:from>
              <xdr:to>
                <xdr:col>21</xdr:col>
                <xdr:colOff>29</xdr:colOff>
                <xdr:row>43</xdr:row>
                <xdr:rowOff>9</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7</xdr:rowOff>
              </xdr:from>
              <xdr:to>
                <xdr:col>21</xdr:col>
                <xdr:colOff>42</xdr:colOff>
                <xdr:row>45</xdr:row>
                <xdr:rowOff>9</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15</xdr:rowOff>
              </xdr:from>
              <xdr:to>
                <xdr:col>21</xdr:col>
                <xdr:colOff>42</xdr:colOff>
                <xdr:row>45</xdr:row>
                <xdr:rowOff>17</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3</xdr:colOff>
                <xdr:row>42</xdr:row>
                <xdr:rowOff>4</xdr:rowOff>
              </xdr:from>
              <xdr:to>
                <xdr:col>21</xdr:col>
                <xdr:colOff>29</xdr:colOff>
                <xdr:row>46</xdr:row>
                <xdr:rowOff>6</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3</xdr:colOff>
                <xdr:row>44</xdr:row>
                <xdr:rowOff>3</xdr:rowOff>
              </xdr:from>
              <xdr:to>
                <xdr:col>21</xdr:col>
                <xdr:colOff>29</xdr:colOff>
                <xdr:row>47</xdr:row>
                <xdr:rowOff>7</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3</xdr:colOff>
                <xdr:row>46</xdr:row>
                <xdr:rowOff>5</xdr:rowOff>
              </xdr:from>
              <xdr:to>
                <xdr:col>21</xdr:col>
                <xdr:colOff>29</xdr:colOff>
                <xdr:row>49</xdr:row>
                <xdr:rowOff>1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9"/>
            <color rgb="FF000000"/>
            <rFont val="ＭＳ Ｐゴシック"/>
            <family val="3"/>
            <charset val="128"/>
          </rPr>
          <t xml:space="preserve">Please refer to the NIR Annex 4 for further discussion regarding the difference between sectoral and reference approaches.</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8</xdr:col>
                <xdr:colOff>12</xdr:colOff>
                <xdr:row>13</xdr:row>
                <xdr:rowOff>8</xdr:rowOff>
              </xdr:to>
            </anchor>
          </commentPr>
        </mc:Choice>
        <mc:Fallback/>
      </mc:AlternateContent>
    </comment>
    <comment ref="H13" authorId="0">
      <text>
        <r>
          <rPr>
            <b val="true"/>
            <sz val="9"/>
            <color rgb="FF000000"/>
            <rFont val="ＭＳ Ｐゴシック"/>
            <family val="3"/>
            <charset val="128"/>
          </rPr>
          <t xml:space="preserve">Please refer to the NIR Annex 4 for further discussion regarding the difference between sectoral and reference approaches.</t>
        </r>
      </text>
      <mc:AlternateContent>
        <mc:Choice Requires="v2">
          <commentPr autoFill="true" autoScale="false" colHidden="false" locked="false" rowHidden="false" textHAlign="justify" textVAlign="top">
            <anchor moveWithCells="false" sizeWithCells="false">
              <xdr:from>
                <xdr:col>9</xdr:col>
                <xdr:colOff>6</xdr:colOff>
                <xdr:row>11</xdr:row>
                <xdr:rowOff>8</xdr:rowOff>
              </xdr:from>
              <xdr:to>
                <xdr:col>19</xdr:col>
                <xdr:colOff>51</xdr:colOff>
                <xdr:row>13</xdr:row>
                <xdr:rowOff>8</xdr:rowOff>
              </xdr:to>
            </anchor>
          </commentPr>
        </mc:Choice>
        <mc:Fallback/>
      </mc:AlternateContent>
    </comment>
  </commentList>
</comments>
</file>

<file path=xl/sharedStrings.xml><?xml version="1.0" encoding="utf-8"?>
<sst xmlns="http://schemas.openxmlformats.org/spreadsheetml/2006/main" count="12560" uniqueCount="227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1.3</t>
  </si>
  <si>
    <t xml:space="preserve">・ Table10s2</t>
  </si>
  <si>
    <t xml:space="preserve">・ Table10s2.2</t>
  </si>
  <si>
    <t xml:space="preserve">・ Table10s2.3</t>
  </si>
  <si>
    <t xml:space="preserve">・ Table10s3</t>
  </si>
  <si>
    <t xml:space="preserve">・ Table10s3.2</t>
  </si>
  <si>
    <t xml:space="preserve">・ Table10s3.3</t>
  </si>
  <si>
    <t xml:space="preserve">・ Table10s4</t>
  </si>
  <si>
    <t xml:space="preserve">・ Table10s4.2</t>
  </si>
  <si>
    <t xml:space="preserve">・ Table10s4.3</t>
  </si>
  <si>
    <t xml:space="preserve">・ Table10s5</t>
  </si>
  <si>
    <t xml:space="preserve">・ Table10s5.2</t>
  </si>
  <si>
    <t xml:space="preserve">・ Table10s5.3</t>
  </si>
  <si>
    <t xml:space="preserve">TABLE  1  SECTORAL REPORT FOR ENERGY</t>
  </si>
  <si>
    <t xml:space="preserve">Inventory 2012</t>
  </si>
  <si>
    <t xml:space="preserve">(Sheet 1 of 2)</t>
  </si>
  <si>
    <t xml:space="preserve">Submission 2014 v2.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amp; Ceramics</t>
  </si>
  <si>
    <t xml:space="preserve">Construction</t>
  </si>
  <si>
    <t xml:space="preserve">Duplication Adjustment</t>
  </si>
  <si>
    <t xml:space="preserve">Glass Wares</t>
  </si>
  <si>
    <t xml:space="preserve">Machinery</t>
  </si>
  <si>
    <t xml:space="preserve">Mining</t>
  </si>
  <si>
    <t xml:space="preserve">Oil Products</t>
  </si>
  <si>
    <t xml:space="preserve">Other Industries</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IE,NO</t>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Fuel Oil A</t>
  </si>
  <si>
    <t xml:space="preserve">Fuel Oil B</t>
  </si>
  <si>
    <t xml:space="preserve">Fuel Oil C</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NA</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Coal Mining Gas</t>
  </si>
  <si>
    <t xml:space="preserve">Indigenous Natural Gas</t>
  </si>
  <si>
    <t xml:space="preserve">LNG</t>
  </si>
  <si>
    <t xml:space="preserve">Off-Gas from Crude Oil</t>
  </si>
  <si>
    <t xml:space="preserve">Small Scale Town Gas</t>
  </si>
  <si>
    <t xml:space="preserve">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c Chemicals</t>
  </si>
  <si>
    <t xml:space="preserve">2.B.1 Ammonia production, 2.B.5 Other (ethylene), 6.C(b) Industrial solid waste, 6.C(b) Municipal solid waste, 6.C(b) Specially controlled ISW, 6.D Other (petroleum-derived surface-active agent)</t>
  </si>
  <si>
    <t xml:space="preserve">1.A.2.f Other (mining), 1.A.2.f Other (construction), 1.A.2.f Other (other industries &amp; SMEs), 1.A.3.b Road transportation, 1.A.3.c Railways, 1.A.3.d Navigation, 1.A.4.c. Agriculture/forestry/fisheries</t>
  </si>
  <si>
    <t xml:space="preserve">6.C(b) Industrial solid waste, 6.C(b) Specially controlled ISW</t>
  </si>
  <si>
    <t xml:space="preserve">1.A.2.c Chemicals, 1.A.2.f Other (construction), 1.A.2.f Other (other industries &amp; SMEs)</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2.B.1 Ammonia production</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t xml:space="preserve">6.C(b) Industrial solid waste, 6.C(b) Municipal solid waste, 6.C(b) Specially controlled ISW</t>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liquid fuels</t>
  </si>
  <si>
    <t xml:space="preserve">1.A.2.a Iron and steel, 1.A.2.c Chemicals, 1.A.2.f Cemant and ceramics, 1.A.2.f Other (other industries &amp; SMEs)</t>
  </si>
  <si>
    <t xml:space="preserve">2.B.1 Ammonia production, 2.B.4 Carbide production, 2.C.1 Iron and steel production</t>
  </si>
  <si>
    <t xml:space="preserve">Other solid fuels</t>
  </si>
  <si>
    <t xml:space="preserve">1.A.2.a Iron and steel, 1.A.2.c Chemica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E</t>
  </si>
  <si>
    <t xml:space="preserve">1.  Ammonia Production</t>
  </si>
  <si>
    <t xml:space="preserve">2.  Nitric Acid Production </t>
  </si>
  <si>
    <t xml:space="preserve">3.  Adipic Acid Production</t>
  </si>
  <si>
    <t xml:space="preserve">4.  Carbide Production</t>
  </si>
  <si>
    <t xml:space="preserve">C</t>
  </si>
  <si>
    <t xml:space="preserve">C,NA</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NA,NE,NO</t>
  </si>
  <si>
    <t xml:space="preserve">Other - Railway Silicon Rectifi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Consumption of limestone</t>
  </si>
  <si>
    <t xml:space="preserve">3.  Limestone and  Dolomite Use</t>
  </si>
  <si>
    <t xml:space="preserve">Comsumption of limestone and dolomit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IE,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Cattle:CH4 emissions are estimated by country-specific method, which is similar to Tier 2 method, using Dry Matter Intake (DMI). As cattle begin to eat normal feed at the age of five to six months, the calculation of the CH4 emissions associated with enteric fermentation includes cattle aged five months or older.For detail estimation method,  please see section 6.2.1. in NIR. </t>
  </si>
  <si>
    <t xml:space="preserve">4.B Dairy Cattle:For methane conversion factors, please see section 6.3.1. emission factors in NIR.</t>
  </si>
  <si>
    <t xml:space="preserve">4.B Non-Dairy Cattle:For methane conversion factors, please see section 6.3.1. emission factors in NIR.</t>
  </si>
  <si>
    <t xml:space="preserve">4.B Swine:For methane conversion factors, please see section 6.3.1. emission factors in NIR.</t>
  </si>
  <si>
    <t xml:space="preserve">4.B Poultry:For methane conversion factors, please see section 6.3.1. emission factors in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amboo</t>
  </si>
  <si>
    <t xml:space="preserve">Forests with less standing trees</t>
  </si>
  <si>
    <t xml:space="preserve">Intensively managed forests</t>
  </si>
  <si>
    <t xml:space="preserve">Semi-natural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Rice field</t>
  </si>
  <si>
    <t xml:space="preserve">Upland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Forests with less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t xml:space="preserve">IE,NA,NE</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TABLE 5.C   SECTORAL BACKGROUND DATA FOR LAND USE, LAND-USE CHANGE AND FORESTRY</t>
  </si>
  <si>
    <t xml:space="preserve">Grassland</t>
  </si>
  <si>
    <t xml:space="preserve">C. Total Grassland</t>
  </si>
  <si>
    <t xml:space="preserve">Grazed meadow</t>
  </si>
  <si>
    <t xml:space="preserve">Pasture land</t>
  </si>
  <si>
    <t xml:space="preserve">Wild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Other than Urban Green Areas</t>
  </si>
  <si>
    <t xml:space="preserve">Urban Green Areas not subject to RV</t>
  </si>
  <si>
    <t xml:space="preserve">Urban Green Areas subject to RV</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6.D Other (please specify):Details of 6D are explained in Chapter 8 section 8.5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Solid Waste</t>
  </si>
  <si>
    <t xml:space="preserve">Municip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Beverage, tobacco and feeding stuff manufacturing</t>
  </si>
  <si>
    <t xml:space="preserve">Chemical</t>
  </si>
  <si>
    <t xml:space="preserve">Dairy Processing</t>
  </si>
  <si>
    <t xml:space="preserve">Electricity, steam, water production</t>
  </si>
  <si>
    <t xml:space="preserve">Food manufacturing</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Petroleum products and coal product manufacturing</t>
  </si>
  <si>
    <t xml:space="preserve">Plastic products manufacturing</t>
  </si>
  <si>
    <t xml:space="preserve">Rubber</t>
  </si>
  <si>
    <t xml:space="preserve">Textile</t>
  </si>
  <si>
    <t xml:space="preserve">Textile and appare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OTH</t>
  </si>
  <si>
    <t xml:space="preserve">CS,D,T1,T2,T3</t>
  </si>
  <si>
    <t xml:space="preserve">CS,D</t>
  </si>
  <si>
    <t xml:space="preserve">CS,OTH</t>
  </si>
  <si>
    <t xml:space="preserve">CS,T1,T2</t>
  </si>
  <si>
    <t xml:space="preserve">CS,T2</t>
  </si>
  <si>
    <t xml:space="preserve">CS</t>
  </si>
  <si>
    <t xml:space="preserve">T1</t>
  </si>
  <si>
    <t xml:space="preserve">D,T1,T2,T3</t>
  </si>
  <si>
    <t xml:space="preserve">T1,T2</t>
  </si>
  <si>
    <t xml:space="preserve">5.  Other </t>
  </si>
  <si>
    <t xml:space="preserve">D</t>
  </si>
  <si>
    <t xml:space="preserve">CS,D,T1,T3</t>
  </si>
  <si>
    <t xml:space="preserve">D,T1,T3</t>
  </si>
  <si>
    <t xml:space="preserve">D,OTH</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T1,T1a,T1b,T2,T3</t>
  </si>
  <si>
    <t xml:space="preserve">A.  Forest Land</t>
  </si>
  <si>
    <t xml:space="preserve">T1,T2,T3</t>
  </si>
  <si>
    <t xml:space="preserve">B.  Cropland</t>
  </si>
  <si>
    <t xml:space="preserve">C.  Grassland</t>
  </si>
  <si>
    <t xml:space="preserve">D.  Wetlands</t>
  </si>
  <si>
    <t xml:space="preserve">T2</t>
  </si>
  <si>
    <t xml:space="preserve">E.  Settlements</t>
  </si>
  <si>
    <t xml:space="preserve">T1a,T1b,T2</t>
  </si>
  <si>
    <t xml:space="preserve">F.  Other Land</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x</t>
  </si>
  <si>
    <t xml:space="preserve">1A Stationary Combustion  Gaseous Fuels</t>
  </si>
  <si>
    <t xml:space="preserve">CO2</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4A Enteric Fermentation</t>
  </si>
  <si>
    <t xml:space="preserve">4B Manure Management</t>
  </si>
  <si>
    <t xml:space="preserve">4C Rice Cultivation</t>
  </si>
  <si>
    <t xml:space="preserve">4D Agricultural Soils  1. Direct Soil Emissions</t>
  </si>
  <si>
    <t xml:space="preserve">4D Agricultural Soils  3. Indirect Emissions</t>
  </si>
  <si>
    <t xml:space="preserve">5A Forest land  1. Forest Land remaining Forest Land</t>
  </si>
  <si>
    <t xml:space="preserve">5A Forest land  2. Land converted to Forest Land</t>
  </si>
  <si>
    <t xml:space="preserve">5B Cropland  2. Land converted to Cropland </t>
  </si>
  <si>
    <t xml:space="preserve">5E Settlements  2. Land converted to Settlements</t>
  </si>
  <si>
    <t xml:space="preserve">5F Other Land 2. Land Converted to Other Land</t>
  </si>
  <si>
    <t xml:space="preserve">6A Soild Waste Disposal on Land</t>
  </si>
  <si>
    <t xml:space="preserve">6B Wastewater handling</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E.1 Other than Urban Green Areas</t>
  </si>
  <si>
    <t xml:space="preserve">Data is not available</t>
  </si>
  <si>
    <t xml:space="preserve">5.D.2.5 Other Land converted to Wetlands</t>
  </si>
  <si>
    <t xml:space="preserve">Appropriate parameters for Other land and Wetlands are not available.</t>
  </si>
  <si>
    <t xml:space="preserve">5.B.2.5 Orchard</t>
  </si>
  <si>
    <t xml:space="preserve">Appropriate parameters for Orchard and Other land are not available.</t>
  </si>
  <si>
    <t xml:space="preserve">5.B.2.5 Rice field</t>
  </si>
  <si>
    <t xml:space="preserve">Appropriate parameters for Rice field and Other land are not available.</t>
  </si>
  <si>
    <t xml:space="preserve">5.B.2.5 Upland field</t>
  </si>
  <si>
    <t xml:space="preserve">Appropriate parameters for Upland field and Other land are not available.</t>
  </si>
  <si>
    <t xml:space="preserve">Appropriate parameters are not available.</t>
  </si>
  <si>
    <t xml:space="preserve">5.E.1 Urban Green Areas not subject to RV</t>
  </si>
  <si>
    <t xml:space="preserve">5.D.2.3 Grassland converted to Wetlands</t>
  </si>
  <si>
    <t xml:space="preserve">Under investigation</t>
  </si>
  <si>
    <t xml:space="preserve">5.D.2.4 Settlements converted to Wetlands</t>
  </si>
  <si>
    <t xml:space="preserve">5.F.2.2 Cropland converted to Other Land</t>
  </si>
  <si>
    <t xml:space="preserve">5.F.2.3 Grassland converted to Other Land</t>
  </si>
  <si>
    <t xml:space="preserve">5.D.2.2 Orchard</t>
  </si>
  <si>
    <t xml:space="preserve">5.D.2.2 Rice field</t>
  </si>
  <si>
    <t xml:space="preserve">5.D.2.2 Upland field</t>
  </si>
  <si>
    <t xml:space="preserve">5.C.2.5 Other Land converted to Grassland</t>
  </si>
  <si>
    <t xml:space="preserve">5.C.1 Grazed meadow</t>
  </si>
  <si>
    <t xml:space="preserve">1 Energy</t>
  </si>
  <si>
    <t xml:space="preserve">1.B.1.A.1.2 Post-Mining Activities</t>
  </si>
  <si>
    <t xml:space="preserve">not esrimated due to lack of data</t>
  </si>
  <si>
    <t xml:space="preserve">1.B.1.A.2.1 Mining Activities</t>
  </si>
  <si>
    <t xml:space="preserve">not estimated due to lack of data</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EF is not defined.</t>
  </si>
  <si>
    <t xml:space="preserve">4.F.5 Other non-specified</t>
  </si>
  <si>
    <t xml:space="preserve">It is not clear whether other crops are burned in japan.</t>
  </si>
  <si>
    <t xml:space="preserve">5.B.1 5.B.1 Cropland remaining Cropland</t>
  </si>
  <si>
    <t xml:space="preserve">Data is not available.</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E.1 Settlements remaining Settlements</t>
  </si>
  <si>
    <t xml:space="preserve">Data is not available. Parties do not have to prepare estimates for this category.</t>
  </si>
  <si>
    <t xml:space="preserve">5 Forest Land converted to Other Land-Use Categories</t>
  </si>
  <si>
    <t xml:space="preserve">Controlled burning does not occur because of legislative control, and emissions from wild fire in this category are not estimated because data is not available.</t>
  </si>
  <si>
    <t xml:space="preserve">5 Grassland converted to Other Land-Use Categories</t>
  </si>
  <si>
    <t xml:space="preserve">5.G Harvested Wood Products</t>
  </si>
  <si>
    <t xml:space="preserve">Japan does not report estimates for this category.</t>
  </si>
  <si>
    <t xml:space="preserve">6 Waste</t>
  </si>
  <si>
    <t xml:space="preserve">6.B.1 6.B.1 Industrial Wastewater</t>
  </si>
  <si>
    <t xml:space="preserve">no data available</t>
  </si>
  <si>
    <t xml:space="preserve">6.A.3 Inappropriate Disposal</t>
  </si>
  <si>
    <t xml:space="preserve">1.B.1.A.1.1 Mining Activities</t>
  </si>
  <si>
    <t xml:space="preserve">Japan has no estimations on fugitive CO2 emissions from this source.  It is thought that CO2 in mines in Japan do not have higher concentration than the atmosphere.</t>
  </si>
  <si>
    <t xml:space="preserve">not estimated due to biomass</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4.2 Calcium Carbide</t>
  </si>
  <si>
    <t xml:space="preserve">2.C.1.1 Steel</t>
  </si>
  <si>
    <t xml:space="preserve">2.D.2 Food and Drink</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1.B.1.A Coal Mining and Handling</t>
  </si>
  <si>
    <t xml:space="preserve">2.B.2 Nitric Acid Production</t>
  </si>
  <si>
    <t xml:space="preserve">2.B.3 Adipic Acid Production</t>
  </si>
  <si>
    <t xml:space="preserve">3.D.4 Other Use of N2O</t>
  </si>
  <si>
    <t xml:space="preserve">No sources are defined under this category.</t>
  </si>
  <si>
    <t xml:space="preserve">5.B.2.2 Grassland converted to Cropland</t>
  </si>
  <si>
    <t xml:space="preserve">Activity data was included in that of cropland remaining cropland, and cannot be separated from the category.</t>
  </si>
  <si>
    <t xml:space="preserve">5.B.2.5 Other Land converted to Cropland</t>
  </si>
  <si>
    <t xml:space="preserve">2.C.5 Other non-specified</t>
  </si>
  <si>
    <t xml:space="preserve">2.F.7 2.F.7 Semiconductor Manufacture</t>
  </si>
  <si>
    <t xml:space="preserve">2.F.8 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Included in losses in this category.</t>
  </si>
  <si>
    <t xml:space="preserve">5.A.2.3 Wetlands converted to Forest Land</t>
  </si>
  <si>
    <t xml:space="preserve">Included in rice field converted to forest land.</t>
  </si>
  <si>
    <t xml:space="preserve">5.A.2.4 Settlements converted to Forest Land</t>
  </si>
  <si>
    <t xml:space="preserve">Included in "Rice field converted to Forest land".</t>
  </si>
  <si>
    <t xml:space="preserve">5.A.2.5 Other Land converted to Forest Land</t>
  </si>
  <si>
    <t xml:space="preserve">5.B.2.4 Settlements converted to Cropland</t>
  </si>
  <si>
    <t xml:space="preserve">Included in "Other land remaining Other land"</t>
  </si>
  <si>
    <t xml:space="preserve">Included in gains in rice field converted to forest land.</t>
  </si>
  <si>
    <t xml:space="preserve">Included in gains in this category.</t>
  </si>
  <si>
    <t xml:space="preserve">Included in "Gain"</t>
  </si>
  <si>
    <t xml:space="preserve">Included in "Forest land converted to Rice field"</t>
  </si>
  <si>
    <t xml:space="preserve">Included in cropland remaining cropland</t>
  </si>
  <si>
    <t xml:space="preserve">5.B.2.3 Wetlands converted to Cropland</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reported under 2.B.5. Coke</t>
  </si>
  <si>
    <t xml:space="preserve">4.F.2.1 Dry bean</t>
  </si>
  <si>
    <t xml:space="preserve">Dry bean belongs to kidney beans. Kidney beans are reported in "Other".</t>
  </si>
  <si>
    <t xml:space="preserve">6.B.1 Industrial Wastewater</t>
  </si>
  <si>
    <t xml:space="preserve">Estimated under industrial wastewater-wastewater</t>
  </si>
  <si>
    <t xml:space="preserve">6.B.2.1 Domestic and Commercial (w/o human sewage)</t>
  </si>
  <si>
    <t xml:space="preserve">6.B.2.1 Wastewater</t>
  </si>
  <si>
    <t xml:space="preserve">6.B.2.1 - wastewater</t>
  </si>
  <si>
    <t xml:space="preserve">1.AA.1.C Manufacture of Solid Fuels and Other Energy Industries</t>
  </si>
  <si>
    <t xml:space="preserve">Emissions are included in "1.A.2.f Other, Other Industries, Other Fuels"</t>
  </si>
  <si>
    <t xml:space="preserve">1.AA.2.E Food Processing, Beverages and Tobacco</t>
  </si>
  <si>
    <t xml:space="preserve">Emissions are included in 1A2f Other, Other Industries, Other Fuels.</t>
  </si>
  <si>
    <t xml:space="preserve">1.AA.3.D Navigation</t>
  </si>
  <si>
    <t xml:space="preserve">The emissions are reported in Other Liquid Fuels [Fuel Oil A,B and C].</t>
  </si>
  <si>
    <t xml:space="preserve">1.C1.B Marine</t>
  </si>
  <si>
    <t xml:space="preserve">The emissions are included in Other Liquid Fuels [Fuel oil A, B and C]</t>
  </si>
  <si>
    <t xml:space="preserve">Emissions from Fuel Oil B are included in Fuel Oil C.</t>
  </si>
  <si>
    <t xml:space="preserve">1.A.3.e.i. Pipeline transport</t>
  </si>
  <si>
    <t xml:space="preserve">1.A.1. Energy industries</t>
  </si>
  <si>
    <t xml:space="preserve">5.A.2 Land converted to Forest Land</t>
  </si>
  <si>
    <t xml:space="preserve">Included in "Forest land remaining Forest land".</t>
  </si>
  <si>
    <t xml:space="preserve">Grassland converted to Other Land-Use Categories</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CO2 emissions from coke use for pig iron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5.A.1 Forest Land remaining Forest Land</t>
  </si>
  <si>
    <t xml:space="preserve">Included in carbon stock changes in living biomass in forest land remaining forest land.</t>
  </si>
  <si>
    <t xml:space="preserve">Included in forest land remaining forest land.</t>
  </si>
  <si>
    <t xml:space="preserve">5.B.1 Cropland remaining Cropland</t>
  </si>
  <si>
    <t xml:space="preserve">Included in "5.G Other"</t>
  </si>
  <si>
    <t xml:space="preserve">5.C.1 Grassland remaining Grassland</t>
  </si>
  <si>
    <t xml:space="preserve">Included in "5G Other"</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included in actual emissions from stocks</t>
  </si>
  <si>
    <t xml:space="preserve">included in actual emissions from manufacturing and stocks</t>
  </si>
  <si>
    <t xml:space="preserve">included in 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3)</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3)</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Part 3 of 3)</t>
  </si>
  <si>
    <t xml:space="preserve">2010</t>
  </si>
  <si>
    <t xml:space="preserve">2011</t>
  </si>
  <si>
    <t xml:space="preserve">201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Naofumi Kosaka</t>
  </si>
  <si>
    <t xml:space="preserve">Organisation</t>
  </si>
  <si>
    <t xml:space="preserve">Greenhouse Gas Inventory Office of Japan</t>
  </si>
  <si>
    <t xml:space="preserve">Address</t>
  </si>
  <si>
    <t xml:space="preserve">16-2 Onogawa, Tsukuba, Ibaraki, 305-8506</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1">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ＭＳ Ｐゴシック"/>
      <family val="3"/>
      <charset val="128"/>
    </font>
    <font>
      <u val="single"/>
      <sz val="11"/>
      <color rgb="FF0000FF"/>
      <name val="Noto Sans"/>
      <family val="2"/>
    </font>
    <font>
      <u val="single"/>
      <sz val="11"/>
      <color rgb="FF0000FF"/>
      <name val="ＭＳ Ｐゴシック"/>
      <family val="3"/>
      <charset val="128"/>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ＭＳ Ｐゴシック"/>
      <family val="3"/>
      <charset val="12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cellStyleXfs>
  <cellXfs count="2348">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5" fontId="6" fillId="0" borderId="0" xfId="35" applyFont="fals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true" applyProtection="false">
      <alignment horizontal="right" vertical="bottom" textRotation="0" wrapText="false" indent="0" shrinkToFit="false"/>
      <protection locked="true" hidden="false"/>
    </xf>
    <xf numFmtId="164" fontId="4" fillId="5" borderId="2" xfId="35" applyFont="true" applyBorder="true" applyAlignment="true" applyProtection="false">
      <alignment horizontal="left" vertical="center" textRotation="0" wrapText="false" indent="0" shrinkToFit="false"/>
      <protection locked="true" hidden="false"/>
    </xf>
    <xf numFmtId="164" fontId="4" fillId="5" borderId="3" xfId="35" applyFont="true" applyBorder="true" applyAlignment="true" applyProtection="false">
      <alignment horizontal="center" vertical="center" textRotation="0" wrapText="false" indent="0" shrinkToFit="false"/>
      <protection locked="true" hidden="false"/>
    </xf>
    <xf numFmtId="164" fontId="4" fillId="5" borderId="4" xfId="35" applyFont="true" applyBorder="true" applyAlignment="true" applyProtection="false">
      <alignment horizontal="center" vertical="center" textRotation="0" wrapText="false" indent="0" shrinkToFit="false"/>
      <protection locked="true" hidden="false"/>
    </xf>
    <xf numFmtId="164" fontId="4" fillId="5" borderId="5" xfId="35" applyFont="true" applyBorder="true" applyAlignment="true" applyProtection="false">
      <alignment horizontal="left" vertical="center" textRotation="0" wrapText="false" indent="0" shrinkToFit="false"/>
      <protection locked="true" hidden="false"/>
    </xf>
    <xf numFmtId="164" fontId="4" fillId="5" borderId="6" xfId="35" applyFont="true" applyBorder="true" applyAlignment="true" applyProtection="false">
      <alignment horizontal="center" vertical="center" textRotation="0" wrapText="false" indent="0" shrinkToFit="false"/>
      <protection locked="true" hidden="false"/>
    </xf>
    <xf numFmtId="164" fontId="4" fillId="5" borderId="7" xfId="35" applyFont="true" applyBorder="true" applyAlignment="true" applyProtection="false">
      <alignment horizontal="left" vertical="center" textRotation="0" wrapText="false" indent="0" shrinkToFit="false"/>
      <protection locked="true" hidden="false"/>
    </xf>
    <xf numFmtId="165" fontId="7" fillId="5" borderId="8" xfId="35" applyFont="true" applyBorder="true" applyAlignment="true" applyProtection="false">
      <alignment horizontal="right" vertical="center" textRotation="0" wrapText="false" indent="0" shrinkToFit="false"/>
      <protection locked="true" hidden="false"/>
    </xf>
    <xf numFmtId="165" fontId="7" fillId="5" borderId="9" xfId="35" applyFont="true" applyBorder="true" applyAlignment="true" applyProtection="false">
      <alignment horizontal="right" vertical="center" textRotation="0" wrapText="false" indent="0" shrinkToFit="false"/>
      <protection locked="true" hidden="false"/>
    </xf>
    <xf numFmtId="164" fontId="4" fillId="5" borderId="10" xfId="35" applyFont="true" applyBorder="true" applyAlignment="true" applyProtection="false">
      <alignment horizontal="left" vertical="center" textRotation="0" wrapText="false" indent="0" shrinkToFit="false"/>
      <protection locked="true" hidden="false"/>
    </xf>
    <xf numFmtId="165" fontId="7" fillId="5" borderId="3" xfId="35" applyFont="true" applyBorder="true" applyAlignment="true" applyProtection="true">
      <alignment horizontal="right" vertical="center" textRotation="0" wrapText="false" indent="0" shrinkToFit="false"/>
      <protection locked="true" hidden="false"/>
    </xf>
    <xf numFmtId="164" fontId="6" fillId="0" borderId="11" xfId="35" applyFont="true" applyBorder="true" applyAlignment="true" applyProtection="true">
      <alignment horizontal="general" vertical="bottom"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2"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false">
      <alignment horizontal="right" vertical="center" textRotation="0" wrapText="false" indent="0" shrinkToFit="false"/>
      <protection locked="true" hidden="false"/>
    </xf>
    <xf numFmtId="164" fontId="7" fillId="5" borderId="15" xfId="35" applyFont="true" applyBorder="true" applyAlignment="true" applyProtection="false">
      <alignment horizontal="left" vertical="center" textRotation="0" wrapText="false" indent="2" shrinkToFit="false"/>
      <protection locked="true" hidden="false"/>
    </xf>
    <xf numFmtId="165" fontId="7" fillId="5" borderId="16"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false">
      <alignment horizontal="righ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0" shrinkToFit="false"/>
      <protection locked="true" hidden="false"/>
    </xf>
    <xf numFmtId="165" fontId="7" fillId="5" borderId="14" xfId="35" applyFont="true" applyBorder="true" applyAlignment="true" applyProtection="false">
      <alignment horizontal="right" vertical="center" textRotation="0" wrapText="false" indent="0"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5" borderId="17" xfId="35" applyFont="true" applyBorder="true" applyAlignment="true" applyProtection="false">
      <alignment horizontal="right" vertical="center" textRotation="0" wrapText="false" indent="0" shrinkToFit="false"/>
      <protection locked="true" hidden="false"/>
    </xf>
    <xf numFmtId="165" fontId="7" fillId="5" borderId="19" xfId="35" applyFont="true" applyBorder="true" applyAlignment="true" applyProtection="false">
      <alignment horizontal="right" vertical="center" textRotation="0" wrapText="false" indent="0" shrinkToFit="false"/>
      <protection locked="true" hidden="false"/>
    </xf>
    <xf numFmtId="164" fontId="6" fillId="0" borderId="20" xfId="35" applyFont="true" applyBorder="true" applyAlignment="true" applyProtection="true">
      <alignment horizontal="general" vertical="bottom" textRotation="0" wrapText="false" indent="0" shrinkToFit="false"/>
      <protection locked="true" hidden="false"/>
    </xf>
    <xf numFmtId="165" fontId="6" fillId="0" borderId="20" xfId="35" applyFont="true" applyBorder="true" applyAlignment="false" applyProtection="false">
      <alignment horizontal="general" vertical="bottom" textRotation="0" wrapText="false" indent="0" shrinkToFit="false"/>
      <protection locked="true" hidden="false"/>
    </xf>
    <xf numFmtId="164" fontId="15" fillId="0" borderId="0" xfId="35" applyFont="true" applyBorder="true" applyAlignment="true" applyProtection="false">
      <alignment horizontal="left" vertical="center" textRotation="0" wrapText="false" indent="0" shrinkToFit="false"/>
      <protection locked="true" hidden="false"/>
    </xf>
    <xf numFmtId="164" fontId="12" fillId="0" borderId="0" xfId="35" applyFont="true" applyBorder="true" applyAlignment="true" applyProtection="false">
      <alignment horizontal="general" vertical="center" textRotation="0" wrapText="false" indent="0" shrinkToFit="false"/>
      <protection locked="true" hidden="false"/>
    </xf>
    <xf numFmtId="164" fontId="7" fillId="0" borderId="0" xfId="35" applyFont="true" applyBorder="true" applyAlignment="false" applyProtection="false">
      <alignment horizontal="general" vertical="bottom" textRotation="0" wrapText="false" indent="0" shrinkToFit="false"/>
      <protection locked="true" hidden="false"/>
    </xf>
    <xf numFmtId="164" fontId="4" fillId="5" borderId="21" xfId="35" applyFont="true" applyBorder="true" applyAlignment="true" applyProtection="false">
      <alignment horizontal="left" vertical="center" textRotation="0" wrapText="false" indent="1" shrinkToFit="false"/>
      <protection locked="true" hidden="false"/>
    </xf>
    <xf numFmtId="165" fontId="7" fillId="5" borderId="22" xfId="35" applyFont="true" applyBorder="true" applyAlignment="true" applyProtection="false">
      <alignment horizontal="right" vertical="center" textRotation="0" wrapText="false" indent="0" shrinkToFit="false"/>
      <protection locked="true" hidden="false"/>
    </xf>
    <xf numFmtId="165" fontId="7" fillId="5" borderId="23" xfId="35" applyFont="true" applyBorder="true" applyAlignment="true" applyProtection="false">
      <alignment horizontal="right" vertical="center" textRotation="0" wrapText="false" indent="0" shrinkToFit="false"/>
      <protection locked="true" hidden="false"/>
    </xf>
    <xf numFmtId="164" fontId="7" fillId="5" borderId="24" xfId="35" applyFont="true" applyBorder="true" applyAlignment="true" applyProtection="false">
      <alignment horizontal="left" vertical="center" textRotation="0" wrapText="false" indent="2" shrinkToFit="false"/>
      <protection locked="true" hidden="false"/>
    </xf>
    <xf numFmtId="165" fontId="7" fillId="5"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false">
      <alignment horizontal="right" vertical="center"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1" shrinkToFit="false"/>
      <protection locked="true" hidden="false"/>
    </xf>
    <xf numFmtId="164" fontId="7" fillId="5" borderId="3" xfId="35" applyFont="true" applyBorder="tru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4" shrinkToFit="false"/>
      <protection locked="true" hidden="false"/>
    </xf>
    <xf numFmtId="164" fontId="7" fillId="3" borderId="14" xfId="35" applyFont="true" applyBorder="true" applyAlignment="true" applyProtection="true">
      <alignment horizontal="general" vertical="bottom" textRotation="0" wrapText="false" indent="0" shrinkToFit="false"/>
      <protection locked="true" hidden="false"/>
    </xf>
    <xf numFmtId="164" fontId="7" fillId="5" borderId="13" xfId="35" applyFont="true" applyBorder="true" applyAlignment="true" applyProtection="true">
      <alignment horizontal="lef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1"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6" shrinkToFit="false"/>
      <protection locked="true" hidden="false"/>
    </xf>
    <xf numFmtId="164" fontId="7" fillId="3" borderId="3"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right" vertical="center" textRotation="0" wrapText="false" indent="0" shrinkToFit="false"/>
      <protection locked="true" hidden="false"/>
    </xf>
    <xf numFmtId="164" fontId="4" fillId="5" borderId="13" xfId="35" applyFont="true" applyBorder="true" applyAlignment="true" applyProtection="false">
      <alignment horizontal="left" vertical="center" textRotation="0" wrapText="false" indent="0" shrinkToFit="false"/>
      <protection locked="true" hidden="false"/>
    </xf>
    <xf numFmtId="164" fontId="4" fillId="5" borderId="24" xfId="35" applyFont="true" applyBorder="true" applyAlignment="true" applyProtection="false">
      <alignment horizontal="left" vertical="center" textRotation="0" wrapText="false" indent="0" shrinkToFit="false"/>
      <protection locked="true" hidden="false"/>
    </xf>
    <xf numFmtId="165" fontId="7" fillId="3" borderId="1" xfId="35"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2" fillId="0" borderId="0" xfId="35" applyFont="true" applyBorder="false" applyAlignment="true" applyProtection="false">
      <alignment horizontal="general" vertical="center" textRotation="0" wrapText="false" indent="0" shrinkToFit="false"/>
      <protection locked="true" hidden="false"/>
    </xf>
    <xf numFmtId="164" fontId="4" fillId="5" borderId="26" xfId="35" applyFont="true" applyBorder="true" applyAlignment="true" applyProtection="false">
      <alignment horizontal="left" vertical="center" textRotation="0" wrapText="true" indent="0" shrinkToFit="false"/>
      <protection locked="true" hidden="false"/>
    </xf>
    <xf numFmtId="164" fontId="7" fillId="5" borderId="20" xfId="35" applyFont="true" applyBorder="true" applyAlignment="true" applyProtection="false">
      <alignment horizontal="general" vertical="center" textRotation="0" wrapText="false" indent="0" shrinkToFit="false"/>
      <protection locked="true" hidden="false"/>
    </xf>
    <xf numFmtId="164" fontId="7" fillId="5" borderId="27" xfId="35"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5" applyFont="true" applyBorder="true" applyAlignment="true" applyProtection="false">
      <alignment horizontal="general" vertical="center" textRotation="0" wrapText="false" indent="0" shrinkToFit="false"/>
      <protection locked="true" hidden="false"/>
    </xf>
    <xf numFmtId="164" fontId="4" fillId="6" borderId="3" xfId="35" applyFont="true" applyBorder="true" applyAlignment="true" applyProtection="false">
      <alignment horizontal="center" vertical="center" textRotation="0" wrapText="false" indent="0" shrinkToFit="false"/>
      <protection locked="true" hidden="false"/>
    </xf>
    <xf numFmtId="164" fontId="4" fillId="6" borderId="4" xfId="35" applyFont="true" applyBorder="true" applyAlignment="true" applyProtection="false">
      <alignment horizontal="center" vertical="center" textRotation="0" wrapText="false" indent="0" shrinkToFit="false"/>
      <protection locked="true" hidden="false"/>
    </xf>
    <xf numFmtId="164" fontId="7" fillId="6" borderId="29" xfId="35" applyFont="true" applyBorder="true" applyAlignment="true" applyProtection="false">
      <alignment horizontal="general" vertical="center" textRotation="0" wrapText="false" indent="0" shrinkToFit="false"/>
      <protection locked="true" hidden="false"/>
    </xf>
    <xf numFmtId="164" fontId="4" fillId="6" borderId="1"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true">
      <alignment horizontal="center" vertical="center" textRotation="0" wrapText="false" indent="0" shrinkToFit="false"/>
      <protection locked="true" hidden="false"/>
    </xf>
    <xf numFmtId="165" fontId="7" fillId="6" borderId="30" xfId="35" applyFont="true" applyBorder="true" applyAlignment="true" applyProtection="false">
      <alignment horizontal="center" vertical="center" textRotation="0" wrapText="false" indent="0" shrinkToFit="false"/>
      <protection locked="true" hidden="false"/>
    </xf>
    <xf numFmtId="165" fontId="4" fillId="6" borderId="31"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true">
      <alignment horizontal="center" vertical="center" textRotation="0" wrapText="false" indent="0" shrinkToFit="false"/>
      <protection locked="true" hidden="false"/>
    </xf>
    <xf numFmtId="165" fontId="7" fillId="6" borderId="5" xfId="35" applyFont="true" applyBorder="true" applyAlignment="true" applyProtection="false">
      <alignment horizontal="general" vertical="center" textRotation="0" wrapText="false" indent="0" shrinkToFit="false"/>
      <protection locked="true" hidden="false"/>
    </xf>
    <xf numFmtId="165" fontId="4" fillId="6" borderId="32" xfId="35" applyFont="true" applyBorder="true" applyAlignment="true" applyProtection="false">
      <alignment horizontal="center" vertical="center" textRotation="0" wrapText="false" indent="0" shrinkToFit="false"/>
      <protection locked="true" hidden="false"/>
    </xf>
    <xf numFmtId="165" fontId="4" fillId="6" borderId="33" xfId="35" applyFont="true" applyBorder="true" applyAlignment="true" applyProtection="false">
      <alignment horizontal="center" vertical="center" textRotation="0" wrapText="false" indent="0" shrinkToFit="false"/>
      <protection locked="true" hidden="false"/>
    </xf>
    <xf numFmtId="165" fontId="7" fillId="6" borderId="33" xfId="35" applyFont="true" applyBorder="true" applyAlignment="true" applyProtection="false">
      <alignment horizontal="center" vertical="center" textRotation="0" wrapText="false" indent="0" shrinkToFit="false"/>
      <protection locked="true" hidden="false"/>
    </xf>
    <xf numFmtId="165" fontId="4" fillId="6" borderId="6" xfId="35" applyFont="true" applyBorder="true" applyAlignment="true" applyProtection="false">
      <alignment horizontal="center" vertical="center" textRotation="0" wrapText="false" indent="0" shrinkToFit="false"/>
      <protection locked="true" hidden="false"/>
    </xf>
    <xf numFmtId="165" fontId="4" fillId="6" borderId="13" xfId="35" applyFont="true" applyBorder="true" applyAlignment="true" applyProtection="false">
      <alignment horizontal="general" vertical="center" textRotation="0" wrapText="fals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center" vertical="center" textRotation="0" wrapText="tru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general" vertical="center" textRotation="0" wrapText="fals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6" shrinkToFit="false"/>
      <protection locked="true" hidden="false"/>
    </xf>
    <xf numFmtId="165" fontId="12" fillId="6" borderId="1"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true">
      <alignment horizontal="center" vertical="center" textRotation="0" wrapText="true" indent="0" shrinkToFit="false"/>
      <protection locked="true" hidden="false"/>
    </xf>
    <xf numFmtId="165" fontId="12" fillId="6" borderId="1" xfId="35" applyFont="true" applyBorder="true" applyAlignment="true" applyProtection="false">
      <alignment horizontal="right" vertical="center" textRotation="0" wrapText="false" indent="0" shrinkToFit="false"/>
      <protection locked="true" hidden="false"/>
    </xf>
    <xf numFmtId="166" fontId="17" fillId="6" borderId="1" xfId="35" applyFont="true" applyBorder="true" applyAlignment="true" applyProtection="false">
      <alignment horizontal="general" vertical="center" textRotation="0" wrapText="false" indent="0" shrinkToFit="false"/>
      <protection locked="true" hidden="false"/>
    </xf>
    <xf numFmtId="165" fontId="7" fillId="6" borderId="15" xfId="35" applyFont="true" applyBorder="true" applyAlignment="true" applyProtection="false">
      <alignment horizontal="left" vertical="center" textRotation="0" wrapText="false" indent="6" shrinkToFit="false"/>
      <protection locked="true" hidden="false"/>
    </xf>
    <xf numFmtId="165" fontId="7" fillId="6" borderId="35" xfId="35" applyFont="true" applyBorder="true" applyAlignment="true" applyProtection="true">
      <alignment horizontal="center" vertical="center" textRotation="0" wrapText="tru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7" fillId="6" borderId="16" xfId="35" applyFont="true" applyBorder="true" applyAlignment="true" applyProtection="false">
      <alignment horizontal="general"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left" vertical="center" textRotation="0" wrapText="false" indent="0" shrinkToFit="false"/>
      <protection locked="true" hidden="false"/>
    </xf>
    <xf numFmtId="165" fontId="7" fillId="6"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true">
      <alignment horizontal="center" vertical="center" textRotation="0" wrapText="true" indent="0" shrinkToFit="false"/>
      <protection locked="true" hidden="false"/>
    </xf>
    <xf numFmtId="165" fontId="7" fillId="3"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false">
      <alignment horizontal="general"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5" fontId="17" fillId="6" borderId="1" xfId="35" applyFont="true" applyBorder="true" applyAlignment="true" applyProtection="false">
      <alignment horizontal="general" vertical="center" textRotation="0" wrapText="false" indent="0" shrinkToFit="false"/>
      <protection locked="true" hidden="false"/>
    </xf>
    <xf numFmtId="165" fontId="7" fillId="6" borderId="13" xfId="35" applyFont="true" applyBorder="true" applyAlignment="true" applyProtection="false">
      <alignment horizontal="general" vertical="center" textRotation="0" wrapText="false" indent="0" shrinkToFit="false"/>
      <protection locked="true" hidden="false"/>
    </xf>
    <xf numFmtId="165" fontId="7" fillId="6" borderId="36" xfId="35" applyFont="true" applyBorder="true" applyAlignment="true" applyProtection="false">
      <alignment horizontal="left" vertical="center" textRotation="0" wrapText="false" indent="6" shrinkToFit="false"/>
      <protection locked="true" hidden="false"/>
    </xf>
    <xf numFmtId="165" fontId="7" fillId="6" borderId="37" xfId="35" applyFont="true" applyBorder="true" applyAlignment="true" applyProtection="true">
      <alignment horizontal="center" vertical="center" textRotation="0" wrapText="true" indent="0" shrinkToFit="false"/>
      <protection locked="true" hidden="false"/>
    </xf>
    <xf numFmtId="165" fontId="7" fillId="6" borderId="30" xfId="35" applyFont="true" applyBorder="true" applyAlignment="true" applyProtection="false">
      <alignment horizontal="general" vertical="center" textRotation="0" wrapText="false" indent="0" shrinkToFit="false"/>
      <protection locked="true" hidden="false"/>
    </xf>
    <xf numFmtId="165" fontId="17" fillId="6" borderId="30" xfId="35" applyFont="true" applyBorder="true" applyAlignment="true" applyProtection="false">
      <alignment horizontal="general" vertical="center" textRotation="0" wrapText="false" indent="0" shrinkToFit="false"/>
      <protection locked="true" hidden="false"/>
    </xf>
    <xf numFmtId="165" fontId="7" fillId="6" borderId="38" xfId="35" applyFont="true" applyBorder="true" applyAlignment="true" applyProtection="false">
      <alignment horizontal="left" vertical="center" textRotation="0" wrapText="false" indent="6" shrinkToFit="false"/>
      <protection locked="true" hidden="false"/>
    </xf>
    <xf numFmtId="165" fontId="7" fillId="6" borderId="39" xfId="35" applyFont="true" applyBorder="true" applyAlignment="true" applyProtection="true">
      <alignment horizontal="center" vertical="center" textRotation="0" wrapText="true" indent="0" shrinkToFit="false"/>
      <protection locked="true" hidden="false"/>
    </xf>
    <xf numFmtId="165" fontId="7" fillId="6" borderId="25" xfId="35" applyFont="true" applyBorder="true" applyAlignment="true" applyProtection="false">
      <alignment horizontal="right" vertical="center" textRotation="0" wrapText="false" indent="0" shrinkToFit="false"/>
      <protection locked="true" hidden="false"/>
    </xf>
    <xf numFmtId="165" fontId="7" fillId="6" borderId="40" xfId="35" applyFont="true" applyBorder="true" applyAlignment="true" applyProtection="false">
      <alignment horizontal="general" vertical="center" textRotation="0" wrapText="false" indent="0" shrinkToFit="false"/>
      <protection locked="true" hidden="false"/>
    </xf>
    <xf numFmtId="165" fontId="15" fillId="0" borderId="0" xfId="35"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5" applyFont="true" applyBorder="true" applyAlignment="true" applyProtection="true">
      <alignment horizontal="right" vertical="bottom" textRotation="0" wrapText="false" indent="0" shrinkToFit="false"/>
      <protection locked="true" hidden="false"/>
    </xf>
    <xf numFmtId="165" fontId="4" fillId="6" borderId="26" xfId="35" applyFont="true" applyBorder="true" applyAlignment="true" applyProtection="false">
      <alignment horizontal="general" vertical="center" textRotation="0" wrapText="false" indent="0" shrinkToFit="false"/>
      <protection locked="true" hidden="false"/>
    </xf>
    <xf numFmtId="165" fontId="4" fillId="6" borderId="3" xfId="35" applyFont="true" applyBorder="true" applyAlignment="true" applyProtection="false">
      <alignment horizontal="center" vertical="center" textRotation="0" wrapText="false" indent="0" shrinkToFit="false"/>
      <protection locked="true" hidden="false"/>
    </xf>
    <xf numFmtId="165" fontId="4" fillId="6" borderId="41" xfId="35" applyFont="true" applyBorder="true" applyAlignment="true" applyProtection="false">
      <alignment horizontal="center" vertical="center" textRotation="0" wrapText="false" indent="0" shrinkToFit="false"/>
      <protection locked="true" hidden="false"/>
    </xf>
    <xf numFmtId="165" fontId="4" fillId="6" borderId="42" xfId="35" applyFont="true" applyBorder="true" applyAlignment="true" applyProtection="false">
      <alignment horizontal="center" vertical="center" textRotation="0" wrapText="false" indent="0" shrinkToFit="false"/>
      <protection locked="true" hidden="false"/>
    </xf>
    <xf numFmtId="165" fontId="4" fillId="6" borderId="43" xfId="35" applyFont="true" applyBorder="true" applyAlignment="true" applyProtection="false">
      <alignment horizontal="center" vertical="center" textRotation="0" wrapText="false" indent="0" shrinkToFit="false"/>
      <protection locked="true" hidden="false"/>
    </xf>
    <xf numFmtId="165" fontId="4" fillId="6" borderId="29"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false">
      <alignment horizontal="center" vertical="center" textRotation="0" wrapText="false" indent="0" shrinkToFit="false"/>
      <protection locked="true" hidden="false"/>
    </xf>
    <xf numFmtId="165" fontId="4" fillId="6" borderId="30"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false">
      <alignment horizontal="center" vertical="center" textRotation="0" wrapText="false" indent="0" shrinkToFit="false"/>
      <protection locked="true" hidden="false"/>
    </xf>
    <xf numFmtId="165" fontId="4" fillId="6" borderId="5" xfId="35" applyFont="true" applyBorder="true" applyAlignment="true" applyProtection="false">
      <alignment horizontal="left" vertical="center" textRotation="0" wrapText="false" indent="0" shrinkToFit="false"/>
      <protection locked="true" hidden="false"/>
    </xf>
    <xf numFmtId="165" fontId="4" fillId="6" borderId="13" xfId="35" applyFont="true" applyBorder="true" applyAlignment="true" applyProtection="false">
      <alignment horizontal="left" vertical="center" textRotation="0" wrapText="false" indent="0" shrinkToFit="false"/>
      <protection locked="true" hidden="false"/>
    </xf>
    <xf numFmtId="165" fontId="7" fillId="6" borderId="23"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true">
      <alignment horizontal="center" vertical="center" textRotation="0" wrapText="tru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4" xfId="35" applyFont="true" applyBorder="true" applyAlignment="true" applyProtection="false">
      <alignment horizontal="right" vertical="center"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2" shrinkToFit="false"/>
      <protection locked="true" hidden="false"/>
    </xf>
    <xf numFmtId="165" fontId="7" fillId="3" borderId="1" xfId="35" applyFont="true" applyBorder="true" applyAlignment="true" applyProtection="false">
      <alignment horizontal="general" vertical="center" textRotation="0" wrapText="false" indent="0" shrinkToFit="false"/>
      <protection locked="true" hidden="false"/>
    </xf>
    <xf numFmtId="165" fontId="7" fillId="3" borderId="14"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6" borderId="16"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false" applyAlignment="true" applyProtection="false">
      <alignment horizontal="general" vertical="center" textRotation="0" wrapText="false" indent="0" shrinkToFit="false"/>
      <protection locked="true" hidden="false"/>
    </xf>
    <xf numFmtId="165" fontId="7" fillId="6" borderId="29" xfId="35" applyFont="true" applyBorder="true" applyAlignment="true" applyProtection="false">
      <alignment horizontal="general" vertical="center" textRotation="0" wrapText="false" indent="0" shrinkToFit="false"/>
      <protection locked="true" hidden="false"/>
    </xf>
    <xf numFmtId="165" fontId="7" fillId="6" borderId="22"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3" xfId="35" applyFont="true" applyBorder="true" applyAlignment="true" applyProtection="true">
      <alignment horizontal="left" vertical="center" textRotation="0" wrapText="false" indent="6" shrinkToFit="false"/>
      <protection locked="true" hidden="false"/>
    </xf>
    <xf numFmtId="165" fontId="7" fillId="3" borderId="34"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4" fillId="6" borderId="2" xfId="35" applyFont="true" applyBorder="true" applyAlignment="true" applyProtection="false">
      <alignment horizontal="left" vertical="center" textRotation="0" wrapText="false" indent="0" shrinkToFit="false"/>
      <protection locked="true" hidden="false"/>
    </xf>
    <xf numFmtId="165" fontId="7" fillId="6" borderId="29" xfId="35" applyFont="true" applyBorder="true" applyAlignment="true" applyProtection="false">
      <alignment horizontal="center" vertical="center" textRotation="0" wrapText="false" indent="0" shrinkToFit="false"/>
      <protection locked="true" hidden="false"/>
    </xf>
    <xf numFmtId="165" fontId="7" fillId="6" borderId="5" xfId="35" applyFont="true" applyBorder="true" applyAlignment="true" applyProtection="false">
      <alignment horizontal="center" vertical="center" textRotation="0" wrapText="false" indent="0" shrinkToFit="false"/>
      <protection locked="true" hidden="false"/>
    </xf>
    <xf numFmtId="164" fontId="12" fillId="6" borderId="1" xfId="35" applyFont="true" applyBorder="true" applyAlignment="true" applyProtection="true">
      <alignment horizontal="right" vertical="center" textRotation="0" wrapText="true" indent="0" shrinkToFit="false"/>
      <protection locked="true" hidden="false"/>
    </xf>
    <xf numFmtId="165" fontId="12" fillId="6" borderId="14" xfId="35" applyFont="true" applyBorder="true" applyAlignment="true" applyProtection="true">
      <alignment horizontal="right" vertical="center" textRotation="0" wrapText="false" indent="0" shrinkToFit="false"/>
      <protection locked="true" hidden="false"/>
    </xf>
    <xf numFmtId="164" fontId="12" fillId="6" borderId="1" xfId="35" applyFont="true" applyBorder="true" applyAlignment="true" applyProtection="true">
      <alignment horizontal="right" vertical="center" textRotation="0" wrapText="false" indent="0" shrinkToFit="false"/>
      <protection locked="true" hidden="false"/>
    </xf>
    <xf numFmtId="164" fontId="12" fillId="6" borderId="14" xfId="35" applyFont="true" applyBorder="true" applyAlignment="true" applyProtection="true">
      <alignment horizontal="right" vertical="center" textRotation="0" wrapText="false" indent="0" shrinkToFit="false"/>
      <protection locked="true" hidden="false"/>
    </xf>
    <xf numFmtId="165" fontId="7" fillId="6" borderId="24" xfId="35" applyFont="true" applyBorder="true" applyAlignment="true" applyProtection="false">
      <alignment horizontal="left" vertical="center" textRotation="0" wrapText="false" indent="6" shrinkToFit="false"/>
      <protection locked="true" hidden="false"/>
    </xf>
    <xf numFmtId="165" fontId="12" fillId="6" borderId="16" xfId="35" applyFont="true" applyBorder="true" applyAlignment="true" applyProtection="false">
      <alignment horizontal="right" vertical="center" textRotation="0" wrapText="true" indent="0" shrinkToFit="false"/>
      <protection locked="true" hidden="false"/>
    </xf>
    <xf numFmtId="165" fontId="4" fillId="6" borderId="12" xfId="35" applyFont="true" applyBorder="true" applyAlignment="true" applyProtection="false">
      <alignment horizontal="general" vertical="center" textRotation="0" wrapText="false" indent="0" shrinkToFit="false"/>
      <protection locked="true" hidden="false"/>
    </xf>
    <xf numFmtId="165" fontId="12" fillId="6" borderId="3" xfId="35" applyFont="true" applyBorder="true" applyAlignment="true" applyProtection="false">
      <alignment horizontal="right" vertical="center" textRotation="0" wrapText="false" indent="0" shrinkToFit="false"/>
      <protection locked="true" hidden="false"/>
    </xf>
    <xf numFmtId="165" fontId="12" fillId="6" borderId="3" xfId="35" applyFont="true" applyBorder="true" applyAlignment="true" applyProtection="false">
      <alignment horizontal="right" vertical="center" textRotation="0" wrapText="true" indent="0" shrinkToFit="false"/>
      <protection locked="true" hidden="false"/>
    </xf>
    <xf numFmtId="165" fontId="4" fillId="3" borderId="3" xfId="35" applyFont="true" applyBorder="true" applyAlignment="true" applyProtection="false">
      <alignment horizontal="right" vertical="center" textRotation="0" wrapText="false" indent="0" shrinkToFit="false"/>
      <protection locked="true" hidden="false"/>
    </xf>
    <xf numFmtId="165" fontId="4" fillId="6" borderId="3" xfId="35" applyFont="true" applyBorder="true" applyAlignment="true" applyProtection="false">
      <alignment horizontal="general" vertical="center" textRotation="0" wrapText="false" indent="0" shrinkToFit="false"/>
      <protection locked="true" hidden="false"/>
    </xf>
    <xf numFmtId="165" fontId="4" fillId="3" borderId="34" xfId="35" applyFont="true" applyBorder="true" applyAlignment="true" applyProtection="false">
      <alignment horizontal="right" vertical="center" textRotation="0" wrapText="false" indent="0" shrinkToFit="false"/>
      <protection locked="true" hidden="false"/>
    </xf>
    <xf numFmtId="165" fontId="4" fillId="6" borderId="34" xfId="35" applyFont="true" applyBorder="true" applyAlignment="true" applyProtection="false">
      <alignment horizontal="general" vertical="center" textRotation="0" wrapText="false" indent="0" shrinkToFit="false"/>
      <protection locked="true" hidden="false"/>
    </xf>
    <xf numFmtId="165" fontId="7" fillId="3" borderId="1" xfId="35" applyFont="true" applyBorder="true" applyAlignment="true" applyProtection="false">
      <alignment horizontal="center" vertical="center" textRotation="0" wrapText="false" indent="0" shrinkToFit="false"/>
      <protection locked="true" hidden="false"/>
    </xf>
    <xf numFmtId="165" fontId="4" fillId="3" borderId="1" xfId="35" applyFont="true" applyBorder="true" applyAlignment="true" applyProtection="false">
      <alignment horizontal="right" vertical="center" textRotation="0" wrapText="false" indent="0" shrinkToFit="false"/>
      <protection locked="true" hidden="false"/>
    </xf>
    <xf numFmtId="165" fontId="12" fillId="6" borderId="16"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general"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center" vertical="center" textRotation="0" wrapText="false" indent="0" shrinkToFit="false"/>
      <protection locked="true" hidden="false"/>
    </xf>
    <xf numFmtId="165" fontId="4" fillId="3" borderId="34" xfId="35" applyFont="true" applyBorder="true" applyAlignment="true" applyProtection="false">
      <alignment horizontal="general" vertical="center" textRotation="0" wrapText="false" indent="0" shrinkToFit="false"/>
      <protection locked="true" hidden="false"/>
    </xf>
    <xf numFmtId="165" fontId="7" fillId="3" borderId="45" xfId="35"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6" fontId="21" fillId="0" borderId="0" xfId="35" applyFont="true" applyBorder="true" applyAlignment="true" applyProtection="false">
      <alignment horizontal="general" vertical="center" textRotation="0" wrapText="false" indent="0" shrinkToFit="false"/>
      <protection locked="true" hidden="false"/>
    </xf>
    <xf numFmtId="165" fontId="21" fillId="0" borderId="0" xfId="35" applyFont="true" applyBorder="true" applyAlignment="true" applyProtection="false">
      <alignment horizontal="general" vertical="center" textRotation="0" wrapText="false" indent="0" shrinkToFit="false"/>
      <protection locked="true" hidden="false"/>
    </xf>
    <xf numFmtId="165" fontId="17" fillId="0" borderId="0" xfId="35" applyFont="true" applyBorder="false" applyAlignment="true" applyProtection="false">
      <alignment horizontal="general" vertical="center" textRotation="0" wrapText="false" indent="0" shrinkToFit="false"/>
      <protection locked="true" hidden="false"/>
    </xf>
    <xf numFmtId="165" fontId="23" fillId="0" borderId="0" xfId="35" applyFont="true" applyBorder="false" applyAlignment="false" applyProtection="false">
      <alignment horizontal="general" vertical="bottom" textRotation="0" wrapText="false" indent="0" shrinkToFit="false"/>
      <protection locked="true" hidden="false"/>
    </xf>
    <xf numFmtId="165" fontId="4" fillId="6" borderId="26" xfId="35" applyFont="true" applyBorder="true" applyAlignment="true" applyProtection="false">
      <alignment horizontal="left"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false" indent="0" shrinkToFit="false"/>
      <protection locked="true" hidden="false"/>
    </xf>
    <xf numFmtId="165" fontId="7" fillId="6" borderId="27" xfId="35"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5" applyFont="true" applyBorder="false" applyAlignment="false" applyProtection="false">
      <alignment horizontal="general" vertical="bottom" textRotation="0" wrapText="false" indent="0" shrinkToFit="false"/>
      <protection locked="true" hidden="false"/>
    </xf>
    <xf numFmtId="164" fontId="25" fillId="0" borderId="0" xfId="35" applyFont="true" applyBorder="false" applyAlignment="true" applyProtection="false">
      <alignment horizontal="general" vertical="top" textRotation="0" wrapText="false" indent="0" shrinkToFit="false"/>
      <protection locked="true" hidden="false"/>
    </xf>
    <xf numFmtId="164" fontId="15" fillId="6" borderId="26" xfId="35" applyFont="true" applyBorder="true" applyAlignment="true" applyProtection="false">
      <alignment horizontal="left" vertical="center" textRotation="0" wrapText="false" indent="0" shrinkToFit="false"/>
      <protection locked="true" hidden="false"/>
    </xf>
    <xf numFmtId="164" fontId="15" fillId="6" borderId="20" xfId="35" applyFont="true" applyBorder="true" applyAlignment="true" applyProtection="false">
      <alignment horizontal="left" vertical="center" textRotation="0" wrapText="false" indent="0" shrinkToFit="false"/>
      <protection locked="true" hidden="false"/>
    </xf>
    <xf numFmtId="164" fontId="15" fillId="6" borderId="47" xfId="35" applyFont="true" applyBorder="true" applyAlignment="true" applyProtection="false">
      <alignment horizontal="center" vertical="center" textRotation="0" wrapText="false" indent="0" shrinkToFit="false"/>
      <protection locked="true" hidden="false"/>
    </xf>
    <xf numFmtId="166" fontId="15" fillId="6" borderId="48" xfId="35" applyFont="true" applyBorder="true" applyAlignment="true" applyProtection="false">
      <alignment horizontal="center" vertical="center" textRotation="0" wrapText="true" indent="0" shrinkToFit="false"/>
      <protection locked="true" hidden="false"/>
    </xf>
    <xf numFmtId="166" fontId="15" fillId="6" borderId="49" xfId="35" applyFont="true" applyBorder="true" applyAlignment="true" applyProtection="false">
      <alignment horizontal="center" vertical="center" textRotation="0" wrapText="false" indent="0" shrinkToFit="false"/>
      <protection locked="true" hidden="false"/>
    </xf>
    <xf numFmtId="164" fontId="15" fillId="6" borderId="50" xfId="35" applyFont="true" applyBorder="true" applyAlignment="true" applyProtection="false">
      <alignment horizontal="center" vertical="center" textRotation="0" wrapText="false" indent="0" shrinkToFit="false"/>
      <protection locked="true" hidden="false"/>
    </xf>
    <xf numFmtId="164" fontId="15" fillId="6" borderId="11" xfId="35" applyFont="true" applyBorder="true" applyAlignment="true" applyProtection="false">
      <alignment horizontal="left" vertical="center" textRotation="0" wrapText="false" indent="0" shrinkToFit="false"/>
      <protection locked="true" hidden="false"/>
    </xf>
    <xf numFmtId="164" fontId="15" fillId="6" borderId="0" xfId="35" applyFont="true" applyBorder="true" applyAlignment="true" applyProtection="false">
      <alignment horizontal="left" vertical="center" textRotation="0" wrapText="false" indent="0" shrinkToFit="false"/>
      <protection locked="true" hidden="false"/>
    </xf>
    <xf numFmtId="164" fontId="15" fillId="6" borderId="35" xfId="35" applyFont="true" applyBorder="true" applyAlignment="true" applyProtection="false">
      <alignment horizontal="left" vertical="center" textRotation="0" wrapText="true" indent="0" shrinkToFit="false"/>
      <protection locked="true" hidden="false"/>
    </xf>
    <xf numFmtId="164" fontId="15" fillId="6" borderId="35" xfId="35" applyFont="true" applyBorder="true" applyAlignment="true" applyProtection="false">
      <alignment horizontal="center" vertical="center" textRotation="0" wrapText="false" indent="0" shrinkToFit="false"/>
      <protection locked="true" hidden="false"/>
    </xf>
    <xf numFmtId="166" fontId="15" fillId="6" borderId="51" xfId="35" applyFont="true" applyBorder="true" applyAlignment="true" applyProtection="false">
      <alignment horizontal="center" vertical="center" textRotation="0" wrapText="false" indent="0" shrinkToFit="false"/>
      <protection locked="true" hidden="false"/>
    </xf>
    <xf numFmtId="164" fontId="15" fillId="6" borderId="52" xfId="35" applyFont="true" applyBorder="true" applyAlignment="true" applyProtection="false">
      <alignment horizontal="center" vertical="center" textRotation="0" wrapText="false" indent="0" shrinkToFit="false"/>
      <protection locked="true" hidden="false"/>
    </xf>
    <xf numFmtId="164" fontId="15" fillId="6" borderId="53" xfId="35" applyFont="true" applyBorder="true" applyAlignment="true" applyProtection="false">
      <alignment horizontal="left" vertical="center" textRotation="0" wrapText="false" indent="0" shrinkToFit="false"/>
      <protection locked="true" hidden="false"/>
    </xf>
    <xf numFmtId="164" fontId="15" fillId="6" borderId="54" xfId="35" applyFont="true" applyBorder="true" applyAlignment="true" applyProtection="false">
      <alignment horizontal="left" vertical="center" textRotation="0" wrapText="false" indent="0" shrinkToFit="false"/>
      <protection locked="true" hidden="false"/>
    </xf>
    <xf numFmtId="164" fontId="15" fillId="6" borderId="55" xfId="35" applyFont="true" applyBorder="true" applyAlignment="true" applyProtection="false">
      <alignment horizontal="left" vertical="center" textRotation="0" wrapText="true" indent="0" shrinkToFit="false"/>
      <protection locked="true" hidden="false"/>
    </xf>
    <xf numFmtId="164" fontId="29" fillId="6" borderId="55" xfId="35" applyFont="true" applyBorder="true" applyAlignment="true" applyProtection="false">
      <alignment horizontal="center" vertical="center" textRotation="0" wrapText="false" indent="0" shrinkToFit="false"/>
      <protection locked="true" hidden="false"/>
    </xf>
    <xf numFmtId="164" fontId="15" fillId="6" borderId="55" xfId="35" applyFont="true" applyBorder="true" applyAlignment="true" applyProtection="false">
      <alignment horizontal="center" vertical="center" textRotation="0" wrapText="false" indent="0" shrinkToFit="false"/>
      <protection locked="true" hidden="false"/>
    </xf>
    <xf numFmtId="164" fontId="15" fillId="6" borderId="56" xfId="35" applyFont="true" applyBorder="true" applyAlignment="true" applyProtection="false">
      <alignment horizontal="center" vertical="center" textRotation="0" wrapText="false" indent="0" shrinkToFit="false"/>
      <protection locked="true" hidden="false"/>
    </xf>
    <xf numFmtId="164" fontId="12" fillId="6" borderId="7" xfId="35" applyFont="true" applyBorder="true" applyAlignment="true" applyProtection="true">
      <alignment horizontal="left" vertical="center" textRotation="0" wrapText="false" indent="0" shrinkToFit="false"/>
      <protection locked="true" hidden="false"/>
    </xf>
    <xf numFmtId="164" fontId="12" fillId="6" borderId="8" xfId="35" applyFont="true" applyBorder="true" applyAlignment="true" applyProtection="true">
      <alignment horizontal="general" vertical="center" textRotation="0" wrapText="false" indent="0" shrinkToFit="false"/>
      <protection locked="true" hidden="false"/>
    </xf>
    <xf numFmtId="164" fontId="12" fillId="6" borderId="57" xfId="35" applyFont="true" applyBorder="true" applyAlignment="true" applyProtection="true">
      <alignment horizontal="general" vertical="center" textRotation="0" wrapText="false" indent="0" shrinkToFit="false"/>
      <protection locked="true" hidden="false"/>
    </xf>
    <xf numFmtId="164" fontId="12" fillId="7" borderId="34" xfId="35" applyFont="true" applyBorder="true" applyAlignment="true" applyProtection="true">
      <alignment horizontal="general" vertical="center" textRotation="0" wrapText="tru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12" fillId="3" borderId="34"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6" borderId="45" xfId="35" applyFont="true" applyBorder="true" applyAlignment="true" applyProtection="false">
      <alignment horizontal="right" vertical="center" textRotation="0" wrapText="false" indent="0" shrinkToFit="false"/>
      <protection locked="true" hidden="false"/>
    </xf>
    <xf numFmtId="164" fontId="12" fillId="6" borderId="29" xfId="35" applyFont="true" applyBorder="true" applyAlignment="true" applyProtection="true">
      <alignment horizontal="left" vertical="center" textRotation="0" wrapText="false" indent="0" shrinkToFit="false"/>
      <protection locked="true" hidden="false"/>
    </xf>
    <xf numFmtId="165" fontId="12" fillId="6" borderId="35" xfId="35" applyFont="true" applyBorder="true" applyAlignment="true" applyProtection="false">
      <alignment horizontal="general" vertical="center" textRotation="0" wrapText="false" indent="0" shrinkToFit="false"/>
      <protection locked="true" hidden="false"/>
    </xf>
    <xf numFmtId="165" fontId="7" fillId="6" borderId="34" xfId="35" applyFont="true" applyBorder="true" applyAlignment="true" applyProtection="false">
      <alignment horizontal="general" vertical="center" textRotation="0" wrapText="false" indent="0" shrinkToFit="false"/>
      <protection locked="true" hidden="false"/>
    </xf>
    <xf numFmtId="164" fontId="12" fillId="6" borderId="16" xfId="35" applyFont="true" applyBorder="true" applyAlignment="true" applyProtection="true">
      <alignment horizontal="general" vertical="center" textRotation="0" wrapText="false" indent="0" shrinkToFit="false"/>
      <protection locked="true" hidden="false"/>
    </xf>
    <xf numFmtId="165" fontId="15" fillId="3" borderId="34" xfId="35" applyFont="true" applyBorder="true" applyAlignment="true" applyProtection="true">
      <alignment horizontal="right" vertical="center" textRotation="0" wrapText="false" indent="0" shrinkToFit="false"/>
      <protection locked="true" hidden="false"/>
    </xf>
    <xf numFmtId="164" fontId="12" fillId="6" borderId="35" xfId="35" applyFont="true" applyBorder="true" applyAlignment="true" applyProtection="true">
      <alignment horizontal="general" vertical="center" textRotation="0" wrapText="false" indent="0" shrinkToFit="false"/>
      <protection locked="true" hidden="false"/>
    </xf>
    <xf numFmtId="164" fontId="12" fillId="7" borderId="34" xfId="35" applyFont="true" applyBorder="true" applyAlignment="true" applyProtection="true">
      <alignment horizontal="general"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4" fontId="15" fillId="6" borderId="29" xfId="35" applyFont="true" applyBorder="true" applyAlignment="true" applyProtection="true">
      <alignment horizontal="general" vertical="center" textRotation="0" wrapText="false" indent="0" shrinkToFit="false"/>
      <protection locked="true" hidden="false"/>
    </xf>
    <xf numFmtId="164" fontId="12" fillId="6" borderId="12" xfId="35" applyFont="true" applyBorder="true" applyAlignment="true" applyProtection="true">
      <alignment horizontal="general" vertical="center" textRotation="0" wrapText="false" indent="0" shrinkToFit="false"/>
      <protection locked="true" hidden="false"/>
    </xf>
    <xf numFmtId="164" fontId="12" fillId="6" borderId="34" xfId="35" applyFont="true" applyBorder="true" applyAlignment="true" applyProtection="true">
      <alignment horizontal="general" vertical="center" textRotation="0" wrapText="false" indent="0" shrinkToFit="false"/>
      <protection locked="true" hidden="false"/>
    </xf>
    <xf numFmtId="164" fontId="12" fillId="6" borderId="58" xfId="35" applyFont="true" applyBorder="true" applyAlignment="true" applyProtection="true">
      <alignment horizontal="general" vertical="center" textRotation="0" wrapText="false" indent="0" shrinkToFit="false"/>
      <protection locked="true" hidden="false"/>
    </xf>
    <xf numFmtId="164" fontId="12" fillId="3" borderId="34" xfId="35" applyFont="true" applyBorder="true" applyAlignment="true" applyProtection="true">
      <alignment horizontal="general" vertical="center" textRotation="0" wrapText="false" indent="0" shrinkToFit="false"/>
      <protection locked="true" hidden="false"/>
    </xf>
    <xf numFmtId="165" fontId="7" fillId="3" borderId="34" xfId="35" applyFont="true" applyBorder="true" applyAlignment="true" applyProtection="true">
      <alignment horizontal="right" vertical="center" textRotation="0" wrapText="false" indent="0" shrinkToFit="false"/>
      <protection locked="true" hidden="false"/>
    </xf>
    <xf numFmtId="165" fontId="7" fillId="3" borderId="34" xfId="35" applyFont="true" applyBorder="true" applyAlignment="true" applyProtection="true">
      <alignment horizontal="center" vertical="center" textRotation="0" wrapText="fals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7" fillId="3" borderId="37" xfId="35" applyFont="true" applyBorder="true" applyAlignment="true" applyProtection="true">
      <alignment horizontal="right" vertical="center" textRotation="0" wrapText="false" indent="0" shrinkToFit="false"/>
      <protection locked="true" hidden="false"/>
    </xf>
    <xf numFmtId="164" fontId="12" fillId="0" borderId="58" xfId="35" applyFont="true" applyBorder="true" applyAlignment="true" applyProtection="true">
      <alignment horizontal="general" vertical="center" textRotation="0" wrapText="false" indent="0" shrinkToFit="false"/>
      <protection locked="true" hidden="false"/>
    </xf>
    <xf numFmtId="164" fontId="12" fillId="0" borderId="57" xfId="35" applyFont="true" applyBorder="true" applyAlignment="true" applyProtection="true">
      <alignment horizontal="general" vertical="center" textRotation="0" wrapText="false" indent="0" shrinkToFit="false"/>
      <protection locked="true" hidden="false"/>
    </xf>
    <xf numFmtId="164" fontId="12" fillId="0" borderId="34" xfId="35" applyFont="true" applyBorder="true" applyAlignment="true" applyProtection="true">
      <alignment horizontal="general" vertical="center" textRotation="0" wrapText="false" indent="0" shrinkToFit="false"/>
      <protection locked="true" hidden="false"/>
    </xf>
    <xf numFmtId="165" fontId="12" fillId="0" borderId="34" xfId="35" applyFont="true" applyBorder="true" applyAlignment="true" applyProtection="true">
      <alignment horizontal="right" vertical="center" textRotation="0" wrapText="fals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4" fontId="12" fillId="6" borderId="36" xfId="35" applyFont="true" applyBorder="true" applyAlignment="true" applyProtection="true">
      <alignment horizontal="general" vertical="center" textRotation="0" wrapText="false" indent="0" shrinkToFit="false"/>
      <protection locked="true" hidden="false"/>
    </xf>
    <xf numFmtId="164" fontId="12" fillId="6" borderId="59" xfId="35" applyFont="true" applyBorder="true" applyAlignment="true" applyProtection="true">
      <alignment horizontal="general" vertical="center" textRotation="0" wrapText="false" indent="0" shrinkToFit="false"/>
      <protection locked="true" hidden="false"/>
    </xf>
    <xf numFmtId="165" fontId="12" fillId="3" borderId="34" xfId="35" applyFont="true" applyBorder="true" applyAlignment="true" applyProtection="false">
      <alignment horizontal="right" vertical="center" textRotation="0" wrapText="false" indent="0" shrinkToFit="false"/>
      <protection locked="true" hidden="false"/>
    </xf>
    <xf numFmtId="165" fontId="12" fillId="3" borderId="37" xfId="35" applyFont="true" applyBorder="true" applyAlignment="true" applyProtection="true">
      <alignment horizontal="right" vertical="center" textRotation="0" wrapText="false" indent="0" shrinkToFit="false"/>
      <protection locked="true" hidden="false"/>
    </xf>
    <xf numFmtId="164" fontId="12" fillId="6" borderId="15" xfId="35" applyFont="true" applyBorder="true" applyAlignment="true" applyProtection="true">
      <alignment horizontal="general" vertical="center" textRotation="0" wrapText="false" indent="0" shrinkToFit="false"/>
      <protection locked="true" hidden="false"/>
    </xf>
    <xf numFmtId="164" fontId="12" fillId="6" borderId="31" xfId="35" applyFont="true" applyBorder="true" applyAlignment="true" applyProtection="true">
      <alignment horizontal="general" vertical="center" textRotation="0" wrapText="false" indent="0" shrinkToFit="false"/>
      <protection locked="true" hidden="false"/>
    </xf>
    <xf numFmtId="164" fontId="12" fillId="6" borderId="30" xfId="35" applyFont="true" applyBorder="true" applyAlignment="true" applyProtection="true">
      <alignment horizontal="general" vertical="center" textRotation="0" wrapText="false" indent="0" shrinkToFit="false"/>
      <protection locked="true" hidden="false"/>
    </xf>
    <xf numFmtId="164" fontId="12" fillId="6" borderId="1" xfId="35" applyFont="true" applyBorder="true" applyAlignment="true" applyProtection="true">
      <alignment horizontal="general" vertical="center" textRotation="0" wrapText="false" indent="0" shrinkToFit="false"/>
      <protection locked="true" hidden="false"/>
    </xf>
    <xf numFmtId="164" fontId="7" fillId="3"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5" fontId="12" fillId="3" borderId="1" xfId="35" applyFont="true" applyBorder="true" applyAlignment="true" applyProtection="tru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true" hidden="false"/>
    </xf>
    <xf numFmtId="164" fontId="12" fillId="0" borderId="1" xfId="35" applyFont="true" applyBorder="true" applyAlignment="true" applyProtection="true">
      <alignment horizontal="center"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true" indent="0" shrinkToFit="false"/>
      <protection locked="true" hidden="false"/>
    </xf>
    <xf numFmtId="165" fontId="12" fillId="0" borderId="1"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center" vertical="center" textRotation="0" wrapText="false" indent="0" shrinkToFit="false"/>
      <protection locked="true" hidden="false"/>
    </xf>
    <xf numFmtId="164" fontId="15" fillId="6" borderId="38" xfId="35" applyFont="true" applyBorder="true" applyAlignment="true" applyProtection="true">
      <alignment horizontal="general" vertical="center" textRotation="0" wrapText="false" indent="0" shrinkToFit="false"/>
      <protection locked="true" hidden="false"/>
    </xf>
    <xf numFmtId="164" fontId="15" fillId="6" borderId="60" xfId="35" applyFont="true" applyBorder="true" applyAlignment="true" applyProtection="true">
      <alignment horizontal="general" vertical="center" textRotation="0" wrapText="false" indent="0" shrinkToFit="false"/>
      <protection locked="true" hidden="false"/>
    </xf>
    <xf numFmtId="165" fontId="12" fillId="3" borderId="25" xfId="35" applyFont="true" applyBorder="true" applyAlignment="true" applyProtection="true">
      <alignment horizontal="right" vertical="center" textRotation="0" wrapText="false" indent="0" shrinkToFit="false"/>
      <protection locked="true" hidden="false"/>
    </xf>
    <xf numFmtId="165" fontId="12" fillId="3" borderId="25" xfId="35" applyFont="true" applyBorder="true" applyAlignment="true" applyProtection="false">
      <alignment horizontal="right" vertical="center" textRotation="0" wrapText="false" indent="0" shrinkToFit="false"/>
      <protection locked="true" hidden="false"/>
    </xf>
    <xf numFmtId="165" fontId="15" fillId="3" borderId="39" xfId="35" applyFont="true" applyBorder="true" applyAlignment="true" applyProtection="true">
      <alignment horizontal="right" vertical="center" textRotation="0" wrapText="false" indent="0" shrinkToFit="false"/>
      <protection locked="true" hidden="false"/>
    </xf>
    <xf numFmtId="165" fontId="15" fillId="3" borderId="39" xfId="35" applyFont="true" applyBorder="true" applyAlignment="true" applyProtection="false">
      <alignment horizontal="right" vertical="center" textRotation="0" wrapText="false" indent="0" shrinkToFit="false"/>
      <protection locked="true" hidden="false"/>
    </xf>
    <xf numFmtId="165" fontId="15" fillId="3" borderId="25" xfId="35" applyFont="true" applyBorder="true" applyAlignment="true" applyProtection="true">
      <alignment horizontal="right"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4" fontId="12" fillId="6" borderId="61" xfId="35" applyFont="true" applyBorder="true" applyAlignment="true" applyProtection="true">
      <alignment horizontal="general" vertical="center" textRotation="0" wrapText="false" indent="0" shrinkToFit="false"/>
      <protection locked="true" hidden="false"/>
    </xf>
    <xf numFmtId="164" fontId="12" fillId="6" borderId="62" xfId="35" applyFont="true" applyBorder="true" applyAlignment="true" applyProtection="true">
      <alignment horizontal="general" vertical="center" textRotation="0" wrapText="false" indent="0" shrinkToFit="false"/>
      <protection locked="true" hidden="false"/>
    </xf>
    <xf numFmtId="164" fontId="12" fillId="6" borderId="11" xfId="35" applyFont="true" applyBorder="true" applyAlignment="true" applyProtection="true">
      <alignment horizontal="general" vertical="center" textRotation="0" wrapText="false" indent="0" shrinkToFit="false"/>
      <protection locked="true" hidden="false"/>
    </xf>
    <xf numFmtId="164" fontId="12" fillId="6" borderId="63" xfId="35" applyFont="true" applyBorder="true" applyAlignment="true" applyProtection="true">
      <alignment horizontal="general" vertical="center" textRotation="0" wrapText="false" indent="0" shrinkToFit="false"/>
      <protection locked="true" hidden="false"/>
    </xf>
    <xf numFmtId="164" fontId="12" fillId="6" borderId="64" xfId="35" applyFont="true" applyBorder="true" applyAlignment="true" applyProtection="true">
      <alignment horizontal="general" vertical="center" textRotation="0" wrapText="false" indent="0" shrinkToFit="false"/>
      <protection locked="true" hidden="false"/>
    </xf>
    <xf numFmtId="164" fontId="12" fillId="6" borderId="65" xfId="35" applyFont="true" applyBorder="true" applyAlignment="true" applyProtection="true">
      <alignment horizontal="general" vertical="center" textRotation="0" wrapText="false" indent="0" shrinkToFit="false"/>
      <protection locked="true" hidden="false"/>
    </xf>
    <xf numFmtId="164" fontId="12" fillId="6" borderId="66" xfId="35" applyFont="true" applyBorder="true" applyAlignment="true" applyProtection="true">
      <alignment horizontal="general" vertical="center" textRotation="0" wrapText="false" indent="0" shrinkToFit="false"/>
      <protection locked="true" hidden="false"/>
    </xf>
    <xf numFmtId="164" fontId="12" fillId="6" borderId="67" xfId="35" applyFont="true" applyBorder="true" applyAlignment="true" applyProtection="true">
      <alignment horizontal="general" vertical="center" textRotation="0" wrapText="false" indent="0" shrinkToFit="false"/>
      <protection locked="true" hidden="false"/>
    </xf>
    <xf numFmtId="164" fontId="12" fillId="7" borderId="68" xfId="35" applyFont="true" applyBorder="true" applyAlignment="true" applyProtection="true">
      <alignment horizontal="general"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2" fillId="3" borderId="68" xfId="35" applyFont="true" applyBorder="true" applyAlignment="true" applyProtection="true">
      <alignment horizontal="right" vertical="center" textRotation="0" wrapText="false" indent="0" shrinkToFit="false"/>
      <protection locked="true" hidden="false"/>
    </xf>
    <xf numFmtId="165" fontId="12" fillId="6" borderId="25" xfId="35" applyFont="true" applyBorder="true" applyAlignment="true" applyProtection="false">
      <alignment horizontal="right" vertical="center" textRotation="0" wrapText="tru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6" fillId="0" borderId="0" xfId="35" applyFont="false" applyBorder="true" applyAlignment="false" applyProtection="false">
      <alignment horizontal="general" vertical="bottom" textRotation="0" wrapText="false" indent="0" shrinkToFit="false"/>
      <protection locked="true" hidden="false"/>
    </xf>
    <xf numFmtId="165" fontId="21" fillId="0" borderId="0" xfId="35" applyFont="true" applyBorder="false" applyAlignment="true" applyProtection="false">
      <alignment horizontal="general" vertical="center" textRotation="0" wrapText="false" indent="0" shrinkToFit="false"/>
      <protection locked="true" hidden="false"/>
    </xf>
    <xf numFmtId="165" fontId="4" fillId="6" borderId="26" xfId="35" applyFont="true" applyBorder="true" applyAlignment="true" applyProtection="false">
      <alignment horizontal="left" vertical="center" textRotation="0" wrapText="false" indent="0" shrinkToFit="false"/>
      <protection locked="true" hidden="false"/>
    </xf>
    <xf numFmtId="165" fontId="12" fillId="0" borderId="0" xfId="35" applyFont="true" applyBorder="false" applyAlignment="true" applyProtection="false">
      <alignment horizontal="center" vertical="center" textRotation="0" wrapText="false" indent="0" shrinkToFit="false"/>
      <protection locked="true" hidden="false"/>
    </xf>
    <xf numFmtId="165" fontId="30" fillId="6" borderId="3" xfId="35" applyFont="true" applyBorder="true" applyAlignment="true" applyProtection="false">
      <alignment horizontal="center" vertical="center" textRotation="0" wrapText="false" indent="0" shrinkToFit="false"/>
      <protection locked="true" hidden="false"/>
    </xf>
    <xf numFmtId="165" fontId="30" fillId="6" borderId="42" xfId="35" applyFont="true" applyBorder="true" applyAlignment="true" applyProtection="false">
      <alignment horizontal="center" vertical="center" textRotation="0" wrapText="false" indent="0" shrinkToFit="false"/>
      <protection locked="true" hidden="false"/>
    </xf>
    <xf numFmtId="165" fontId="30" fillId="6" borderId="4" xfId="35" applyFont="true" applyBorder="true" applyAlignment="true" applyProtection="false">
      <alignment horizontal="center" vertical="center" textRotation="0" wrapText="false" indent="0" shrinkToFit="false"/>
      <protection locked="true" hidden="false"/>
    </xf>
    <xf numFmtId="165" fontId="15" fillId="6" borderId="29" xfId="35" applyFont="true" applyBorder="true" applyAlignment="true" applyProtection="false">
      <alignment horizontal="left" vertical="center" textRotation="0" wrapText="false" indent="0" shrinkToFit="false"/>
      <protection locked="true" hidden="false"/>
    </xf>
    <xf numFmtId="165" fontId="4" fillId="6" borderId="16" xfId="35" applyFont="true" applyBorder="true" applyAlignment="true" applyProtection="false">
      <alignment horizontal="center" vertical="center" textRotation="0" wrapText="false" indent="0" shrinkToFit="false"/>
      <protection locked="true" hidden="false"/>
    </xf>
    <xf numFmtId="165" fontId="15" fillId="6" borderId="16" xfId="35" applyFont="true" applyBorder="true" applyAlignment="true" applyProtection="false">
      <alignment horizontal="center" vertical="center" textRotation="0" wrapText="true" indent="0" shrinkToFit="false"/>
      <protection locked="true" hidden="false"/>
    </xf>
    <xf numFmtId="165" fontId="15" fillId="6" borderId="16" xfId="35" applyFont="true" applyBorder="true" applyAlignment="true" applyProtection="false">
      <alignment horizontal="center" vertical="center" textRotation="0" wrapText="false" indent="0" shrinkToFit="false"/>
      <protection locked="true" hidden="false"/>
    </xf>
    <xf numFmtId="165" fontId="15" fillId="6" borderId="17" xfId="35" applyFont="true" applyBorder="true" applyAlignment="true" applyProtection="false">
      <alignment horizontal="center" vertical="center" textRotation="0" wrapText="false" indent="0" shrinkToFit="false"/>
      <protection locked="true" hidden="false"/>
    </xf>
    <xf numFmtId="165" fontId="4" fillId="6" borderId="35" xfId="35" applyFont="true" applyBorder="true" applyAlignment="true" applyProtection="false">
      <alignment horizontal="center" vertical="center" textRotation="0" wrapText="true" indent="0" shrinkToFit="false"/>
      <protection locked="true" hidden="false"/>
    </xf>
    <xf numFmtId="165" fontId="15" fillId="6" borderId="35" xfId="35" applyFont="true" applyBorder="true" applyAlignment="true" applyProtection="false">
      <alignment horizontal="center" vertical="center" textRotation="0" wrapText="false" indent="0" shrinkToFit="false"/>
      <protection locked="true" hidden="false"/>
    </xf>
    <xf numFmtId="165" fontId="15" fillId="6" borderId="35" xfId="35" applyFont="true" applyBorder="true" applyAlignment="true" applyProtection="false">
      <alignment horizontal="center" vertical="center" textRotation="0" wrapText="true" indent="0" shrinkToFit="false"/>
      <protection locked="true" hidden="false"/>
    </xf>
    <xf numFmtId="165" fontId="15" fillId="6" borderId="52" xfId="35" applyFont="true" applyBorder="true" applyAlignment="true" applyProtection="false">
      <alignment horizontal="center" vertical="center" textRotation="0" wrapText="false" indent="0" shrinkToFit="false"/>
      <protection locked="true" hidden="false"/>
    </xf>
    <xf numFmtId="165" fontId="15" fillId="6" borderId="55" xfId="35" applyFont="true" applyBorder="true" applyAlignment="true" applyProtection="false">
      <alignment horizontal="center" vertical="center" textRotation="0" wrapText="false" indent="0" shrinkToFit="false"/>
      <protection locked="true" hidden="false"/>
    </xf>
    <xf numFmtId="165" fontId="15" fillId="6" borderId="69" xfId="35" applyFont="true" applyBorder="true" applyAlignment="true" applyProtection="false">
      <alignment horizontal="center" vertical="center" textRotation="0" wrapText="false" indent="0" shrinkToFit="false"/>
      <protection locked="true" hidden="false"/>
    </xf>
    <xf numFmtId="165" fontId="15" fillId="6" borderId="56" xfId="35" applyFont="true" applyBorder="true" applyAlignment="true" applyProtection="false">
      <alignment horizontal="center" vertical="center" textRotation="0" wrapText="false" indent="0" shrinkToFit="false"/>
      <protection locked="true" hidden="false"/>
    </xf>
    <xf numFmtId="165" fontId="12" fillId="6" borderId="21" xfId="35" applyFont="true" applyBorder="true" applyAlignment="true" applyProtection="false">
      <alignment horizontal="general" vertical="center" textRotation="0" wrapText="false" indent="0" shrinkToFit="false"/>
      <protection locked="true" hidden="false"/>
    </xf>
    <xf numFmtId="165" fontId="12" fillId="6" borderId="13" xfId="35" applyFont="true" applyBorder="true" applyAlignment="true" applyProtection="false">
      <alignment horizontal="general" vertical="center" textRotation="0" wrapText="false" indent="0" shrinkToFit="false"/>
      <protection locked="true" hidden="false"/>
    </xf>
    <xf numFmtId="165" fontId="7" fillId="7" borderId="1" xfId="35" applyFont="true" applyBorder="true" applyAlignment="true" applyProtection="true">
      <alignment horizontal="right" vertical="center" textRotation="0" wrapText="false" indent="0" shrinkToFit="false"/>
      <protection locked="true" hidden="false"/>
    </xf>
    <xf numFmtId="165" fontId="12" fillId="7" borderId="1" xfId="35" applyFont="true" applyBorder="true" applyAlignment="true" applyProtection="false">
      <alignment horizontal="right" vertical="center" textRotation="0" wrapText="false" indent="0" shrinkToFit="false"/>
      <protection locked="true" hidden="false"/>
    </xf>
    <xf numFmtId="165" fontId="29" fillId="6" borderId="1" xfId="35" applyFont="true" applyBorder="true" applyAlignment="true" applyProtection="false">
      <alignment horizontal="right" vertical="center" textRotation="0" wrapText="false" indent="0" shrinkToFit="false"/>
      <protection locked="true" hidden="false"/>
    </xf>
    <xf numFmtId="165" fontId="29" fillId="6" borderId="1"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5" applyFont="true" applyBorder="false" applyAlignment="true" applyProtection="false">
      <alignment horizontal="left" vertical="center" textRotation="0" wrapText="false" indent="0" shrinkToFit="false"/>
      <protection locked="true" hidden="false"/>
    </xf>
    <xf numFmtId="165" fontId="6" fillId="0" borderId="0" xfId="35" applyFont="false" applyBorder="false" applyAlignment="tru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5" applyFont="true" applyBorder="true" applyAlignment="false" applyProtection="false">
      <alignment horizontal="general" vertical="bottom" textRotation="0" wrapText="false" indent="0" shrinkToFit="false"/>
      <protection locked="true" hidden="false"/>
    </xf>
    <xf numFmtId="165" fontId="6" fillId="6" borderId="20" xfId="35" applyFont="false" applyBorder="true" applyAlignment="false" applyProtection="false">
      <alignment horizontal="general" vertical="bottom" textRotation="0" wrapText="false" indent="0" shrinkToFit="false"/>
      <protection locked="true" hidden="false"/>
    </xf>
    <xf numFmtId="165" fontId="6" fillId="6" borderId="27" xfId="35"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12" fillId="0" borderId="0" xfId="35" applyFont="true" applyBorder="false" applyAlignment="true" applyProtection="false">
      <alignment horizontal="general" vertical="bottom" textRotation="0" wrapText="false" indent="0" shrinkToFit="false"/>
      <protection locked="true" hidden="false"/>
    </xf>
    <xf numFmtId="165" fontId="33" fillId="0" borderId="0" xfId="35" applyFont="true" applyBorder="false" applyAlignment="true" applyProtection="true">
      <alignment horizontal="general" vertical="center" textRotation="0" wrapText="false" indent="0" shrinkToFit="false"/>
      <protection locked="true" hidden="false"/>
    </xf>
    <xf numFmtId="165" fontId="12" fillId="0" borderId="0" xfId="35" applyFont="true" applyBorder="true" applyAlignment="true" applyProtection="false">
      <alignment horizontal="general" vertical="bottom" textRotation="0" wrapText="false" indent="0" shrinkToFit="false"/>
      <protection locked="true" hidden="false"/>
    </xf>
    <xf numFmtId="164" fontId="15" fillId="0" borderId="0" xfId="35" applyFont="true" applyBorder="true" applyAlignment="true" applyProtection="true">
      <alignment horizontal="left" vertical="bottom" textRotation="0" wrapText="false" indent="0" shrinkToFit="false"/>
      <protection locked="true" hidden="false"/>
    </xf>
    <xf numFmtId="165" fontId="12" fillId="0" borderId="0" xfId="35" applyFont="true" applyBorder="false" applyAlignment="true" applyProtection="false">
      <alignment horizontal="general" vertical="bottom" textRotation="0" wrapText="false" indent="0" shrinkToFit="false"/>
      <protection locked="true" hidden="false"/>
    </xf>
    <xf numFmtId="164" fontId="33" fillId="0" borderId="0" xfId="35" applyFont="true" applyBorder="true" applyAlignment="true" applyProtection="true">
      <alignment horizontal="left" vertical="center" textRotation="0" wrapText="false" indent="0" shrinkToFit="false"/>
      <protection locked="true" hidden="false"/>
    </xf>
    <xf numFmtId="164" fontId="15" fillId="0" borderId="0" xfId="35" applyFont="true" applyBorder="true" applyAlignment="true" applyProtection="false">
      <alignment horizontal="general" vertical="center" textRotation="0" wrapText="false" indent="0" shrinkToFit="false"/>
      <protection locked="true" hidden="false"/>
    </xf>
    <xf numFmtId="164" fontId="15" fillId="0" borderId="0" xfId="35" applyFont="true" applyBorder="true" applyAlignment="true" applyProtection="true">
      <alignment horizontal="left" vertical="top" textRotation="0" wrapText="false" indent="0" shrinkToFit="false"/>
      <protection locked="true" hidden="false"/>
    </xf>
    <xf numFmtId="164" fontId="15" fillId="6" borderId="26" xfId="35" applyFont="true" applyBorder="true" applyAlignment="true" applyProtection="true">
      <alignment horizontal="general" vertical="center" textRotation="0" wrapText="true" indent="0" shrinkToFit="false"/>
      <protection locked="true" hidden="false"/>
    </xf>
    <xf numFmtId="164" fontId="15" fillId="6" borderId="42" xfId="35" applyFont="true" applyBorder="true" applyAlignment="true" applyProtection="true">
      <alignment horizontal="center" vertical="center" textRotation="0" wrapText="true" indent="0" shrinkToFit="false"/>
      <protection locked="true" hidden="false"/>
    </xf>
    <xf numFmtId="164" fontId="15" fillId="6" borderId="3" xfId="35" applyFont="true" applyBorder="true" applyAlignment="true" applyProtection="false">
      <alignment horizontal="center" vertical="center" textRotation="0" wrapText="true" indent="0" shrinkToFit="false"/>
      <protection locked="true" hidden="false"/>
    </xf>
    <xf numFmtId="164" fontId="15" fillId="6" borderId="4" xfId="35" applyFont="true" applyBorder="true" applyAlignment="true" applyProtection="true">
      <alignment horizontal="center" vertical="center" textRotation="0" wrapText="false" indent="0" shrinkToFit="false"/>
      <protection locked="true" hidden="false"/>
    </xf>
    <xf numFmtId="165" fontId="12" fillId="0" borderId="0" xfId="35" applyFont="true" applyBorder="false" applyAlignment="true" applyProtection="false">
      <alignment horizontal="general" vertical="bottom" textRotation="0" wrapText="true" indent="0" shrinkToFit="false"/>
      <protection locked="true" hidden="false"/>
    </xf>
    <xf numFmtId="164" fontId="15" fillId="0" borderId="0" xfId="35" applyFont="true" applyBorder="true" applyAlignment="true" applyProtection="true">
      <alignment horizontal="center" vertical="top" textRotation="0" wrapText="true" indent="0" shrinkToFit="false"/>
      <protection locked="true" hidden="false"/>
    </xf>
    <xf numFmtId="164" fontId="15" fillId="6" borderId="2" xfId="35" applyFont="true" applyBorder="true" applyAlignment="true" applyProtection="true">
      <alignment horizontal="center" vertical="center" textRotation="0" wrapText="true" indent="0" shrinkToFit="false"/>
      <protection locked="true" hidden="false"/>
    </xf>
    <xf numFmtId="164" fontId="15" fillId="6" borderId="27" xfId="35" applyFont="true" applyBorder="true" applyAlignment="true" applyProtection="true">
      <alignment horizontal="center" vertical="center" textRotation="0" wrapText="true" indent="0" shrinkToFit="false"/>
      <protection locked="true" hidden="false"/>
    </xf>
    <xf numFmtId="165" fontId="12" fillId="0" borderId="0" xfId="35" applyFont="true" applyBorder="false" applyAlignment="true" applyProtection="false">
      <alignment horizontal="general" vertical="bottom" textRotation="0" wrapText="true" indent="0" shrinkToFit="false"/>
      <protection locked="true" hidden="false"/>
    </xf>
    <xf numFmtId="164" fontId="4" fillId="6" borderId="2" xfId="35" applyFont="true" applyBorder="true" applyAlignment="true" applyProtection="false">
      <alignment horizontal="center" vertical="center" textRotation="0" wrapText="true" indent="0" shrinkToFit="false"/>
      <protection locked="true" hidden="false"/>
    </xf>
    <xf numFmtId="164" fontId="15" fillId="6" borderId="50" xfId="35" applyFont="true" applyBorder="true" applyAlignment="true" applyProtection="false">
      <alignment horizontal="center" vertical="center" textRotation="0" wrapText="true" indent="0" shrinkToFit="false"/>
      <protection locked="true" hidden="false"/>
    </xf>
    <xf numFmtId="164" fontId="15" fillId="6" borderId="11" xfId="35" applyFont="true" applyBorder="true" applyAlignment="true" applyProtection="true">
      <alignment horizontal="left" vertical="center" textRotation="0" wrapText="true" indent="0" shrinkToFit="false"/>
      <protection locked="true" hidden="false"/>
    </xf>
    <xf numFmtId="164" fontId="15" fillId="6" borderId="16" xfId="35" applyFont="true" applyBorder="true" applyAlignment="true" applyProtection="true">
      <alignment horizontal="center" vertical="center" textRotation="0" wrapText="true" indent="0" shrinkToFit="false"/>
      <protection locked="true" hidden="false"/>
    </xf>
    <xf numFmtId="164" fontId="15" fillId="6" borderId="52" xfId="35" applyFont="true" applyBorder="true" applyAlignment="true" applyProtection="true">
      <alignment horizontal="center" vertical="center" textRotation="0" wrapText="true" indent="0" shrinkToFit="false"/>
      <protection locked="true" hidden="false"/>
    </xf>
    <xf numFmtId="164" fontId="29" fillId="6" borderId="56" xfId="35" applyFont="true" applyBorder="true" applyAlignment="true" applyProtection="true">
      <alignment horizontal="center" vertical="center" textRotation="0" wrapText="true" indent="0" shrinkToFit="false"/>
      <protection locked="true" hidden="false"/>
    </xf>
    <xf numFmtId="164" fontId="34" fillId="6" borderId="45" xfId="35" applyFont="true" applyBorder="true" applyAlignment="true" applyProtection="true">
      <alignment horizontal="center" vertical="center" textRotation="0" wrapText="true" indent="0" shrinkToFit="false"/>
      <protection locked="true" hidden="false"/>
    </xf>
    <xf numFmtId="164" fontId="29" fillId="6" borderId="53" xfId="35" applyFont="true" applyBorder="true" applyAlignment="true" applyProtection="true">
      <alignment horizontal="center" vertical="center" textRotation="0" wrapText="true" indent="0" shrinkToFit="false"/>
      <protection locked="true" hidden="false"/>
    </xf>
    <xf numFmtId="164" fontId="15" fillId="6" borderId="55" xfId="35" applyFont="true" applyBorder="true" applyAlignment="true" applyProtection="true">
      <alignment horizontal="center" vertical="center" textRotation="0" wrapText="true" indent="0" shrinkToFit="false"/>
      <protection locked="true" hidden="false"/>
    </xf>
    <xf numFmtId="164" fontId="15" fillId="6" borderId="54" xfId="35" applyFont="true" applyBorder="true" applyAlignment="true" applyProtection="true">
      <alignment horizontal="center" vertical="center" textRotation="0" wrapText="true" indent="0" shrinkToFit="false"/>
      <protection locked="true" hidden="false"/>
    </xf>
    <xf numFmtId="164" fontId="15" fillId="6" borderId="56" xfId="35" applyFont="true" applyBorder="true" applyAlignment="true" applyProtection="true">
      <alignment horizontal="center" vertical="center" textRotation="0" wrapText="true" indent="0" shrinkToFit="false"/>
      <protection locked="true" hidden="false"/>
    </xf>
    <xf numFmtId="164" fontId="15" fillId="6" borderId="5" xfId="35" applyFont="true" applyBorder="true" applyAlignment="true" applyProtection="true">
      <alignment horizontal="center" vertical="center" textRotation="0" wrapText="true" indent="0" shrinkToFit="false"/>
      <protection locked="true" hidden="false"/>
    </xf>
    <xf numFmtId="164" fontId="4" fillId="6" borderId="29" xfId="35" applyFont="true" applyBorder="true" applyAlignment="true" applyProtection="false">
      <alignment horizontal="center" vertical="center" textRotation="0" wrapText="false" indent="0" shrinkToFit="false"/>
      <protection locked="true" hidden="false"/>
    </xf>
    <xf numFmtId="164" fontId="12" fillId="6" borderId="58" xfId="35" applyFont="true" applyBorder="true" applyAlignment="true" applyProtection="true">
      <alignment horizontal="left" vertical="center" textRotation="0" wrapText="false" indent="0" shrinkToFit="false"/>
      <protection locked="true" hidden="false"/>
    </xf>
    <xf numFmtId="165" fontId="7" fillId="0" borderId="34" xfId="35" applyFont="true" applyBorder="true" applyAlignment="true" applyProtection="false">
      <alignment horizontal="right" vertical="center" textRotation="0" wrapText="false" indent="0" shrinkToFit="false"/>
      <protection locked="true" hidden="false"/>
    </xf>
    <xf numFmtId="165" fontId="7" fillId="0" borderId="5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0" borderId="70" xfId="35" applyFont="true" applyBorder="true" applyAlignment="true" applyProtection="false">
      <alignment horizontal="right" vertical="center" textRotation="0" wrapText="false" indent="0" shrinkToFit="false"/>
      <protection locked="true" hidden="false"/>
    </xf>
    <xf numFmtId="165" fontId="12" fillId="0" borderId="0" xfId="35" applyFont="true" applyBorder="false" applyAlignment="true" applyProtection="false">
      <alignment horizontal="center" vertical="bottom" textRotation="0" wrapText="fals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2" fillId="6" borderId="13"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true" indent="0" shrinkToFit="false"/>
      <protection locked="true" hidden="false"/>
    </xf>
    <xf numFmtId="165" fontId="7" fillId="0" borderId="13" xfId="35" applyFont="true" applyBorder="true" applyAlignment="true" applyProtection="false">
      <alignment horizontal="right" vertical="center" textRotation="0" wrapText="false" indent="0" shrinkToFit="false"/>
      <protection locked="true" hidden="false"/>
    </xf>
    <xf numFmtId="165" fontId="12" fillId="0" borderId="14" xfId="0" applyFont="true" applyBorder="true" applyAlignment="true" applyProtection="true">
      <alignment horizontal="right" vertical="bottom" textRotation="0" wrapText="tru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0" borderId="14" xfId="0" applyFont="true" applyBorder="true" applyAlignment="true" applyProtection="true">
      <alignment horizontal="right" vertical="center" textRotation="0" wrapText="true" indent="0" shrinkToFit="false"/>
      <protection locked="true" hidden="false"/>
    </xf>
    <xf numFmtId="165" fontId="12" fillId="0" borderId="14" xfId="35" applyFont="true" applyBorder="true" applyAlignment="true" applyProtection="true">
      <alignment horizontal="right" vertical="bottom"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5" fontId="12" fillId="0" borderId="14" xfId="35" applyFont="true" applyBorder="true" applyAlignment="true" applyProtection="true">
      <alignment horizontal="right" vertical="bottom" textRotation="0" wrapText="false" indent="0" shrinkToFit="false"/>
      <protection locked="true" hidden="false"/>
    </xf>
    <xf numFmtId="164" fontId="12" fillId="6" borderId="58" xfId="35" applyFont="true" applyBorder="true" applyAlignment="true" applyProtection="true">
      <alignment horizontal="lef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true" applyAlignment="true" applyProtection="true">
      <alignment horizontal="general" vertical="center" textRotation="0" wrapText="false" indent="0" shrinkToFit="false"/>
      <protection locked="false" hidden="false"/>
    </xf>
    <xf numFmtId="165" fontId="7" fillId="3" borderId="45" xfId="35" applyFont="true" applyBorder="true" applyAlignment="true" applyProtection="true">
      <alignment horizontal="right" vertical="center" textRotation="0" wrapText="false" indent="0" shrinkToFit="false"/>
      <protection locked="true" hidden="false"/>
    </xf>
    <xf numFmtId="165" fontId="6" fillId="3" borderId="13" xfId="35" applyFont="true" applyBorder="true" applyAlignment="false" applyProtection="false">
      <alignment horizontal="general" vertical="bottom" textRotation="0" wrapText="false" indent="0" shrinkToFit="false"/>
      <protection locked="true" hidden="false"/>
    </xf>
    <xf numFmtId="165" fontId="12" fillId="3" borderId="14" xfId="35" applyFont="true" applyBorder="true" applyAlignment="true" applyProtection="true">
      <alignment horizontal="right" vertical="bottom" textRotation="0" wrapText="false" indent="0" shrinkToFit="false"/>
      <protection locked="true" hidden="false"/>
    </xf>
    <xf numFmtId="164" fontId="12" fillId="0" borderId="15" xfId="35" applyFont="true" applyBorder="true" applyAlignment="true" applyProtection="true">
      <alignment horizontal="left" vertical="center" textRotation="0" wrapText="fals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12" fillId="6" borderId="15"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true">
      <alignment horizontal="right" vertical="center" textRotation="0" wrapText="true" indent="0" shrinkToFit="false"/>
      <protection locked="true" hidden="false"/>
    </xf>
    <xf numFmtId="165" fontId="7" fillId="0" borderId="15" xfId="35" applyFont="true" applyBorder="true" applyAlignment="true" applyProtection="false">
      <alignment horizontal="right" vertical="center" textRotation="0" wrapText="false" indent="0" shrinkToFit="false"/>
      <protection locked="true" hidden="false"/>
    </xf>
    <xf numFmtId="165" fontId="12" fillId="0" borderId="17" xfId="35" applyFont="true" applyBorder="true" applyAlignment="true" applyProtection="true">
      <alignment horizontal="right" vertical="bottom" textRotation="0" wrapText="true" indent="0" shrinkToFit="false"/>
      <protection locked="true" hidden="false"/>
    </xf>
    <xf numFmtId="164" fontId="12" fillId="6" borderId="71" xfId="35" applyFont="true" applyBorder="true" applyAlignment="true" applyProtection="true">
      <alignment horizontal="right" vertical="center" textRotation="0" wrapText="true" indent="0" shrinkToFit="false"/>
      <protection locked="true" hidden="false"/>
    </xf>
    <xf numFmtId="165" fontId="12" fillId="6" borderId="4" xfId="35" applyFont="true" applyBorder="true" applyAlignment="true" applyProtection="false">
      <alignment horizontal="right" vertical="center" textRotation="0" wrapText="false" indent="0" shrinkToFit="false"/>
      <protection locked="true" hidden="false"/>
    </xf>
    <xf numFmtId="165" fontId="12" fillId="0" borderId="0" xfId="35" applyFont="true" applyBorder="true" applyAlignment="true" applyProtection="false">
      <alignment horizontal="center" vertical="bottom" textRotation="0" wrapText="false" indent="0" shrinkToFit="false"/>
      <protection locked="true" hidden="false"/>
    </xf>
    <xf numFmtId="165" fontId="12" fillId="6" borderId="72" xfId="35" applyFont="true" applyBorder="true" applyAlignment="true" applyProtection="false">
      <alignment horizontal="right" vertical="center" textRotation="0" wrapText="false" indent="0" shrinkToFit="false"/>
      <protection locked="true" hidden="false"/>
    </xf>
    <xf numFmtId="165" fontId="12" fillId="0" borderId="0" xfId="0" applyFont="true" applyBorder="true" applyAlignment="true" applyProtection="false">
      <alignment horizontal="left" vertical="top" textRotation="0" wrapText="true" indent="0" shrinkToFit="false"/>
      <protection locked="true" hidden="false"/>
    </xf>
    <xf numFmtId="165" fontId="12" fillId="6" borderId="65" xfId="35" applyFont="true" applyBorder="true" applyAlignment="true" applyProtection="true">
      <alignment horizontal="right" vertical="center" textRotation="0" wrapText="true" indent="0" shrinkToFit="false"/>
      <protection locked="false" hidden="false"/>
    </xf>
    <xf numFmtId="165" fontId="7" fillId="6" borderId="73" xfId="35" applyFont="true" applyBorder="true" applyAlignment="true" applyProtection="false">
      <alignment horizontal="right" vertical="center" textRotation="0" wrapText="false" indent="0" shrinkToFit="false"/>
      <protection locked="true" hidden="false"/>
    </xf>
    <xf numFmtId="165" fontId="7" fillId="0" borderId="0" xfId="35" applyFont="true" applyBorder="true" applyAlignment="true" applyProtection="true">
      <alignment horizontal="center" vertical="center" textRotation="0" wrapText="false" indent="0" shrinkToFit="false"/>
      <protection locked="false" hidden="false"/>
    </xf>
    <xf numFmtId="165" fontId="7" fillId="6" borderId="74" xfId="35" applyFont="true" applyBorder="true" applyAlignment="true" applyProtection="false">
      <alignment horizontal="right" vertical="center" textRotation="0" wrapText="false" indent="0" shrinkToFit="false"/>
      <protection locked="true" hidden="false"/>
    </xf>
    <xf numFmtId="164" fontId="12" fillId="0" borderId="20" xfId="35" applyFont="true" applyBorder="true" applyAlignment="true" applyProtection="false">
      <alignment horizontal="left" vertical="center" textRotation="0" wrapText="false" indent="0" shrinkToFit="false"/>
      <protection locked="true" hidden="false"/>
    </xf>
    <xf numFmtId="165" fontId="12" fillId="0" borderId="20" xfId="35" applyFont="true" applyBorder="true" applyAlignment="true" applyProtection="false">
      <alignment horizontal="general" vertical="center" textRotation="0" wrapText="false" indent="0" shrinkToFit="false"/>
      <protection locked="true" hidden="false"/>
    </xf>
    <xf numFmtId="167" fontId="12" fillId="0" borderId="20" xfId="35" applyFont="true" applyBorder="true" applyAlignment="true" applyProtection="false">
      <alignment horizontal="center" vertical="center" textRotation="0" wrapText="false" indent="0" shrinkToFit="false"/>
      <protection locked="true" hidden="false"/>
    </xf>
    <xf numFmtId="164" fontId="12" fillId="0" borderId="20" xfId="35" applyFont="true" applyBorder="true" applyAlignment="true" applyProtection="true">
      <alignment horizontal="left" vertical="center" textRotation="0" wrapText="true" indent="0" shrinkToFit="false"/>
      <protection locked="true" hidden="false"/>
    </xf>
    <xf numFmtId="164" fontId="12" fillId="0" borderId="0" xfId="35" applyFont="true" applyBorder="true" applyAlignment="true" applyProtection="false">
      <alignment horizontal="left" vertical="center" textRotation="0" wrapText="true" indent="0" shrinkToFit="false"/>
      <protection locked="true" hidden="false"/>
    </xf>
    <xf numFmtId="165" fontId="12" fillId="0" borderId="0" xfId="35" applyFont="true" applyBorder="true" applyAlignment="true" applyProtection="false">
      <alignment horizontal="general" vertical="center" textRotation="0" wrapText="false" indent="0" shrinkToFit="false"/>
      <protection locked="true" hidden="false"/>
    </xf>
    <xf numFmtId="165" fontId="12" fillId="0" borderId="0" xfId="35"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5" applyFont="true" applyBorder="true" applyAlignment="true" applyProtection="true">
      <alignment horizontal="left" vertical="center" textRotation="0" wrapText="false" indent="0" shrinkToFit="false"/>
      <protection locked="true" hidden="false"/>
    </xf>
    <xf numFmtId="164" fontId="21" fillId="0" borderId="0" xfId="35" applyFont="true" applyBorder="true" applyAlignment="true" applyProtection="true">
      <alignment horizontal="left" vertical="center" textRotation="0" wrapText="false" indent="0" shrinkToFit="false"/>
      <protection locked="true" hidden="false"/>
    </xf>
    <xf numFmtId="165" fontId="7" fillId="0" borderId="0" xfId="35" applyFont="true" applyBorder="false" applyAlignment="true" applyProtection="false">
      <alignment horizontal="general" vertical="center" textRotation="0" wrapText="false" indent="0" shrinkToFit="false"/>
      <protection locked="true" hidden="false"/>
    </xf>
    <xf numFmtId="164" fontId="7" fillId="0" borderId="0" xfId="35" applyFont="true" applyBorder="true" applyAlignment="true" applyProtection="true">
      <alignment horizontal="general" vertical="bottom" textRotation="0" wrapText="false" indent="0" shrinkToFit="false"/>
      <protection locked="true" hidden="false"/>
    </xf>
    <xf numFmtId="165" fontId="4" fillId="6" borderId="75" xfId="35" applyFont="true" applyBorder="true" applyAlignment="true" applyProtection="false">
      <alignment horizontal="left" vertical="center" textRotation="0" wrapText="true" indent="0" shrinkToFit="false"/>
      <protection locked="true" hidden="false"/>
    </xf>
    <xf numFmtId="165" fontId="4" fillId="7" borderId="0" xfId="35"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false">
      <alignment horizontal="left" vertical="center" textRotation="0" wrapText="true" indent="0" shrinkToFit="false"/>
      <protection locked="true" hidden="false"/>
    </xf>
    <xf numFmtId="165" fontId="15" fillId="6" borderId="3" xfId="35" applyFont="true" applyBorder="true" applyAlignment="true" applyProtection="true">
      <alignment horizontal="center" vertical="center" textRotation="0" wrapText="false" indent="0" shrinkToFit="false"/>
      <protection locked="true" hidden="false"/>
    </xf>
    <xf numFmtId="165" fontId="15" fillId="6" borderId="3" xfId="35" applyFont="true" applyBorder="true" applyAlignment="true" applyProtection="true">
      <alignment horizontal="center" vertical="center" textRotation="0" wrapText="true" indent="0" shrinkToFit="false"/>
      <protection locked="true" hidden="false"/>
    </xf>
    <xf numFmtId="165" fontId="4" fillId="6" borderId="4" xfId="35" applyFont="true" applyBorder="true" applyAlignment="true" applyProtection="true">
      <alignment horizontal="center" vertical="center" textRotation="0" wrapText="false" indent="0" shrinkToFit="false"/>
      <protection locked="true" hidden="false"/>
    </xf>
    <xf numFmtId="165" fontId="15" fillId="6" borderId="1" xfId="35" applyFont="true" applyBorder="true" applyAlignment="true" applyProtection="false">
      <alignment horizontal="center" vertical="center" textRotation="0" wrapText="true" indent="0" shrinkToFit="false"/>
      <protection locked="true" hidden="false"/>
    </xf>
    <xf numFmtId="164" fontId="15" fillId="6" borderId="1" xfId="35" applyFont="true" applyBorder="true" applyAlignment="true" applyProtection="false">
      <alignment horizontal="center" vertical="center" textRotation="0" wrapText="false" indent="0" shrinkToFit="false"/>
      <protection locked="true" hidden="false"/>
    </xf>
    <xf numFmtId="164" fontId="15" fillId="6" borderId="14" xfId="35" applyFont="true" applyBorder="true" applyAlignment="true" applyProtection="false">
      <alignment horizontal="center" vertical="center" textRotation="0" wrapText="false" indent="0" shrinkToFit="false"/>
      <protection locked="true" hidden="false"/>
    </xf>
    <xf numFmtId="165" fontId="15" fillId="6" borderId="11" xfId="35" applyFont="true" applyBorder="true" applyAlignment="true" applyProtection="true">
      <alignment horizontal="left" vertical="center" textRotation="0" wrapText="false" indent="0" shrinkToFit="false"/>
      <protection locked="true" hidden="false"/>
    </xf>
    <xf numFmtId="164" fontId="15" fillId="6" borderId="51" xfId="35" applyFont="true" applyBorder="true" applyAlignment="true" applyProtection="false">
      <alignment horizontal="center" vertical="center" textRotation="0" wrapText="true" indent="0" shrinkToFit="false"/>
      <protection locked="true" hidden="false"/>
    </xf>
    <xf numFmtId="165" fontId="4" fillId="6" borderId="51" xfId="35" applyFont="true" applyBorder="true" applyAlignment="true" applyProtection="false">
      <alignment horizontal="center" vertical="center" textRotation="0" wrapText="true" indent="0" shrinkToFit="false"/>
      <protection locked="true" hidden="false"/>
    </xf>
    <xf numFmtId="165" fontId="15" fillId="6" borderId="53" xfId="35" applyFont="true" applyBorder="true" applyAlignment="true" applyProtection="true">
      <alignment horizontal="left" vertical="center" textRotation="0" wrapText="true" indent="0" shrinkToFit="false"/>
      <protection locked="true" hidden="false"/>
    </xf>
    <xf numFmtId="165" fontId="15" fillId="6" borderId="33" xfId="35" applyFont="true" applyBorder="true" applyAlignment="true" applyProtection="true">
      <alignment horizontal="center" vertical="center" textRotation="0" wrapText="true" indent="0" shrinkToFit="false"/>
      <protection locked="true" hidden="false"/>
    </xf>
    <xf numFmtId="165" fontId="15" fillId="6" borderId="6" xfId="35" applyFont="true" applyBorder="true" applyAlignment="true" applyProtection="true">
      <alignment horizontal="center" vertical="center" textRotation="0" wrapText="true" indent="0" shrinkToFit="false"/>
      <protection locked="true" hidden="false"/>
    </xf>
    <xf numFmtId="165" fontId="15" fillId="6" borderId="13" xfId="35" applyFont="true" applyBorder="true" applyAlignment="true" applyProtection="true">
      <alignment horizontal="left" vertical="center" textRotation="0" wrapText="true" indent="0" shrinkToFit="false"/>
      <protection locked="true" hidden="false"/>
    </xf>
    <xf numFmtId="165" fontId="7" fillId="3" borderId="22" xfId="35" applyFont="true" applyBorder="true" applyAlignment="true" applyProtection="false">
      <alignment horizontal="right" vertical="center" textRotation="0" wrapText="false" indent="0" shrinkToFit="false"/>
      <protection locked="true" hidden="false"/>
    </xf>
    <xf numFmtId="165" fontId="12" fillId="6" borderId="36" xfId="35" applyFont="true" applyBorder="true" applyAlignment="true" applyProtection="true">
      <alignment horizontal="left" vertical="center" textRotation="0" wrapText="false" indent="0" shrinkToFit="false"/>
      <protection locked="true" hidden="false"/>
    </xf>
    <xf numFmtId="165" fontId="12" fillId="6" borderId="36" xfId="35" applyFont="true" applyBorder="true" applyAlignment="true" applyProtection="false">
      <alignment horizontal="left" vertical="center" textRotation="0" wrapText="false" indent="6" shrinkToFit="false"/>
      <protection locked="true" hidden="false"/>
    </xf>
    <xf numFmtId="165" fontId="7" fillId="0" borderId="30" xfId="35" applyFont="true" applyBorder="true" applyAlignment="true" applyProtection="false">
      <alignment horizontal="right" vertical="center" textRotation="0" wrapText="false" indent="0" shrinkToFit="false"/>
      <protection locked="true" hidden="false"/>
    </xf>
    <xf numFmtId="165" fontId="12" fillId="6" borderId="16" xfId="35" applyFont="true" applyBorder="true" applyAlignment="true" applyProtection="true">
      <alignment horizontal="right" vertical="center" textRotation="0" wrapText="false" indent="0" shrinkToFit="false"/>
      <protection locked="true" hidden="false"/>
    </xf>
    <xf numFmtId="164" fontId="12" fillId="6"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false">
      <alignment horizontal="right" vertical="center" textRotation="0" wrapText="false" indent="0" shrinkToFit="false"/>
      <protection locked="true" hidden="false"/>
    </xf>
    <xf numFmtId="165" fontId="15" fillId="6" borderId="10" xfId="35" applyFont="true" applyBorder="true" applyAlignment="true" applyProtection="false">
      <alignment horizontal="general" vertical="center" textRotation="0" wrapText="false" indent="0" shrinkToFit="false"/>
      <protection locked="true" hidden="false"/>
    </xf>
    <xf numFmtId="165" fontId="7" fillId="0" borderId="77" xfId="35" applyFont="true" applyBorder="true" applyAlignment="true" applyProtection="false">
      <alignment horizontal="right" vertical="center" textRotation="0" wrapText="false" indent="0" shrinkToFit="false"/>
      <protection locked="true" hidden="false"/>
    </xf>
    <xf numFmtId="165" fontId="12" fillId="6" borderId="77" xfId="35" applyFont="true" applyBorder="true" applyAlignment="true" applyProtection="true">
      <alignment horizontal="right" vertical="center" textRotation="0" wrapText="false" indent="0" shrinkToFit="false"/>
      <protection locked="true" hidden="false"/>
    </xf>
    <xf numFmtId="164" fontId="12" fillId="6" borderId="77"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false">
      <alignment horizontal="right" vertical="center" textRotation="0" wrapText="false" indent="0" shrinkToFit="false"/>
      <protection locked="true" hidden="false"/>
    </xf>
    <xf numFmtId="165" fontId="7" fillId="0" borderId="79" xfId="35" applyFont="true" applyBorder="true" applyAlignment="true" applyProtection="false">
      <alignment horizontal="right" vertical="center" textRotation="0" wrapText="false" indent="0" shrinkToFit="false"/>
      <protection locked="true" hidden="false"/>
    </xf>
    <xf numFmtId="165" fontId="15" fillId="6" borderId="12" xfId="35" applyFont="true" applyBorder="true" applyAlignment="true" applyProtection="false">
      <alignment horizontal="general" vertical="center" textRotation="0" wrapText="false" indent="0" shrinkToFit="false"/>
      <protection locked="true" hidden="false"/>
    </xf>
    <xf numFmtId="165" fontId="15" fillId="3" borderId="41" xfId="35" applyFont="true" applyBorder="true" applyAlignment="true" applyProtection="false">
      <alignment horizontal="right" vertical="center" textRotation="0" wrapText="false" indent="0" shrinkToFit="false"/>
      <protection locked="true" hidden="false"/>
    </xf>
    <xf numFmtId="165" fontId="15" fillId="3" borderId="3" xfId="35" applyFont="true" applyBorder="true" applyAlignment="true" applyProtection="false">
      <alignment horizontal="right" vertical="center" textRotation="0" wrapText="false" indent="0" shrinkToFit="false"/>
      <protection locked="true" hidden="false"/>
    </xf>
    <xf numFmtId="164" fontId="12" fillId="6" borderId="34"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right" vertical="center" textRotation="0" wrapText="false" indent="0" shrinkToFit="false"/>
      <protection locked="true" hidden="false"/>
    </xf>
    <xf numFmtId="164" fontId="7" fillId="0" borderId="14" xfId="35"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left" vertical="center"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5" fillId="6" borderId="80" xfId="35" applyFont="true" applyBorder="true" applyAlignment="true" applyProtection="true">
      <alignment horizontal="left" vertical="center" textRotation="0" wrapText="false" indent="0" shrinkToFit="false"/>
      <protection locked="true" hidden="false"/>
    </xf>
    <xf numFmtId="165" fontId="15" fillId="6" borderId="47" xfId="35" applyFont="true" applyBorder="true" applyAlignment="true" applyProtection="true">
      <alignment horizontal="center" vertical="center" textRotation="0" wrapText="false" indent="0" shrinkToFit="false"/>
      <protection locked="true" hidden="false"/>
    </xf>
    <xf numFmtId="165" fontId="15" fillId="6" borderId="63" xfId="35" applyFont="true" applyBorder="true" applyAlignment="true" applyProtection="true">
      <alignment horizontal="left" vertical="center" textRotation="0" wrapText="false" indent="0" shrinkToFit="false"/>
      <protection locked="true" hidden="false"/>
    </xf>
    <xf numFmtId="164" fontId="15" fillId="6" borderId="76" xfId="35" applyFont="true" applyBorder="true" applyAlignment="true" applyProtection="false">
      <alignment horizontal="center" vertical="center" textRotation="0" wrapText="false" indent="0" shrinkToFit="false"/>
      <protection locked="true" hidden="false"/>
    </xf>
    <xf numFmtId="164" fontId="15" fillId="6" borderId="16" xfId="35" applyFont="true" applyBorder="true" applyAlignment="true" applyProtection="false">
      <alignment horizontal="center" vertical="center" textRotation="0" wrapText="false" indent="0" shrinkToFit="false"/>
      <protection locked="true" hidden="false"/>
    </xf>
    <xf numFmtId="164" fontId="15" fillId="6" borderId="30" xfId="35" applyFont="true" applyBorder="true" applyAlignment="true" applyProtection="false">
      <alignment horizontal="center" vertical="center" textRotation="0" wrapText="false" indent="0" shrinkToFit="false"/>
      <protection locked="true" hidden="false"/>
    </xf>
    <xf numFmtId="165" fontId="15" fillId="6" borderId="53" xfId="35" applyFont="true" applyBorder="true" applyAlignment="true" applyProtection="true">
      <alignment horizontal="left" vertical="center" textRotation="0" wrapText="false" indent="0" shrinkToFit="false"/>
      <protection locked="true" hidden="false"/>
    </xf>
    <xf numFmtId="165" fontId="15" fillId="6" borderId="81" xfId="35" applyFont="true" applyBorder="true" applyAlignment="true" applyProtection="true">
      <alignment horizontal="left" vertical="center" textRotation="0" wrapText="false" indent="0" shrinkToFit="false"/>
      <protection locked="true" hidden="false"/>
    </xf>
    <xf numFmtId="164" fontId="15" fillId="6" borderId="69" xfId="35" applyFont="true" applyBorder="true" applyAlignment="true" applyProtection="false">
      <alignment horizontal="center" vertical="center" textRotation="0" wrapText="false" indent="0" shrinkToFit="false"/>
      <protection locked="true" hidden="false"/>
    </xf>
    <xf numFmtId="164" fontId="29" fillId="6" borderId="33" xfId="35" applyFont="true" applyBorder="true" applyAlignment="true" applyProtection="true">
      <alignment horizontal="center" vertical="center" textRotation="0" wrapText="false" indent="0" shrinkToFit="false"/>
      <protection locked="false" hidden="false"/>
    </xf>
    <xf numFmtId="164" fontId="15" fillId="6" borderId="6" xfId="35" applyFont="true" applyBorder="true" applyAlignment="true" applyProtection="false">
      <alignment horizontal="center" vertical="center" textRotation="0" wrapText="false" indent="0" shrinkToFit="false"/>
      <protection locked="true" hidden="false"/>
    </xf>
    <xf numFmtId="164" fontId="15" fillId="6" borderId="58" xfId="35" applyFont="true" applyBorder="true" applyAlignment="true" applyProtection="false">
      <alignment horizontal="general" vertical="center" textRotation="0" wrapText="false" indent="0" shrinkToFit="false"/>
      <protection locked="true" hidden="false"/>
    </xf>
    <xf numFmtId="164" fontId="15" fillId="6" borderId="57" xfId="35" applyFont="true" applyBorder="true" applyAlignment="true" applyProtection="false">
      <alignment horizontal="general" vertical="center" textRotation="0" wrapText="false" indent="0" shrinkToFit="false"/>
      <protection locked="true" hidden="false"/>
    </xf>
    <xf numFmtId="165" fontId="4" fillId="3" borderId="64" xfId="35" applyFont="true" applyBorder="true" applyAlignment="true" applyProtection="true">
      <alignment horizontal="right" vertical="center" textRotation="0" wrapText="false" indent="0" shrinkToFit="false"/>
      <protection locked="true" hidden="false"/>
    </xf>
    <xf numFmtId="165" fontId="4" fillId="3" borderId="64"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false">
      <alignment horizontal="right" vertical="center" textRotation="0" wrapText="false" indent="0" shrinkToFit="false"/>
      <protection locked="true" hidden="false"/>
    </xf>
    <xf numFmtId="165" fontId="7" fillId="6" borderId="23" xfId="35" applyFont="true" applyBorder="true" applyAlignment="true" applyProtection="true">
      <alignment horizontal="right" vertical="center" textRotation="0" wrapText="false" indent="0" shrinkToFit="false"/>
      <protection locked="true" hidden="false"/>
    </xf>
    <xf numFmtId="164" fontId="34" fillId="0" borderId="1" xfId="35" applyFont="true" applyBorder="true" applyAlignment="true" applyProtection="true">
      <alignment horizontal="general" vertical="center" textRotation="0" wrapText="true" indent="0" shrinkToFit="false"/>
      <protection locked="true" hidden="false"/>
    </xf>
    <xf numFmtId="165" fontId="7" fillId="0" borderId="31" xfId="35" applyFont="true" applyBorder="true" applyAlignment="true" applyProtection="true">
      <alignment horizontal="center" vertical="center" textRotation="0" wrapText="true" indent="0" shrinkToFit="false"/>
      <protection locked="true" hidden="false"/>
    </xf>
    <xf numFmtId="165" fontId="12" fillId="6"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12" fillId="0" borderId="14" xfId="35" applyFont="true" applyBorder="true" applyAlignment="true" applyProtection="true">
      <alignment horizontal="right" vertical="center" textRotation="0" wrapText="false" indent="0" shrinkToFit="false"/>
      <protection locked="true" hidden="false"/>
    </xf>
    <xf numFmtId="164" fontId="12" fillId="6" borderId="36" xfId="35" applyFont="true" applyBorder="true" applyAlignment="true" applyProtection="false">
      <alignment horizontal="left" vertical="center" textRotation="0" wrapText="false" indent="0" shrinkToFit="false"/>
      <protection locked="true" hidden="false"/>
    </xf>
    <xf numFmtId="164" fontId="12" fillId="6" borderId="31" xfId="35" applyFont="true" applyBorder="true" applyAlignment="true" applyProtection="false">
      <alignment horizontal="left" vertical="center" textRotation="0" wrapText="false" indent="0" shrinkToFit="false"/>
      <protection locked="true" hidden="false"/>
    </xf>
    <xf numFmtId="164" fontId="34" fillId="0" borderId="1" xfId="35" applyFont="true" applyBorder="true" applyAlignment="true" applyProtection="true">
      <alignment horizontal="left" vertical="center" textRotation="0" wrapText="true" indent="0" shrinkToFit="false"/>
      <protection locked="true" hidden="false"/>
    </xf>
    <xf numFmtId="165" fontId="12" fillId="3" borderId="30"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12" fillId="3" borderId="14" xfId="35" applyFont="true" applyBorder="true" applyAlignment="true" applyProtection="true">
      <alignment horizontal="right" vertical="center" textRotation="0" wrapText="false" indent="0" shrinkToFit="false"/>
      <protection locked="true" hidden="false"/>
    </xf>
    <xf numFmtId="165" fontId="12" fillId="6" borderId="30" xfId="35" applyFont="true" applyBorder="true" applyAlignment="true" applyProtection="false">
      <alignment horizontal="right" vertical="center" textRotation="0" wrapText="false" indent="0" shrinkToFit="false"/>
      <protection locked="true" hidden="false"/>
    </xf>
    <xf numFmtId="165" fontId="7" fillId="0" borderId="31" xfId="35" applyFont="true" applyBorder="true" applyAlignment="true" applyProtection="true">
      <alignment horizontal="center" vertical="center" textRotation="0" wrapText="false" indent="0" shrinkToFit="false"/>
      <protection locked="true" hidden="false"/>
    </xf>
    <xf numFmtId="164" fontId="12" fillId="6" borderId="38" xfId="35" applyFont="true" applyBorder="true" applyAlignment="true" applyProtection="false">
      <alignment horizontal="left" vertical="center" textRotation="0" wrapText="false" indent="0" shrinkToFit="false"/>
      <protection locked="true" hidden="false"/>
    </xf>
    <xf numFmtId="164" fontId="12" fillId="6" borderId="39" xfId="35" applyFont="true" applyBorder="true" applyAlignment="true" applyProtection="false">
      <alignment horizontal="left" vertical="center" textRotation="0" wrapText="false" indent="0" shrinkToFit="false"/>
      <protection locked="true" hidden="false"/>
    </xf>
    <xf numFmtId="164" fontId="34" fillId="0" borderId="25" xfId="35" applyFont="true" applyBorder="true" applyAlignment="true" applyProtection="true">
      <alignment horizontal="left" vertical="center" textRotation="0" wrapText="true" indent="0" shrinkToFit="false"/>
      <protection locked="true" hidden="false"/>
    </xf>
    <xf numFmtId="165" fontId="7" fillId="0" borderId="39" xfId="35" applyFont="true" applyBorder="true" applyAlignment="true" applyProtection="true">
      <alignment horizontal="center"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12" fillId="3" borderId="40"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12" fillId="3" borderId="19" xfId="35" applyFont="true" applyBorder="true" applyAlignment="true" applyProtection="true">
      <alignment horizontal="right" vertical="center" textRotation="0" wrapText="false" indent="0" shrinkToFit="false"/>
      <protection locked="true" hidden="false"/>
    </xf>
    <xf numFmtId="164" fontId="15" fillId="6" borderId="37" xfId="35" applyFont="true" applyBorder="true" applyAlignment="true" applyProtection="false">
      <alignment horizontal="general" vertical="center" textRotation="0" wrapText="false" indent="0" shrinkToFit="false"/>
      <protection locked="true" hidden="false"/>
    </xf>
    <xf numFmtId="164" fontId="34" fillId="3" borderId="34" xfId="35" applyFont="true" applyBorder="true" applyAlignment="true" applyProtection="true">
      <alignment horizontal="left" vertical="center" textRotation="0" wrapText="false" indent="0" shrinkToFit="false"/>
      <protection locked="true" hidden="false"/>
    </xf>
    <xf numFmtId="165" fontId="4" fillId="3" borderId="41" xfId="35" applyFont="true" applyBorder="true" applyAlignment="true" applyProtection="true">
      <alignment horizontal="center" vertical="center" textRotation="0" wrapText="false" indent="0" shrinkToFit="false"/>
      <protection locked="true" hidden="false"/>
    </xf>
    <xf numFmtId="165" fontId="15" fillId="3" borderId="3" xfId="35" applyFont="true" applyBorder="true" applyAlignment="true" applyProtection="true">
      <alignment horizontal="right" vertical="center" textRotation="0" wrapText="false" indent="0" shrinkToFit="false"/>
      <protection locked="true" hidden="false"/>
    </xf>
    <xf numFmtId="165" fontId="4" fillId="3" borderId="42"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true">
      <alignment horizontal="right" vertical="center" textRotation="0" wrapText="false" indent="0" shrinkToFit="false"/>
      <protection locked="true" hidden="false"/>
    </xf>
    <xf numFmtId="165" fontId="4" fillId="3" borderId="45" xfId="35" applyFont="true" applyBorder="true" applyAlignment="true" applyProtection="true">
      <alignment horizontal="right" vertical="center" textRotation="0" wrapText="false" indent="0" shrinkToFit="false"/>
      <protection locked="true" hidden="false"/>
    </xf>
    <xf numFmtId="164" fontId="34" fillId="0" borderId="34" xfId="35" applyFont="true" applyBorder="true" applyAlignment="true" applyProtection="true">
      <alignment horizontal="left" vertical="center" textRotation="0" wrapText="true" indent="0" shrinkToFit="false"/>
      <protection locked="true" hidden="false"/>
    </xf>
    <xf numFmtId="165" fontId="12" fillId="3" borderId="64" xfId="35" applyFont="true" applyBorder="true" applyAlignment="true" applyProtection="false">
      <alignment horizontal="right" vertical="center" textRotation="0" wrapText="false" indent="0" shrinkToFit="false"/>
      <protection locked="true" hidden="false"/>
    </xf>
    <xf numFmtId="165" fontId="12" fillId="3" borderId="45" xfId="35" applyFont="true" applyBorder="true" applyAlignment="true" applyProtection="true">
      <alignment horizontal="right" vertical="center" textRotation="0" wrapText="false" indent="0" shrinkToFit="false"/>
      <protection locked="true" hidden="false"/>
    </xf>
    <xf numFmtId="164" fontId="7" fillId="6" borderId="31" xfId="35" applyFont="true" applyBorder="true" applyAlignment="true" applyProtection="false">
      <alignment horizontal="left" vertical="center" textRotation="0" wrapText="false" indent="0" shrinkToFit="false"/>
      <protection locked="true" hidden="false"/>
    </xf>
    <xf numFmtId="165" fontId="7" fillId="6" borderId="1" xfId="35" applyFont="true" applyBorder="true" applyAlignment="true" applyProtection="true">
      <alignment horizontal="right" vertical="center" textRotation="0" wrapText="false" indent="0" shrinkToFit="false"/>
      <protection locked="true" hidden="false"/>
    </xf>
    <xf numFmtId="164" fontId="34" fillId="6" borderId="36" xfId="35" applyFont="true" applyBorder="true" applyAlignment="true" applyProtection="true">
      <alignment horizontal="left" vertical="center" textRotation="0" wrapText="false" indent="0" shrinkToFit="false"/>
      <protection locked="false" hidden="false"/>
    </xf>
    <xf numFmtId="164" fontId="12" fillId="6" borderId="57" xfId="35" applyFont="true" applyBorder="true" applyAlignment="true" applyProtection="true">
      <alignment horizontal="left" vertical="center" textRotation="0" wrapText="true" indent="0" shrinkToFit="false"/>
      <protection locked="false" hidden="false"/>
    </xf>
    <xf numFmtId="164" fontId="34" fillId="6" borderId="38" xfId="35" applyFont="true" applyBorder="true" applyAlignment="true" applyProtection="true">
      <alignment horizontal="left" vertical="center" textRotation="0" wrapText="false" indent="0" shrinkToFit="false"/>
      <protection locked="false" hidden="false"/>
    </xf>
    <xf numFmtId="164" fontId="12" fillId="6" borderId="60" xfId="35" applyFont="true" applyBorder="true" applyAlignment="true" applyProtection="true">
      <alignment horizontal="left" vertical="center" textRotation="0" wrapText="true" indent="0" shrinkToFit="false"/>
      <protection locked="false" hidden="false"/>
    </xf>
    <xf numFmtId="165" fontId="7" fillId="0" borderId="19" xfId="35" applyFont="true" applyBorder="true" applyAlignment="true" applyProtection="true">
      <alignment horizontal="right" vertical="center" textRotation="0" wrapText="false" indent="0" shrinkToFit="false"/>
      <protection locked="true" hidden="false"/>
    </xf>
    <xf numFmtId="164" fontId="15" fillId="6" borderId="71" xfId="35" applyFont="true" applyBorder="true" applyAlignment="true" applyProtection="false">
      <alignment horizontal="left" vertical="center" textRotation="0" wrapText="false" indent="0" shrinkToFit="false"/>
      <protection locked="true" hidden="false"/>
    </xf>
    <xf numFmtId="164" fontId="15" fillId="6" borderId="41" xfId="35" applyFont="true" applyBorder="true" applyAlignment="true" applyProtection="fals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center" textRotation="0" wrapText="false" indent="0" shrinkToFit="false"/>
      <protection locked="true" hidden="false"/>
    </xf>
    <xf numFmtId="165" fontId="7" fillId="6" borderId="42" xfId="35" applyFont="true" applyBorder="true" applyAlignment="true" applyProtection="true">
      <alignment horizontal="right" vertical="center" textRotation="0" wrapText="false" indent="0" shrinkToFit="false"/>
      <protection locked="true" hidden="false"/>
    </xf>
    <xf numFmtId="165" fontId="7" fillId="6" borderId="4" xfId="35" applyFont="true" applyBorder="true" applyAlignment="true" applyProtection="true">
      <alignment horizontal="right" vertical="center" textRotation="0" wrapText="false" indent="0" shrinkToFit="false"/>
      <protection locked="true" hidden="false"/>
    </xf>
    <xf numFmtId="164" fontId="12" fillId="7" borderId="1" xfId="35" applyFont="true" applyBorder="true" applyAlignment="true" applyProtection="true">
      <alignment horizontal="right" vertical="center" textRotation="0" wrapText="false" indent="0" shrinkToFit="false"/>
      <protection locked="true" hidden="false"/>
    </xf>
    <xf numFmtId="164" fontId="12" fillId="7" borderId="14" xfId="35"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5" applyFont="true" applyBorder="true" applyAlignment="true" applyProtection="false">
      <alignment horizontal="general" vertical="center" textRotation="0" wrapText="false" indent="0" shrinkToFit="false"/>
      <protection locked="true" hidden="false"/>
    </xf>
    <xf numFmtId="165" fontId="7" fillId="6" borderId="82" xfId="35" applyFont="true" applyBorder="true" applyAlignment="true" applyProtection="false">
      <alignment horizontal="general" vertical="center" textRotation="0" wrapText="false" indent="0" shrinkToFit="false"/>
      <protection locked="true" hidden="false"/>
    </xf>
    <xf numFmtId="165" fontId="15" fillId="0" borderId="0" xfId="35" applyFont="true" applyBorder="true" applyAlignment="true" applyProtection="false">
      <alignment horizontal="general" vertical="center" textRotation="0" wrapText="false" indent="0" shrinkToFit="false"/>
      <protection locked="true" hidden="false"/>
    </xf>
    <xf numFmtId="164" fontId="15" fillId="6" borderId="4" xfId="35" applyFont="true" applyBorder="true" applyAlignment="true" applyProtection="false">
      <alignment horizontal="center" vertical="center" textRotation="0" wrapText="true" indent="0" shrinkToFit="false"/>
      <protection locked="true" hidden="false"/>
    </xf>
    <xf numFmtId="165" fontId="15" fillId="6" borderId="2" xfId="35" applyFont="true" applyBorder="true" applyAlignment="true" applyProtection="false">
      <alignment horizontal="center" vertical="center" textRotation="0" wrapText="false" indent="0" shrinkToFit="false"/>
      <protection locked="true" hidden="false"/>
    </xf>
    <xf numFmtId="165" fontId="15" fillId="6" borderId="4" xfId="35" applyFont="true" applyBorder="true" applyAlignment="true" applyProtection="true">
      <alignment horizontal="center" vertical="center" textRotation="0" wrapText="false" indent="0" shrinkToFit="false"/>
      <protection locked="true" hidden="false"/>
    </xf>
    <xf numFmtId="164" fontId="15" fillId="6" borderId="1" xfId="35" applyFont="true" applyBorder="true" applyAlignment="true" applyProtection="true">
      <alignment horizontal="center" vertical="center" textRotation="0" wrapText="true" indent="0" shrinkToFit="false"/>
      <protection locked="true" hidden="false"/>
    </xf>
    <xf numFmtId="164" fontId="15" fillId="6" borderId="30" xfId="35" applyFont="true" applyBorder="true" applyAlignment="true" applyProtection="true">
      <alignment horizontal="center" vertical="center" textRotation="0" wrapText="true" indent="0" shrinkToFit="false"/>
      <protection locked="true" hidden="false"/>
    </xf>
    <xf numFmtId="164" fontId="15" fillId="6" borderId="14" xfId="35" applyFont="true" applyBorder="true" applyAlignment="true" applyProtection="true">
      <alignment horizontal="center" vertical="center" textRotation="0" wrapText="true" indent="0" shrinkToFit="false"/>
      <protection locked="true" hidden="false"/>
    </xf>
    <xf numFmtId="165" fontId="15" fillId="6" borderId="12" xfId="35" applyFont="true" applyBorder="true" applyAlignment="true" applyProtection="false">
      <alignment horizontal="center" vertical="center" textRotation="0" wrapText="false" indent="0" shrinkToFit="false"/>
      <protection locked="true" hidden="false"/>
    </xf>
    <xf numFmtId="165" fontId="15" fillId="6" borderId="51" xfId="35" applyFont="true" applyBorder="true" applyAlignment="true" applyProtection="false">
      <alignment horizontal="center" vertical="center" textRotation="0" wrapText="false" indent="0" shrinkToFit="false"/>
      <protection locked="true" hidden="false"/>
    </xf>
    <xf numFmtId="165" fontId="15" fillId="6" borderId="14" xfId="35" applyFont="true" applyBorder="true" applyAlignment="true" applyProtection="true">
      <alignment horizontal="center" vertical="center" textRotation="0" wrapText="false" indent="0" shrinkToFit="false"/>
      <protection locked="true" hidden="false"/>
    </xf>
    <xf numFmtId="165" fontId="15" fillId="6" borderId="5" xfId="35" applyFont="true" applyBorder="true" applyAlignment="true" applyProtection="true">
      <alignment horizontal="left" vertical="center" textRotation="0" wrapText="false" indent="0" shrinkToFit="false"/>
      <protection locked="true" hidden="false"/>
    </xf>
    <xf numFmtId="165" fontId="12" fillId="6" borderId="31" xfId="35" applyFont="true" applyBorder="true" applyAlignment="true" applyProtection="false">
      <alignment horizontal="right" vertical="center" textRotation="0" wrapText="false" indent="0" shrinkToFit="false"/>
      <protection locked="true" hidden="false"/>
    </xf>
    <xf numFmtId="165" fontId="7" fillId="6" borderId="83" xfId="35" applyFont="true" applyBorder="true" applyAlignment="true" applyProtection="false">
      <alignment horizontal="right" vertical="center" textRotation="0" wrapText="false" indent="0" shrinkToFit="false"/>
      <protection locked="true" hidden="false"/>
    </xf>
    <xf numFmtId="164" fontId="15" fillId="3" borderId="41" xfId="35" applyFont="true" applyBorder="true" applyAlignment="true" applyProtection="false">
      <alignment horizontal="right" vertical="center" textRotation="0" wrapText="false" indent="0" shrinkToFit="false"/>
      <protection locked="true" hidden="false"/>
    </xf>
    <xf numFmtId="164" fontId="15" fillId="3" borderId="3" xfId="35" applyFont="true" applyBorder="true" applyAlignment="true" applyProtection="false">
      <alignment horizontal="right" vertical="center" textRotation="0" wrapText="false" indent="0" shrinkToFit="false"/>
      <protection locked="true" hidden="false"/>
    </xf>
    <xf numFmtId="165" fontId="7" fillId="6" borderId="43" xfId="35" applyFont="true" applyBorder="true" applyAlignment="true" applyProtection="false">
      <alignment horizontal="right" vertical="center" textRotation="0" wrapText="false" indent="0" shrinkToFit="false"/>
      <protection locked="true" hidden="false"/>
    </xf>
    <xf numFmtId="165" fontId="12" fillId="6" borderId="24" xfId="35" applyFont="true" applyBorder="true" applyAlignment="true" applyProtection="false">
      <alignment horizontal="general" vertical="center" textRotation="0" wrapText="false" indent="0" shrinkToFit="false"/>
      <protection locked="true" hidden="false"/>
    </xf>
    <xf numFmtId="165" fontId="7" fillId="6" borderId="39" xfId="35" applyFont="true" applyBorder="true" applyAlignment="true" applyProtection="false">
      <alignment horizontal="right" vertical="center" textRotation="0" wrapText="false" indent="0" shrinkToFit="false"/>
      <protection locked="true" hidden="false"/>
    </xf>
    <xf numFmtId="165" fontId="7" fillId="6" borderId="84"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true" applyAlignment="true" applyProtection="false">
      <alignment horizontal="general" vertical="top" textRotation="0" wrapText="true" indent="0" shrinkToFit="false"/>
      <protection locked="true" hidden="false"/>
    </xf>
    <xf numFmtId="164" fontId="15" fillId="6" borderId="58" xfId="35" applyFont="true" applyBorder="true" applyAlignment="true" applyProtection="true">
      <alignment horizontal="left" vertical="center" textRotation="0" wrapText="false" indent="0" shrinkToFit="false"/>
      <protection locked="true" hidden="false"/>
    </xf>
    <xf numFmtId="164" fontId="15" fillId="3" borderId="0" xfId="35" applyFont="true" applyBorder="true" applyAlignment="true" applyProtection="false">
      <alignment horizontal="right" vertical="center" textRotation="0" wrapText="false" indent="0" shrinkToFit="false"/>
      <protection locked="true" hidden="false"/>
    </xf>
    <xf numFmtId="165" fontId="15" fillId="3"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true" applyAlignment="true" applyProtection="false">
      <alignment horizontal="lef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34" fillId="0" borderId="0" xfId="35" applyFont="true" applyBorder="true" applyAlignment="true" applyProtection="false">
      <alignment horizontal="general" vertical="center" textRotation="0" wrapText="false" indent="0" shrinkToFit="false"/>
      <protection locked="true" hidden="false"/>
    </xf>
    <xf numFmtId="165" fontId="12" fillId="0" borderId="0" xfId="35" applyFont="true" applyBorder="false" applyAlignment="true" applyProtection="false">
      <alignment horizontal="center" vertical="center" textRotation="0" wrapText="false" indent="0" shrinkToFit="false"/>
      <protection locked="true" hidden="false"/>
    </xf>
    <xf numFmtId="164" fontId="15" fillId="6" borderId="85" xfId="35" applyFont="true" applyBorder="true" applyAlignment="true" applyProtection="true">
      <alignment horizontal="left" vertical="center" textRotation="0" wrapText="false" indent="0" shrinkToFit="false"/>
      <protection locked="true" hidden="false"/>
    </xf>
    <xf numFmtId="165" fontId="7" fillId="0" borderId="77" xfId="35" applyFont="true" applyBorder="true" applyAlignment="true" applyProtection="true">
      <alignment horizontal="right" vertical="center" textRotation="0" wrapText="false" indent="0" shrinkToFit="false"/>
      <protection locked="true" hidden="false"/>
    </xf>
    <xf numFmtId="165" fontId="7" fillId="6" borderId="77" xfId="35" applyFont="true" applyBorder="true" applyAlignment="true" applyProtection="true">
      <alignment horizontal="right" vertical="center" textRotation="0" wrapText="false" indent="0" shrinkToFit="false"/>
      <protection locked="true" hidden="false"/>
    </xf>
    <xf numFmtId="165" fontId="7" fillId="6" borderId="78"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true">
      <alignment horizontal="right" vertical="center" textRotation="0" wrapText="false" indent="0" shrinkToFit="false"/>
      <protection locked="true" hidden="false"/>
    </xf>
    <xf numFmtId="165" fontId="7" fillId="0" borderId="79"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general" vertical="center" textRotation="0" wrapText="tru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5" applyFont="true" applyBorder="false" applyAlignment="true" applyProtection="false">
      <alignment horizontal="left" vertical="center" textRotation="0" wrapText="true" indent="0" shrinkToFit="false"/>
      <protection locked="true" hidden="false"/>
    </xf>
    <xf numFmtId="165" fontId="15" fillId="6" borderId="75" xfId="35" applyFont="true" applyBorder="true" applyAlignment="true" applyProtection="false">
      <alignment horizontal="left" vertical="center" textRotation="0" wrapText="true" indent="0" shrinkToFit="false"/>
      <protection locked="true" hidden="false"/>
    </xf>
    <xf numFmtId="165" fontId="8" fillId="6" borderId="46"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5" applyFont="true" applyBorder="true" applyAlignment="true" applyProtection="false">
      <alignment horizontal="general" vertical="center" textRotation="0" wrapText="false" indent="0" shrinkToFit="false"/>
      <protection locked="true" hidden="false"/>
    </xf>
    <xf numFmtId="165" fontId="15" fillId="5" borderId="2" xfId="35" applyFont="true" applyBorder="true" applyAlignment="true" applyProtection="true">
      <alignment horizontal="left" vertical="center" textRotation="0" wrapText="false" indent="0" shrinkToFit="false"/>
      <protection locked="true" hidden="false"/>
    </xf>
    <xf numFmtId="165" fontId="15" fillId="5" borderId="42" xfId="35" applyFont="true" applyBorder="true" applyAlignment="true" applyProtection="true">
      <alignment horizontal="center" vertical="center" textRotation="0" wrapText="false" indent="0" shrinkToFit="false"/>
      <protection locked="true" hidden="false"/>
    </xf>
    <xf numFmtId="165" fontId="15" fillId="5" borderId="3" xfId="35" applyFont="true" applyBorder="true" applyAlignment="true" applyProtection="true">
      <alignment horizontal="center" vertical="center" textRotation="0" wrapText="false" indent="0" shrinkToFit="false"/>
      <protection locked="true" hidden="false"/>
    </xf>
    <xf numFmtId="165" fontId="15" fillId="5" borderId="45" xfId="35" applyFont="true" applyBorder="true" applyAlignment="true" applyProtection="true">
      <alignment horizontal="center" vertical="center" textRotation="0" wrapText="false" indent="0" shrinkToFit="false"/>
      <protection locked="true" hidden="false"/>
    </xf>
    <xf numFmtId="165" fontId="15" fillId="5" borderId="29" xfId="35" applyFont="true" applyBorder="true" applyAlignment="true" applyProtection="true">
      <alignment horizontal="left" vertical="center" textRotation="0" wrapText="false" indent="0" shrinkToFit="false"/>
      <protection locked="true" hidden="false"/>
    </xf>
    <xf numFmtId="165" fontId="15" fillId="5" borderId="34" xfId="35" applyFont="true" applyBorder="true" applyAlignment="true" applyProtection="true">
      <alignment horizontal="center" vertical="center" textRotation="0" wrapText="false" indent="0" shrinkToFit="false"/>
      <protection locked="true" hidden="false"/>
    </xf>
    <xf numFmtId="165" fontId="15" fillId="5" borderId="64" xfId="35" applyFont="true" applyBorder="true" applyAlignment="true" applyProtection="true">
      <alignment horizontal="center" vertical="center" textRotation="0" wrapText="false" indent="0" shrinkToFit="false"/>
      <protection locked="true" hidden="false"/>
    </xf>
    <xf numFmtId="165" fontId="15" fillId="5" borderId="53" xfId="35" applyFont="true" applyBorder="true" applyAlignment="true" applyProtection="true">
      <alignment horizontal="center" vertical="center" textRotation="0" wrapText="false" indent="0" shrinkToFit="false"/>
      <protection locked="true" hidden="false"/>
    </xf>
    <xf numFmtId="165" fontId="15" fillId="5" borderId="33" xfId="35" applyFont="true" applyBorder="true" applyAlignment="true" applyProtection="true">
      <alignment horizontal="center" vertical="center" textRotation="0" wrapText="false" indent="0" shrinkToFit="false"/>
      <protection locked="true" hidden="false"/>
    </xf>
    <xf numFmtId="165" fontId="15" fillId="5" borderId="6" xfId="35" applyFont="true" applyBorder="true" applyAlignment="true" applyProtection="true">
      <alignment horizontal="center" vertical="center" textRotation="0" wrapText="false" indent="0" shrinkToFit="false"/>
      <protection locked="true" hidden="false"/>
    </xf>
    <xf numFmtId="165" fontId="15" fillId="5" borderId="87" xfId="35" applyFont="true" applyBorder="true" applyAlignment="true" applyProtection="true">
      <alignment horizontal="general" vertical="center" textRotation="0" wrapText="false" indent="0" shrinkToFit="false"/>
      <protection locked="true" hidden="false"/>
    </xf>
    <xf numFmtId="165" fontId="7" fillId="5" borderId="88" xfId="35" applyFont="true" applyBorder="true" applyAlignment="true" applyProtection="false">
      <alignment horizontal="right" vertical="center" textRotation="0" wrapText="false" indent="0" shrinkToFit="false"/>
      <protection locked="true" hidden="false"/>
    </xf>
    <xf numFmtId="165" fontId="7" fillId="5" borderId="89" xfId="35" applyFont="true" applyBorder="true" applyAlignment="true" applyProtection="false">
      <alignment horizontal="right" vertical="center" textRotation="0" wrapText="false" indent="0" shrinkToFit="false"/>
      <protection locked="true" hidden="false"/>
    </xf>
    <xf numFmtId="165" fontId="7" fillId="5" borderId="0" xfId="35" applyFont="true" applyBorder="false" applyAlignment="true" applyProtection="false">
      <alignment horizontal="right" vertical="center" textRotation="0" wrapText="false" indent="0" shrinkToFit="false"/>
      <protection locked="true" hidden="false"/>
    </xf>
    <xf numFmtId="165" fontId="7" fillId="5" borderId="67" xfId="35" applyFont="true" applyBorder="true" applyAlignment="true" applyProtection="false">
      <alignment horizontal="right" vertical="center" textRotation="0" wrapText="false" indent="0" shrinkToFit="false"/>
      <protection locked="true" hidden="false"/>
    </xf>
    <xf numFmtId="165" fontId="7" fillId="5" borderId="73" xfId="35" applyFont="true" applyBorder="true" applyAlignment="true" applyProtection="false">
      <alignment horizontal="right" vertical="center" textRotation="0" wrapText="false" indent="0" shrinkToFit="false"/>
      <protection locked="true" hidden="false"/>
    </xf>
    <xf numFmtId="165" fontId="15" fillId="5" borderId="71"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5" fillId="3" borderId="3" xfId="35" applyFont="true" applyBorder="true" applyAlignment="true" applyProtection="false">
      <alignment horizontal="right" vertical="center" textRotation="0" wrapText="false" indent="0" shrinkToFit="false"/>
      <protection locked="true" hidden="false"/>
    </xf>
    <xf numFmtId="165" fontId="15" fillId="3" borderId="42" xfId="35" applyFont="true" applyBorder="true" applyAlignment="true" applyProtection="false">
      <alignment horizontal="right" vertical="center" textRotation="0" wrapText="false" indent="0" shrinkToFit="false"/>
      <protection locked="true" hidden="false"/>
    </xf>
    <xf numFmtId="165" fontId="7" fillId="5" borderId="42" xfId="35" applyFont="true" applyBorder="true" applyAlignment="true" applyProtection="false">
      <alignment horizontal="right" vertical="center" textRotation="0" wrapText="false" indent="0" shrinkToFit="false"/>
      <protection locked="true" hidden="false"/>
    </xf>
    <xf numFmtId="165" fontId="7" fillId="5" borderId="4" xfId="35" applyFont="true" applyBorder="true" applyAlignment="true" applyProtection="false">
      <alignment horizontal="right" vertical="center" textRotation="0" wrapText="false" indent="0" shrinkToFit="false"/>
      <protection locked="true" hidden="false"/>
    </xf>
    <xf numFmtId="165" fontId="12" fillId="5" borderId="36" xfId="35" applyFont="true" applyBorder="true" applyAlignment="true" applyProtection="false">
      <alignment horizontal="left" vertical="center" textRotation="0" wrapText="false" indent="2" shrinkToFit="false"/>
      <protection locked="true" hidden="false"/>
    </xf>
    <xf numFmtId="165" fontId="7" fillId="5" borderId="34" xfId="35" applyFont="true" applyBorder="true" applyAlignment="true" applyProtection="false">
      <alignment horizontal="right" vertical="center" textRotation="0" wrapText="false" indent="0" shrinkToFit="false"/>
      <protection locked="true" hidden="false"/>
    </xf>
    <xf numFmtId="165" fontId="12" fillId="3" borderId="34" xfId="35" applyFont="true" applyBorder="true" applyAlignment="true" applyProtection="false">
      <alignment horizontal="right" vertical="center" textRotation="0" wrapText="false" indent="0" shrinkToFit="false"/>
      <protection locked="true" hidden="false"/>
    </xf>
    <xf numFmtId="165" fontId="12" fillId="3" borderId="1" xfId="35" applyFont="true" applyBorder="true" applyAlignment="true" applyProtection="false">
      <alignment horizontal="right" vertical="center" textRotation="0" wrapText="false" indent="0" shrinkToFit="false"/>
      <protection locked="true" hidden="false"/>
    </xf>
    <xf numFmtId="165" fontId="12" fillId="3" borderId="30"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2" fillId="3" borderId="14" xfId="35" applyFont="true" applyBorder="true" applyAlignment="true" applyProtection="false">
      <alignment horizontal="right" vertical="center" textRotation="0" wrapText="false" indent="0" shrinkToFit="false"/>
      <protection locked="true" hidden="false"/>
    </xf>
    <xf numFmtId="165" fontId="12" fillId="0" borderId="0" xfId="35" applyFont="true" applyBorder="fals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2" shrinkToFit="false"/>
      <protection locked="true" hidden="false"/>
    </xf>
    <xf numFmtId="165" fontId="12" fillId="3" borderId="1" xfId="35" applyFont="true" applyBorder="true" applyAlignment="true" applyProtection="false">
      <alignment horizontal="right" vertical="center" textRotation="0" wrapText="false" indent="0" shrinkToFit="false"/>
      <protection locked="true" hidden="false"/>
    </xf>
    <xf numFmtId="165" fontId="7" fillId="5" borderId="58" xfId="35" applyFont="true" applyBorder="true" applyAlignment="true" applyProtection="false">
      <alignment horizontal="left" vertical="center" textRotation="0" wrapText="false" indent="6" shrinkToFit="false"/>
      <protection locked="true" hidden="false"/>
    </xf>
    <xf numFmtId="165" fontId="7" fillId="7" borderId="12" xfId="35" applyFont="true" applyBorder="true" applyAlignment="true" applyProtection="true">
      <alignment horizontal="left" vertical="center" textRotation="0" wrapText="false" indent="6" shrinkToFit="false"/>
      <protection locked="true" hidden="false"/>
    </xf>
    <xf numFmtId="165" fontId="7" fillId="7" borderId="34" xfId="35" applyFont="true" applyBorder="true" applyAlignment="true" applyProtection="true">
      <alignment horizontal="right" vertical="center" textRotation="0" wrapText="false" indent="0" shrinkToFit="false"/>
      <protection locked="true" hidden="false"/>
    </xf>
    <xf numFmtId="165" fontId="7" fillId="7" borderId="45" xfId="35" applyFont="true" applyBorder="true" applyAlignment="true" applyProtection="true">
      <alignment horizontal="right" vertical="center" textRotation="0" wrapText="false" indent="0" shrinkToFit="false"/>
      <protection locked="true" hidden="false"/>
    </xf>
    <xf numFmtId="165" fontId="15" fillId="5" borderId="18"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2" fillId="5" borderId="58" xfId="35" applyFont="true" applyBorder="true" applyAlignment="true" applyProtection="false">
      <alignment horizontal="left" vertical="center" textRotation="0" wrapText="false" indent="2" shrinkToFit="false"/>
      <protection locked="true" hidden="false"/>
    </xf>
    <xf numFmtId="165" fontId="12" fillId="5" borderId="34" xfId="35" applyFont="true" applyBorder="true" applyAlignment="true" applyProtection="false">
      <alignment horizontal="right" vertical="center" textRotation="0" wrapText="false" indent="0" shrinkToFit="false"/>
      <protection locked="true" hidden="false"/>
    </xf>
    <xf numFmtId="165" fontId="12" fillId="3" borderId="64" xfId="35" applyFont="true" applyBorder="true" applyAlignment="true" applyProtection="false">
      <alignment horizontal="right" vertical="center" textRotation="0" wrapText="false" indent="0" shrinkToFit="false"/>
      <protection locked="true" hidden="false"/>
    </xf>
    <xf numFmtId="165" fontId="12"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center" textRotation="0" wrapText="false" indent="2" shrinkToFit="false"/>
      <protection locked="true" hidden="false"/>
    </xf>
    <xf numFmtId="165" fontId="7" fillId="7" borderId="64" xfId="35" applyFont="true" applyBorder="true" applyAlignment="true" applyProtection="tru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12" fillId="3" borderId="16" xfId="35" applyFont="true" applyBorder="true" applyAlignment="true" applyProtection="fals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7" fillId="3" borderId="31" xfId="35" applyFont="true" applyBorder="true" applyAlignment="true" applyProtection="false">
      <alignment horizontal="right" vertical="center" textRotation="0" wrapText="false" indent="0" shrinkToFit="false"/>
      <protection locked="true" hidden="false"/>
    </xf>
    <xf numFmtId="165" fontId="7" fillId="5" borderId="76" xfId="35" applyFont="true" applyBorder="true" applyAlignment="true" applyProtection="false">
      <alignment horizontal="right" vertical="center" textRotation="0" wrapText="false" indent="0" shrinkToFit="false"/>
      <protection locked="true" hidden="false"/>
    </xf>
    <xf numFmtId="165" fontId="12" fillId="3" borderId="17" xfId="35" applyFont="true" applyBorder="true" applyAlignment="true" applyProtection="false">
      <alignment horizontal="right" vertical="center" textRotation="0" wrapText="false" indent="0" shrinkToFit="false"/>
      <protection locked="true" hidden="false"/>
    </xf>
    <xf numFmtId="165" fontId="7" fillId="7" borderId="12" xfId="35"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5" applyFont="true" applyBorder="true" applyAlignment="true" applyProtection="true">
      <alignment horizontal="general" vertical="bottom" textRotation="0" wrapText="false" indent="0" shrinkToFit="false"/>
      <protection locked="true" hidden="false"/>
    </xf>
    <xf numFmtId="165" fontId="15" fillId="5" borderId="5" xfId="35" applyFont="true" applyBorder="true" applyAlignment="true" applyProtection="true">
      <alignment horizontal="center"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false" indent="0" shrinkToFit="false"/>
      <protection locked="true" hidden="false"/>
    </xf>
    <xf numFmtId="165" fontId="15" fillId="3" borderId="34" xfId="35" applyFont="true" applyBorder="true" applyAlignment="true" applyProtection="false">
      <alignment horizontal="right" vertical="center" textRotation="0" wrapText="false" indent="0" shrinkToFit="false"/>
      <protection locked="true" hidden="false"/>
    </xf>
    <xf numFmtId="165" fontId="15" fillId="3" borderId="64" xfId="35" applyFont="true" applyBorder="true" applyAlignment="true" applyProtection="false">
      <alignment horizontal="right" vertical="center" textRotation="0" wrapText="false" indent="0" shrinkToFit="false"/>
      <protection locked="true" hidden="false"/>
    </xf>
    <xf numFmtId="165" fontId="7" fillId="5" borderId="64" xfId="35" applyFont="true" applyBorder="true" applyAlignment="true" applyProtection="false">
      <alignment horizontal="right" vertical="center" textRotation="0" wrapText="false" indent="0" shrinkToFit="false"/>
      <protection locked="true" hidden="false"/>
    </xf>
    <xf numFmtId="165" fontId="7" fillId="5" borderId="45" xfId="35" applyFont="true" applyBorder="true" applyAlignment="true" applyProtection="false">
      <alignment horizontal="right" vertical="center" textRotation="0" wrapText="false" indent="0" shrinkToFit="false"/>
      <protection locked="true" hidden="false"/>
    </xf>
    <xf numFmtId="165" fontId="12" fillId="5" borderId="24" xfId="35" applyFont="true" applyBorder="true" applyAlignment="true" applyProtection="false">
      <alignment horizontal="left" vertical="center" textRotation="0" wrapText="false" indent="2" shrinkToFit="false"/>
      <protection locked="true" hidden="false"/>
    </xf>
    <xf numFmtId="165" fontId="12" fillId="3" borderId="25" xfId="35" applyFont="true" applyBorder="true" applyAlignment="true" applyProtection="false">
      <alignment horizontal="right" vertical="center" textRotation="0" wrapText="false" indent="0" shrinkToFit="false"/>
      <protection locked="true" hidden="false"/>
    </xf>
    <xf numFmtId="165" fontId="12" fillId="3" borderId="40" xfId="35" applyFont="true" applyBorder="true" applyAlignment="true" applyProtection="false">
      <alignment horizontal="right" vertical="center" textRotation="0" wrapText="false" indent="0" shrinkToFit="false"/>
      <protection locked="true" hidden="false"/>
    </xf>
    <xf numFmtId="165" fontId="12" fillId="3" borderId="19" xfId="35" applyFont="true" applyBorder="true" applyAlignment="true" applyProtection="false">
      <alignment horizontal="right" vertical="center" textRotation="0" wrapText="false" indent="0" shrinkToFit="false"/>
      <protection locked="true" hidden="false"/>
    </xf>
    <xf numFmtId="165" fontId="15" fillId="3" borderId="45" xfId="35" applyFont="true" applyBorder="true" applyAlignment="true" applyProtection="false">
      <alignment horizontal="right" vertical="center" textRotation="0" wrapText="false" indent="0" shrinkToFit="false"/>
      <protection locked="true" hidden="false"/>
    </xf>
    <xf numFmtId="165" fontId="7" fillId="5" borderId="31" xfId="35" applyFont="true" applyBorder="true" applyAlignment="true" applyProtection="false">
      <alignment horizontal="right" vertical="center" textRotation="0" wrapText="false" indent="0" shrinkToFit="false"/>
      <protection locked="true" hidden="false"/>
    </xf>
    <xf numFmtId="165" fontId="12" fillId="5" borderId="13" xfId="35" applyFont="true" applyBorder="true" applyAlignment="true" applyProtection="false">
      <alignment horizontal="left" vertical="center" textRotation="0" wrapText="false" indent="6" shrinkToFit="false"/>
      <protection locked="true" hidden="false"/>
    </xf>
    <xf numFmtId="165" fontId="12" fillId="3" borderId="45" xfId="35" applyFont="true" applyBorder="true" applyAlignment="true" applyProtection="false">
      <alignment horizontal="right" vertical="center" textRotation="0" wrapText="false" indent="0" shrinkToFit="false"/>
      <protection locked="true" hidden="false"/>
    </xf>
    <xf numFmtId="165" fontId="4" fillId="5" borderId="18" xfId="35" applyFont="true" applyBorder="true" applyAlignment="true" applyProtection="true">
      <alignment horizontal="left" vertical="center" textRotation="0" wrapText="false" indent="0" shrinkToFit="false"/>
      <protection locked="true" hidden="false"/>
    </xf>
    <xf numFmtId="165" fontId="15" fillId="3" borderId="4" xfId="35" applyFont="true" applyBorder="true" applyAlignment="true" applyProtection="false">
      <alignment horizontal="right" vertical="center" textRotation="0" wrapText="false" indent="0" shrinkToFit="false"/>
      <protection locked="true" hidden="false"/>
    </xf>
    <xf numFmtId="165" fontId="7" fillId="7" borderId="34" xfId="35"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5" applyFont="true" applyBorder="false" applyAlignment="true" applyProtection="true">
      <alignment horizontal="general" vertical="center" textRotation="0" wrapText="false" indent="0" shrinkToFit="false"/>
      <protection locked="true" hidden="false"/>
    </xf>
    <xf numFmtId="165" fontId="15" fillId="5" borderId="26" xfId="35" applyFont="true" applyBorder="true" applyAlignment="true" applyProtection="false">
      <alignment horizontal="general" vertical="center" textRotation="0" wrapText="false" indent="0" shrinkToFit="false"/>
      <protection locked="true" hidden="false"/>
    </xf>
    <xf numFmtId="165" fontId="12" fillId="5" borderId="20" xfId="35" applyFont="true" applyBorder="true" applyAlignment="true" applyProtection="false">
      <alignment horizontal="general" vertical="center" textRotation="0" wrapText="false" indent="0" shrinkToFit="false"/>
      <protection locked="true" hidden="false"/>
    </xf>
    <xf numFmtId="165" fontId="7" fillId="5" borderId="27" xfId="35"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5" applyFont="true" applyBorder="false" applyAlignment="true" applyProtection="false">
      <alignment horizontal="general" vertical="center" textRotation="0" wrapText="false" indent="0" shrinkToFit="false"/>
      <protection locked="true" hidden="false"/>
    </xf>
    <xf numFmtId="165" fontId="12" fillId="0" borderId="0" xfId="35" applyFont="true" applyBorder="false" applyAlignment="true" applyProtection="false">
      <alignment horizontal="general" vertical="center" textRotation="0" wrapText="false" indent="0" shrinkToFit="false"/>
      <protection locked="true" hidden="false"/>
    </xf>
    <xf numFmtId="165" fontId="15" fillId="6" borderId="42" xfId="35" applyFont="true" applyBorder="true" applyAlignment="true" applyProtection="true">
      <alignment horizontal="center" vertical="center" textRotation="0" wrapText="false" indent="0" shrinkToFit="false"/>
      <protection locked="true" hidden="false"/>
    </xf>
    <xf numFmtId="165" fontId="15" fillId="6" borderId="30" xfId="35" applyFont="true" applyBorder="true" applyAlignment="true" applyProtection="true">
      <alignment horizontal="center" vertical="center" textRotation="0" wrapText="false" indent="0" shrinkToFit="false"/>
      <protection locked="true" hidden="false"/>
    </xf>
    <xf numFmtId="165" fontId="15" fillId="6" borderId="1" xfId="35" applyFont="true" applyBorder="true" applyAlignment="true" applyProtection="true">
      <alignment horizontal="center" vertical="center" textRotation="0" wrapText="false" indent="0" shrinkToFit="false"/>
      <protection locked="true" hidden="false"/>
    </xf>
    <xf numFmtId="165" fontId="15" fillId="6" borderId="1" xfId="35" applyFont="true" applyBorder="true" applyAlignment="true" applyProtection="false">
      <alignment horizontal="center" vertical="center" textRotation="0" wrapText="false" indent="0" shrinkToFit="false"/>
      <protection locked="true" hidden="false"/>
    </xf>
    <xf numFmtId="166" fontId="15" fillId="6" borderId="30" xfId="35" applyFont="true" applyBorder="true" applyAlignment="true" applyProtection="true">
      <alignment horizontal="center" vertical="center" textRotation="0" wrapText="false" indent="0" shrinkToFit="false"/>
      <protection locked="true" hidden="false"/>
    </xf>
    <xf numFmtId="166" fontId="15" fillId="6" borderId="14" xfId="35" applyFont="true" applyBorder="true" applyAlignment="true" applyProtection="true">
      <alignment horizontal="center" vertical="center" textRotation="0" wrapText="false" indent="0" shrinkToFit="false"/>
      <protection locked="true" hidden="false"/>
    </xf>
    <xf numFmtId="165" fontId="15" fillId="6" borderId="69" xfId="35" applyFont="true" applyBorder="true" applyAlignment="true" applyProtection="false">
      <alignment horizontal="center" vertical="center" textRotation="0" wrapText="true" indent="0" shrinkToFit="false"/>
      <protection locked="true" hidden="false"/>
    </xf>
    <xf numFmtId="165" fontId="12" fillId="3" borderId="64" xfId="35" applyFont="true" applyBorder="true" applyAlignment="true" applyProtection="false">
      <alignment horizontal="general" vertical="center" textRotation="0" wrapText="true" indent="0" shrinkToFit="false"/>
      <protection locked="true" hidden="false"/>
    </xf>
    <xf numFmtId="165" fontId="12" fillId="3" borderId="34" xfId="35" applyFont="true" applyBorder="true" applyAlignment="true" applyProtection="false">
      <alignment horizontal="general" vertical="center" textRotation="0" wrapText="true" indent="0" shrinkToFit="false"/>
      <protection locked="true" hidden="false"/>
    </xf>
    <xf numFmtId="168" fontId="15" fillId="3" borderId="34" xfId="35" applyFont="true" applyBorder="true" applyAlignment="true" applyProtection="false">
      <alignment horizontal="right" vertical="center" textRotation="0" wrapText="false" indent="0" shrinkToFit="false"/>
      <protection locked="true" hidden="false"/>
    </xf>
    <xf numFmtId="168" fontId="15" fillId="3" borderId="22" xfId="35" applyFont="true" applyBorder="true" applyAlignment="true" applyProtection="false">
      <alignment horizontal="right" vertical="center" textRotation="0" wrapText="false" indent="0" shrinkToFit="false"/>
      <protection locked="true" hidden="false"/>
    </xf>
    <xf numFmtId="165" fontId="12" fillId="6" borderId="3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5" fontId="12" fillId="6" borderId="13" xfId="35" applyFont="true" applyBorder="true" applyAlignment="true" applyProtection="false">
      <alignment horizontal="left" vertical="center" textRotation="0" wrapText="false" indent="2" shrinkToFit="false"/>
      <protection locked="true" hidden="false"/>
    </xf>
    <xf numFmtId="165" fontId="12" fillId="0" borderId="30" xfId="35" applyFont="true" applyBorder="true" applyAlignment="true" applyProtection="true">
      <alignment horizontal="left" vertical="center" textRotation="0" wrapText="tru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5" fontId="12" fillId="3" borderId="1" xfId="35" applyFont="true" applyBorder="true" applyAlignment="true" applyProtection="true">
      <alignment horizontal="right" vertical="center" textRotation="0" wrapText="false" indent="0" shrinkToFit="false"/>
      <protection locked="true" hidden="false"/>
    </xf>
    <xf numFmtId="165" fontId="12" fillId="0" borderId="30" xfId="35" applyFont="true" applyBorder="true" applyAlignment="true" applyProtection="true">
      <alignment horizontal="left" vertical="center" textRotation="0" wrapText="false" indent="0" shrinkToFit="false"/>
      <protection locked="true" hidden="false"/>
    </xf>
    <xf numFmtId="168" fontId="12" fillId="3"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lef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6" shrinkToFit="false"/>
      <protection locked="true" hidden="false"/>
    </xf>
    <xf numFmtId="165" fontId="7" fillId="0" borderId="1" xfId="35" applyFont="true" applyBorder="true" applyAlignment="true" applyProtection="false">
      <alignment horizontal="left" vertical="center" textRotation="0" wrapText="true" indent="0" shrinkToFit="false"/>
      <protection locked="true" hidden="false"/>
    </xf>
    <xf numFmtId="165" fontId="15" fillId="6" borderId="18" xfId="35" applyFont="true" applyBorder="true" applyAlignment="true" applyProtection="true">
      <alignment horizontal="general" vertical="center" textRotation="0" wrapText="false" indent="0" shrinkToFit="false"/>
      <protection locked="true" hidden="false"/>
    </xf>
    <xf numFmtId="165" fontId="15" fillId="3" borderId="42" xfId="35" applyFont="true" applyBorder="true" applyAlignment="true" applyProtection="true">
      <alignment horizontal="general" vertical="center" textRotation="0" wrapText="false" indent="0" shrinkToFit="false"/>
      <protection locked="true" hidden="false"/>
    </xf>
    <xf numFmtId="165" fontId="7" fillId="3" borderId="3" xfId="35" applyFont="true" applyBorder="true" applyAlignment="true" applyProtection="true">
      <alignment horizontal="right" vertical="center" textRotation="0" wrapText="false" indent="0" shrinkToFit="false"/>
      <protection locked="true" hidden="false"/>
    </xf>
    <xf numFmtId="168" fontId="12" fillId="3" borderId="3" xfId="35" applyFont="true" applyBorder="true" applyAlignment="true" applyProtection="false">
      <alignment horizontal="right" vertical="center" textRotation="0" wrapText="false" indent="0" shrinkToFit="false"/>
      <protection locked="true" hidden="false"/>
    </xf>
    <xf numFmtId="168" fontId="15" fillId="3" borderId="3" xfId="35" applyFont="true" applyBorder="true" applyAlignment="true" applyProtection="false">
      <alignment horizontal="right" vertical="center" textRotation="0" wrapText="false" indent="0" shrinkToFit="false"/>
      <protection locked="true" hidden="false"/>
    </xf>
    <xf numFmtId="168" fontId="15" fillId="3" borderId="42" xfId="35" applyFont="true" applyBorder="true" applyAlignment="true" applyProtection="false">
      <alignment horizontal="right"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5" fontId="7" fillId="3" borderId="14" xfId="35" applyFont="true" applyBorder="true" applyAlignment="false" applyProtection="false">
      <alignment horizontal="general" vertical="bottom"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6" shrinkToFit="false"/>
      <protection locked="true" hidden="false"/>
    </xf>
    <xf numFmtId="164" fontId="7" fillId="0" borderId="1" xfId="35"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2" fillId="0" borderId="0" xfId="35" applyFont="true" applyBorder="true" applyAlignment="true" applyProtection="false">
      <alignment horizontal="left" vertical="center" textRotation="0" wrapText="false" indent="0" shrinkToFit="false"/>
      <protection locked="true" hidden="false"/>
    </xf>
    <xf numFmtId="165" fontId="12" fillId="0" borderId="0" xfId="35" applyFont="true" applyBorder="true" applyAlignment="true" applyProtection="true">
      <alignment horizontal="right" vertical="center" textRotation="0" wrapText="false" indent="0" shrinkToFit="false"/>
      <protection locked="true" hidden="false"/>
    </xf>
    <xf numFmtId="168" fontId="12" fillId="0" borderId="0" xfId="35" applyFont="true" applyBorder="true" applyAlignment="true" applyProtection="false">
      <alignment horizontal="right" vertical="center" textRotation="0" wrapText="false" indent="0" shrinkToFit="false"/>
      <protection locked="true" hidden="false"/>
    </xf>
    <xf numFmtId="165" fontId="15" fillId="3" borderId="64" xfId="35" applyFont="true" applyBorder="true" applyAlignment="true" applyProtection="false">
      <alignment horizontal="general" vertical="center" textRotation="0" wrapText="false" indent="0" shrinkToFit="false"/>
      <protection locked="true" hidden="false"/>
    </xf>
    <xf numFmtId="168" fontId="15" fillId="3" borderId="6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false" hidden="false"/>
    </xf>
    <xf numFmtId="165" fontId="7" fillId="3" borderId="1" xfId="35" applyFont="true" applyBorder="true" applyAlignment="true" applyProtection="true">
      <alignment horizontal="right" vertical="center" textRotation="0" wrapText="false" indent="0" shrinkToFit="false"/>
      <protection locked="false" hidden="false"/>
    </xf>
    <xf numFmtId="165" fontId="12" fillId="6" borderId="0" xfId="35" applyFont="true" applyBorder="true" applyAlignment="true" applyProtection="false">
      <alignment horizontal="right" vertical="center" textRotation="0" wrapText="false" indent="0" shrinkToFit="false"/>
      <protection locked="true" hidden="false"/>
    </xf>
    <xf numFmtId="165" fontId="12" fillId="6" borderId="1" xfId="35" applyFont="true" applyBorder="true" applyAlignment="true" applyProtection="false">
      <alignment horizontal="right" vertical="center" textRotation="0" wrapText="false" indent="0" shrinkToFit="false"/>
      <protection locked="true" hidden="false"/>
    </xf>
    <xf numFmtId="164" fontId="7" fillId="0" borderId="1" xfId="35" applyFont="true" applyBorder="true" applyAlignment="true" applyProtection="true">
      <alignment horizontal="left" vertical="center" textRotation="0" wrapText="false" indent="0" shrinkToFit="false"/>
      <protection locked="true" hidden="false"/>
    </xf>
    <xf numFmtId="165" fontId="12" fillId="0" borderId="1" xfId="35" applyFont="true" applyBorder="true" applyAlignment="true" applyProtection="true">
      <alignment horizontal="right" vertical="center" textRotation="0" wrapText="false" indent="0" shrinkToFit="false"/>
      <protection locked="true" hidden="false"/>
    </xf>
    <xf numFmtId="165" fontId="12" fillId="0" borderId="30" xfId="35" applyFont="true" applyBorder="true" applyAlignment="true" applyProtection="true">
      <alignment horizontal="right" vertical="center" textRotation="0" wrapText="false" indent="0" shrinkToFit="false"/>
      <protection locked="true" hidden="false"/>
    </xf>
    <xf numFmtId="165" fontId="12" fillId="6" borderId="13" xfId="35" applyFont="true" applyBorder="true" applyAlignment="true" applyProtection="false">
      <alignment horizontal="left" vertical="center" textRotation="0" wrapText="false" indent="6" shrinkToFit="false"/>
      <protection locked="true" hidden="false"/>
    </xf>
    <xf numFmtId="165" fontId="12" fillId="3" borderId="30" xfId="35" applyFont="true" applyBorder="true" applyAlignment="true" applyProtection="true">
      <alignment horizontal="left" vertical="center" textRotation="0" wrapText="false" indent="0" shrinkToFit="false"/>
      <protection locked="true" hidden="false"/>
    </xf>
    <xf numFmtId="165" fontId="12" fillId="3" borderId="30"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true" hidden="false"/>
    </xf>
    <xf numFmtId="165" fontId="12" fillId="6" borderId="61" xfId="35" applyFont="true" applyBorder="true" applyAlignment="true" applyProtection="false">
      <alignment horizontal="left" vertical="center" textRotation="0" wrapText="true" indent="2" shrinkToFit="false"/>
      <protection locked="true" hidden="false"/>
    </xf>
    <xf numFmtId="165" fontId="12" fillId="3" borderId="30" xfId="35" applyFont="true" applyBorder="true" applyAlignment="true" applyProtection="true">
      <alignment horizontal="righ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5" shrinkToFit="false"/>
      <protection locked="true" hidden="false"/>
    </xf>
    <xf numFmtId="164" fontId="7" fillId="3" borderId="3" xfId="35" applyFont="true" applyBorder="true" applyAlignment="true" applyProtection="true">
      <alignment horizontal="general" vertical="bottom" textRotation="0" wrapText="false" indent="0" shrinkToFit="false"/>
      <protection locked="true" hidden="false"/>
    </xf>
    <xf numFmtId="164" fontId="7" fillId="3" borderId="1" xfId="35" applyFont="true" applyBorder="true" applyAlignment="true" applyProtection="true">
      <alignment horizontal="general" vertical="bottom" textRotation="0" wrapText="false" indent="0" shrinkToFit="false"/>
      <protection locked="true" hidden="false"/>
    </xf>
    <xf numFmtId="165" fontId="12" fillId="6" borderId="24" xfId="35" applyFont="true" applyBorder="true" applyAlignment="true" applyProtection="false">
      <alignment horizontal="left" vertical="center" textRotation="0" wrapText="false" indent="2" shrinkToFit="false"/>
      <protection locked="true" hidden="false"/>
    </xf>
    <xf numFmtId="164" fontId="7" fillId="3" borderId="25" xfId="35" applyFont="true" applyBorder="true" applyAlignment="true" applyProtection="true">
      <alignment horizontal="general" vertical="bottom"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5" applyFont="true" applyBorder="true" applyAlignment="true" applyProtection="false">
      <alignment horizontal="general" vertical="center" textRotation="0" wrapText="false" indent="0" shrinkToFit="false"/>
      <protection locked="true" hidden="false"/>
    </xf>
    <xf numFmtId="165" fontId="7" fillId="6" borderId="70" xfId="35" applyFont="true" applyBorder="true" applyAlignment="true" applyProtection="false">
      <alignment horizontal="general" vertical="center" textRotation="0" wrapText="false" indent="0" shrinkToFit="false"/>
      <protection locked="true" hidden="false"/>
    </xf>
    <xf numFmtId="165" fontId="12" fillId="0" borderId="82" xfId="0" applyFont="true" applyBorder="true" applyAlignment="true" applyProtection="false">
      <alignment horizontal="left" vertical="top" textRotation="0" wrapText="true" indent="0" shrinkToFit="false"/>
      <protection locked="true" hidden="false"/>
    </xf>
    <xf numFmtId="164" fontId="6" fillId="0" borderId="0" xfId="35" applyFont="true" applyBorder="true" applyAlignment="true" applyProtection="true">
      <alignment horizontal="general" vertical="bottom" textRotation="0" wrapText="false" indent="0" shrinkToFit="false"/>
      <protection locked="true" hidden="false"/>
    </xf>
    <xf numFmtId="165" fontId="36" fillId="0" borderId="0" xfId="35" applyFont="true" applyBorder="false" applyAlignment="true" applyProtection="false">
      <alignment horizontal="general" vertical="center" textRotation="0" wrapText="false" indent="0" shrinkToFit="false"/>
      <protection locked="true" hidden="false"/>
    </xf>
    <xf numFmtId="165" fontId="37" fillId="0" borderId="0" xfId="35" applyFont="true" applyBorder="false" applyAlignment="true" applyProtection="false">
      <alignment horizontal="general" vertical="center" textRotation="0" wrapText="false" indent="0" shrinkToFit="false"/>
      <protection locked="true" hidden="false"/>
    </xf>
    <xf numFmtId="165" fontId="36" fillId="0" borderId="0" xfId="35" applyFont="true" applyBorder="true" applyAlignment="true" applyProtection="false">
      <alignment horizontal="right" vertical="center" textRotation="0" wrapText="false" indent="0" shrinkToFit="false"/>
      <protection locked="true" hidden="false"/>
    </xf>
    <xf numFmtId="165" fontId="15" fillId="5" borderId="90" xfId="35" applyFont="true" applyBorder="true" applyAlignment="true" applyProtection="true">
      <alignment horizontal="left" vertical="center" textRotation="0" wrapText="true" indent="0" shrinkToFit="false"/>
      <protection locked="true" hidden="false"/>
    </xf>
    <xf numFmtId="165" fontId="15" fillId="5" borderId="3" xfId="35" applyFont="true" applyBorder="true" applyAlignment="true" applyProtection="true">
      <alignment horizontal="center" vertical="center" textRotation="90" wrapText="false" indent="0" shrinkToFit="false"/>
      <protection locked="true" hidden="false"/>
    </xf>
    <xf numFmtId="165" fontId="15" fillId="5" borderId="42" xfId="35" applyFont="true" applyBorder="true" applyAlignment="true" applyProtection="true">
      <alignment horizontal="center" vertical="center" textRotation="90" wrapText="true" indent="0" shrinkToFit="false"/>
      <protection locked="true" hidden="false"/>
    </xf>
    <xf numFmtId="165" fontId="15" fillId="5" borderId="4" xfId="35" applyFont="true" applyBorder="true" applyAlignment="true" applyProtection="true">
      <alignment horizontal="center" vertical="center" textRotation="90" wrapText="false" indent="0" shrinkToFit="false"/>
      <protection locked="true" hidden="false"/>
    </xf>
    <xf numFmtId="165" fontId="15" fillId="5" borderId="91" xfId="35" applyFont="true" applyBorder="true" applyAlignment="true" applyProtection="true">
      <alignment horizontal="center" vertical="center" textRotation="0" wrapText="true" indent="0" shrinkToFit="false"/>
      <protection locked="true" hidden="false"/>
    </xf>
    <xf numFmtId="165" fontId="15" fillId="5" borderId="12" xfId="35" applyFont="true" applyBorder="true" applyAlignment="true" applyProtection="true">
      <alignment horizontal="left" vertical="center" textRotation="0" wrapText="true" indent="0" shrinkToFit="false"/>
      <protection locked="true" hidden="false"/>
    </xf>
    <xf numFmtId="165" fontId="12" fillId="5" borderId="1" xfId="35" applyFont="true" applyBorder="true" applyAlignment="true" applyProtection="true">
      <alignment horizontal="right" vertical="center" textRotation="0" wrapText="false" indent="0" shrinkToFit="false"/>
      <protection locked="true" hidden="false"/>
    </xf>
    <xf numFmtId="164" fontId="12" fillId="5" borderId="1" xfId="35" applyFont="true" applyBorder="true" applyAlignment="true" applyProtection="true">
      <alignment horizontal="right" vertical="center" textRotation="0" wrapText="false" indent="0" shrinkToFit="false"/>
      <protection locked="true" hidden="false"/>
    </xf>
    <xf numFmtId="165" fontId="12" fillId="5" borderId="23" xfId="35" applyFont="true" applyBorder="true" applyAlignment="true" applyProtection="false">
      <alignment horizontal="right" vertical="center" textRotation="0" wrapText="false" indent="0" shrinkToFit="false"/>
      <protection locked="true" hidden="false"/>
    </xf>
    <xf numFmtId="169" fontId="15" fillId="3" borderId="34" xfId="35" applyFont="true" applyBorder="true" applyAlignment="true" applyProtection="false">
      <alignment horizontal="right" vertical="center" textRotation="0" wrapText="false" indent="0" shrinkToFit="false"/>
      <protection locked="true" hidden="false"/>
    </xf>
    <xf numFmtId="165" fontId="15" fillId="5" borderId="0" xfId="35" applyFont="true" applyBorder="true" applyAlignment="true" applyProtection="false">
      <alignment horizontal="right" vertical="center" textRotation="0" wrapText="false" indent="0" shrinkToFit="false"/>
      <protection locked="true" hidden="false"/>
    </xf>
    <xf numFmtId="165" fontId="15" fillId="5" borderId="1" xfId="35" applyFont="true" applyBorder="true" applyAlignment="true" applyProtection="false">
      <alignment horizontal="right" vertical="center" textRotation="0" wrapText="false" indent="0" shrinkToFit="false"/>
      <protection locked="true" hidden="false"/>
    </xf>
    <xf numFmtId="169" fontId="15" fillId="3" borderId="64" xfId="35" applyFont="true" applyBorder="true" applyAlignment="true" applyProtection="false">
      <alignment horizontal="right" vertical="center" textRotation="0" wrapText="false" indent="0" shrinkToFit="false"/>
      <protection locked="true" hidden="false"/>
    </xf>
    <xf numFmtId="169" fontId="12" fillId="3" borderId="1" xfId="35" applyFont="true" applyBorder="true" applyAlignment="true" applyProtection="false">
      <alignment horizontal="right" vertical="center" textRotation="0" wrapText="false" indent="0" shrinkToFit="false"/>
      <protection locked="true" hidden="false"/>
    </xf>
    <xf numFmtId="165" fontId="12" fillId="5" borderId="24" xfId="35" applyFont="true" applyBorder="true" applyAlignment="true" applyProtection="false">
      <alignment horizontal="left" vertical="center" textRotation="0" wrapText="false" indent="6" shrinkToFit="false"/>
      <protection locked="true" hidden="false"/>
    </xf>
    <xf numFmtId="169" fontId="12" fillId="3" borderId="25" xfId="35" applyFont="true" applyBorder="true" applyAlignment="true" applyProtection="false">
      <alignment horizontal="right" vertical="center" textRotation="0" wrapText="false" indent="0" shrinkToFit="false"/>
      <protection locked="true" hidden="false"/>
    </xf>
    <xf numFmtId="169" fontId="7" fillId="3" borderId="25" xfId="35" applyFont="true" applyBorder="true" applyAlignment="true" applyProtection="false">
      <alignment horizontal="right"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true" indent="0" shrinkToFit="false"/>
      <protection locked="true" hidden="false"/>
    </xf>
    <xf numFmtId="165" fontId="12" fillId="5" borderId="14" xfId="35" applyFont="true" applyBorder="true" applyAlignment="true" applyProtection="false">
      <alignment horizontal="right" vertical="center" textRotation="0" wrapText="false" indent="0" shrinkToFit="false"/>
      <protection locked="true" hidden="false"/>
    </xf>
    <xf numFmtId="169" fontId="7" fillId="3" borderId="14" xfId="35" applyFont="true" applyBorder="true" applyAlignment="true" applyProtection="false">
      <alignment horizontal="right" vertical="center" textRotation="0" wrapText="false" indent="0" shrinkToFit="false"/>
      <protection locked="true" hidden="false"/>
    </xf>
    <xf numFmtId="169" fontId="12" fillId="3" borderId="1" xfId="35" applyFont="true" applyBorder="true" applyAlignment="true" applyProtection="true">
      <alignment horizontal="right" vertical="center" textRotation="0" wrapText="false" indent="0" shrinkToFit="false"/>
      <protection locked="true" hidden="false"/>
    </xf>
    <xf numFmtId="165" fontId="38" fillId="3" borderId="0" xfId="35" applyFont="true" applyBorder="false" applyAlignment="false" applyProtection="false">
      <alignment horizontal="general" vertical="bottom" textRotation="0" wrapText="false" indent="0" shrinkToFit="false"/>
      <protection locked="true" hidden="false"/>
    </xf>
    <xf numFmtId="165" fontId="4" fillId="5" borderId="18" xfId="35" applyFont="true" applyBorder="true" applyAlignment="true" applyProtection="true">
      <alignment horizontal="general" vertical="center" textRotation="0" wrapText="true" indent="0" shrinkToFit="false"/>
      <protection locked="true" hidden="false"/>
    </xf>
    <xf numFmtId="165" fontId="12" fillId="5" borderId="3" xfId="35" applyFont="true" applyBorder="true" applyAlignment="true" applyProtection="false">
      <alignment horizontal="right" vertical="center" textRotation="0" wrapText="false" indent="0" shrinkToFit="false"/>
      <protection locked="true" hidden="false"/>
    </xf>
    <xf numFmtId="169" fontId="4" fillId="3" borderId="3" xfId="35" applyFont="true" applyBorder="true" applyAlignment="true" applyProtection="false">
      <alignment horizontal="right" vertical="center" textRotation="0" wrapText="false" indent="0" shrinkToFit="false"/>
      <protection locked="true" hidden="false"/>
    </xf>
    <xf numFmtId="165" fontId="12" fillId="5" borderId="4" xfId="35" applyFont="true" applyBorder="true" applyAlignment="true" applyProtection="false">
      <alignment horizontal="right"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5" fillId="5" borderId="33" xfId="35" applyFont="true" applyBorder="true" applyAlignment="true" applyProtection="true">
      <alignment horizontal="center" vertical="center" textRotation="0" wrapText="true" indent="0" shrinkToFit="false"/>
      <protection locked="true" hidden="false"/>
    </xf>
    <xf numFmtId="165" fontId="15" fillId="5" borderId="32" xfId="35" applyFont="true" applyBorder="true" applyAlignment="true" applyProtection="true">
      <alignment horizontal="center" vertical="center" textRotation="0" wrapText="false" indent="0" shrinkToFit="false"/>
      <protection locked="true" hidden="false"/>
    </xf>
    <xf numFmtId="165" fontId="15" fillId="5" borderId="13" xfId="35" applyFont="true" applyBorder="true" applyAlignment="true" applyProtection="true">
      <alignment horizontal="general" vertical="center" textRotation="0" wrapText="true" indent="0" shrinkToFit="false"/>
      <protection locked="true" hidden="false"/>
    </xf>
    <xf numFmtId="165" fontId="12" fillId="5" borderId="13" xfId="35" applyFont="true" applyBorder="true" applyAlignment="true" applyProtection="true">
      <alignment horizontal="left" vertical="center" textRotation="0" wrapText="false" indent="2" shrinkToFit="false"/>
      <protection locked="true" hidden="false"/>
    </xf>
    <xf numFmtId="165" fontId="12" fillId="5" borderId="13" xfId="35" applyFont="true" applyBorder="true" applyAlignment="true" applyProtection="true">
      <alignment horizontal="left" vertical="center" textRotation="0" wrapText="false" indent="6" shrinkToFit="false"/>
      <protection locked="true" hidden="false"/>
    </xf>
    <xf numFmtId="169" fontId="7" fillId="3" borderId="25" xfId="35" applyFont="true" applyBorder="true" applyAlignment="true" applyProtection="true">
      <alignment horizontal="right" vertical="center" textRotation="0" wrapText="false" indent="0" shrinkToFit="false"/>
      <protection locked="true" hidden="false"/>
    </xf>
    <xf numFmtId="165" fontId="38" fillId="0" borderId="0" xfId="35" applyFont="true" applyBorder="false" applyAlignment="false" applyProtection="false">
      <alignment horizontal="general" vertical="bottom" textRotation="0" wrapText="false" indent="0" shrinkToFit="false"/>
      <protection locked="true" hidden="false"/>
    </xf>
    <xf numFmtId="165" fontId="15" fillId="5" borderId="10" xfId="35" applyFont="true" applyBorder="true" applyAlignment="true" applyProtection="true">
      <alignment horizontal="right" vertical="center" textRotation="0" wrapText="false" indent="0" shrinkToFit="false"/>
      <protection locked="true" hidden="false"/>
    </xf>
    <xf numFmtId="170" fontId="15" fillId="5" borderId="77" xfId="35" applyFont="true" applyBorder="true" applyAlignment="true" applyProtection="false">
      <alignment horizontal="right" vertical="center" textRotation="0" wrapText="false" indent="0" shrinkToFit="false"/>
      <protection locked="true" hidden="false"/>
    </xf>
    <xf numFmtId="165" fontId="15" fillId="3" borderId="77" xfId="35" applyFont="true" applyBorder="true" applyAlignment="true" applyProtection="false">
      <alignment horizontal="right" vertical="center" textRotation="0" wrapText="false" indent="0" shrinkToFit="false"/>
      <protection locked="true" hidden="false"/>
    </xf>
    <xf numFmtId="170" fontId="15" fillId="5" borderId="79" xfId="35" applyFont="true" applyBorder="true" applyAlignment="true" applyProtection="false">
      <alignment horizontal="right" vertical="center" textRotation="0" wrapText="false" indent="0" shrinkToFit="false"/>
      <protection locked="true" hidden="false"/>
    </xf>
    <xf numFmtId="165" fontId="15" fillId="5" borderId="18" xfId="35" applyFont="true" applyBorder="true" applyAlignment="true" applyProtection="true">
      <alignment horizontal="left" vertical="center" textRotation="0" wrapText="true" indent="0" shrinkToFit="false"/>
      <protection locked="true" hidden="false"/>
    </xf>
    <xf numFmtId="165" fontId="12" fillId="5" borderId="13" xfId="35" applyFont="true" applyBorder="true" applyAlignment="true" applyProtection="true">
      <alignment horizontal="general" vertical="center" textRotation="0" wrapText="true" indent="0" shrinkToFit="false"/>
      <protection locked="true" hidden="false"/>
    </xf>
    <xf numFmtId="165" fontId="12" fillId="5" borderId="12" xfId="35" applyFont="true" applyBorder="true" applyAlignment="true" applyProtection="true">
      <alignment horizontal="general" vertical="center" textRotation="0" wrapText="true" indent="0" shrinkToFit="false"/>
      <protection locked="true" hidden="false"/>
    </xf>
    <xf numFmtId="165" fontId="12" fillId="5" borderId="13" xfId="35" applyFont="true" applyBorder="true" applyAlignment="true" applyProtection="true">
      <alignment horizontal="general" vertical="center" textRotation="0" wrapText="false" indent="0" shrinkToFit="false"/>
      <protection locked="true" hidden="false"/>
    </xf>
    <xf numFmtId="164" fontId="38" fillId="0" borderId="20" xfId="35" applyFont="true" applyBorder="true" applyAlignment="true" applyProtection="true">
      <alignment horizontal="general" vertical="bottom" textRotation="0" wrapText="false" indent="0" shrinkToFit="false"/>
      <protection locked="true" hidden="false"/>
    </xf>
    <xf numFmtId="165" fontId="15" fillId="5" borderId="18" xfId="35" applyFont="true" applyBorder="true" applyAlignment="true" applyProtection="true">
      <alignment horizontal="general" vertical="center" textRotation="0" wrapText="true" indent="0" shrinkToFit="false"/>
      <protection locked="true" hidden="false"/>
    </xf>
    <xf numFmtId="165" fontId="12" fillId="3" borderId="3" xfId="35" applyFont="true" applyBorder="true" applyAlignment="true" applyProtection="false">
      <alignment horizontal="right" vertical="center" textRotation="0" wrapText="false" indent="0" shrinkToFit="false"/>
      <protection locked="true" hidden="false"/>
    </xf>
    <xf numFmtId="165" fontId="12" fillId="3" borderId="4" xfId="35" applyFont="true" applyBorder="true" applyAlignment="true" applyProtection="false">
      <alignment horizontal="right" vertical="center" textRotation="0" wrapText="false" indent="0" shrinkToFit="false"/>
      <protection locked="true" hidden="false"/>
    </xf>
    <xf numFmtId="165" fontId="7" fillId="5" borderId="13" xfId="35" applyFont="true" applyBorder="true" applyAlignment="true" applyProtection="true">
      <alignment horizontal="general" vertical="center" textRotation="0" wrapText="false" indent="0" shrinkToFit="false"/>
      <protection locked="true" hidden="false"/>
    </xf>
    <xf numFmtId="165" fontId="7" fillId="5" borderId="24" xfId="35" applyFont="true" applyBorder="true" applyAlignment="true" applyProtection="false">
      <alignment horizontal="general" vertical="center" textRotation="0" wrapText="false" indent="0" shrinkToFit="false"/>
      <protection locked="true" hidden="false"/>
    </xf>
    <xf numFmtId="165" fontId="12" fillId="5" borderId="25" xfId="35" applyFont="true" applyBorder="true" applyAlignment="true" applyProtection="false">
      <alignment horizontal="right" vertical="center" textRotation="0" wrapText="false" indent="0" shrinkToFit="false"/>
      <protection locked="true" hidden="false"/>
    </xf>
    <xf numFmtId="165" fontId="12" fillId="5" borderId="19" xfId="35"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5" applyFont="true" applyBorder="fals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5"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5" applyFont="true" applyBorder="fals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5" applyFont="true" applyBorder="fals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36" fillId="0" borderId="0" xfId="35" applyFont="true" applyBorder="false" applyAlignment="true" applyProtection="false">
      <alignment horizontal="general" vertical="center" textRotation="0" wrapText="true" indent="0" shrinkToFit="false"/>
      <protection locked="true" hidden="false"/>
    </xf>
    <xf numFmtId="165" fontId="12" fillId="5" borderId="27" xfId="35" applyFont="true" applyBorder="true" applyAlignment="true" applyProtection="false">
      <alignment horizontal="general" vertical="center" textRotation="0" wrapText="false" indent="0" shrinkToFit="false"/>
      <protection locked="true" hidden="false"/>
    </xf>
    <xf numFmtId="165" fontId="12" fillId="5" borderId="46" xfId="0" applyFont="true" applyBorder="true" applyAlignment="true" applyProtection="false">
      <alignment horizontal="general" vertical="center" textRotation="0" wrapText="true" indent="0" shrinkToFit="false"/>
      <protection locked="true" hidden="false"/>
    </xf>
    <xf numFmtId="165" fontId="12" fillId="5" borderId="58" xfId="0" applyFont="true" applyBorder="true" applyAlignment="true" applyProtection="false">
      <alignment horizontal="general" vertical="center" textRotation="0" wrapText="false" indent="0" shrinkToFit="false"/>
      <protection locked="true" hidden="false"/>
    </xf>
    <xf numFmtId="165" fontId="12" fillId="5" borderId="57" xfId="35" applyFont="true" applyBorder="true" applyAlignment="true" applyProtection="false">
      <alignment horizontal="general" vertical="center" textRotation="0" wrapText="false" indent="0" shrinkToFit="false"/>
      <protection locked="true" hidden="false"/>
    </xf>
    <xf numFmtId="165" fontId="12" fillId="5" borderId="70" xfId="35" applyFont="true" applyBorder="true" applyAlignment="true" applyProtection="false">
      <alignment horizontal="general" vertical="center" textRotation="0" wrapText="false" indent="0" shrinkToFit="false"/>
      <protection locked="true" hidden="false"/>
    </xf>
    <xf numFmtId="165" fontId="15" fillId="6" borderId="2" xfId="35" applyFont="true" applyBorder="true" applyAlignment="true" applyProtection="false">
      <alignment horizontal="left" vertical="center" textRotation="0" wrapText="true" indent="0" shrinkToFit="false"/>
      <protection locked="true" hidden="false"/>
    </xf>
    <xf numFmtId="165" fontId="15" fillId="6" borderId="50" xfId="35" applyFont="true" applyBorder="true" applyAlignment="true" applyProtection="true">
      <alignment horizontal="center" vertical="center" textRotation="0" wrapText="true" indent="0" shrinkToFit="false"/>
      <protection locked="true" hidden="false"/>
    </xf>
    <xf numFmtId="165" fontId="15" fillId="6" borderId="29" xfId="35" applyFont="true" applyBorder="true" applyAlignment="true" applyProtection="true">
      <alignment horizontal="left" vertical="center" textRotation="0" wrapText="true" indent="0" shrinkToFit="false"/>
      <protection locked="true" hidden="false"/>
    </xf>
    <xf numFmtId="165" fontId="15" fillId="6" borderId="1" xfId="35" applyFont="true" applyBorder="true" applyAlignment="true" applyProtection="true">
      <alignment horizontal="center" vertical="center" textRotation="0" wrapText="true" indent="0" shrinkToFit="false"/>
      <protection locked="true" hidden="false"/>
    </xf>
    <xf numFmtId="165" fontId="15" fillId="6" borderId="83" xfId="35" applyFont="true" applyBorder="true" applyAlignment="true" applyProtection="true">
      <alignment horizontal="center" vertical="center" textRotation="0" wrapText="true" indent="0" shrinkToFit="false"/>
      <protection locked="true" hidden="false"/>
    </xf>
    <xf numFmtId="165" fontId="15" fillId="6" borderId="5" xfId="35" applyFont="true" applyBorder="true" applyAlignment="true" applyProtection="true">
      <alignment horizontal="general" vertical="center" textRotation="0" wrapText="false" indent="0" shrinkToFit="false"/>
      <protection locked="true" hidden="false"/>
    </xf>
    <xf numFmtId="165" fontId="15" fillId="6" borderId="91" xfId="35" applyFont="true" applyBorder="true" applyAlignment="true" applyProtection="true">
      <alignment horizontal="center" vertical="center" textRotation="0" wrapText="true" indent="0" shrinkToFit="false"/>
      <protection locked="true" hidden="false"/>
    </xf>
    <xf numFmtId="165" fontId="15" fillId="6" borderId="52" xfId="35" applyFont="true" applyBorder="true" applyAlignment="true" applyProtection="true">
      <alignment horizontal="center" vertical="center" textRotation="0" wrapText="true" indent="0" shrinkToFit="false"/>
      <protection locked="true" hidden="false"/>
    </xf>
    <xf numFmtId="165" fontId="15" fillId="6" borderId="92" xfId="35" applyFont="true" applyBorder="true" applyAlignment="true" applyProtection="true">
      <alignment horizontal="general" vertical="center" textRotation="0" wrapText="false" indent="0" shrinkToFit="false"/>
      <protection locked="true" hidden="false"/>
    </xf>
    <xf numFmtId="165" fontId="12" fillId="3" borderId="93" xfId="35" applyFont="true" applyBorder="true" applyAlignment="true" applyProtection="false">
      <alignment horizontal="center" vertical="center" textRotation="0" wrapText="true" indent="0" shrinkToFit="false"/>
      <protection locked="true" hidden="false"/>
    </xf>
    <xf numFmtId="165" fontId="12" fillId="3" borderId="22" xfId="35" applyFont="true" applyBorder="true" applyAlignment="true" applyProtection="false">
      <alignment horizontal="right" vertical="center" textRotation="0" wrapText="true" indent="0" shrinkToFit="false"/>
      <protection locked="true" hidden="false"/>
    </xf>
    <xf numFmtId="165" fontId="12" fillId="6" borderId="22" xfId="35" applyFont="true" applyBorder="true" applyAlignment="true" applyProtection="true">
      <alignment horizontal="right" vertical="center" textRotation="0" wrapText="false" indent="0" shrinkToFit="false"/>
      <protection locked="true" hidden="false"/>
    </xf>
    <xf numFmtId="164" fontId="12" fillId="6" borderId="22" xfId="35" applyFont="true" applyBorder="true" applyAlignment="true" applyProtection="true">
      <alignment horizontal="right" vertical="center" textRotation="0" wrapText="false" indent="0" shrinkToFit="false"/>
      <protection locked="true" hidden="false"/>
    </xf>
    <xf numFmtId="164" fontId="12" fillId="6" borderId="23" xfId="35" applyFont="true" applyBorder="true" applyAlignment="true" applyProtection="true">
      <alignment horizontal="right"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1" shrinkToFit="false"/>
      <protection locked="false" hidden="false"/>
    </xf>
    <xf numFmtId="165" fontId="12" fillId="3" borderId="45" xfId="35" applyFont="true" applyBorder="true" applyAlignment="true" applyProtection="false">
      <alignment horizontal="right" vertical="center" textRotation="0" wrapText="false" indent="0" shrinkToFit="false"/>
      <protection locked="true" hidden="false"/>
    </xf>
    <xf numFmtId="165" fontId="12" fillId="6" borderId="61" xfId="35" applyFont="true" applyBorder="true" applyAlignment="true" applyProtection="true">
      <alignment horizontal="left" vertical="center" textRotation="0" wrapText="false" indent="1" shrinkToFit="false"/>
      <protection locked="true" hidden="false"/>
    </xf>
    <xf numFmtId="165" fontId="12" fillId="6" borderId="14" xfId="35" applyFont="true" applyBorder="true" applyAlignment="true" applyProtection="false">
      <alignment horizontal="right" vertical="center" textRotation="0" wrapText="false" indent="0" shrinkToFit="false"/>
      <protection locked="true" hidden="false"/>
    </xf>
    <xf numFmtId="165" fontId="12" fillId="6" borderId="61" xfId="35" applyFont="true" applyBorder="true" applyAlignment="true" applyProtection="false">
      <alignment horizontal="left" vertical="center" textRotation="0" wrapText="false" indent="2" shrinkToFit="false"/>
      <protection locked="true" hidden="false"/>
    </xf>
    <xf numFmtId="165" fontId="12" fillId="6" borderId="38" xfId="35" applyFont="true" applyBorder="true" applyAlignment="true" applyProtection="false">
      <alignment horizontal="left" vertical="center" textRotation="0" wrapText="false" indent="2" shrinkToFit="false"/>
      <protection locked="true" hidden="false"/>
    </xf>
    <xf numFmtId="165" fontId="12" fillId="6"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4" fontId="7" fillId="0" borderId="19" xfId="35" applyFont="true" applyBorder="true" applyAlignment="true" applyProtection="true">
      <alignment horizontal="right" vertical="center" textRotation="0" wrapText="false" indent="0" shrinkToFit="false"/>
      <protection locked="true" hidden="false"/>
    </xf>
    <xf numFmtId="165" fontId="39" fillId="0" borderId="0" xfId="35" applyFont="true" applyBorder="false" applyAlignment="true" applyProtection="false">
      <alignment horizontal="general" vertical="center" textRotation="0" wrapText="false" indent="0" shrinkToFit="false"/>
      <protection locked="true" hidden="false"/>
    </xf>
    <xf numFmtId="165" fontId="39" fillId="0" borderId="0" xfId="0" applyFont="true" applyBorder="false" applyAlignment="true" applyProtection="false">
      <alignment horizontal="general" vertical="center" textRotation="0" wrapText="false" indent="0" shrinkToFit="false"/>
      <protection locked="true" hidden="false"/>
    </xf>
    <xf numFmtId="165" fontId="41" fillId="0" borderId="0" xfId="35" applyFont="true" applyBorder="false" applyAlignment="true" applyProtection="false">
      <alignment horizontal="general" vertical="center" textRotation="0" wrapText="false" indent="0" shrinkToFit="false"/>
      <protection locked="true" hidden="false"/>
    </xf>
    <xf numFmtId="165" fontId="12" fillId="6" borderId="0" xfId="35" applyFont="true" applyBorder="true" applyAlignment="true" applyProtection="false">
      <alignment horizontal="general" vertical="center" textRotation="0" wrapText="false" indent="0" shrinkToFit="false"/>
      <protection locked="true" hidden="false"/>
    </xf>
    <xf numFmtId="165" fontId="12" fillId="6" borderId="82" xfId="35" applyFont="true" applyBorder="true" applyAlignment="true" applyProtection="false">
      <alignment horizontal="general" vertical="center" textRotation="0" wrapText="false" indent="0" shrinkToFit="false"/>
      <protection locked="true" hidden="false"/>
    </xf>
    <xf numFmtId="165" fontId="15" fillId="6" borderId="90" xfId="35" applyFont="true" applyBorder="true" applyAlignment="true" applyProtection="false">
      <alignment horizontal="left" vertical="center" textRotation="0" wrapText="true" indent="0" shrinkToFit="false"/>
      <protection locked="true" hidden="false"/>
    </xf>
    <xf numFmtId="165" fontId="15" fillId="6" borderId="69" xfId="35" applyFont="true" applyBorder="true" applyAlignment="true" applyProtection="true">
      <alignment horizontal="center" vertical="center" textRotation="0" wrapText="true" indent="0" shrinkToFit="false"/>
      <protection locked="true" hidden="false"/>
    </xf>
    <xf numFmtId="165" fontId="15" fillId="6" borderId="6" xfId="35" applyFont="true" applyBorder="true" applyAlignment="true" applyProtection="true">
      <alignment horizontal="center" vertical="center" textRotation="0" wrapText="false" indent="0" shrinkToFit="false"/>
      <protection locked="true" hidden="false"/>
    </xf>
    <xf numFmtId="165" fontId="15" fillId="6" borderId="94" xfId="35" applyFont="true" applyBorder="true" applyAlignment="true" applyProtection="true">
      <alignment horizontal="general" vertical="center" textRotation="0" wrapText="false" indent="0" shrinkToFit="false"/>
      <protection locked="true" hidden="false"/>
    </xf>
    <xf numFmtId="165" fontId="15" fillId="6" borderId="95" xfId="35" applyFont="true" applyBorder="true" applyAlignment="true" applyProtection="true">
      <alignment horizontal="general" vertical="center" textRotation="0" wrapText="false" indent="0" shrinkToFit="false"/>
      <protection locked="true" hidden="false"/>
    </xf>
    <xf numFmtId="165" fontId="12" fillId="3" borderId="22" xfId="35" applyFont="true" applyBorder="true" applyAlignment="true" applyProtection="false">
      <alignment horizontal="center" vertical="center" textRotation="0" wrapText="true" indent="0" shrinkToFit="false"/>
      <protection locked="true" hidden="false"/>
    </xf>
    <xf numFmtId="165" fontId="12" fillId="3" borderId="23" xfId="35" applyFont="true" applyBorder="true" applyAlignment="true" applyProtection="false">
      <alignment horizontal="right" vertical="center" textRotation="0" wrapText="true" indent="0" shrinkToFit="false"/>
      <protection locked="true" hidden="false"/>
    </xf>
    <xf numFmtId="165" fontId="15" fillId="6" borderId="36" xfId="35" applyFont="true" applyBorder="true" applyAlignment="true" applyProtection="true">
      <alignment horizontal="general" vertical="center" textRotation="0" wrapText="false" indent="0" shrinkToFit="false"/>
      <protection locked="true" hidden="false"/>
    </xf>
    <xf numFmtId="165" fontId="15" fillId="6" borderId="59" xfId="35" applyFont="true" applyBorder="true" applyAlignment="true" applyProtection="true">
      <alignment horizontal="general" vertical="center" textRotation="0" wrapText="false" indent="0" shrinkToFit="false"/>
      <protection locked="true" hidden="false"/>
    </xf>
    <xf numFmtId="165" fontId="15" fillId="6" borderId="31" xfId="35" applyFont="true" applyBorder="true" applyAlignment="true" applyProtection="true">
      <alignment horizontal="general" vertical="center" textRotation="0" wrapText="false" indent="0" shrinkToFit="false"/>
      <protection locked="true" hidden="false"/>
    </xf>
    <xf numFmtId="165" fontId="12" fillId="3" borderId="64" xfId="35" applyFont="true" applyBorder="true" applyAlignment="true" applyProtection="false">
      <alignment horizontal="left" vertical="center" textRotation="0" wrapText="true" indent="0" shrinkToFit="false"/>
      <protection locked="true" hidden="false"/>
    </xf>
    <xf numFmtId="165" fontId="12" fillId="6" borderId="36" xfId="35" applyFont="true" applyBorder="true" applyAlignment="true" applyProtection="false">
      <alignment horizontal="left" vertical="center" textRotation="0" wrapText="false" indent="2" shrinkToFit="false"/>
      <protection locked="true" hidden="false"/>
    </xf>
    <xf numFmtId="165" fontId="12" fillId="6" borderId="59" xfId="35" applyFont="true" applyBorder="true" applyAlignment="true" applyProtection="false">
      <alignment horizontal="left" vertical="center" textRotation="0" wrapText="false" indent="1" shrinkToFit="false"/>
      <protection locked="true" hidden="false"/>
    </xf>
    <xf numFmtId="165" fontId="12" fillId="6" borderId="31" xfId="35" applyFont="true" applyBorder="true" applyAlignment="true" applyProtection="false">
      <alignment horizontal="left" vertical="center" textRotation="0" wrapText="false" indent="2" shrinkToFit="false"/>
      <protection locked="true" hidden="false"/>
    </xf>
    <xf numFmtId="165" fontId="6" fillId="3" borderId="64" xfId="35" applyFont="true" applyBorder="true" applyAlignment="false" applyProtection="false">
      <alignment horizontal="general" vertical="bottom" textRotation="0" wrapText="false" indent="0" shrinkToFit="false"/>
      <protection locked="true" hidden="false"/>
    </xf>
    <xf numFmtId="165" fontId="6" fillId="3" borderId="34" xfId="35" applyFont="true" applyBorder="true" applyAlignment="false" applyProtection="false">
      <alignment horizontal="general" vertical="bottom" textRotation="0" wrapText="false" indent="0" shrinkToFit="false"/>
      <protection locked="true" hidden="false"/>
    </xf>
    <xf numFmtId="165" fontId="12" fillId="6" borderId="11" xfId="35" applyFont="true" applyBorder="true" applyAlignment="true" applyProtection="false">
      <alignment horizontal="left" vertical="center" textRotation="0" wrapText="false" indent="2" shrinkToFit="false"/>
      <protection locked="true" hidden="false"/>
    </xf>
    <xf numFmtId="165" fontId="12" fillId="6" borderId="0" xfId="35" applyFont="true" applyBorder="true" applyAlignment="true" applyProtection="false">
      <alignment horizontal="left" vertical="center" textRotation="0" wrapText="false" indent="2" shrinkToFit="false"/>
      <protection locked="true" hidden="false"/>
    </xf>
    <xf numFmtId="165" fontId="12" fillId="6" borderId="0"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true" indent="0" shrinkToFit="false"/>
      <protection locked="true" hidden="false"/>
    </xf>
    <xf numFmtId="165" fontId="12" fillId="0" borderId="45" xfId="35" applyFont="true" applyBorder="true" applyAlignment="true" applyProtection="true">
      <alignment horizontal="right" vertical="center" textRotation="0" wrapText="false" indent="0" shrinkToFit="false"/>
      <protection locked="true" hidden="false"/>
    </xf>
    <xf numFmtId="165" fontId="12" fillId="6" borderId="59" xfId="35" applyFont="true" applyBorder="true" applyAlignment="true" applyProtection="false">
      <alignment horizontal="left" vertical="center" textRotation="0" wrapText="false" indent="2" shrinkToFit="false"/>
      <protection locked="true" hidden="false"/>
    </xf>
    <xf numFmtId="165" fontId="12" fillId="3" borderId="30" xfId="35" applyFont="true" applyBorder="true" applyAlignment="true" applyProtection="true">
      <alignment horizontal="left" vertical="center" textRotation="0" wrapText="true" indent="0" shrinkToFit="false"/>
      <protection locked="true" hidden="false"/>
    </xf>
    <xf numFmtId="164" fontId="12" fillId="0" borderId="61" xfId="35" applyFont="true" applyBorder="true" applyAlignment="true" applyProtection="true">
      <alignment horizontal="left" vertical="center" textRotation="0" wrapText="false" indent="7" shrinkToFit="false"/>
      <protection locked="false" hidden="false"/>
    </xf>
    <xf numFmtId="164" fontId="12" fillId="0" borderId="59" xfId="35" applyFont="true" applyBorder="true" applyAlignment="true" applyProtection="true">
      <alignment horizontal="left" vertical="center" textRotation="0" wrapText="false" indent="6" shrinkToFit="false"/>
      <protection locked="false" hidden="false"/>
    </xf>
    <xf numFmtId="164" fontId="12" fillId="0" borderId="59" xfId="35" applyFont="true" applyBorder="true" applyAlignment="true" applyProtection="true">
      <alignment horizontal="left" vertical="center" textRotation="0" wrapText="false" indent="6" shrinkToFit="false"/>
      <protection locked="true" hidden="false"/>
    </xf>
    <xf numFmtId="165" fontId="12" fillId="6" borderId="71" xfId="35" applyFont="true" applyBorder="true" applyAlignment="true" applyProtection="false">
      <alignment horizontal="general" vertical="center" textRotation="0" wrapText="false" indent="0" shrinkToFit="false"/>
      <protection locked="true" hidden="false"/>
    </xf>
    <xf numFmtId="165" fontId="15" fillId="6" borderId="96" xfId="35" applyFont="true" applyBorder="true" applyAlignment="true" applyProtection="true">
      <alignment horizontal="left" vertical="center" textRotation="0" wrapText="false" indent="0" shrinkToFit="false"/>
      <protection locked="true" hidden="false"/>
    </xf>
    <xf numFmtId="165" fontId="12" fillId="3" borderId="42" xfId="35" applyFont="true" applyBorder="true" applyAlignment="true" applyProtection="false">
      <alignment horizontal="general"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4" fontId="12" fillId="6" borderId="61" xfId="35" applyFont="true" applyBorder="true" applyAlignment="true" applyProtection="true">
      <alignment horizontal="left" vertical="center" textRotation="0" wrapText="false" indent="7" shrinkToFit="false"/>
      <protection locked="false" hidden="false"/>
    </xf>
    <xf numFmtId="164" fontId="12" fillId="6" borderId="44" xfId="35" applyFont="true" applyBorder="true" applyAlignment="true" applyProtection="true">
      <alignment horizontal="left" vertical="center" textRotation="0" wrapText="false" indent="5" shrinkToFit="false"/>
      <protection locked="false" hidden="false"/>
    </xf>
    <xf numFmtId="164" fontId="12" fillId="6" borderId="44" xfId="35" applyFont="true" applyBorder="true" applyAlignment="true" applyProtection="true">
      <alignment horizontal="left" vertical="center" textRotation="0" wrapText="false" indent="6" shrinkToFit="false"/>
      <protection locked="true" hidden="false"/>
    </xf>
    <xf numFmtId="164" fontId="12" fillId="6" borderId="44" xfId="35" applyFont="true" applyBorder="true" applyAlignment="true" applyProtection="true">
      <alignment horizontal="left" vertical="center" textRotation="0" wrapText="false" indent="7" shrinkToFit="false"/>
      <protection locked="false" hidden="false"/>
    </xf>
    <xf numFmtId="164" fontId="44" fillId="0" borderId="44" xfId="35" applyFont="true" applyBorder="true" applyAlignment="true" applyProtection="true">
      <alignment horizontal="left" vertical="center" textRotation="0" wrapText="false" indent="2" shrinkToFit="false"/>
      <protection locked="false" hidden="false"/>
    </xf>
    <xf numFmtId="164" fontId="12" fillId="0" borderId="44" xfId="35" applyFont="true" applyBorder="true" applyAlignment="true" applyProtection="true">
      <alignment horizontal="left" vertical="center" textRotation="0" wrapText="false" indent="6" shrinkToFit="false"/>
      <protection locked="true" hidden="false"/>
    </xf>
    <xf numFmtId="164" fontId="12" fillId="0" borderId="44" xfId="35" applyFont="true" applyBorder="true" applyAlignment="true" applyProtection="true">
      <alignment horizontal="left" vertical="center" textRotation="0" wrapText="false" indent="5" shrinkToFit="false"/>
      <protection locked="false" hidden="false"/>
    </xf>
    <xf numFmtId="165" fontId="12" fillId="0" borderId="1" xfId="35" applyFont="true" applyBorder="true" applyAlignment="true" applyProtection="false">
      <alignment horizontal="right" vertical="center" textRotation="0" wrapText="false" indent="0" shrinkToFit="false"/>
      <protection locked="true" hidden="false"/>
    </xf>
    <xf numFmtId="164" fontId="12" fillId="0" borderId="44" xfId="35" applyFont="true" applyBorder="true" applyAlignment="true" applyProtection="true">
      <alignment horizontal="left" vertical="center" textRotation="0" wrapText="false" indent="7" shrinkToFit="false"/>
      <protection locked="false" hidden="false"/>
    </xf>
    <xf numFmtId="165" fontId="12" fillId="3" borderId="3" xfId="35" applyFont="true" applyBorder="true" applyAlignment="true" applyProtection="false">
      <alignment horizontal="center" vertical="center" textRotation="0" wrapText="true" indent="0" shrinkToFit="false"/>
      <protection locked="true" hidden="false"/>
    </xf>
    <xf numFmtId="165" fontId="12" fillId="3" borderId="3" xfId="35" applyFont="true" applyBorder="true" applyAlignment="true" applyProtection="false">
      <alignment horizontal="right" vertical="center" textRotation="0" wrapText="true" indent="0" shrinkToFit="false"/>
      <protection locked="true" hidden="false"/>
    </xf>
    <xf numFmtId="165" fontId="12" fillId="3" borderId="4" xfId="35" applyFont="true" applyBorder="true" applyAlignment="true" applyProtection="false">
      <alignment horizontal="right" vertical="center" textRotation="0" wrapText="true" indent="0" shrinkToFit="false"/>
      <protection locked="true" hidden="false"/>
    </xf>
    <xf numFmtId="165" fontId="45" fillId="6" borderId="61" xfId="35" applyFont="true" applyBorder="true" applyAlignment="true" applyProtection="false">
      <alignment horizontal="left" vertical="center" textRotation="0" wrapText="false" indent="7" shrinkToFit="false"/>
      <protection locked="true" hidden="false"/>
    </xf>
    <xf numFmtId="165" fontId="45" fillId="6" borderId="44" xfId="35" applyFont="true" applyBorder="true" applyAlignment="true" applyProtection="false">
      <alignment horizontal="left" vertical="center" textRotation="0" wrapText="false" indent="5" shrinkToFit="false"/>
      <protection locked="true" hidden="false"/>
    </xf>
    <xf numFmtId="165" fontId="34" fillId="6" borderId="44" xfId="35" applyFont="true" applyBorder="true" applyAlignment="true" applyProtection="true">
      <alignment horizontal="left" vertical="center" textRotation="0" wrapText="false" indent="2" shrinkToFit="false"/>
      <protection locked="true" hidden="false"/>
    </xf>
    <xf numFmtId="165" fontId="45" fillId="6" borderId="44" xfId="35" applyFont="true" applyBorder="true" applyAlignment="true" applyProtection="false">
      <alignment horizontal="left" vertical="center" textRotation="0" wrapText="false" indent="7" shrinkToFit="false"/>
      <protection locked="true" hidden="false"/>
    </xf>
    <xf numFmtId="165" fontId="45" fillId="0" borderId="61" xfId="35" applyFont="true" applyBorder="true" applyAlignment="true" applyProtection="false">
      <alignment horizontal="left" vertical="center" textRotation="0" wrapText="false" indent="7" shrinkToFit="false"/>
      <protection locked="true" hidden="false"/>
    </xf>
    <xf numFmtId="165" fontId="34" fillId="0" borderId="44" xfId="35" applyFont="true" applyBorder="true" applyAlignment="true" applyProtection="false">
      <alignment horizontal="left" vertical="center" textRotation="0" wrapText="false" indent="2" shrinkToFit="false"/>
      <protection locked="true" hidden="false"/>
    </xf>
    <xf numFmtId="165" fontId="34" fillId="0" borderId="44" xfId="35" applyFont="true" applyBorder="true" applyAlignment="true" applyProtection="true">
      <alignment horizontal="left" vertical="center" textRotation="0" wrapText="false" indent="2" shrinkToFit="false"/>
      <protection locked="true" hidden="false"/>
    </xf>
    <xf numFmtId="165" fontId="45" fillId="0" borderId="44" xfId="35" applyFont="true" applyBorder="true" applyAlignment="true" applyProtection="false">
      <alignment horizontal="left" vertical="center" textRotation="0" wrapText="false" indent="5" shrinkToFit="false"/>
      <protection locked="true" hidden="false"/>
    </xf>
    <xf numFmtId="165" fontId="7" fillId="7" borderId="16" xfId="35" applyFont="true" applyBorder="true" applyAlignment="true" applyProtection="true">
      <alignment horizontal="right" vertical="center" textRotation="0" wrapText="false" indent="0" shrinkToFit="false"/>
      <protection locked="true" hidden="false"/>
    </xf>
    <xf numFmtId="165" fontId="45" fillId="0" borderId="44" xfId="35" applyFont="true" applyBorder="true" applyAlignment="true" applyProtection="false">
      <alignment horizontal="left" vertical="center" textRotation="0" wrapText="false" indent="7"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65" fontId="4" fillId="6" borderId="20" xfId="35" applyFont="true" applyBorder="true" applyAlignment="true" applyProtection="false">
      <alignment horizontal="general"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true" indent="0" shrinkToFit="false"/>
      <protection locked="true" hidden="false"/>
    </xf>
    <xf numFmtId="165" fontId="7" fillId="6" borderId="27" xfId="35" applyFont="true" applyBorder="true" applyAlignment="true" applyProtection="false">
      <alignment horizontal="general" vertical="center" textRotation="0" wrapText="true" indent="0" shrinkToFit="false"/>
      <protection locked="true" hidden="false"/>
    </xf>
    <xf numFmtId="165" fontId="29" fillId="6" borderId="34" xfId="35" applyFont="true" applyBorder="true" applyAlignment="true" applyProtection="false">
      <alignment horizontal="center" vertical="center" textRotation="0" wrapText="false" indent="0" shrinkToFit="false"/>
      <protection locked="true" hidden="false"/>
    </xf>
    <xf numFmtId="165" fontId="15" fillId="6" borderId="30" xfId="35" applyFont="true" applyBorder="true" applyAlignment="true" applyProtection="false">
      <alignment horizontal="center" vertical="center" textRotation="0" wrapText="true" indent="0" shrinkToFit="false"/>
      <protection locked="true" hidden="false"/>
    </xf>
    <xf numFmtId="165" fontId="15" fillId="6" borderId="14" xfId="35" applyFont="true" applyBorder="true" applyAlignment="true" applyProtection="true">
      <alignment horizontal="center" vertical="center" textRotation="0" wrapText="true" indent="0" shrinkToFit="false"/>
      <protection locked="true" hidden="false"/>
    </xf>
    <xf numFmtId="165" fontId="15" fillId="6" borderId="31" xfId="35" applyFont="true" applyBorder="true" applyAlignment="true" applyProtection="false">
      <alignment horizontal="center" vertical="center" textRotation="0" wrapText="true" indent="0" shrinkToFit="false"/>
      <protection locked="true" hidden="false"/>
    </xf>
    <xf numFmtId="165" fontId="15" fillId="6" borderId="5" xfId="35" applyFont="true" applyBorder="true" applyAlignment="true" applyProtection="true">
      <alignment horizontal="left" vertical="center" textRotation="0" wrapText="true" indent="0" shrinkToFit="false"/>
      <protection locked="true" hidden="false"/>
    </xf>
    <xf numFmtId="165" fontId="15" fillId="6" borderId="58" xfId="35" applyFont="true" applyBorder="true" applyAlignment="true" applyProtection="true">
      <alignment horizontal="left" vertical="center" textRotation="0" wrapText="false" indent="0" shrinkToFit="false"/>
      <protection locked="true" hidden="false"/>
    </xf>
    <xf numFmtId="165" fontId="15" fillId="6" borderId="36" xfId="35" applyFont="true" applyBorder="true" applyAlignment="true" applyProtection="true">
      <alignment horizontal="left" vertical="center" textRotation="0" wrapText="false" indent="0" shrinkToFit="false"/>
      <protection locked="true" hidden="false"/>
    </xf>
    <xf numFmtId="165" fontId="12" fillId="6" borderId="36" xfId="35" applyFont="true" applyBorder="true" applyAlignment="true" applyProtection="true">
      <alignment horizontal="left" vertical="center" textRotation="0" wrapText="true" indent="2" shrinkToFit="false"/>
      <protection locked="true" hidden="false"/>
    </xf>
    <xf numFmtId="165" fontId="7" fillId="0" borderId="36" xfId="35" applyFont="true" applyBorder="true" applyAlignment="true" applyProtection="false">
      <alignment horizontal="left" vertical="center" textRotation="0" wrapText="true" indent="2" shrinkToFit="false"/>
      <protection locked="true" hidden="false"/>
    </xf>
    <xf numFmtId="165" fontId="15" fillId="6" borderId="71" xfId="35" applyFont="true" applyBorder="true" applyAlignment="true" applyProtection="true">
      <alignment horizontal="left" vertical="center" textRotation="0" wrapText="false" indent="0" shrinkToFit="false"/>
      <protection locked="true" hidden="false"/>
    </xf>
    <xf numFmtId="164" fontId="12" fillId="0" borderId="36" xfId="35" applyFont="true" applyBorder="true" applyAlignment="true" applyProtection="true">
      <alignment horizontal="left" vertical="center" textRotation="0" wrapText="false" indent="6" shrinkToFit="false"/>
      <protection locked="true" hidden="false"/>
    </xf>
    <xf numFmtId="165" fontId="7" fillId="0" borderId="0" xfId="35"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5" applyFont="true" applyBorder="true" applyAlignment="true" applyProtection="false">
      <alignment horizontal="general" vertical="center" textRotation="0" wrapText="false" indent="0" shrinkToFit="false"/>
      <protection locked="true" hidden="false"/>
    </xf>
    <xf numFmtId="165" fontId="15" fillId="6" borderId="18" xfId="35" applyFont="true" applyBorder="true" applyAlignment="true" applyProtection="true">
      <alignment horizontal="left" vertical="center" textRotation="0" wrapText="true" indent="0" shrinkToFit="false"/>
      <protection locked="true" hidden="false"/>
    </xf>
    <xf numFmtId="165" fontId="15" fillId="6" borderId="18" xfId="35" applyFont="true" applyBorder="true" applyAlignment="true" applyProtection="true">
      <alignment horizontal="left" vertical="center" textRotation="0" wrapText="false" indent="0" shrinkToFit="false"/>
      <protection locked="true" hidden="false"/>
    </xf>
    <xf numFmtId="165" fontId="12" fillId="3" borderId="43" xfId="35" applyFont="true" applyBorder="true" applyAlignment="true" applyProtection="false">
      <alignment horizontal="right" vertical="center" textRotation="0" wrapText="false" indent="0" shrinkToFit="false"/>
      <protection locked="true" hidden="false"/>
    </xf>
    <xf numFmtId="164" fontId="15" fillId="6" borderId="71" xfId="35" applyFont="true" applyBorder="true" applyAlignment="true" applyProtection="true">
      <alignment horizontal="left" vertical="center" textRotation="0" wrapText="true" indent="0" shrinkToFit="false"/>
      <protection locked="false" hidden="false"/>
    </xf>
    <xf numFmtId="165" fontId="7" fillId="3" borderId="16" xfId="35" applyFont="true" applyBorder="true" applyAlignment="true" applyProtection="true">
      <alignment horizontal="right" vertical="center" textRotation="0" wrapText="false" indent="0" shrinkToFit="false"/>
      <protection locked="true" hidden="false"/>
    </xf>
    <xf numFmtId="165" fontId="7" fillId="3" borderId="17" xfId="35" applyFont="true" applyBorder="true" applyAlignment="true" applyProtection="true">
      <alignment horizontal="right" vertical="center" textRotation="0" wrapText="false" indent="0" shrinkToFit="false"/>
      <protection locked="true" hidden="false"/>
    </xf>
    <xf numFmtId="165" fontId="40" fillId="0" borderId="0" xfId="35" applyFont="true" applyBorder="false" applyAlignment="true" applyProtection="false">
      <alignment horizontal="general" vertical="center" textRotation="0" wrapText="false" indent="0" shrinkToFit="false"/>
      <protection locked="true" hidden="false"/>
    </xf>
    <xf numFmtId="165" fontId="12" fillId="6" borderId="46" xfId="0" applyFont="true" applyBorder="true" applyAlignment="true" applyProtection="false">
      <alignment horizontal="general" vertical="center" textRotation="0" wrapText="true" indent="0" shrinkToFit="false"/>
      <protection locked="true" hidden="false"/>
    </xf>
    <xf numFmtId="165" fontId="7" fillId="6" borderId="0" xfId="35" applyFont="true" applyBorder="true" applyAlignment="true" applyProtection="true">
      <alignment horizontal="general" vertical="center" textRotation="0" wrapText="false" indent="0" shrinkToFit="false"/>
      <protection locked="false" hidden="false"/>
    </xf>
    <xf numFmtId="165" fontId="7" fillId="6" borderId="82" xfId="35"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5" applyFont="true" applyBorder="false" applyAlignment="true" applyProtection="false">
      <alignment horizontal="right" vertical="center" textRotation="0" wrapText="false" indent="0" shrinkToFit="false"/>
      <protection locked="true" hidden="false"/>
    </xf>
    <xf numFmtId="165" fontId="15" fillId="5" borderId="4" xfId="35" applyFont="true" applyBorder="true" applyAlignment="true" applyProtection="true">
      <alignment horizontal="center" vertical="center" textRotation="0" wrapText="false" indent="0" shrinkToFit="false"/>
      <protection locked="true" hidden="false"/>
    </xf>
    <xf numFmtId="165" fontId="15" fillId="5" borderId="5" xfId="35" applyFont="true" applyBorder="true" applyAlignment="true" applyProtection="true">
      <alignment horizontal="left" vertical="center" textRotation="0" wrapText="false" indent="0" shrinkToFit="false"/>
      <protection locked="true" hidden="false"/>
    </xf>
    <xf numFmtId="165" fontId="15" fillId="5" borderId="56" xfId="35" applyFont="true" applyBorder="true" applyAlignment="true" applyProtection="true">
      <alignment horizontal="center" vertical="center" textRotation="0" wrapText="false" indent="0" shrinkToFit="false"/>
      <protection locked="true" hidden="false"/>
    </xf>
    <xf numFmtId="165" fontId="15" fillId="5" borderId="65" xfId="35" applyFont="true" applyBorder="true" applyAlignment="true" applyProtection="true">
      <alignment horizontal="general" vertical="center" textRotation="0" wrapText="false" indent="0" shrinkToFit="false"/>
      <protection locked="true" hidden="false"/>
    </xf>
    <xf numFmtId="165" fontId="7" fillId="5" borderId="97" xfId="35" applyFont="true" applyBorder="true" applyAlignment="true" applyProtection="false">
      <alignment horizontal="right" vertical="center" textRotation="0" wrapText="false" indent="0" shrinkToFit="false"/>
      <protection locked="true" hidden="false"/>
    </xf>
    <xf numFmtId="165" fontId="15" fillId="5" borderId="58" xfId="35" applyFont="true" applyBorder="true" applyAlignment="true" applyProtection="true">
      <alignment horizontal="general"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false" hidden="false"/>
    </xf>
    <xf numFmtId="165" fontId="12" fillId="0" borderId="64" xfId="35" applyFont="true" applyBorder="true" applyAlignment="true" applyProtection="true">
      <alignment horizontal="right" vertical="center" textRotation="0" wrapText="false" indent="0" shrinkToFit="false"/>
      <protection locked="true" hidden="false"/>
    </xf>
    <xf numFmtId="164" fontId="12" fillId="5" borderId="13" xfId="35" applyFont="true" applyBorder="true" applyAlignment="true" applyProtection="false">
      <alignment horizontal="left" vertical="center" textRotation="0" wrapText="false" indent="2" shrinkToFit="false"/>
      <protection locked="true" hidden="false"/>
    </xf>
    <xf numFmtId="164" fontId="7" fillId="3" borderId="14" xfId="35" applyFont="true" applyBorder="true" applyAlignment="true" applyProtection="true">
      <alignment horizontal="right" vertical="bottom" textRotation="0" wrapText="false" indent="0" shrinkToFit="false"/>
      <protection locked="true" hidden="false"/>
    </xf>
    <xf numFmtId="164" fontId="7" fillId="5" borderId="15" xfId="35" applyFont="true" applyBorder="true" applyAlignment="true" applyProtection="true">
      <alignment horizontal="left" vertical="center" textRotation="0" wrapText="false" indent="2" shrinkToFit="false"/>
      <protection locked="false" hidden="false"/>
    </xf>
    <xf numFmtId="165" fontId="15" fillId="0" borderId="0" xfId="0" applyFont="true" applyBorder="false" applyAlignment="true" applyProtection="true">
      <alignment horizontal="general" vertical="center" textRotation="0" wrapText="false" indent="0" shrinkToFit="false"/>
      <protection locked="false" hidden="false"/>
    </xf>
    <xf numFmtId="165" fontId="40" fillId="0" borderId="0" xfId="35" applyFont="true" applyBorder="false" applyAlignment="true" applyProtection="true">
      <alignment horizontal="general" vertical="center" textRotation="0" wrapText="false" indent="0" shrinkToFit="false"/>
      <protection locked="false" hidden="false"/>
    </xf>
    <xf numFmtId="165" fontId="12" fillId="0" borderId="0" xfId="35" applyFont="true" applyBorder="fals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true">
      <alignment horizontal="left" vertical="center" textRotation="0" wrapText="false" indent="6" shrinkToFit="false"/>
      <protection locked="false" hidden="false"/>
    </xf>
    <xf numFmtId="165" fontId="12" fillId="0" borderId="86" xfId="35"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5" fillId="6" borderId="55" xfId="35" applyFont="true" applyBorder="true" applyAlignment="true" applyProtection="true">
      <alignment horizontal="center" vertical="center" textRotation="0" wrapText="true" indent="0" shrinkToFit="false"/>
      <protection locked="true" hidden="false"/>
    </xf>
    <xf numFmtId="165" fontId="15" fillId="6" borderId="81" xfId="35" applyFont="true" applyBorder="true" applyAlignment="true" applyProtection="true">
      <alignment horizontal="center" vertical="center" textRotation="0" wrapText="false" indent="0" shrinkToFit="false"/>
      <protection locked="true" hidden="false"/>
    </xf>
    <xf numFmtId="165" fontId="15" fillId="3" borderId="1" xfId="35" applyFont="true" applyBorder="true" applyAlignment="true" applyProtection="true">
      <alignment horizontal="left" vertical="center" textRotation="0" wrapText="false" indent="0" shrinkToFit="false"/>
      <protection locked="true" hidden="false"/>
    </xf>
    <xf numFmtId="164" fontId="12" fillId="6" borderId="13" xfId="35" applyFont="true" applyBorder="true" applyAlignment="true" applyProtection="true">
      <alignment horizontal="left" vertical="center" textRotation="0" wrapText="false" indent="2" shrinkToFit="false"/>
      <protection locked="false" hidden="false"/>
    </xf>
    <xf numFmtId="164" fontId="12" fillId="6" borderId="36" xfId="35" applyFont="true" applyBorder="true" applyAlignment="true" applyProtection="true">
      <alignment horizontal="left" vertical="center" textRotation="0" wrapText="false" indent="2" shrinkToFit="false"/>
      <protection locked="false" hidden="false"/>
    </xf>
    <xf numFmtId="165" fontId="7" fillId="3" borderId="34" xfId="35" applyFont="true" applyBorder="true" applyAlignment="true" applyProtection="tru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42" fillId="0" borderId="0" xfId="35" applyFont="true" applyBorder="false" applyAlignment="true" applyProtection="false">
      <alignment horizontal="left" vertical="center" textRotation="0" wrapText="false" indent="0" shrinkToFit="false"/>
      <protection locked="true" hidden="false"/>
    </xf>
    <xf numFmtId="165" fontId="15" fillId="6" borderId="26" xfId="35" applyFont="true" applyBorder="true" applyAlignment="true" applyProtection="false">
      <alignment horizontal="general" vertical="center" textRotation="0" wrapText="false" indent="0" shrinkToFit="false"/>
      <protection locked="true" hidden="false"/>
    </xf>
    <xf numFmtId="165" fontId="7" fillId="0" borderId="86" xfId="35" applyFont="true" applyBorder="true" applyAlignment="true" applyProtection="false">
      <alignment horizontal="right" vertical="center" textRotation="0" wrapText="false" indent="0" shrinkToFit="false"/>
      <protection locked="true" hidden="false"/>
    </xf>
    <xf numFmtId="165" fontId="4" fillId="5" borderId="2" xfId="35" applyFont="true" applyBorder="true" applyAlignment="true" applyProtection="true">
      <alignment horizontal="left" vertical="center" textRotation="0" wrapText="false" indent="0" shrinkToFit="false"/>
      <protection locked="true" hidden="false"/>
    </xf>
    <xf numFmtId="165" fontId="4" fillId="5" borderId="5" xfId="35" applyFont="true" applyBorder="true" applyAlignment="true" applyProtection="true">
      <alignment horizontal="left" vertical="center" textRotation="0" wrapText="false" indent="0" shrinkToFit="false"/>
      <protection locked="true" hidden="false"/>
    </xf>
    <xf numFmtId="165" fontId="4" fillId="5" borderId="98" xfId="35" applyFont="true" applyBorder="true" applyAlignment="true" applyProtection="true">
      <alignment horizontal="left" vertical="center" textRotation="0" wrapText="false" indent="0" shrinkToFit="false"/>
      <protection locked="true" hidden="false"/>
    </xf>
    <xf numFmtId="165" fontId="4" fillId="5" borderId="0" xfId="35" applyFont="true" applyBorder="true" applyAlignment="true" applyProtection="false">
      <alignment horizontal="right" vertical="center" textRotation="0" wrapText="false" indent="0" shrinkToFit="false"/>
      <protection locked="true" hidden="false"/>
    </xf>
    <xf numFmtId="165" fontId="4" fillId="5" borderId="13" xfId="35" applyFont="true" applyBorder="true" applyAlignment="true" applyProtection="true">
      <alignment horizontal="left" vertical="center" textRotation="0" wrapText="false" indent="0" shrinkToFit="false"/>
      <protection locked="true" hidden="false"/>
    </xf>
    <xf numFmtId="165" fontId="12" fillId="5" borderId="13" xfId="35" applyFont="true" applyBorder="true" applyAlignment="true" applyProtection="false">
      <alignment horizontal="left" vertical="center" textRotation="0" wrapText="false" indent="2" shrinkToFit="false"/>
      <protection locked="true" hidden="false"/>
    </xf>
    <xf numFmtId="165" fontId="20" fillId="5" borderId="13" xfId="35" applyFont="true" applyBorder="true" applyAlignment="true" applyProtection="false">
      <alignment horizontal="left" vertical="center" textRotation="0" wrapText="false" indent="5" shrinkToFit="false"/>
      <protection locked="true" hidden="false"/>
    </xf>
    <xf numFmtId="169" fontId="12" fillId="3" borderId="34" xfId="35" applyFont="true" applyBorder="true" applyAlignment="true" applyProtection="false">
      <alignment horizontal="right" vertical="center" textRotation="0" wrapText="false" indent="0" shrinkToFit="false"/>
      <protection locked="true" hidden="false"/>
    </xf>
    <xf numFmtId="165" fontId="34" fillId="5" borderId="13" xfId="35" applyFont="true" applyBorder="true" applyAlignment="true" applyProtection="false">
      <alignment horizontal="left" vertical="center" textRotation="0" wrapText="false" indent="5" shrinkToFit="false"/>
      <protection locked="true" hidden="false"/>
    </xf>
    <xf numFmtId="165" fontId="7" fillId="5" borderId="29" xfId="35" applyFont="true" applyBorder="true" applyAlignment="true" applyProtection="true">
      <alignment horizontal="left" vertical="center" textRotation="0" wrapText="false" indent="2" shrinkToFit="false"/>
      <protection locked="false" hidden="false"/>
    </xf>
    <xf numFmtId="165" fontId="12" fillId="5" borderId="35" xfId="35" applyFont="true" applyBorder="true" applyAlignment="true" applyProtection="true">
      <alignment horizontal="right" vertical="center" textRotation="0" wrapText="false" indent="0" shrinkToFit="false"/>
      <protection locked="false" hidden="false"/>
    </xf>
    <xf numFmtId="169" fontId="15" fillId="5" borderId="2" xfId="35" applyFont="true" applyBorder="true" applyAlignment="true" applyProtection="false">
      <alignment horizontal="left" vertical="center" textRotation="0" wrapText="false" indent="0" shrinkToFit="false"/>
      <protection locked="true" hidden="false"/>
    </xf>
    <xf numFmtId="169" fontId="15" fillId="5" borderId="3" xfId="35" applyFont="true" applyBorder="true" applyAlignment="true" applyProtection="true">
      <alignment horizontal="center" vertical="center" textRotation="0" wrapText="false" indent="0" shrinkToFit="false"/>
      <protection locked="false" hidden="false"/>
    </xf>
    <xf numFmtId="169" fontId="15" fillId="5" borderId="4" xfId="35" applyFont="true" applyBorder="true" applyAlignment="true" applyProtection="true">
      <alignment horizontal="center" vertical="center" textRotation="0" wrapText="false" indent="0" shrinkToFit="false"/>
      <protection locked="false" hidden="false"/>
    </xf>
    <xf numFmtId="169" fontId="15" fillId="5" borderId="5" xfId="35" applyFont="true" applyBorder="true" applyAlignment="true" applyProtection="false">
      <alignment horizontal="left" vertical="center" textRotation="0" wrapText="false" indent="0" shrinkToFit="false"/>
      <protection locked="true" hidden="false"/>
    </xf>
    <xf numFmtId="169" fontId="15" fillId="5" borderId="12" xfId="35" applyFont="true" applyBorder="true" applyAlignment="true" applyProtection="false">
      <alignment horizontal="general" vertical="center" textRotation="0" wrapText="false" indent="0" shrinkToFit="false"/>
      <protection locked="true" hidden="false"/>
    </xf>
    <xf numFmtId="169" fontId="15" fillId="3" borderId="1" xfId="35" applyFont="true" applyBorder="true" applyAlignment="true" applyProtection="false">
      <alignment horizontal="right" vertical="center" textRotation="0" wrapText="false" indent="0" shrinkToFit="false"/>
      <protection locked="true" hidden="false"/>
    </xf>
    <xf numFmtId="169" fontId="15" fillId="3" borderId="14" xfId="35" applyFont="true" applyBorder="true" applyAlignment="true" applyProtection="false">
      <alignment horizontal="right" vertical="center" textRotation="0" wrapText="false" indent="0" shrinkToFit="false"/>
      <protection locked="true" hidden="false"/>
    </xf>
    <xf numFmtId="165" fontId="24" fillId="5" borderId="13" xfId="35" applyFont="true" applyBorder="true" applyAlignment="true" applyProtection="false">
      <alignment horizontal="left" vertical="center" textRotation="0" wrapText="false" indent="2" shrinkToFit="false"/>
      <protection locked="true" hidden="false"/>
    </xf>
    <xf numFmtId="165" fontId="7" fillId="5" borderId="59" xfId="35" applyFont="true" applyBorder="true" applyAlignment="true" applyProtection="false">
      <alignment horizontal="right" vertical="center" textRotation="0" wrapText="false" indent="0" shrinkToFit="false"/>
      <protection locked="true" hidden="false"/>
    </xf>
    <xf numFmtId="165" fontId="7" fillId="5" borderId="83"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general" vertical="center" textRotation="0" wrapText="false" indent="0" shrinkToFit="false"/>
      <protection locked="true" hidden="false"/>
    </xf>
    <xf numFmtId="169" fontId="15" fillId="3" borderId="47" xfId="35" applyFont="true" applyBorder="true" applyAlignment="true" applyProtection="false">
      <alignment horizontal="right" vertical="center" textRotation="0" wrapText="false" indent="0" shrinkToFit="false"/>
      <protection locked="true" hidden="false"/>
    </xf>
    <xf numFmtId="169" fontId="15" fillId="5" borderId="50"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left" vertical="center" textRotation="0" wrapText="false" indent="0" shrinkToFit="false"/>
      <protection locked="true" hidden="false"/>
    </xf>
    <xf numFmtId="169" fontId="15" fillId="3" borderId="3" xfId="35" applyFont="true" applyBorder="true" applyAlignment="true" applyProtection="false">
      <alignment horizontal="right" vertical="center" textRotation="0" wrapText="false" indent="0" shrinkToFit="false"/>
      <protection locked="true" hidden="false"/>
    </xf>
    <xf numFmtId="169" fontId="15" fillId="3" borderId="16" xfId="35" applyFont="true" applyBorder="true" applyAlignment="true" applyProtection="false">
      <alignment horizontal="right" vertical="center" textRotation="0" wrapText="false" indent="0" shrinkToFit="false"/>
      <protection locked="true" hidden="false"/>
    </xf>
    <xf numFmtId="165" fontId="7" fillId="7" borderId="17" xfId="35" applyFont="true" applyBorder="true" applyAlignment="true" applyProtection="true">
      <alignment horizontal="right" vertical="center" textRotation="0" wrapText="false" indent="0" shrinkToFit="false"/>
      <protection locked="true" hidden="false"/>
    </xf>
    <xf numFmtId="169" fontId="4" fillId="5" borderId="10" xfId="35" applyFont="true" applyBorder="true" applyAlignment="true" applyProtection="false">
      <alignment horizontal="general" vertical="center" textRotation="0" wrapText="false" indent="0" shrinkToFit="false"/>
      <protection locked="true" hidden="false"/>
    </xf>
    <xf numFmtId="165" fontId="7" fillId="5" borderId="77" xfId="35" applyFont="true" applyBorder="true" applyAlignment="true" applyProtection="false">
      <alignment horizontal="right" vertical="center" textRotation="0" wrapText="false" indent="0" shrinkToFit="false"/>
      <protection locked="true" hidden="false"/>
    </xf>
    <xf numFmtId="169" fontId="15" fillId="5" borderId="18" xfId="35" applyFont="true" applyBorder="true" applyAlignment="true" applyProtection="false">
      <alignment horizontal="left" vertical="center" textRotation="0" wrapText="false" indent="0" shrinkToFit="false"/>
      <protection locked="true" hidden="false"/>
    </xf>
    <xf numFmtId="165" fontId="4" fillId="5" borderId="3" xfId="35" applyFont="true" applyBorder="true" applyAlignment="true" applyProtection="false">
      <alignment horizontal="right" vertical="center" textRotation="0" wrapText="false" indent="0" shrinkToFit="false"/>
      <protection locked="true" hidden="false"/>
    </xf>
    <xf numFmtId="165" fontId="4" fillId="5" borderId="4" xfId="35" applyFont="true" applyBorder="true" applyAlignment="true" applyProtection="false">
      <alignment horizontal="right" vertical="center" textRotation="0" wrapText="false" indent="0" shrinkToFit="false"/>
      <protection locked="true" hidden="false"/>
    </xf>
    <xf numFmtId="165" fontId="47" fillId="0" borderId="0" xfId="0" applyFont="true" applyBorder="false" applyAlignment="true" applyProtection="true">
      <alignment horizontal="general" vertical="center" textRotation="0" wrapText="false" indent="0" shrinkToFit="false"/>
      <protection locked="false" hidden="false"/>
    </xf>
    <xf numFmtId="165" fontId="25" fillId="0" borderId="0" xfId="35" applyFont="true" applyBorder="false" applyAlignment="true" applyProtection="true">
      <alignment horizontal="general" vertical="center" textRotation="0" wrapText="false" indent="0" shrinkToFit="false"/>
      <protection locked="false" hidden="false"/>
    </xf>
    <xf numFmtId="169" fontId="47" fillId="0" borderId="0" xfId="0" applyFont="true" applyBorder="tru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true">
      <alignment horizontal="left" vertical="center" textRotation="0" wrapText="true" indent="0" shrinkToFit="false"/>
      <protection locked="false" hidden="false"/>
    </xf>
    <xf numFmtId="169" fontId="7" fillId="0" borderId="0" xfId="35" applyFont="true" applyBorder="false" applyAlignment="true" applyProtection="true">
      <alignment horizontal="left" vertical="center" textRotation="0" wrapText="true" indent="0" shrinkToFit="false"/>
      <protection locked="false" hidden="false"/>
    </xf>
    <xf numFmtId="165" fontId="7" fillId="0" borderId="0" xfId="35" applyFont="true" applyBorder="false" applyAlignment="true" applyProtection="false">
      <alignment horizontal="general" vertical="center" textRotation="0" wrapText="true" indent="0" shrinkToFit="false"/>
      <protection locked="true" hidden="false"/>
    </xf>
    <xf numFmtId="169" fontId="49" fillId="0" borderId="0" xfId="0" applyFont="true" applyBorder="true" applyAlignment="true" applyProtection="true">
      <alignment horizontal="left" vertical="center" textRotation="0" wrapText="true" indent="0" shrinkToFit="false"/>
      <protection locked="false" hidden="false"/>
    </xf>
    <xf numFmtId="169" fontId="12" fillId="0" borderId="0" xfId="35" applyFont="true" applyBorder="false" applyAlignment="true" applyProtection="false">
      <alignment horizontal="general" vertical="center" textRotation="0" wrapText="false" indent="0" shrinkToFit="false"/>
      <protection locked="true" hidden="false"/>
    </xf>
    <xf numFmtId="165" fontId="30" fillId="5" borderId="26" xfId="35" applyFont="true" applyBorder="true" applyAlignment="true" applyProtection="false">
      <alignment horizontal="general" vertical="center" textRotation="0" wrapText="false" indent="0" shrinkToFit="false"/>
      <protection locked="true" hidden="false"/>
    </xf>
    <xf numFmtId="165" fontId="25" fillId="5" borderId="20" xfId="35" applyFont="true" applyBorder="true" applyAlignment="true" applyProtection="false">
      <alignment horizontal="general" vertical="center" textRotation="0" wrapText="false" indent="0" shrinkToFit="false"/>
      <protection locked="true" hidden="false"/>
    </xf>
    <xf numFmtId="165" fontId="25" fillId="5" borderId="27" xfId="35" applyFont="true" applyBorder="true" applyAlignment="true" applyProtection="false">
      <alignment horizontal="general" vertical="center" textRotation="0" wrapText="false" indent="0" shrinkToFit="false"/>
      <protection locked="true" hidden="false"/>
    </xf>
    <xf numFmtId="165" fontId="25" fillId="5" borderId="46" xfId="0" applyFont="true" applyBorder="true" applyAlignment="true" applyProtection="false">
      <alignment horizontal="left" vertical="center" textRotation="0" wrapText="true" indent="0" shrinkToFit="false"/>
      <protection locked="true" hidden="false"/>
    </xf>
    <xf numFmtId="165" fontId="25" fillId="5" borderId="28" xfId="0" applyFont="true" applyBorder="true" applyAlignment="true" applyProtection="true">
      <alignment horizontal="general" vertical="center" textRotation="0" wrapText="true" indent="0" shrinkToFit="false"/>
      <protection locked="false" hidden="false"/>
    </xf>
    <xf numFmtId="165" fontId="12" fillId="0" borderId="82" xfId="35" applyFont="true" applyBorder="true" applyAlignment="true" applyProtection="false">
      <alignment horizontal="left" vertical="top" textRotation="0" wrapText="true" indent="0" shrinkToFit="false"/>
      <protection locked="true" hidden="false"/>
    </xf>
    <xf numFmtId="165" fontId="4" fillId="0" borderId="0" xfId="35" applyFont="true" applyBorder="false" applyAlignment="true" applyProtection="false">
      <alignment horizontal="general"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5" fillId="6" borderId="4" xfId="35" applyFont="true" applyBorder="true" applyAlignment="true" applyProtection="false">
      <alignment horizontal="center" vertical="center" textRotation="0" wrapText="true" indent="0" shrinkToFit="false"/>
      <protection locked="true" hidden="false"/>
    </xf>
    <xf numFmtId="165" fontId="15" fillId="6" borderId="77" xfId="35" applyFont="true" applyBorder="true" applyAlignment="true" applyProtection="false">
      <alignment horizontal="center" vertical="center" textRotation="0" wrapText="true" indent="0" shrinkToFit="false"/>
      <protection locked="true" hidden="false"/>
    </xf>
    <xf numFmtId="165" fontId="15" fillId="6" borderId="47" xfId="35" applyFont="true" applyBorder="true" applyAlignment="true" applyProtection="true">
      <alignment horizontal="center" vertical="center" textRotation="0" wrapText="true" indent="0" shrinkToFit="false"/>
      <protection locked="true" hidden="false"/>
    </xf>
    <xf numFmtId="165" fontId="15" fillId="0" borderId="50" xfId="35" applyFont="true" applyBorder="true" applyAlignment="true" applyProtection="true">
      <alignment horizontal="center" vertical="center" textRotation="0" wrapText="true" indent="0" shrinkToFit="false"/>
      <protection locked="true" hidden="false"/>
    </xf>
    <xf numFmtId="165" fontId="4" fillId="6" borderId="35" xfId="35" applyFont="true" applyBorder="true" applyAlignment="true" applyProtection="true">
      <alignment horizontal="center" vertical="center" textRotation="0" wrapText="true" indent="0" shrinkToFit="false"/>
      <protection locked="true" hidden="false"/>
    </xf>
    <xf numFmtId="165" fontId="15" fillId="0" borderId="52" xfId="35" applyFont="true" applyBorder="true" applyAlignment="true" applyProtection="true">
      <alignment horizontal="center" vertical="center" textRotation="0" wrapText="true" indent="0" shrinkToFit="false"/>
      <protection locked="true" hidden="false"/>
    </xf>
    <xf numFmtId="165" fontId="34" fillId="6" borderId="53" xfId="35" applyFont="true" applyBorder="true" applyAlignment="true" applyProtection="true">
      <alignment horizontal="center" vertical="center" textRotation="0" wrapText="true" indent="0" shrinkToFit="false"/>
      <protection locked="true" hidden="false"/>
    </xf>
    <xf numFmtId="165" fontId="15" fillId="6" borderId="65" xfId="35" applyFont="true" applyBorder="true" applyAlignment="true" applyProtection="false">
      <alignment horizontal="left" vertical="center" textRotation="0" wrapText="true" indent="0" shrinkToFit="false"/>
      <protection locked="true" hidden="false"/>
    </xf>
    <xf numFmtId="165" fontId="15" fillId="6" borderId="66" xfId="35" applyFont="true" applyBorder="true" applyAlignment="true" applyProtection="false">
      <alignment horizontal="left" vertical="center" textRotation="0" wrapText="true" indent="0" shrinkToFit="false"/>
      <protection locked="true" hidden="false"/>
    </xf>
    <xf numFmtId="165" fontId="15" fillId="6" borderId="68" xfId="35" applyFont="true" applyBorder="true" applyAlignment="true" applyProtection="true">
      <alignment horizontal="center" vertical="center" textRotation="0" wrapText="true" indent="0" shrinkToFit="false"/>
      <protection locked="true" hidden="false"/>
    </xf>
    <xf numFmtId="165" fontId="15" fillId="0" borderId="73" xfId="35" applyFont="true" applyBorder="true" applyAlignment="true" applyProtection="true">
      <alignment horizontal="center" vertical="center" textRotation="0" wrapText="true" indent="0" shrinkToFit="false"/>
      <protection locked="true" hidden="false"/>
    </xf>
    <xf numFmtId="165" fontId="12" fillId="6" borderId="12" xfId="35" applyFont="true" applyBorder="true" applyAlignment="true" applyProtection="true">
      <alignment horizontal="left" vertical="center" textRotation="0" wrapText="fals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false" hidden="false"/>
    </xf>
    <xf numFmtId="165" fontId="12" fillId="6" borderId="13" xfId="35" applyFont="true" applyBorder="true" applyAlignment="true" applyProtection="false">
      <alignment horizontal="left" vertical="center" textRotation="0" wrapText="true" indent="0" shrinkToFit="false"/>
      <protection locked="true" hidden="false"/>
    </xf>
    <xf numFmtId="165" fontId="34" fillId="6" borderId="13" xfId="35" applyFont="true" applyBorder="true" applyAlignment="true" applyProtection="false">
      <alignment horizontal="left" vertical="center" textRotation="0" wrapText="false" indent="5"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false" hidden="false"/>
    </xf>
    <xf numFmtId="166" fontId="12" fillId="6"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true" hidden="false"/>
    </xf>
    <xf numFmtId="165" fontId="12" fillId="6" borderId="15" xfId="35" applyFont="true" applyBorder="true" applyAlignment="true" applyProtection="false">
      <alignment horizontal="left" vertical="center" textRotation="0" wrapText="true" indent="0" shrinkToFit="false"/>
      <protection locked="true" hidden="false"/>
    </xf>
    <xf numFmtId="165" fontId="7" fillId="0" borderId="25" xfId="35" applyFont="true" applyBorder="true" applyAlignment="true" applyProtection="true">
      <alignment horizontal="center" vertical="center" textRotation="0" wrapText="false" indent="0" shrinkToFit="false"/>
      <protection locked="true" hidden="false"/>
    </xf>
    <xf numFmtId="165" fontId="12" fillId="6" borderId="98" xfId="35" applyFont="true" applyBorder="true" applyAlignment="true" applyProtection="false">
      <alignment horizontal="left" vertical="center" textRotation="0" wrapText="true" indent="0" shrinkToFit="false"/>
      <protection locked="true" hidden="false"/>
    </xf>
    <xf numFmtId="165" fontId="12" fillId="6" borderId="68" xfId="35" applyFont="true" applyBorder="true" applyAlignment="true" applyProtection="false">
      <alignment horizontal="right" vertical="center" textRotation="0" wrapText="false" indent="0" shrinkToFit="false"/>
      <protection locked="true" hidden="false"/>
    </xf>
    <xf numFmtId="165" fontId="12" fillId="6" borderId="13" xfId="35" applyFont="true" applyBorder="true" applyAlignment="true" applyProtection="false">
      <alignment horizontal="left" vertical="center" textRotation="0" wrapText="false" indent="0" shrinkToFit="false"/>
      <protection locked="true" hidden="false"/>
    </xf>
    <xf numFmtId="165" fontId="21" fillId="0" borderId="0" xfId="35"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7" fillId="6" borderId="46"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false">
      <alignment horizontal="general"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left" vertical="center" textRotation="0" wrapText="false" indent="2" shrinkToFit="false"/>
      <protection locked="false" hidden="false"/>
    </xf>
    <xf numFmtId="165" fontId="7" fillId="6" borderId="70" xfId="35" applyFont="true" applyBorder="true" applyAlignment="true" applyProtection="true">
      <alignment horizontal="left" vertical="center" textRotation="0" wrapText="false" indent="2" shrinkToFit="false"/>
      <protection locked="false" hidden="false"/>
    </xf>
    <xf numFmtId="165" fontId="33" fillId="6" borderId="2" xfId="35" applyFont="true" applyBorder="true" applyAlignment="true" applyProtection="false">
      <alignment horizontal="left" vertical="center" textRotation="0" wrapText="false" indent="0" shrinkToFit="false"/>
      <protection locked="true" hidden="false"/>
    </xf>
    <xf numFmtId="165" fontId="50" fillId="6" borderId="3" xfId="35" applyFont="true" applyBorder="true" applyAlignment="true" applyProtection="true">
      <alignment horizontal="center" vertical="center" textRotation="0" wrapText="false" indent="0" shrinkToFit="false"/>
      <protection locked="true" hidden="false"/>
    </xf>
    <xf numFmtId="165" fontId="50" fillId="6" borderId="50" xfId="35" applyFont="true" applyBorder="true" applyAlignment="true" applyProtection="false">
      <alignment horizontal="center" vertical="center" textRotation="0" wrapText="true" indent="0" shrinkToFit="false"/>
      <protection locked="true" hidden="false"/>
    </xf>
    <xf numFmtId="165" fontId="33" fillId="6" borderId="29" xfId="35" applyFont="true" applyBorder="true" applyAlignment="true" applyProtection="false">
      <alignment horizontal="left" vertical="top" textRotation="0" wrapText="true" indent="0" shrinkToFit="false"/>
      <protection locked="true" hidden="false"/>
    </xf>
    <xf numFmtId="165" fontId="52" fillId="6" borderId="16" xfId="35" applyFont="true" applyBorder="true" applyAlignment="true" applyProtection="true">
      <alignment horizontal="center" vertical="bottom" textRotation="0" wrapText="true" indent="0" shrinkToFit="false"/>
      <protection locked="true" hidden="false"/>
    </xf>
    <xf numFmtId="165" fontId="50" fillId="6" borderId="34" xfId="35" applyFont="true" applyBorder="true" applyAlignment="true" applyProtection="true">
      <alignment horizontal="center" vertical="center" textRotation="0" wrapText="true" indent="0" shrinkToFit="false"/>
      <protection locked="true" hidden="false"/>
    </xf>
    <xf numFmtId="165" fontId="33" fillId="6" borderId="29" xfId="35" applyFont="true" applyBorder="true" applyAlignment="true" applyProtection="false">
      <alignment horizontal="left" vertical="center" textRotation="0" wrapText="false" indent="0" shrinkToFit="false"/>
      <protection locked="true" hidden="false"/>
    </xf>
    <xf numFmtId="165" fontId="50" fillId="6" borderId="1" xfId="35" applyFont="true" applyBorder="true" applyAlignment="true" applyProtection="true">
      <alignment horizontal="center" vertical="center" textRotation="0" wrapText="true" indent="0" shrinkToFit="false"/>
      <protection locked="true" hidden="false"/>
    </xf>
    <xf numFmtId="165" fontId="50" fillId="6" borderId="52" xfId="35" applyFont="true" applyBorder="true" applyAlignment="true" applyProtection="false">
      <alignment horizontal="center" vertical="bottom" textRotation="0" wrapText="true" indent="0" shrinkToFit="false"/>
      <protection locked="true" hidden="false"/>
    </xf>
    <xf numFmtId="165" fontId="56" fillId="6" borderId="5" xfId="35" applyFont="true" applyBorder="true" applyAlignment="true" applyProtection="true">
      <alignment horizontal="center" vertical="center" textRotation="0" wrapText="true" indent="0" shrinkToFit="false"/>
      <protection locked="true" hidden="false"/>
    </xf>
    <xf numFmtId="165" fontId="50" fillId="6" borderId="54" xfId="35" applyFont="true" applyBorder="true" applyAlignment="true" applyProtection="true">
      <alignment horizontal="center" vertical="center" textRotation="0" wrapText="true" indent="0" shrinkToFit="false"/>
      <protection locked="true" hidden="false"/>
    </xf>
    <xf numFmtId="165" fontId="50" fillId="6" borderId="55" xfId="35" applyFont="true" applyBorder="true" applyAlignment="true" applyProtection="true">
      <alignment horizontal="center" vertical="center" textRotation="0" wrapText="true" indent="0" shrinkToFit="false"/>
      <protection locked="true" hidden="false"/>
    </xf>
    <xf numFmtId="165" fontId="52" fillId="6" borderId="69" xfId="35" applyFont="true" applyBorder="true" applyAlignment="true" applyProtection="true">
      <alignment horizontal="center" vertical="center" textRotation="0" wrapText="true" indent="0" shrinkToFit="false"/>
      <protection locked="true" hidden="false"/>
    </xf>
    <xf numFmtId="165" fontId="50" fillId="6" borderId="56" xfId="35" applyFont="true" applyBorder="true" applyAlignment="true" applyProtection="true">
      <alignment horizontal="center" vertical="center" textRotation="0" wrapText="false" indent="0" shrinkToFit="false"/>
      <protection locked="true" hidden="false"/>
    </xf>
    <xf numFmtId="165" fontId="25" fillId="6" borderId="21" xfId="35" applyFont="true" applyBorder="true" applyAlignment="true" applyProtection="true">
      <alignment horizontal="left" vertical="center" textRotation="0" wrapText="false" indent="0" shrinkToFit="false"/>
      <protection locked="true" hidden="false"/>
    </xf>
    <xf numFmtId="165" fontId="57" fillId="6" borderId="13" xfId="35" applyFont="true" applyBorder="true" applyAlignment="true" applyProtection="false">
      <alignment horizontal="left" vertical="center" textRotation="0" wrapText="false" indent="5" shrinkToFit="false"/>
      <protection locked="true" hidden="false"/>
    </xf>
    <xf numFmtId="165" fontId="25" fillId="6" borderId="13" xfId="35" applyFont="true" applyBorder="true" applyAlignment="true" applyProtection="false">
      <alignment horizontal="left" vertical="center" textRotation="0" wrapText="false" indent="6" shrinkToFit="false"/>
      <protection locked="true" hidden="false"/>
    </xf>
    <xf numFmtId="165" fontId="7" fillId="0" borderId="37" xfId="35" applyFont="true" applyBorder="true" applyAlignment="true" applyProtection="false">
      <alignment horizontal="right" vertical="center" textRotation="0" wrapText="false" indent="0" shrinkToFit="false"/>
      <protection locked="true" hidden="false"/>
    </xf>
    <xf numFmtId="168" fontId="12" fillId="3" borderId="37" xfId="35" applyFont="true" applyBorder="true" applyAlignment="true" applyProtection="true">
      <alignment horizontal="right" vertical="center" textRotation="0" wrapText="false" indent="0" shrinkToFit="false"/>
      <protection locked="true" hidden="false"/>
    </xf>
    <xf numFmtId="171" fontId="7" fillId="3" borderId="37" xfId="35" applyFont="true" applyBorder="true" applyAlignment="true" applyProtection="true">
      <alignment horizontal="right" vertical="center" textRotation="0" wrapText="false" indent="0" shrinkToFit="false"/>
      <protection locked="true" hidden="false"/>
    </xf>
    <xf numFmtId="171" fontId="7" fillId="3" borderId="57" xfId="35" applyFont="true" applyBorder="true" applyAlignment="true" applyProtection="true">
      <alignment horizontal="right" vertical="center" textRotation="0" wrapText="false" indent="0" shrinkToFit="false"/>
      <protection locked="true" hidden="false"/>
    </xf>
    <xf numFmtId="171" fontId="7" fillId="3" borderId="34"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false">
      <alignment horizontal="right" vertical="center" textRotation="0" wrapText="false" indent="0" shrinkToFit="false"/>
      <protection locked="true" hidden="false"/>
    </xf>
    <xf numFmtId="165" fontId="7" fillId="0" borderId="59" xfId="35" applyFont="true" applyBorder="true" applyAlignment="true" applyProtection="false">
      <alignment horizontal="right" vertical="center" textRotation="0" wrapText="false" indent="0" shrinkToFit="false"/>
      <protection locked="true" hidden="false"/>
    </xf>
    <xf numFmtId="165" fontId="25" fillId="6" borderId="13" xfId="35" applyFont="true" applyBorder="true" applyAlignment="true" applyProtection="true">
      <alignment horizontal="left" vertical="center" textRotation="0" wrapText="false" indent="0" shrinkToFit="false"/>
      <protection locked="true" hidden="false"/>
    </xf>
    <xf numFmtId="165" fontId="8" fillId="6" borderId="29" xfId="35" applyFont="true" applyBorder="true" applyAlignment="true" applyProtection="false">
      <alignment horizontal="left" vertical="center" textRotation="0" wrapText="false" indent="0" shrinkToFit="false"/>
      <protection locked="true" hidden="false"/>
    </xf>
    <xf numFmtId="165" fontId="7" fillId="3" borderId="35" xfId="35" applyFont="true" applyBorder="true" applyAlignment="true" applyProtection="false">
      <alignment horizontal="right" vertical="center" textRotation="0" wrapText="false" indent="0" shrinkToFit="false"/>
      <protection locked="true" hidden="false"/>
    </xf>
    <xf numFmtId="164" fontId="12" fillId="3" borderId="14"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true" applyAlignment="true" applyProtection="true">
      <alignment horizontal="left" vertical="center" textRotation="0" wrapText="true" indent="0" shrinkToFit="false"/>
      <protection locked="true" hidden="false"/>
    </xf>
    <xf numFmtId="165" fontId="21" fillId="0" borderId="0" xfId="35" applyFont="true" applyBorder="true" applyAlignment="true" applyProtection="true">
      <alignment horizontal="left" vertical="center" textRotation="0" wrapText="false" indent="0" shrinkToFit="false"/>
      <protection locked="true" hidden="false"/>
    </xf>
    <xf numFmtId="165" fontId="21" fillId="0" borderId="0" xfId="0" applyFont="true" applyBorder="true" applyAlignment="true" applyProtection="false">
      <alignment horizontal="left" vertical="top" textRotation="0" wrapText="false" indent="0" shrinkToFit="false"/>
      <protection locked="true" hidden="false"/>
    </xf>
    <xf numFmtId="165" fontId="12" fillId="0" borderId="0" xfId="35" applyFont="true" applyBorder="true" applyAlignment="true" applyProtection="false">
      <alignment horizontal="left" vertical="center" textRotation="0" wrapText="true" indent="0" shrinkToFit="false"/>
      <protection locked="true" hidden="false"/>
    </xf>
    <xf numFmtId="165" fontId="40" fillId="0" borderId="0" xfId="35" applyFont="true" applyBorder="true" applyAlignment="true" applyProtection="false">
      <alignment horizontal="left" vertical="top" textRotation="0" wrapText="false" indent="0" shrinkToFit="false"/>
      <protection locked="true" hidden="false"/>
    </xf>
    <xf numFmtId="165" fontId="40" fillId="0" borderId="0" xfId="35" applyFont="true" applyBorder="true" applyAlignment="true" applyProtection="false">
      <alignment horizontal="left" vertical="center" textRotation="0" wrapText="false" indent="0" shrinkToFit="false"/>
      <protection locked="true" hidden="false"/>
    </xf>
    <xf numFmtId="165" fontId="40" fillId="0" borderId="0"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general" vertical="center" textRotation="0" wrapText="false" indent="0" shrinkToFit="false"/>
      <protection locked="false" hidden="false"/>
    </xf>
    <xf numFmtId="165" fontId="7" fillId="6" borderId="70" xfId="35" applyFont="true" applyBorder="true" applyAlignment="true" applyProtection="true">
      <alignment horizontal="general" vertical="center" textRotation="0" wrapText="false" indent="0" shrinkToFit="false"/>
      <protection locked="false" hidden="false"/>
    </xf>
    <xf numFmtId="165" fontId="15" fillId="0" borderId="0" xfId="35" applyFont="true" applyBorder="true" applyAlignment="true" applyProtection="false">
      <alignment horizontal="left" vertical="center" textRotation="0" wrapText="false" indent="0" shrinkToFit="false"/>
      <protection locked="true" hidden="false"/>
    </xf>
    <xf numFmtId="165" fontId="50" fillId="6" borderId="85" xfId="35" applyFont="true" applyBorder="true" applyAlignment="true" applyProtection="false">
      <alignment horizontal="center" vertical="center" textRotation="0" wrapText="true" indent="0" shrinkToFit="false"/>
      <protection locked="true" hidden="false"/>
    </xf>
    <xf numFmtId="165" fontId="50" fillId="6" borderId="77" xfId="35" applyFont="true" applyBorder="true" applyAlignment="true" applyProtection="false">
      <alignment horizontal="center" vertical="center" textRotation="0" wrapText="false" indent="0" shrinkToFit="false"/>
      <protection locked="true" hidden="false"/>
    </xf>
    <xf numFmtId="165" fontId="50" fillId="6" borderId="79" xfId="35" applyFont="true" applyBorder="true" applyAlignment="true" applyProtection="false">
      <alignment horizontal="center" vertical="center" textRotation="0" wrapText="true" indent="0" shrinkToFit="false"/>
      <protection locked="true" hidden="false"/>
    </xf>
    <xf numFmtId="165" fontId="50" fillId="6" borderId="72" xfId="35" applyFont="true" applyBorder="true" applyAlignment="true" applyProtection="false">
      <alignment horizontal="center" vertical="center" textRotation="0" wrapText="true" indent="0" shrinkToFit="false"/>
      <protection locked="true" hidden="false"/>
    </xf>
    <xf numFmtId="165" fontId="33" fillId="6" borderId="24" xfId="35" applyFont="true" applyBorder="true" applyAlignment="true" applyProtection="true">
      <alignment horizontal="center" vertical="center" textRotation="0" wrapText="true" indent="0" shrinkToFit="false"/>
      <protection locked="true" hidden="false"/>
    </xf>
    <xf numFmtId="165" fontId="33" fillId="6" borderId="1" xfId="35" applyFont="true" applyBorder="true" applyAlignment="true" applyProtection="true">
      <alignment horizontal="center" vertical="center" textRotation="0" wrapText="true" indent="0" shrinkToFit="false"/>
      <protection locked="true" hidden="false"/>
    </xf>
    <xf numFmtId="165" fontId="5" fillId="6" borderId="25" xfId="35" applyFont="true" applyBorder="true" applyAlignment="true" applyProtection="true">
      <alignment horizontal="center" vertical="center" textRotation="0" wrapText="true" indent="0" shrinkToFit="false"/>
      <protection locked="true" hidden="false"/>
    </xf>
    <xf numFmtId="168" fontId="33" fillId="6" borderId="1" xfId="35" applyFont="true" applyBorder="true" applyAlignment="true" applyProtection="true">
      <alignment horizontal="center" vertical="center" textRotation="0" wrapText="true" indent="0" shrinkToFit="false"/>
      <protection locked="true" hidden="false"/>
    </xf>
    <xf numFmtId="168" fontId="33" fillId="6" borderId="14" xfId="35" applyFont="true" applyBorder="true" applyAlignment="true" applyProtection="true">
      <alignment horizontal="center" vertical="center" textRotation="0" wrapText="true" indent="0" shrinkToFit="false"/>
      <protection locked="true" hidden="false"/>
    </xf>
    <xf numFmtId="165" fontId="15" fillId="6" borderId="99" xfId="35" applyFont="true" applyBorder="true" applyAlignment="true" applyProtection="true">
      <alignment horizontal="left" vertical="top" textRotation="0" wrapText="false" indent="0" shrinkToFit="false"/>
      <protection locked="true" hidden="false"/>
    </xf>
    <xf numFmtId="165" fontId="12" fillId="6" borderId="99" xfId="35" applyFont="true" applyBorder="true" applyAlignment="true" applyProtection="true">
      <alignment horizontal="left" vertical="top" textRotation="0" wrapText="true" indent="0" shrinkToFit="false"/>
      <protection locked="true" hidden="false"/>
    </xf>
    <xf numFmtId="165" fontId="25" fillId="6" borderId="72" xfId="35" applyFont="true" applyBorder="true" applyAlignment="true" applyProtection="false">
      <alignment horizontal="left" vertical="center" textRotation="0" wrapText="false" indent="0" shrinkToFit="false"/>
      <protection locked="true" hidden="false"/>
    </xf>
    <xf numFmtId="165" fontId="7" fillId="7" borderId="18" xfId="35" applyFont="true" applyBorder="true" applyAlignment="true" applyProtection="true">
      <alignment horizontal="right" vertical="center" textRotation="0" wrapText="false" indent="0" shrinkToFit="false"/>
      <protection locked="true" hidden="false"/>
    </xf>
    <xf numFmtId="165" fontId="7" fillId="7" borderId="3" xfId="35" applyFont="true" applyBorder="true" applyAlignment="true" applyProtection="true">
      <alignment horizontal="right" vertical="center" textRotation="0" wrapText="false" indent="0" shrinkToFit="false"/>
      <protection locked="true" hidden="false"/>
    </xf>
    <xf numFmtId="165" fontId="7" fillId="0" borderId="3" xfId="35" applyFont="true" applyBorder="true" applyAlignment="true" applyProtection="true">
      <alignment horizontal="right" vertical="center" textRotation="0" wrapText="false" indent="0" shrinkToFit="false"/>
      <protection locked="true" hidden="false"/>
    </xf>
    <xf numFmtId="165" fontId="7" fillId="0" borderId="42" xfId="35" applyFont="true" applyBorder="true" applyAlignment="true" applyProtection="true">
      <alignment horizontal="right" vertical="center" textRotation="0" wrapText="false" indent="0" shrinkToFit="false"/>
      <protection locked="true" hidden="false"/>
    </xf>
    <xf numFmtId="165" fontId="7" fillId="7" borderId="42" xfId="35" applyFont="true" applyBorder="true" applyAlignment="true" applyProtection="true">
      <alignment horizontal="right" vertical="center" textRotation="0" wrapText="false" indent="0" shrinkToFit="false"/>
      <protection locked="true" hidden="false"/>
    </xf>
    <xf numFmtId="165" fontId="7" fillId="7" borderId="4" xfId="35" applyFont="true" applyBorder="true" applyAlignment="true" applyProtection="true">
      <alignment horizontal="right" vertical="center" textRotation="0" wrapText="false" indent="0" shrinkToFit="false"/>
      <protection locked="true" hidden="false"/>
    </xf>
    <xf numFmtId="165" fontId="25" fillId="6" borderId="100" xfId="35" applyFont="true" applyBorder="true" applyAlignment="true" applyProtection="false">
      <alignment horizontal="left" vertical="center" textRotation="0" wrapText="false" indent="0" shrinkToFit="false"/>
      <protection locked="true" hidden="false"/>
    </xf>
    <xf numFmtId="165" fontId="7" fillId="7" borderId="13" xfId="35" applyFont="true" applyBorder="true" applyAlignment="true" applyProtection="true">
      <alignment horizontal="right" vertical="center" textRotation="0" wrapText="false" indent="0" shrinkToFit="false"/>
      <protection locked="true" hidden="false"/>
    </xf>
    <xf numFmtId="165" fontId="7" fillId="7" borderId="30" xfId="35" applyFont="true" applyBorder="true" applyAlignment="true" applyProtection="true">
      <alignment horizontal="right" vertical="center" textRotation="0" wrapText="false" indent="0" shrinkToFit="false"/>
      <protection locked="true" hidden="false"/>
    </xf>
    <xf numFmtId="165" fontId="7" fillId="7" borderId="14" xfId="35" applyFont="true" applyBorder="true" applyAlignment="true" applyProtection="true">
      <alignment horizontal="right" vertical="center" textRotation="0" wrapText="false" indent="0" shrinkToFit="false"/>
      <protection locked="true" hidden="false"/>
    </xf>
    <xf numFmtId="165" fontId="12" fillId="6" borderId="99" xfId="35" applyFont="true" applyBorder="true" applyAlignment="true" applyProtection="true">
      <alignment horizontal="left" vertical="top" textRotation="0" wrapText="false" indent="0" shrinkToFit="false"/>
      <protection locked="true" hidden="false"/>
    </xf>
    <xf numFmtId="165" fontId="7" fillId="0" borderId="24" xfId="35" applyFont="true" applyBorder="true" applyAlignment="true" applyProtection="true">
      <alignment horizontal="right" vertical="center" textRotation="0" wrapText="false" indent="0" shrinkToFit="false"/>
      <protection locked="true" hidden="false"/>
    </xf>
    <xf numFmtId="165" fontId="25" fillId="6" borderId="101" xfId="35" applyFont="true" applyBorder="true" applyAlignment="true" applyProtection="false">
      <alignment horizontal="left" vertical="center" textRotation="0" wrapText="false" indent="0" shrinkToFit="false"/>
      <protection locked="true" hidden="false"/>
    </xf>
    <xf numFmtId="165" fontId="7" fillId="7" borderId="15" xfId="35" applyFont="true" applyBorder="true" applyAlignment="true" applyProtection="tru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true">
      <alignment horizontal="right" vertical="center" textRotation="0" wrapText="false" indent="0" shrinkToFit="false"/>
      <protection locked="true" hidden="false"/>
    </xf>
    <xf numFmtId="165" fontId="7" fillId="7" borderId="76" xfId="35" applyFont="true" applyBorder="true" applyAlignment="true" applyProtection="true">
      <alignment horizontal="right" vertical="center" textRotation="0" wrapText="false" indent="0" shrinkToFit="false"/>
      <protection locked="true" hidden="false"/>
    </xf>
    <xf numFmtId="165" fontId="15" fillId="6" borderId="99" xfId="35" applyFont="true" applyBorder="true" applyAlignment="true" applyProtection="true">
      <alignment horizontal="left" vertical="top" textRotation="0" wrapText="true" indent="0" shrinkToFit="false"/>
      <protection locked="true" hidden="false"/>
    </xf>
    <xf numFmtId="165" fontId="25" fillId="6" borderId="74" xfId="35" applyFont="true" applyBorder="true" applyAlignment="true" applyProtection="false">
      <alignment horizontal="left" vertical="center" textRotation="0" wrapText="false" indent="0" shrinkToFit="false"/>
      <protection locked="true" hidden="false"/>
    </xf>
    <xf numFmtId="165" fontId="47" fillId="0" borderId="20" xfId="0" applyFont="true" applyBorder="true" applyAlignment="true" applyProtection="false">
      <alignment horizontal="general" vertical="center" textRotation="0" wrapText="true" indent="0" shrinkToFit="false"/>
      <protection locked="true" hidden="false"/>
    </xf>
    <xf numFmtId="165" fontId="47" fillId="0" borderId="0" xfId="0" applyFont="true" applyBorder="true" applyAlignment="true" applyProtection="false">
      <alignment horizontal="general" vertical="top" textRotation="0" wrapText="true" indent="0" shrinkToFit="false"/>
      <protection locked="true" hidden="false"/>
    </xf>
    <xf numFmtId="169" fontId="15" fillId="0" borderId="0" xfId="35" applyFont="true" applyBorder="false" applyAlignment="true" applyProtection="false">
      <alignment horizontal="general" vertical="center" textRotation="0" wrapText="false" indent="0" shrinkToFit="false"/>
      <protection locked="true" hidden="false"/>
    </xf>
    <xf numFmtId="165" fontId="15" fillId="6" borderId="4" xfId="35" applyFont="true" applyBorder="true" applyAlignment="true" applyProtection="false">
      <alignment horizontal="center" vertical="center" textRotation="0" wrapText="false" indent="0" shrinkToFit="false"/>
      <protection locked="true" hidden="false"/>
    </xf>
    <xf numFmtId="165" fontId="15" fillId="6" borderId="43" xfId="35" applyFont="true" applyBorder="true" applyAlignment="true" applyProtection="false">
      <alignment horizontal="center" vertical="center" textRotation="0" wrapText="false" indent="0" shrinkToFit="false"/>
      <protection locked="true" hidden="false"/>
    </xf>
    <xf numFmtId="165" fontId="15" fillId="6" borderId="29" xfId="35" applyFont="true" applyBorder="true" applyAlignment="true" applyProtection="false">
      <alignment horizontal="left" vertical="top" textRotation="0" wrapText="false" indent="0" shrinkToFit="false"/>
      <protection locked="true" hidden="false"/>
    </xf>
    <xf numFmtId="165" fontId="15" fillId="6" borderId="35" xfId="35" applyFont="true" applyBorder="true" applyAlignment="true" applyProtection="true">
      <alignment horizontal="center" vertical="center" textRotation="0" wrapText="true" indent="0" shrinkToFit="false"/>
      <protection locked="true" hidden="false"/>
    </xf>
    <xf numFmtId="165" fontId="15" fillId="6" borderId="45" xfId="35" applyFont="true" applyBorder="true" applyAlignment="true" applyProtection="true">
      <alignment horizontal="center" vertical="center" textRotation="0" wrapText="true" indent="0" shrinkToFit="false"/>
      <protection locked="true" hidden="false"/>
    </xf>
    <xf numFmtId="165" fontId="15" fillId="6" borderId="70" xfId="35" applyFont="true" applyBorder="true" applyAlignment="true" applyProtection="true">
      <alignment horizontal="center" vertical="center" textRotation="0" wrapText="true" indent="0" shrinkToFit="false"/>
      <protection locked="true" hidden="false"/>
    </xf>
    <xf numFmtId="168" fontId="15" fillId="6" borderId="33" xfId="35" applyFont="true" applyBorder="true" applyAlignment="true" applyProtection="true">
      <alignment horizontal="center" vertical="center" textRotation="0" wrapText="true" indent="0" shrinkToFit="false"/>
      <protection locked="true" hidden="false"/>
    </xf>
    <xf numFmtId="168" fontId="15" fillId="6" borderId="6" xfId="35" applyFont="true" applyBorder="true" applyAlignment="true" applyProtection="true">
      <alignment horizontal="center" vertical="center" textRotation="0" wrapText="true" indent="0" shrinkToFit="false"/>
      <protection locked="true" hidden="false"/>
    </xf>
    <xf numFmtId="165" fontId="15" fillId="6" borderId="102" xfId="35" applyFont="true" applyBorder="true" applyAlignment="true" applyProtection="true">
      <alignment horizontal="center" vertical="center" textRotation="0" wrapText="true" indent="0" shrinkToFit="false"/>
      <protection locked="true" hidden="false"/>
    </xf>
    <xf numFmtId="165" fontId="15" fillId="3" borderId="22" xfId="35" applyFont="true" applyBorder="true" applyAlignment="true" applyProtection="true">
      <alignment horizontal="right" vertical="center" textRotation="0" wrapText="true" indent="0" shrinkToFit="false"/>
      <protection locked="true" hidden="false"/>
    </xf>
    <xf numFmtId="165" fontId="12" fillId="6" borderId="57" xfId="35" applyFont="true" applyBorder="true" applyAlignment="true" applyProtection="true">
      <alignment horizontal="left" vertical="center" textRotation="0" wrapText="true" indent="0" shrinkToFit="false"/>
      <protection locked="true" hidden="false"/>
    </xf>
    <xf numFmtId="165" fontId="29" fillId="6" borderId="13" xfId="35" applyFont="true" applyBorder="true" applyAlignment="true" applyProtection="false">
      <alignment horizontal="left" vertical="center" textRotation="0" wrapText="false" indent="5" shrinkToFit="false"/>
      <protection locked="true" hidden="false"/>
    </xf>
    <xf numFmtId="165" fontId="15" fillId="3" borderId="1" xfId="35" applyFont="true" applyBorder="true" applyAlignment="true" applyProtection="true">
      <alignment horizontal="right" vertical="center" textRotation="0" wrapText="false" indent="0" shrinkToFit="false"/>
      <protection locked="true" hidden="false"/>
    </xf>
    <xf numFmtId="165" fontId="15" fillId="3" borderId="1" xfId="35" applyFont="true" applyBorder="true" applyAlignment="true" applyProtection="true">
      <alignment horizontal="right" vertical="center" textRotation="0" wrapText="true" indent="0" shrinkToFit="false"/>
      <protection locked="true" hidden="false"/>
    </xf>
    <xf numFmtId="168" fontId="15" fillId="3" borderId="1" xfId="35" applyFont="true" applyBorder="true" applyAlignment="true" applyProtection="true">
      <alignment horizontal="right" vertical="center" textRotation="0" wrapText="true" indent="0" shrinkToFit="false"/>
      <protection locked="true" hidden="false"/>
    </xf>
    <xf numFmtId="168" fontId="15" fillId="3" borderId="14" xfId="35" applyFont="true" applyBorder="true" applyAlignment="true" applyProtection="true">
      <alignment horizontal="right" vertical="center" textRotation="0" wrapText="true" indent="0" shrinkToFit="false"/>
      <protection locked="true" hidden="false"/>
    </xf>
    <xf numFmtId="165" fontId="12" fillId="6" borderId="59" xfId="35" applyFont="true" applyBorder="true" applyAlignment="true" applyProtection="true">
      <alignment horizontal="left" vertical="center" textRotation="0" wrapText="true" indent="0" shrinkToFit="false"/>
      <protection locked="true" hidden="false"/>
    </xf>
    <xf numFmtId="168" fontId="12" fillId="6" borderId="60" xfId="35" applyFont="true" applyBorder="true" applyAlignment="true" applyProtection="true">
      <alignment horizontal="left" vertical="center" textRotation="0" wrapText="true" indent="0" shrinkToFit="false"/>
      <protection locked="true" hidden="false"/>
    </xf>
    <xf numFmtId="165" fontId="12" fillId="6" borderId="15" xfId="35" applyFont="true" applyBorder="true" applyAlignment="true" applyProtection="false">
      <alignment horizontal="left" vertical="center" textRotation="0" wrapText="false" indent="0" shrinkToFit="false"/>
      <protection locked="true" hidden="false"/>
    </xf>
    <xf numFmtId="165" fontId="7" fillId="6" borderId="15" xfId="35" applyFont="true" applyBorder="true" applyAlignment="true" applyProtection="true">
      <alignment horizontal="left" vertical="center" textRotation="0" wrapText="false" indent="0" shrinkToFit="false"/>
      <protection locked="true" hidden="false"/>
    </xf>
    <xf numFmtId="164" fontId="12" fillId="0" borderId="13" xfId="35" applyFont="true" applyBorder="true" applyAlignment="true" applyProtection="true">
      <alignment horizontal="left" vertical="center" textRotation="0" wrapText="false" indent="6" shrinkToFit="false"/>
      <protection locked="true" hidden="false"/>
    </xf>
    <xf numFmtId="165" fontId="15" fillId="6" borderId="24" xfId="35" applyFont="true" applyBorder="true" applyAlignment="true" applyProtection="false">
      <alignment horizontal="right" vertical="center" textRotation="0" wrapText="false" indent="0" shrinkToFit="false"/>
      <protection locked="true" hidden="false"/>
    </xf>
    <xf numFmtId="165" fontId="4" fillId="6" borderId="75" xfId="35" applyFont="true" applyBorder="true" applyAlignment="true" applyProtection="false">
      <alignment horizontal="general" vertical="center" textRotation="0" wrapText="false" indent="0" shrinkToFit="false"/>
      <protection locked="true" hidden="false"/>
    </xf>
    <xf numFmtId="165" fontId="7" fillId="6" borderId="46" xfId="35" applyFont="true" applyBorder="true" applyAlignment="true" applyProtection="true">
      <alignment horizontal="left" vertical="center" textRotation="0" wrapText="false" indent="0" shrinkToFit="false"/>
      <protection locked="false" hidden="false"/>
    </xf>
    <xf numFmtId="165" fontId="7" fillId="6" borderId="28" xfId="35" applyFont="true" applyBorder="true" applyAlignment="true" applyProtection="true">
      <alignment horizontal="left" vertical="center" textRotation="0" wrapText="false" indent="0" shrinkToFit="false"/>
      <protection locked="false" hidden="false"/>
    </xf>
    <xf numFmtId="165" fontId="6" fillId="0" borderId="82" xfId="35" applyFont="true" applyBorder="true" applyAlignment="true" applyProtection="false">
      <alignment horizontal="general" vertical="bottom" textRotation="0" wrapText="false" indent="0" shrinkToFit="false"/>
      <protection locked="true" hidden="false"/>
    </xf>
    <xf numFmtId="165" fontId="15" fillId="6" borderId="42" xfId="35" applyFont="true" applyBorder="true" applyAlignment="true" applyProtection="true">
      <alignment horizontal="center" vertical="center" textRotation="0" wrapText="true" indent="0" shrinkToFit="false"/>
      <protection locked="true" hidden="false"/>
    </xf>
    <xf numFmtId="165" fontId="15" fillId="6" borderId="49" xfId="35" applyFont="true" applyBorder="true" applyAlignment="true" applyProtection="true">
      <alignment horizontal="center" vertical="center" textRotation="0" wrapText="true" indent="0" shrinkToFit="false"/>
      <protection locked="true" hidden="false"/>
    </xf>
    <xf numFmtId="165" fontId="15" fillId="6" borderId="50" xfId="35" applyFont="true" applyBorder="true" applyAlignment="true" applyProtection="false">
      <alignment horizontal="center" vertical="center" textRotation="0" wrapText="false" indent="0" shrinkToFit="false"/>
      <protection locked="true" hidden="false"/>
    </xf>
    <xf numFmtId="165" fontId="15" fillId="6" borderId="51" xfId="35" applyFont="true" applyBorder="true" applyAlignment="true" applyProtection="false">
      <alignment horizontal="center" vertical="center" textRotation="0" wrapText="true" indent="0" shrinkToFit="false"/>
      <protection locked="true" hidden="false"/>
    </xf>
    <xf numFmtId="165" fontId="15" fillId="6" borderId="81" xfId="35" applyFont="true" applyBorder="true" applyAlignment="true" applyProtection="true">
      <alignment horizontal="left" vertical="center" textRotation="0" wrapText="true" indent="0" shrinkToFit="false"/>
      <protection locked="true" hidden="false"/>
    </xf>
    <xf numFmtId="165" fontId="4" fillId="6" borderId="55" xfId="35" applyFont="true" applyBorder="true" applyAlignment="true" applyProtection="true">
      <alignment horizontal="center" vertical="center" textRotation="0" wrapText="true" indent="0" shrinkToFit="false"/>
      <protection locked="true" hidden="false"/>
    </xf>
    <xf numFmtId="165" fontId="15" fillId="6" borderId="56" xfId="35" applyFont="true" applyBorder="true" applyAlignment="true" applyProtection="false">
      <alignment horizontal="center" vertical="center" textRotation="0" wrapText="true" indent="0" shrinkToFit="false"/>
      <protection locked="true" hidden="false"/>
    </xf>
    <xf numFmtId="165" fontId="12" fillId="6" borderId="37" xfId="35" applyFont="true" applyBorder="true" applyAlignment="true" applyProtection="true">
      <alignment horizontal="left" vertical="center" textRotation="0" wrapText="false" indent="0" shrinkToFit="false"/>
      <protection locked="true" hidden="false"/>
    </xf>
    <xf numFmtId="165" fontId="7" fillId="3" borderId="22" xfId="35" applyFont="true" applyBorder="true" applyAlignment="true" applyProtection="true">
      <alignment horizontal="right" vertical="center" textRotation="0" wrapText="false" indent="0" shrinkToFit="false"/>
      <protection locked="true" hidden="false"/>
    </xf>
    <xf numFmtId="165" fontId="12" fillId="3" borderId="22" xfId="35" applyFont="true" applyBorder="true" applyAlignment="true" applyProtection="false">
      <alignment horizontal="right" vertical="center" textRotation="0" wrapText="false" indent="0" shrinkToFit="false"/>
      <protection locked="true" hidden="false"/>
    </xf>
    <xf numFmtId="165" fontId="7" fillId="0" borderId="83" xfId="35" applyFont="true" applyBorder="true" applyAlignment="true" applyProtection="true">
      <alignment horizontal="right" vertical="center" textRotation="0" wrapText="false" indent="0" shrinkToFit="false"/>
      <protection locked="true" hidden="false"/>
    </xf>
    <xf numFmtId="165" fontId="12" fillId="6" borderId="15" xfId="35" applyFont="true" applyBorder="true" applyAlignment="true" applyProtection="false">
      <alignment horizontal="left" vertical="center" textRotation="0" wrapText="false" indent="2" shrinkToFit="false"/>
      <protection locked="true" hidden="false"/>
    </xf>
    <xf numFmtId="165" fontId="12" fillId="6" borderId="1" xfId="35" applyFont="true" applyBorder="true" applyAlignment="true" applyProtection="true">
      <alignment horizontal="left" vertical="center" textRotation="0" wrapText="false" indent="0" shrinkToFit="false"/>
      <protection locked="true" hidden="false"/>
    </xf>
    <xf numFmtId="165" fontId="7" fillId="6" borderId="30" xfId="35" applyFont="true" applyBorder="true" applyAlignment="true" applyProtection="true">
      <alignment horizontal="right" vertical="center" textRotation="0" wrapText="false" indent="0" shrinkToFit="false"/>
      <protection locked="true" hidden="false"/>
    </xf>
    <xf numFmtId="165" fontId="12" fillId="6" borderId="98" xfId="35" applyFont="true" applyBorder="true" applyAlignment="true" applyProtection="false">
      <alignment horizontal="left" vertical="center" textRotation="0" wrapText="false" indent="2" shrinkToFit="false"/>
      <protection locked="true" hidden="false"/>
    </xf>
    <xf numFmtId="165" fontId="12" fillId="6" borderId="68" xfId="35" applyFont="true" applyBorder="true" applyAlignment="true" applyProtection="true">
      <alignment horizontal="left" vertical="center" textRotation="0" wrapText="false" indent="0" shrinkToFit="false"/>
      <protection locked="true" hidden="false"/>
    </xf>
    <xf numFmtId="165" fontId="12" fillId="6" borderId="31" xfId="35" applyFont="true" applyBorder="true" applyAlignment="true" applyProtection="true">
      <alignment horizontal="left" vertical="center" textRotation="0" wrapText="false" indent="0" shrinkToFit="false"/>
      <protection locked="true" hidden="false"/>
    </xf>
    <xf numFmtId="165" fontId="12" fillId="6" borderId="39" xfId="35" applyFont="true" applyBorder="true" applyAlignment="true" applyProtection="true">
      <alignment horizontal="left" vertical="center" textRotation="0" wrapText="false" indent="0" shrinkToFit="false"/>
      <protection locked="true" hidden="false"/>
    </xf>
    <xf numFmtId="165" fontId="12" fillId="6" borderId="39" xfId="35" applyFont="true" applyBorder="true" applyAlignment="true" applyProtection="false">
      <alignment horizontal="left" vertical="center" textRotation="0" wrapText="false" indent="2" shrinkToFit="false"/>
      <protection locked="true" hidden="false"/>
    </xf>
    <xf numFmtId="165" fontId="12" fillId="6" borderId="41" xfId="35" applyFont="true" applyBorder="true" applyAlignment="true" applyProtection="tru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bottom" textRotation="0" wrapText="false" indent="0" shrinkToFit="false"/>
      <protection locked="true" hidden="false"/>
    </xf>
    <xf numFmtId="164" fontId="7" fillId="6" borderId="1" xfId="35" applyFont="true" applyBorder="true" applyAlignment="true" applyProtection="true">
      <alignment horizontal="right" vertical="center" textRotation="0" wrapText="false" indent="0" shrinkToFit="false"/>
      <protection locked="true" hidden="false"/>
    </xf>
    <xf numFmtId="165" fontId="12" fillId="6" borderId="41" xfId="35" applyFont="true" applyBorder="true" applyAlignment="true" applyProtection="false">
      <alignment horizontal="right" vertical="center" textRotation="0" wrapText="false" indent="0" shrinkToFit="false"/>
      <protection locked="true" hidden="false"/>
    </xf>
    <xf numFmtId="165" fontId="7" fillId="0" borderId="41"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general" vertical="bottom" textRotation="0" wrapText="false" indent="0" shrinkToFit="false"/>
      <protection locked="true" hidden="false"/>
    </xf>
    <xf numFmtId="165" fontId="12" fillId="6" borderId="65" xfId="35" applyFont="true" applyBorder="true" applyAlignment="true" applyProtection="true">
      <alignment horizontal="right" vertical="center" textRotation="0" wrapText="false" indent="0" shrinkToFit="false"/>
      <protection locked="true" hidden="false"/>
    </xf>
    <xf numFmtId="165" fontId="12" fillId="6" borderId="66" xfId="35" applyFont="true" applyBorder="true" applyAlignment="true" applyProtection="true">
      <alignment horizontal="right" vertical="center" textRotation="0" wrapText="false" indent="0" shrinkToFit="false"/>
      <protection locked="true" hidden="false"/>
    </xf>
    <xf numFmtId="165" fontId="7" fillId="6" borderId="68" xfId="35" applyFont="true" applyBorder="true" applyAlignment="true" applyProtection="false">
      <alignment horizontal="right" vertical="center" textRotation="0" wrapText="false" indent="0" shrinkToFit="false"/>
      <protection locked="true" hidden="false"/>
    </xf>
    <xf numFmtId="165" fontId="34" fillId="3" borderId="68" xfId="35" applyFont="true" applyBorder="true" applyAlignment="true" applyProtection="false">
      <alignment horizontal="right" vertical="center" textRotation="0" wrapText="false" indent="0" shrinkToFit="false"/>
      <protection locked="true" hidden="false"/>
    </xf>
    <xf numFmtId="165" fontId="34" fillId="3" borderId="67" xfId="35" applyFont="true" applyBorder="true" applyAlignment="true" applyProtection="false">
      <alignment horizontal="right" vertical="center" textRotation="0" wrapText="false" indent="0" shrinkToFit="false"/>
      <protection locked="true" hidden="false"/>
    </xf>
    <xf numFmtId="165" fontId="34" fillId="3" borderId="67" xfId="35" applyFont="true" applyBorder="true" applyAlignment="true" applyProtection="false">
      <alignment horizontal="right" vertical="center" textRotation="0" wrapText="true" indent="0" shrinkToFit="false"/>
      <protection locked="true" hidden="false"/>
    </xf>
    <xf numFmtId="165" fontId="34" fillId="3" borderId="19" xfId="35" applyFont="true" applyBorder="true" applyAlignment="true" applyProtection="false">
      <alignment horizontal="right" vertical="center" textRotation="0" wrapText="false" indent="0" shrinkToFit="false"/>
      <protection locked="true" hidden="false"/>
    </xf>
    <xf numFmtId="165" fontId="12" fillId="6" borderId="46" xfId="0" applyFont="true" applyBorder="true" applyAlignment="true" applyProtection="false">
      <alignment horizontal="left" vertical="center" textRotation="0" wrapText="true" indent="0" shrinkToFit="false"/>
      <protection locked="true" hidden="false"/>
    </xf>
    <xf numFmtId="165" fontId="7" fillId="6" borderId="61" xfId="35" applyFont="true" applyBorder="true" applyAlignment="true" applyProtection="false">
      <alignment horizontal="left" vertical="center" textRotation="0" wrapText="false" indent="0" shrinkToFit="false"/>
      <protection locked="true" hidden="false"/>
    </xf>
    <xf numFmtId="165" fontId="7" fillId="6" borderId="44" xfId="35" applyFont="true" applyBorder="true" applyAlignment="true" applyProtection="false">
      <alignment horizontal="left" vertical="center" textRotation="0" wrapText="false" indent="0" shrinkToFit="false"/>
      <protection locked="true" hidden="false"/>
    </xf>
    <xf numFmtId="165" fontId="7" fillId="6" borderId="103" xfId="35" applyFont="true" applyBorder="true" applyAlignment="true" applyProtection="false">
      <alignment horizontal="left" vertical="center" textRotation="0" wrapText="false" indent="0" shrinkToFit="false"/>
      <protection locked="true" hidden="false"/>
    </xf>
    <xf numFmtId="165" fontId="4" fillId="6" borderId="52" xfId="35" applyFont="true" applyBorder="true" applyAlignment="true" applyProtection="false">
      <alignment horizontal="center" vertical="center" textRotation="0" wrapText="false" indent="0" shrinkToFit="false"/>
      <protection locked="true" hidden="false"/>
    </xf>
    <xf numFmtId="165" fontId="4" fillId="6" borderId="56" xfId="35" applyFont="true" applyBorder="true" applyAlignment="true" applyProtection="false">
      <alignment horizontal="center" vertical="center" textRotation="0" wrapText="true" indent="0" shrinkToFit="false"/>
      <protection locked="true" hidden="false"/>
    </xf>
    <xf numFmtId="165" fontId="4" fillId="6" borderId="7" xfId="35" applyFont="true" applyBorder="true" applyAlignment="true" applyProtection="true">
      <alignment horizontal="left" vertical="center" textRotation="0" wrapText="true" indent="0" shrinkToFit="false"/>
      <protection locked="true" hidden="false"/>
    </xf>
    <xf numFmtId="165" fontId="4" fillId="6" borderId="104" xfId="35" applyFont="true" applyBorder="true" applyAlignment="true" applyProtection="false">
      <alignment horizontal="left" vertical="center" textRotation="0" wrapText="true" indent="0" shrinkToFit="false"/>
      <protection locked="true" hidden="false"/>
    </xf>
    <xf numFmtId="165" fontId="7" fillId="3" borderId="89" xfId="35" applyFont="true" applyBorder="true" applyAlignment="true" applyProtection="false">
      <alignment horizontal="right" vertical="center" textRotation="0" wrapText="false" indent="0" shrinkToFit="false"/>
      <protection locked="true" hidden="false"/>
    </xf>
    <xf numFmtId="165" fontId="12" fillId="6" borderId="97" xfId="35" applyFont="true" applyBorder="true" applyAlignment="true" applyProtection="false">
      <alignment horizontal="right" vertical="center" textRotation="0" wrapText="false" indent="0" shrinkToFit="false"/>
      <protection locked="true" hidden="false"/>
    </xf>
    <xf numFmtId="165" fontId="7" fillId="6" borderId="18" xfId="35" applyFont="true" applyBorder="true" applyAlignment="true" applyProtection="false">
      <alignment horizontal="left" vertical="center" textRotation="0" wrapText="false" indent="4" shrinkToFit="false"/>
      <protection locked="true" hidden="false"/>
    </xf>
    <xf numFmtId="165" fontId="7" fillId="6" borderId="42" xfId="35" applyFont="true" applyBorder="true" applyAlignment="true" applyProtection="false">
      <alignment horizontal="left" vertical="center" textRotation="0" wrapText="true" indent="0" shrinkToFit="false"/>
      <protection locked="true" hidden="false"/>
    </xf>
    <xf numFmtId="165" fontId="7" fillId="0" borderId="3"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4" shrinkToFit="false"/>
      <protection locked="true" hidden="false"/>
    </xf>
    <xf numFmtId="165" fontId="12" fillId="6" borderId="30" xfId="35" applyFont="true" applyBorder="true" applyAlignment="true" applyProtection="true">
      <alignment horizontal="left" vertical="center" textRotation="0" wrapText="true" indent="0" shrinkToFit="false"/>
      <protection locked="false" hidden="false"/>
    </xf>
    <xf numFmtId="165" fontId="7" fillId="6" borderId="30" xfId="35" applyFont="true" applyBorder="true" applyAlignment="true" applyProtection="false">
      <alignment horizontal="general" vertical="center" textRotation="0" wrapText="true" indent="0" shrinkToFit="false"/>
      <protection locked="true" hidden="false"/>
    </xf>
    <xf numFmtId="165" fontId="7" fillId="6" borderId="15" xfId="35" applyFont="true" applyBorder="true" applyAlignment="true" applyProtection="false">
      <alignment horizontal="left" vertical="center" textRotation="0" wrapText="false" indent="4" shrinkToFit="false"/>
      <protection locked="true" hidden="false"/>
    </xf>
    <xf numFmtId="165" fontId="7" fillId="6" borderId="13" xfId="35" applyFont="true" applyBorder="true" applyAlignment="true" applyProtection="false">
      <alignment horizontal="left" vertical="center" textRotation="0" wrapText="true" indent="4" shrinkToFit="false"/>
      <protection locked="true" hidden="false"/>
    </xf>
    <xf numFmtId="165" fontId="7" fillId="3" borderId="30" xfId="35" applyFont="true" applyBorder="true" applyAlignment="true" applyProtection="true">
      <alignment horizontal="right" vertical="center" textRotation="0" wrapText="true" indent="0" shrinkToFit="false"/>
      <protection locked="true" hidden="false"/>
    </xf>
    <xf numFmtId="165" fontId="6" fillId="3" borderId="1" xfId="35" applyFont="true" applyBorder="true" applyAlignment="false" applyProtection="false">
      <alignment horizontal="general" vertical="bottom" textRotation="0" wrapText="false" indent="0" shrinkToFit="false"/>
      <protection locked="true" hidden="false"/>
    </xf>
    <xf numFmtId="165" fontId="6" fillId="3" borderId="0" xfId="35" applyFont="true" applyBorder="false" applyAlignment="false" applyProtection="false">
      <alignment horizontal="general" vertical="bottom" textRotation="0" wrapText="false" indent="0" shrinkToFit="false"/>
      <protection locked="true" hidden="false"/>
    </xf>
    <xf numFmtId="165" fontId="7" fillId="0" borderId="40" xfId="35" applyFont="true" applyBorder="true" applyAlignment="true" applyProtection="false">
      <alignment horizontal="right" vertical="center" textRotation="0" wrapText="true" indent="0" shrinkToFit="false"/>
      <protection locked="true" hidden="false"/>
    </xf>
    <xf numFmtId="165" fontId="4" fillId="6" borderId="10" xfId="35" applyFont="true" applyBorder="true" applyAlignment="true" applyProtection="true">
      <alignment horizontal="left" vertical="center" textRotation="0" wrapText="true" indent="0" shrinkToFit="false"/>
      <protection locked="true" hidden="false"/>
    </xf>
    <xf numFmtId="165" fontId="4" fillId="6" borderId="67" xfId="35" applyFont="true" applyBorder="true" applyAlignment="true" applyProtection="false">
      <alignment horizontal="left" vertical="center" textRotation="0" wrapText="tru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2" fillId="6" borderId="77"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4" fillId="6" borderId="12" xfId="35" applyFont="true" applyBorder="true" applyAlignment="true" applyProtection="true">
      <alignment horizontal="left" vertical="center" textRotation="0" wrapText="true" indent="0" shrinkToFit="false"/>
      <protection locked="true" hidden="false"/>
    </xf>
    <xf numFmtId="165" fontId="20" fillId="3" borderId="0" xfId="35" applyFont="true" applyBorder="true" applyAlignment="true" applyProtection="false">
      <alignment horizontal="left" vertical="center" textRotation="0" wrapText="true" indent="0" shrinkToFit="false"/>
      <protection locked="true" hidden="false"/>
    </xf>
    <xf numFmtId="172" fontId="7" fillId="3" borderId="3" xfId="35" applyFont="true" applyBorder="true" applyAlignment="true" applyProtection="true">
      <alignment horizontal="right" vertical="center" textRotation="0" wrapText="false" indent="0" shrinkToFit="false"/>
      <protection locked="true" hidden="false"/>
    </xf>
    <xf numFmtId="165" fontId="12" fillId="3" borderId="0"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left" vertical="center" textRotation="0" wrapText="true" indent="0" shrinkToFit="false"/>
      <protection locked="true" hidden="false"/>
    </xf>
    <xf numFmtId="172" fontId="7" fillId="3" borderId="1" xfId="35" applyFont="true" applyBorder="true" applyAlignment="true" applyProtection="true">
      <alignment horizontal="right" vertical="center" textRotation="0" wrapText="false" indent="0" shrinkToFit="false"/>
      <protection locked="true" hidden="false"/>
    </xf>
    <xf numFmtId="165" fontId="40" fillId="0" borderId="0" xfId="35" applyFont="true" applyBorder="true" applyAlignment="true" applyProtection="false">
      <alignment horizontal="general" vertical="center" textRotation="0" wrapText="tru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5" applyFont="true" applyBorder="true" applyAlignment="true" applyProtection="false">
      <alignment horizontal="left" vertical="center" textRotation="0" wrapText="false" indent="2" shrinkToFit="false"/>
      <protection locked="true" hidden="false"/>
    </xf>
    <xf numFmtId="165" fontId="7" fillId="6" borderId="58" xfId="35" applyFont="true" applyBorder="true" applyAlignment="true" applyProtection="false">
      <alignment horizontal="left" vertical="center" textRotation="0" wrapText="false" indent="2" shrinkToFit="false"/>
      <protection locked="true" hidden="false"/>
    </xf>
    <xf numFmtId="165" fontId="12" fillId="6" borderId="57" xfId="35" applyFont="true" applyBorder="true" applyAlignment="true" applyProtection="false">
      <alignment horizontal="general" vertical="center" textRotation="0" wrapText="false" indent="0" shrinkToFit="false"/>
      <protection locked="true" hidden="false"/>
    </xf>
    <xf numFmtId="165" fontId="12" fillId="6" borderId="70" xfId="35" applyFont="true" applyBorder="true" applyAlignment="true" applyProtection="false">
      <alignment horizontal="general" vertical="center" textRotation="0" wrapText="false" indent="0" shrinkToFit="false"/>
      <protection locked="true" hidden="false"/>
    </xf>
    <xf numFmtId="165" fontId="15" fillId="0" borderId="0" xfId="35" applyFont="true" applyBorder="true" applyAlignment="true" applyProtection="false">
      <alignment horizontal="general" vertical="center" textRotation="0" wrapText="false" indent="0" shrinkToFit="false"/>
      <protection locked="true" hidden="false"/>
    </xf>
    <xf numFmtId="165" fontId="4" fillId="6" borderId="18" xfId="35" applyFont="true" applyBorder="true" applyAlignment="true" applyProtection="false">
      <alignment horizontal="center"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true" indent="0" shrinkToFit="false"/>
      <protection locked="true" hidden="false"/>
    </xf>
    <xf numFmtId="165" fontId="12" fillId="6" borderId="1" xfId="35" applyFont="true" applyBorder="true" applyAlignment="true" applyProtection="false">
      <alignment horizontal="left" vertical="center" textRotation="0" wrapText="true" indent="0" shrinkToFit="false"/>
      <protection locked="true" hidden="false"/>
    </xf>
    <xf numFmtId="165" fontId="12" fillId="6" borderId="53" xfId="35" applyFont="true" applyBorder="true" applyAlignment="true" applyProtection="false">
      <alignment horizontal="general" vertical="center" textRotation="0" wrapText="false" indent="0" shrinkToFit="false"/>
      <protection locked="true" hidden="false"/>
    </xf>
    <xf numFmtId="165" fontId="7" fillId="6" borderId="12" xfId="35" applyFont="true" applyBorder="true" applyAlignment="true" applyProtection="true">
      <alignment horizontal="left" vertical="center" textRotation="0" wrapText="true" indent="0" shrinkToFit="false"/>
      <protection locked="true" hidden="false"/>
    </xf>
    <xf numFmtId="165" fontId="15" fillId="0" borderId="0" xfId="35" applyFont="true" applyBorder="false" applyAlignment="true" applyProtection="false">
      <alignment horizontal="general" vertical="center" textRotation="0" wrapText="false" indent="0" shrinkToFit="false"/>
      <protection locked="true" hidden="false"/>
    </xf>
    <xf numFmtId="165" fontId="12" fillId="6" borderId="18" xfId="35" applyFont="true" applyBorder="true" applyAlignment="true" applyProtection="false">
      <alignment horizontal="general" vertical="center" textRotation="0" wrapText="false" indent="0" shrinkToFit="false"/>
      <protection locked="true" hidden="false"/>
    </xf>
    <xf numFmtId="165" fontId="15" fillId="6" borderId="41" xfId="35" applyFont="true" applyBorder="true" applyAlignment="true" applyProtection="false">
      <alignment horizontal="center" vertical="center" textRotation="0" wrapText="false" indent="0" shrinkToFit="false"/>
      <protection locked="true" hidden="false"/>
    </xf>
    <xf numFmtId="165" fontId="12" fillId="6" borderId="12" xfId="35" applyFont="true" applyBorder="true" applyAlignment="true" applyProtection="false">
      <alignment horizontal="general" vertical="center" textRotation="0" wrapText="false" indent="0" shrinkToFit="false"/>
      <protection locked="true" hidden="false"/>
    </xf>
    <xf numFmtId="165" fontId="12" fillId="3" borderId="42" xfId="35" applyFont="true" applyBorder="true" applyAlignment="true" applyProtection="true">
      <alignment horizontal="right" vertical="center" textRotation="0" wrapText="false" indent="0" shrinkToFit="false"/>
      <protection locked="true" hidden="false"/>
    </xf>
    <xf numFmtId="165" fontId="7" fillId="3" borderId="35" xfId="35" applyFont="true" applyBorder="true" applyAlignment="true" applyProtection="true">
      <alignment horizontal="right" vertical="center" textRotation="0" wrapText="false" indent="0" shrinkToFit="false"/>
      <protection locked="true" hidden="false"/>
    </xf>
    <xf numFmtId="165" fontId="7" fillId="3" borderId="51" xfId="35" applyFont="true" applyBorder="true" applyAlignment="true" applyProtection="true">
      <alignment horizontal="right" vertical="center" textRotation="0" wrapText="false" indent="0" shrinkToFit="false"/>
      <protection locked="true" hidden="false"/>
    </xf>
    <xf numFmtId="164" fontId="12" fillId="0" borderId="15" xfId="35" applyFont="true" applyBorder="true" applyAlignment="true" applyProtection="true">
      <alignment horizontal="left" vertical="center" textRotation="0" wrapText="false" indent="6" shrinkToFit="false"/>
      <protection locked="true" hidden="false"/>
    </xf>
    <xf numFmtId="165" fontId="7" fillId="6" borderId="3" xfId="35" applyFont="true" applyBorder="true" applyAlignment="true" applyProtection="true">
      <alignment horizontal="right" vertical="center" textRotation="0" wrapText="false" indent="0" shrinkToFit="false"/>
      <protection locked="true" hidden="false"/>
    </xf>
    <xf numFmtId="165" fontId="15" fillId="6" borderId="10" xfId="35" applyFont="true" applyBorder="true" applyAlignment="true" applyProtection="true">
      <alignment horizontal="general"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36" fillId="0" borderId="0" xfId="35" applyFont="true" applyBorder="false" applyAlignment="false" applyProtection="false">
      <alignment horizontal="general" vertical="bottom" textRotation="0" wrapText="false" indent="0" shrinkToFit="false"/>
      <protection locked="true" hidden="false"/>
    </xf>
    <xf numFmtId="165" fontId="4" fillId="5" borderId="90" xfId="35" applyFont="true" applyBorder="true" applyAlignment="true" applyProtection="false">
      <alignment horizontal="left" vertical="center" textRotation="0" wrapText="true" indent="0" shrinkToFit="false"/>
      <protection locked="true" hidden="false"/>
    </xf>
    <xf numFmtId="165" fontId="4" fillId="5" borderId="3" xfId="35" applyFont="true" applyBorder="true" applyAlignment="true" applyProtection="false">
      <alignment horizontal="center" vertical="center" textRotation="0" wrapText="true" indent="0" shrinkToFit="false"/>
      <protection locked="true" hidden="false"/>
    </xf>
    <xf numFmtId="165" fontId="49" fillId="5" borderId="41" xfId="35" applyFont="true" applyBorder="true" applyAlignment="true" applyProtection="false">
      <alignment horizontal="center" vertical="center" textRotation="0" wrapText="true" indent="0" shrinkToFit="false"/>
      <protection locked="true" hidden="false"/>
    </xf>
    <xf numFmtId="165" fontId="4" fillId="5" borderId="41" xfId="35" applyFont="true" applyBorder="true" applyAlignment="true" applyProtection="false">
      <alignment horizontal="center" vertical="center" textRotation="0" wrapText="true" indent="0" shrinkToFit="false"/>
      <protection locked="true" hidden="false"/>
    </xf>
    <xf numFmtId="165" fontId="4" fillId="5" borderId="43" xfId="35" applyFont="true" applyBorder="true" applyAlignment="true" applyProtection="false">
      <alignment horizontal="center" vertical="center" textRotation="0" wrapText="true" indent="0" shrinkToFit="false"/>
      <protection locked="true" hidden="false"/>
    </xf>
    <xf numFmtId="165" fontId="4" fillId="5" borderId="6" xfId="35" applyFont="true" applyBorder="true" applyAlignment="true" applyProtection="false">
      <alignment horizontal="center" vertical="top" textRotation="0" wrapText="true" indent="0" shrinkToFit="false"/>
      <protection locked="true" hidden="false"/>
    </xf>
    <xf numFmtId="165" fontId="4" fillId="5" borderId="105" xfId="35" applyFont="true" applyBorder="true" applyAlignment="true" applyProtection="false">
      <alignment horizontal="general" vertical="top" textRotation="0" wrapText="true" indent="0" shrinkToFit="false"/>
      <protection locked="true" hidden="false"/>
    </xf>
    <xf numFmtId="165" fontId="15" fillId="5" borderId="25" xfId="35" applyFont="true" applyBorder="true" applyAlignment="true" applyProtection="false">
      <alignment horizontal="right" vertical="center" textRotation="0" wrapText="false" indent="0" shrinkToFit="false"/>
      <protection locked="true" hidden="false"/>
    </xf>
    <xf numFmtId="165" fontId="6" fillId="0" borderId="11" xfId="35" applyFont="true" applyBorder="true" applyAlignment="false" applyProtection="false">
      <alignment horizontal="general" vertical="bottom" textRotation="0" wrapText="false" indent="0" shrinkToFit="false"/>
      <protection locked="true" hidden="false"/>
    </xf>
    <xf numFmtId="165" fontId="4" fillId="5" borderId="58" xfId="35" applyFont="true" applyBorder="true" applyAlignment="true" applyProtection="false">
      <alignment horizontal="general" vertical="top" textRotation="0" wrapText="true" indent="0" shrinkToFit="false"/>
      <protection locked="true" hidden="false"/>
    </xf>
    <xf numFmtId="165" fontId="15"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top" textRotation="0" wrapText="true" indent="2" shrinkToFit="false"/>
      <protection locked="true" hidden="false"/>
    </xf>
    <xf numFmtId="165" fontId="12" fillId="5" borderId="1" xfId="35" applyFont="true" applyBorder="true" applyAlignment="true" applyProtection="false">
      <alignment horizontal="right" vertical="center" textRotation="0" wrapText="false" indent="0" shrinkToFit="false"/>
      <protection locked="true" hidden="false"/>
    </xf>
    <xf numFmtId="165" fontId="7" fillId="5" borderId="38" xfId="35" applyFont="true" applyBorder="true" applyAlignment="true" applyProtection="false">
      <alignment horizontal="left" vertical="top" textRotation="0" wrapText="true" indent="2" shrinkToFit="false"/>
      <protection locked="true" hidden="false"/>
    </xf>
    <xf numFmtId="165" fontId="4" fillId="5" borderId="11" xfId="35" applyFont="true" applyBorder="true" applyAlignment="true" applyProtection="false">
      <alignment horizontal="general" vertical="top" textRotation="0" wrapText="true" indent="0" shrinkToFit="false"/>
      <protection locked="true" hidden="false"/>
    </xf>
    <xf numFmtId="165" fontId="14" fillId="5" borderId="36" xfId="35" applyFont="true" applyBorder="true" applyAlignment="true" applyProtection="false">
      <alignment horizontal="general" vertical="top" textRotation="0" wrapText="true" indent="0" shrinkToFit="false"/>
      <protection locked="true" hidden="false"/>
    </xf>
    <xf numFmtId="165" fontId="4" fillId="8" borderId="71" xfId="35" applyFont="true" applyBorder="true" applyAlignment="true" applyProtection="false">
      <alignment horizontal="general" vertical="top" textRotation="0" wrapText="true" indent="0" shrinkToFit="false"/>
      <protection locked="true" hidden="false"/>
    </xf>
    <xf numFmtId="169" fontId="7" fillId="8" borderId="3" xfId="35" applyFont="true" applyBorder="true" applyAlignment="true" applyProtection="false">
      <alignment horizontal="right" vertical="top" textRotation="0" wrapText="true" indent="0" shrinkToFit="false"/>
      <protection locked="true" hidden="false"/>
    </xf>
    <xf numFmtId="169" fontId="7" fillId="8" borderId="42" xfId="35" applyFont="true" applyBorder="true" applyAlignment="true" applyProtection="false">
      <alignment horizontal="right" vertical="top" textRotation="0" wrapText="true" indent="0" shrinkToFit="false"/>
      <protection locked="true" hidden="false"/>
    </xf>
    <xf numFmtId="169" fontId="7" fillId="8" borderId="4" xfId="35" applyFont="true" applyBorder="true" applyAlignment="true" applyProtection="false">
      <alignment horizontal="right" vertical="top" textRotation="0" wrapText="true" indent="0" shrinkToFit="false"/>
      <protection locked="true" hidden="false"/>
    </xf>
    <xf numFmtId="165" fontId="7" fillId="5" borderId="36" xfId="35" applyFont="true" applyBorder="true" applyAlignment="true" applyProtection="false">
      <alignment horizontal="general" vertical="top" textRotation="0" wrapText="true" indent="0" shrinkToFit="false"/>
      <protection locked="true" hidden="false"/>
    </xf>
    <xf numFmtId="165" fontId="7" fillId="5" borderId="38" xfId="35" applyFont="true" applyBorder="true" applyAlignment="true" applyProtection="false">
      <alignment horizontal="general" vertical="top" textRotation="0" wrapText="true" indent="0" shrinkToFit="false"/>
      <protection locked="true" hidden="false"/>
    </xf>
    <xf numFmtId="165" fontId="47" fillId="0" borderId="0" xfId="0" applyFont="true" applyBorder="false" applyAlignment="true" applyProtection="false">
      <alignment horizontal="left" vertical="bottom" textRotation="0" wrapText="false" indent="0" shrinkToFit="false"/>
      <protection locked="true" hidden="false"/>
    </xf>
    <xf numFmtId="166" fontId="47" fillId="0" borderId="0" xfId="0" applyFont="true" applyBorder="false" applyAlignment="true" applyProtection="false">
      <alignment horizontal="left" vertical="bottom" textRotation="0" wrapText="false" indent="0" shrinkToFit="false"/>
      <protection locked="true" hidden="false"/>
    </xf>
    <xf numFmtId="165" fontId="47" fillId="0" borderId="0" xfId="35" applyFont="true" applyBorder="false" applyAlignment="true" applyProtection="false">
      <alignment horizontal="left" vertical="bottom" textRotation="0" wrapText="false" indent="0" shrinkToFit="false"/>
      <protection locked="true" hidden="false"/>
    </xf>
    <xf numFmtId="165" fontId="47" fillId="0" borderId="0" xfId="0" applyFont="true" applyBorder="false" applyAlignment="true" applyProtection="false">
      <alignment horizontal="left" vertical="bottom" textRotation="0" wrapText="false" indent="0" shrinkToFit="false"/>
      <protection locked="true" hidden="false"/>
    </xf>
    <xf numFmtId="164" fontId="49" fillId="0" borderId="86" xfId="35" applyFont="true" applyBorder="true" applyAlignment="true" applyProtection="false">
      <alignment horizontal="left" vertical="bottom" textRotation="0" wrapText="true" indent="0" shrinkToFit="false"/>
      <protection locked="true" hidden="false"/>
    </xf>
    <xf numFmtId="165" fontId="49" fillId="5" borderId="26" xfId="35" applyFont="true" applyBorder="true" applyAlignment="false" applyProtection="false">
      <alignment horizontal="general" vertical="bottom" textRotation="0" wrapText="false" indent="0" shrinkToFit="false"/>
      <protection locked="true" hidden="false"/>
    </xf>
    <xf numFmtId="165" fontId="8" fillId="5" borderId="20" xfId="35" applyFont="true" applyBorder="true" applyAlignment="true" applyProtection="false">
      <alignment horizontal="general" vertical="bottom" textRotation="0" wrapText="true" indent="0" shrinkToFit="false"/>
      <protection locked="true" hidden="false"/>
    </xf>
    <xf numFmtId="165" fontId="8" fillId="5" borderId="27" xfId="35" applyFont="true" applyBorder="true" applyAlignment="true" applyProtection="false">
      <alignment horizontal="general" vertical="bottom" textRotation="0" wrapText="true" indent="0" shrinkToFit="false"/>
      <protection locked="true" hidden="false"/>
    </xf>
    <xf numFmtId="165" fontId="8" fillId="5" borderId="46"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6" fillId="0" borderId="0" xfId="35" applyFont="true" applyBorder="false" applyAlignment="true" applyProtection="false">
      <alignment horizontal="center"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center" vertical="center" textRotation="0" wrapText="true" indent="0" shrinkToFit="true"/>
      <protection locked="true" hidden="false"/>
    </xf>
    <xf numFmtId="165" fontId="4" fillId="6" borderId="106" xfId="35" applyFont="true" applyBorder="true" applyAlignment="true" applyProtection="false">
      <alignment horizontal="left" vertical="center" textRotation="0" wrapText="true" indent="0" shrinkToFit="true"/>
      <protection locked="true" hidden="false"/>
    </xf>
    <xf numFmtId="165" fontId="4" fillId="6" borderId="6"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center" vertical="center" textRotation="0" wrapText="true" indent="0" shrinkToFit="true"/>
      <protection locked="true" hidden="false"/>
    </xf>
    <xf numFmtId="165" fontId="15" fillId="6" borderId="13" xfId="35" applyFont="true" applyBorder="true" applyAlignment="true" applyProtection="false">
      <alignment horizontal="center" vertical="center" textRotation="0" wrapText="true" indent="0" shrinkToFit="true"/>
      <protection locked="true" hidden="false"/>
    </xf>
    <xf numFmtId="165" fontId="4" fillId="6" borderId="1" xfId="35" applyFont="true" applyBorder="true" applyAlignment="true" applyProtection="false">
      <alignment horizontal="center" vertical="center" textRotation="0" wrapText="true" indent="0" shrinkToFit="true"/>
      <protection locked="true" hidden="false"/>
    </xf>
    <xf numFmtId="165" fontId="4" fillId="6" borderId="14" xfId="35" applyFont="true" applyBorder="true" applyAlignment="true" applyProtection="false">
      <alignment horizontal="center" vertical="center" textRotation="0" wrapText="true" indent="0" shrinkToFit="true"/>
      <protection locked="true" hidden="false"/>
    </xf>
    <xf numFmtId="165" fontId="4" fillId="6" borderId="59" xfId="35" applyFont="true" applyBorder="true" applyAlignment="true" applyProtection="false">
      <alignment horizontal="center" vertical="center" textRotation="0" wrapText="true" indent="0" shrinkToFit="true"/>
      <protection locked="true" hidden="false"/>
    </xf>
    <xf numFmtId="165" fontId="15" fillId="6" borderId="1" xfId="35" applyFont="true" applyBorder="true" applyAlignment="true" applyProtection="false">
      <alignment horizontal="center" vertical="center" textRotation="0" wrapText="true" indent="0" shrinkToFit="true"/>
      <protection locked="true" hidden="false"/>
    </xf>
    <xf numFmtId="165" fontId="4" fillId="6" borderId="64" xfId="35" applyFont="true" applyBorder="true" applyAlignment="true" applyProtection="false">
      <alignment horizontal="center" vertical="center" textRotation="0" wrapText="true" indent="0" shrinkToFit="true"/>
      <protection locked="true" hidden="false"/>
    </xf>
    <xf numFmtId="165" fontId="4" fillId="6" borderId="45" xfId="35" applyFont="true" applyBorder="true" applyAlignment="true" applyProtection="false">
      <alignment horizontal="center" vertical="center" textRotation="0" wrapText="true" indent="0" shrinkToFit="true"/>
      <protection locked="true" hidden="false"/>
    </xf>
    <xf numFmtId="165" fontId="4" fillId="6" borderId="102"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false" indent="0" shrinkToFit="false"/>
      <protection locked="true" hidden="false"/>
    </xf>
    <xf numFmtId="165" fontId="7" fillId="8" borderId="108" xfId="35" applyFont="true" applyBorder="true" applyAlignment="true" applyProtection="false">
      <alignment horizontal="left" vertical="center" textRotation="0" wrapText="false" indent="0" shrinkToFit="false"/>
      <protection locked="true" hidden="false"/>
    </xf>
    <xf numFmtId="165" fontId="12" fillId="6" borderId="24" xfId="35" applyFont="true" applyBorder="true" applyAlignment="true" applyProtection="false">
      <alignment horizontal="right" vertical="center" textRotation="0" wrapText="false" indent="0" shrinkToFit="false"/>
      <protection locked="true" hidden="false"/>
    </xf>
    <xf numFmtId="165" fontId="12" fillId="6" borderId="39" xfId="35" applyFont="true" applyBorder="true" applyAlignment="true" applyProtection="false">
      <alignment horizontal="right" vertical="center" textRotation="0" wrapText="false" indent="0" shrinkToFit="false"/>
      <protection locked="true" hidden="false"/>
    </xf>
    <xf numFmtId="165" fontId="7" fillId="6" borderId="2" xfId="35" applyFont="true" applyBorder="true" applyAlignment="true" applyProtection="false">
      <alignment horizontal="left" vertical="top" textRotation="0" wrapText="true" indent="1" shrinkToFit="true"/>
      <protection locked="true" hidden="false"/>
    </xf>
    <xf numFmtId="165" fontId="7" fillId="8" borderId="64" xfId="35" applyFont="true" applyBorder="true" applyAlignment="true" applyProtection="false">
      <alignment horizontal="left" vertical="center" textRotation="0" wrapText="true" indent="0" shrinkToFit="true"/>
      <protection locked="true" hidden="false"/>
    </xf>
    <xf numFmtId="165" fontId="12" fillId="6" borderId="13" xfId="35" applyFont="true" applyBorder="true" applyAlignment="true" applyProtection="true">
      <alignment horizontal="right" vertical="center" textRotation="0" wrapText="false" indent="0" shrinkToFit="false"/>
      <protection locked="true" hidden="false"/>
    </xf>
    <xf numFmtId="165" fontId="12" fillId="6" borderId="30" xfId="35" applyFont="true" applyBorder="true" applyAlignment="true" applyProtection="true">
      <alignment horizontal="right" vertical="center" textRotation="0" wrapText="false" indent="0" shrinkToFit="false"/>
      <protection locked="true" hidden="false"/>
    </xf>
    <xf numFmtId="165" fontId="12" fillId="6" borderId="83" xfId="35" applyFont="true" applyBorder="true" applyAlignment="true" applyProtection="true">
      <alignment horizontal="right" vertical="center" textRotation="0" wrapText="false" indent="0" shrinkToFit="false"/>
      <protection locked="true" hidden="false"/>
    </xf>
    <xf numFmtId="165" fontId="12" fillId="6" borderId="12" xfId="35" applyFont="true" applyBorder="true" applyAlignment="true" applyProtection="false">
      <alignment horizontal="right" vertical="center" textRotation="0" wrapText="false" indent="0" shrinkToFit="false"/>
      <protection locked="true" hidden="false"/>
    </xf>
    <xf numFmtId="164" fontId="12" fillId="6" borderId="13" xfId="35" applyFont="true" applyBorder="true" applyAlignment="true" applyProtection="true">
      <alignment horizontal="right" vertical="center" textRotation="0" wrapText="false" indent="0" shrinkToFit="false"/>
      <protection locked="true" hidden="false"/>
    </xf>
    <xf numFmtId="164" fontId="12" fillId="6" borderId="30" xfId="35" applyFont="true" applyBorder="true" applyAlignment="true" applyProtection="true">
      <alignment horizontal="right" vertical="center" textRotation="0" wrapText="false" indent="0" shrinkToFit="false"/>
      <protection locked="true" hidden="false"/>
    </xf>
    <xf numFmtId="164" fontId="7" fillId="0" borderId="30" xfId="35" applyFont="true" applyBorder="true" applyAlignment="true" applyProtection="true">
      <alignment horizontal="right" vertical="center" textRotation="0" wrapText="false" indent="0" shrinkToFit="false"/>
      <protection locked="true" hidden="false"/>
    </xf>
    <xf numFmtId="164" fontId="12" fillId="6" borderId="83" xfId="35" applyFont="true" applyBorder="true" applyAlignment="true" applyProtection="tru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top" textRotation="0" wrapText="false" indent="1" shrinkToFit="false"/>
      <protection locked="true" hidden="false"/>
    </xf>
    <xf numFmtId="165" fontId="7" fillId="8" borderId="30" xfId="35" applyFont="true" applyBorder="true" applyAlignment="true" applyProtection="false">
      <alignment horizontal="lef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true" indent="4" shrinkToFit="true"/>
      <protection locked="true" hidden="false"/>
    </xf>
    <xf numFmtId="165" fontId="7" fillId="8" borderId="30" xfId="35" applyFont="true" applyBorder="true" applyAlignment="true" applyProtection="true">
      <alignment horizontal="left" vertical="center" textRotation="0" wrapText="true" indent="0" shrinkToFit="true"/>
      <protection locked="true" hidden="false"/>
    </xf>
    <xf numFmtId="164" fontId="12" fillId="6" borderId="12" xfId="35" applyFont="true" applyBorder="true" applyAlignment="true" applyProtection="true">
      <alignment horizontal="right" vertical="center" textRotation="0" wrapText="false" indent="0" shrinkToFit="false"/>
      <protection locked="true" hidden="false"/>
    </xf>
    <xf numFmtId="165" fontId="36" fillId="0" borderId="20" xfId="35"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left" vertical="center" textRotation="0" wrapText="false" indent="0" shrinkToFit="false"/>
      <protection locked="true" hidden="false"/>
    </xf>
    <xf numFmtId="164" fontId="17" fillId="0" borderId="0" xfId="35"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left" vertical="center" textRotation="0" wrapText="true" indent="0" shrinkToFit="false"/>
      <protection locked="true" hidden="false"/>
    </xf>
    <xf numFmtId="164" fontId="7" fillId="0" borderId="0" xfId="35"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center" vertical="center" textRotation="0" wrapText="true" indent="0" shrinkToFit="true"/>
      <protection locked="true" hidden="false"/>
    </xf>
    <xf numFmtId="165" fontId="4" fillId="6" borderId="26" xfId="35" applyFont="true" applyBorder="true" applyAlignment="true" applyProtection="false">
      <alignment horizontal="left" vertical="center" textRotation="0" wrapText="true" indent="0" shrinkToFit="true"/>
      <protection locked="true" hidden="false"/>
    </xf>
    <xf numFmtId="165" fontId="7" fillId="6" borderId="20" xfId="35" applyFont="true" applyBorder="true" applyAlignment="true" applyProtection="false">
      <alignment horizontal="center" vertical="center" textRotation="0" wrapText="true" indent="0" shrinkToFit="true"/>
      <protection locked="true" hidden="false"/>
    </xf>
    <xf numFmtId="165" fontId="7" fillId="6" borderId="27" xfId="35"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6" fillId="0" borderId="0" xfId="35" applyFont="true" applyBorder="false" applyAlignment="true" applyProtection="false">
      <alignment horizontal="left" vertical="center" textRotation="0" wrapText="true" indent="0" shrinkToFit="true"/>
      <protection locked="true" hidden="false"/>
    </xf>
    <xf numFmtId="165" fontId="4" fillId="6" borderId="71" xfId="35" applyFont="true" applyBorder="true" applyAlignment="true" applyProtection="false">
      <alignment horizontal="left" vertical="center" textRotation="0" wrapText="true" indent="0" shrinkToFit="true"/>
      <protection locked="true" hidden="false"/>
    </xf>
    <xf numFmtId="165" fontId="4" fillId="6" borderId="91" xfId="35" applyFont="true" applyBorder="true" applyAlignment="true" applyProtection="false">
      <alignment horizontal="center" vertical="center" textRotation="0" wrapText="true" indent="0" shrinkToFit="true"/>
      <protection locked="true" hidden="false"/>
    </xf>
    <xf numFmtId="165" fontId="4" fillId="6" borderId="109" xfId="35" applyFont="true" applyBorder="true" applyAlignment="true" applyProtection="false">
      <alignment horizontal="center" vertical="center" textRotation="0" wrapText="true" indent="0" shrinkToFit="true"/>
      <protection locked="true" hidden="false"/>
    </xf>
    <xf numFmtId="165" fontId="7" fillId="6" borderId="110" xfId="35" applyFont="true" applyBorder="true" applyAlignment="true" applyProtection="false">
      <alignment horizontal="right" vertical="center" textRotation="0" wrapText="true" indent="0" shrinkToFit="true"/>
      <protection locked="true" hidden="false"/>
    </xf>
    <xf numFmtId="165" fontId="7" fillId="6" borderId="105" xfId="35" applyFont="true" applyBorder="true" applyAlignment="true" applyProtection="false">
      <alignment horizontal="right" vertical="center" textRotation="0" wrapText="true" indent="0" shrinkToFit="true"/>
      <protection locked="true" hidden="false"/>
    </xf>
    <xf numFmtId="169" fontId="7" fillId="6" borderId="87"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false">
      <alignment horizontal="right" vertical="center" textRotation="0" wrapText="true" indent="0" shrinkToFit="true"/>
      <protection locked="true" hidden="false"/>
    </xf>
    <xf numFmtId="165" fontId="7" fillId="6" borderId="108" xfId="35" applyFont="true" applyBorder="true" applyAlignment="true" applyProtection="false">
      <alignment horizontal="right" vertical="center" textRotation="0" wrapText="true" indent="0" shrinkToFit="true"/>
      <protection locked="true" hidden="false"/>
    </xf>
    <xf numFmtId="165" fontId="7" fillId="6" borderId="97" xfId="35" applyFont="true" applyBorder="true" applyAlignment="true" applyProtection="false">
      <alignment horizontal="right" vertical="center" textRotation="0" wrapText="true" indent="0" shrinkToFit="true"/>
      <protection locked="true" hidden="false"/>
    </xf>
    <xf numFmtId="169" fontId="7" fillId="6" borderId="66"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true">
      <alignment horizontal="right" vertical="center" textRotation="0" wrapText="true" indent="0" shrinkToFit="true"/>
      <protection locked="false" hidden="false"/>
    </xf>
    <xf numFmtId="165" fontId="7" fillId="6" borderId="67" xfId="35" applyFont="true" applyBorder="true" applyAlignment="true" applyProtection="false">
      <alignment horizontal="right" vertical="center" textRotation="0" wrapText="true" indent="0" shrinkToFit="true"/>
      <protection locked="true" hidden="false"/>
    </xf>
    <xf numFmtId="165" fontId="7" fillId="6" borderId="111" xfId="35" applyFont="true" applyBorder="true" applyAlignment="true" applyProtection="false">
      <alignment horizontal="right" vertical="center" textRotation="0" wrapText="true" indent="0" shrinkToFit="true"/>
      <protection locked="true" hidden="false"/>
    </xf>
    <xf numFmtId="165" fontId="7" fillId="6" borderId="11" xfId="35" applyFont="true" applyBorder="true" applyAlignment="true" applyProtection="false">
      <alignment horizontal="left" vertical="top" textRotation="0" wrapText="true" indent="1" shrinkToFit="true"/>
      <protection locked="true" hidden="false"/>
    </xf>
    <xf numFmtId="165" fontId="7" fillId="6" borderId="72" xfId="35" applyFont="true" applyBorder="true" applyAlignment="true" applyProtection="false">
      <alignment horizontal="right" vertical="center" textRotation="0" wrapText="true" indent="0" shrinkToFit="true"/>
      <protection locked="true" hidden="false"/>
    </xf>
    <xf numFmtId="165" fontId="7" fillId="6" borderId="58" xfId="35" applyFont="true" applyBorder="true" applyAlignment="true" applyProtection="false">
      <alignment horizontal="right" vertical="center" textRotation="0" wrapText="true" indent="0" shrinkToFit="true"/>
      <protection locked="true" hidden="false"/>
    </xf>
    <xf numFmtId="169" fontId="7" fillId="6" borderId="37"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true">
      <alignment horizontal="right" vertical="center" textRotation="0" wrapText="true" indent="0" shrinkToFit="true"/>
      <protection locked="false" hidden="false"/>
    </xf>
    <xf numFmtId="165" fontId="7" fillId="6" borderId="64" xfId="35" applyFont="true" applyBorder="true" applyAlignment="true" applyProtection="false">
      <alignment horizontal="right" vertical="center" textRotation="0" wrapText="true" indent="0" shrinkToFit="true"/>
      <protection locked="true" hidden="false"/>
    </xf>
    <xf numFmtId="165" fontId="7" fillId="6" borderId="45" xfId="35" applyFont="true" applyBorder="true" applyAlignment="true" applyProtection="false">
      <alignment horizontal="right" vertical="center" textRotation="0" wrapText="true" indent="0" shrinkToFit="true"/>
      <protection locked="true" hidden="false"/>
    </xf>
    <xf numFmtId="165" fontId="7" fillId="6" borderId="70"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false">
      <alignment horizontal="right" vertical="center" textRotation="0" wrapText="true" indent="0" shrinkToFit="true"/>
      <protection locked="true" hidden="false"/>
    </xf>
    <xf numFmtId="169" fontId="7" fillId="6" borderId="36" xfId="35" applyFont="true" applyBorder="true" applyAlignment="true" applyProtection="false">
      <alignment horizontal="right" vertical="center" textRotation="0" wrapText="true" indent="0" shrinkToFit="true"/>
      <protection locked="true" hidden="false"/>
    </xf>
    <xf numFmtId="169" fontId="7" fillId="6" borderId="3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false" hidden="false"/>
    </xf>
    <xf numFmtId="165" fontId="7" fillId="6" borderId="59" xfId="35" applyFont="true" applyBorder="true" applyAlignment="true" applyProtection="false">
      <alignment horizontal="right" vertical="center" textRotation="0" wrapText="true" indent="0" shrinkToFit="true"/>
      <protection locked="true" hidden="false"/>
    </xf>
    <xf numFmtId="169" fontId="7" fillId="6" borderId="83" xfId="35" applyFont="true" applyBorder="true" applyAlignment="true" applyProtection="false">
      <alignment horizontal="right" vertical="center" textRotation="0" wrapText="true" indent="0" shrinkToFit="true"/>
      <protection locked="true" hidden="false"/>
    </xf>
    <xf numFmtId="165" fontId="7" fillId="6" borderId="83"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true">
      <alignment horizontal="right" vertical="center" textRotation="0" wrapText="true" indent="0" shrinkToFit="true"/>
      <protection locked="true" hidden="false"/>
    </xf>
    <xf numFmtId="169" fontId="7" fillId="6" borderId="36" xfId="35" applyFont="true" applyBorder="true" applyAlignment="true" applyProtection="true">
      <alignment horizontal="right" vertical="center" textRotation="0" wrapText="true" indent="0" shrinkToFit="true"/>
      <protection locked="true" hidden="false"/>
    </xf>
    <xf numFmtId="169" fontId="7" fillId="6" borderId="31" xfId="35" applyFont="true" applyBorder="true" applyAlignment="true" applyProtection="tru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true" hidden="false"/>
    </xf>
    <xf numFmtId="165" fontId="7" fillId="6" borderId="30" xfId="35" applyFont="true" applyBorder="true" applyAlignment="true" applyProtection="true">
      <alignment horizontal="right" vertical="center" textRotation="0" wrapText="true" indent="0" shrinkToFit="true"/>
      <protection locked="true" hidden="false"/>
    </xf>
    <xf numFmtId="169" fontId="7" fillId="6" borderId="14" xfId="35" applyFont="true" applyBorder="true" applyAlignment="true" applyProtection="tru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4" shrinkToFit="true"/>
      <protection locked="true" hidden="false"/>
    </xf>
    <xf numFmtId="169" fontId="7" fillId="6" borderId="1" xfId="35" applyFont="true" applyBorder="true" applyAlignment="true" applyProtection="true">
      <alignment horizontal="right" vertical="center" textRotation="0" wrapText="true" indent="0" shrinkToFit="true"/>
      <protection locked="false" hidden="false"/>
    </xf>
    <xf numFmtId="169" fontId="7" fillId="6" borderId="1" xfId="35" applyFont="true" applyBorder="true" applyAlignment="true" applyProtection="true">
      <alignment horizontal="right" vertical="center" textRotation="0" wrapText="true" indent="0" shrinkToFit="true"/>
      <protection locked="true" hidden="false"/>
    </xf>
    <xf numFmtId="169" fontId="7" fillId="6" borderId="30" xfId="35" applyFont="true" applyBorder="true" applyAlignment="true" applyProtection="true">
      <alignment horizontal="right" vertical="center" textRotation="0" wrapText="true" indent="0" shrinkToFit="true"/>
      <protection locked="true" hidden="false"/>
    </xf>
    <xf numFmtId="169" fontId="7" fillId="6" borderId="100" xfId="35" applyFont="true" applyBorder="true" applyAlignment="true" applyProtection="true">
      <alignment horizontal="right" vertical="center" textRotation="0" wrapText="true" indent="0" shrinkToFit="tru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5"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5" applyFont="true" applyBorder="false" applyAlignment="true" applyProtection="false">
      <alignment horizontal="left" vertical="top" textRotation="0" wrapText="false" indent="1" shrinkToFit="false"/>
      <protection locked="true" hidden="false"/>
    </xf>
    <xf numFmtId="165" fontId="7" fillId="0" borderId="0" xfId="35" applyFont="true" applyBorder="false" applyAlignment="true" applyProtection="false">
      <alignment horizontal="left" vertical="center" textRotation="0" wrapText="false" indent="1" shrinkToFit="false"/>
      <protection locked="true" hidden="false"/>
    </xf>
    <xf numFmtId="165" fontId="4" fillId="6" borderId="75" xfId="35" applyFont="true" applyBorder="true" applyAlignment="true" applyProtection="false">
      <alignment horizontal="center" vertical="center" textRotation="0" wrapText="true" indent="0" shrinkToFit="true"/>
      <protection locked="true" hidden="false"/>
    </xf>
    <xf numFmtId="165" fontId="4" fillId="6" borderId="76" xfId="35" applyFont="true" applyBorder="true" applyAlignment="true" applyProtection="false">
      <alignment horizontal="center" vertical="center" textRotation="0" wrapText="true" indent="0" shrinkToFit="true"/>
      <protection locked="true" hidden="false"/>
    </xf>
    <xf numFmtId="165" fontId="7" fillId="6" borderId="87" xfId="35" applyFont="true" applyBorder="true" applyAlignment="true" applyProtection="false">
      <alignment horizontal="right" vertical="center" textRotation="0" wrapText="true" indent="0" shrinkToFit="true"/>
      <protection locked="true" hidden="false"/>
    </xf>
    <xf numFmtId="169" fontId="7" fillId="6" borderId="97" xfId="35" applyFont="true" applyBorder="true" applyAlignment="true" applyProtection="false">
      <alignment horizontal="right" vertical="center" textRotation="0" wrapText="true" indent="0" shrinkToFit="true"/>
      <protection locked="true" hidden="false"/>
    </xf>
    <xf numFmtId="165" fontId="7" fillId="6" borderId="66"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1" shrinkToFit="tru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8" fillId="0" borderId="0" xfId="35" applyFont="true" applyBorder="false" applyAlignment="true" applyProtection="false">
      <alignment horizontal="left" vertical="bottom" textRotation="0" wrapText="false" indent="1" shrinkToFit="false"/>
      <protection locked="true" hidden="false"/>
    </xf>
    <xf numFmtId="165" fontId="36" fillId="0" borderId="0" xfId="35" applyFont="true" applyBorder="false" applyAlignment="true" applyProtection="false">
      <alignment horizontal="left" vertical="center" textRotation="0" wrapText="true" indent="0" shrinkToFit="false"/>
      <protection locked="true" hidden="false"/>
    </xf>
    <xf numFmtId="165" fontId="4" fillId="6" borderId="26" xfId="35" applyFont="true" applyBorder="true" applyAlignment="true" applyProtection="false">
      <alignment horizontal="center" vertical="center" textRotation="0" wrapText="true" indent="0" shrinkToFit="true"/>
      <protection locked="true" hidden="false"/>
    </xf>
    <xf numFmtId="165" fontId="5" fillId="0" borderId="0" xfId="35" applyFont="true" applyBorder="false" applyAlignment="true" applyProtection="false">
      <alignment horizontal="center" vertical="center" textRotation="0" wrapText="true" indent="0" shrinkToFit="true"/>
      <protection locked="true" hidden="false"/>
    </xf>
    <xf numFmtId="165" fontId="4" fillId="6" borderId="13" xfId="35" applyFont="true" applyBorder="true" applyAlignment="true" applyProtection="false">
      <alignment horizontal="center" vertical="center" textRotation="0" wrapText="true" indent="0" shrinkToFit="true"/>
      <protection locked="true" hidden="false"/>
    </xf>
    <xf numFmtId="165" fontId="15" fillId="6" borderId="31" xfId="35" applyFont="true" applyBorder="tru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center" vertical="center" textRotation="0" wrapText="true" indent="0" shrinkToFit="true"/>
      <protection locked="true" hidden="false"/>
    </xf>
    <xf numFmtId="165" fontId="4" fillId="6" borderId="87" xfId="35" applyFont="true" applyBorder="true" applyAlignment="true" applyProtection="false">
      <alignment horizontal="left" vertical="center" textRotation="0" wrapText="false" indent="0" shrinkToFit="false"/>
      <protection locked="true" hidden="false"/>
    </xf>
    <xf numFmtId="165" fontId="7" fillId="8" borderId="57" xfId="35" applyFont="true" applyBorder="true" applyAlignment="true" applyProtection="false">
      <alignment horizontal="left" vertical="center" textRotation="0" wrapText="true" indent="0" shrinkToFit="true"/>
      <protection locked="true" hidden="false"/>
    </xf>
    <xf numFmtId="169" fontId="7" fillId="6" borderId="12" xfId="35" applyFont="true" applyBorder="true" applyAlignment="true" applyProtection="false">
      <alignment horizontal="right" vertical="center" textRotation="0" wrapText="true" indent="0" shrinkToFit="true"/>
      <protection locked="true" hidden="false"/>
    </xf>
    <xf numFmtId="169" fontId="7" fillId="6" borderId="45" xfId="35" applyFont="true" applyBorder="true" applyAlignment="true" applyProtection="false">
      <alignment horizontal="right" vertical="center" textRotation="0" wrapText="true" indent="0" shrinkToFit="true"/>
      <protection locked="true" hidden="false"/>
    </xf>
    <xf numFmtId="169" fontId="7" fillId="6" borderId="70"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general" vertical="bottom" textRotation="0" wrapText="false" indent="0" shrinkToFit="false"/>
      <protection locked="true" hidden="false"/>
    </xf>
    <xf numFmtId="169" fontId="7" fillId="6" borderId="13" xfId="35" applyFont="true" applyBorder="true" applyAlignment="true" applyProtection="false">
      <alignment horizontal="righ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false" indent="1" shrinkToFit="false"/>
      <protection locked="true" hidden="false"/>
    </xf>
    <xf numFmtId="165" fontId="7" fillId="8" borderId="59" xfId="35" applyFont="true" applyBorder="true" applyAlignment="true" applyProtection="false">
      <alignment horizontal="left" vertical="center" textRotation="0" wrapText="true" indent="0" shrinkToFit="true"/>
      <protection locked="true" hidden="false"/>
    </xf>
    <xf numFmtId="169" fontId="7" fillId="6" borderId="14" xfId="35" applyFont="true" applyBorder="true" applyAlignment="true" applyProtection="false">
      <alignment horizontal="right" vertical="center" textRotation="0" wrapText="true" indent="0" shrinkToFit="true"/>
      <protection locked="true" hidden="false"/>
    </xf>
    <xf numFmtId="165" fontId="7" fillId="8" borderId="59" xfId="35" applyFont="true" applyBorder="true" applyAlignment="true" applyProtection="true">
      <alignment horizontal="left" vertical="center" textRotation="0" wrapText="true" indent="0" shrinkToFit="true"/>
      <protection locked="true" hidden="false"/>
    </xf>
    <xf numFmtId="164" fontId="38" fillId="0" borderId="0" xfId="35"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5" applyFont="true" applyBorder="true" applyAlignment="true" applyProtection="false">
      <alignment horizontal="left" vertical="center" textRotation="0" wrapText="false" indent="1" shrinkToFit="false"/>
      <protection locked="true" hidden="false"/>
    </xf>
    <xf numFmtId="165" fontId="7" fillId="6" borderId="58" xfId="35" applyFont="true" applyBorder="true" applyAlignment="true" applyProtection="false">
      <alignment horizontal="center" vertical="center" textRotation="0" wrapText="true" indent="0" shrinkToFit="true"/>
      <protection locked="true" hidden="false"/>
    </xf>
    <xf numFmtId="165" fontId="7" fillId="6" borderId="57" xfId="35" applyFont="true" applyBorder="true" applyAlignment="true" applyProtection="false">
      <alignment horizontal="center" vertical="center" textRotation="0" wrapText="true" indent="0" shrinkToFit="true"/>
      <protection locked="true" hidden="false"/>
    </xf>
    <xf numFmtId="165" fontId="7" fillId="6" borderId="70" xfId="35" applyFont="true" applyBorder="true" applyAlignment="true" applyProtection="false">
      <alignment horizontal="center" vertical="center" textRotation="0" wrapText="true" indent="0" shrinkToFit="true"/>
      <protection locked="true" hidden="false"/>
    </xf>
    <xf numFmtId="165" fontId="7" fillId="8" borderId="64" xfId="35" applyFont="true" applyBorder="true" applyAlignment="true" applyProtection="true">
      <alignment horizontal="left" vertical="center" textRotation="0" wrapText="true" indent="0" shrinkToFit="true"/>
      <protection locked="true" hidden="false"/>
    </xf>
    <xf numFmtId="165" fontId="7" fillId="6" borderId="72" xfId="35" applyFont="true" applyBorder="true" applyAlignment="true" applyProtection="true">
      <alignment horizontal="right" vertical="center" textRotation="0" wrapText="true" indent="0" shrinkToFit="true"/>
      <protection locked="true" hidden="false"/>
    </xf>
    <xf numFmtId="165" fontId="7" fillId="0" borderId="20" xfId="35" applyFont="true" applyBorder="true" applyAlignment="true" applyProtection="false">
      <alignment horizontal="left" vertical="center" textRotation="0" wrapText="true" indent="0" shrinkToFit="false"/>
      <protection locked="true" hidden="false"/>
    </xf>
    <xf numFmtId="165" fontId="7" fillId="0" borderId="20" xfId="35" applyFont="true" applyBorder="true" applyAlignment="true" applyProtection="false">
      <alignment horizontal="left" vertical="center" textRotation="0" wrapText="true" indent="0" shrinkToFit="true"/>
      <protection locked="true" hidden="false"/>
    </xf>
    <xf numFmtId="165" fontId="7" fillId="0" borderId="0" xfId="35" applyFont="true" applyBorder="true" applyAlignment="true" applyProtection="false">
      <alignment horizontal="left" vertical="center" textRotation="0" wrapText="true" indent="0" shrinkToFit="true"/>
      <protection locked="true" hidden="false"/>
    </xf>
    <xf numFmtId="166" fontId="7" fillId="0" borderId="0" xfId="35" applyFont="true" applyBorder="false" applyAlignment="true" applyProtection="false">
      <alignment horizontal="left" vertical="bottom" textRotation="0" wrapText="false" indent="1" shrinkToFit="false"/>
      <protection locked="true" hidden="false"/>
    </xf>
    <xf numFmtId="165" fontId="38" fillId="0" borderId="0" xfId="35" applyFont="true" applyBorder="false" applyAlignment="true" applyProtection="false">
      <alignment horizontal="general" vertical="bottom" textRotation="0" wrapText="false" indent="0" shrinkToFit="false"/>
      <protection locked="true" hidden="false"/>
    </xf>
    <xf numFmtId="169" fontId="7" fillId="8" borderId="108" xfId="35" applyFont="true" applyBorder="true" applyAlignment="true" applyProtection="false">
      <alignment horizontal="right" vertical="center" textRotation="0" wrapText="false" indent="0" shrinkToFit="false"/>
      <protection locked="true" hidden="false"/>
    </xf>
    <xf numFmtId="173" fontId="7" fillId="6" borderId="87" xfId="35" applyFont="true" applyBorder="true" applyAlignment="true" applyProtection="false">
      <alignment horizontal="right" vertical="center" textRotation="0" wrapText="true" indent="0" shrinkToFit="true"/>
      <protection locked="true" hidden="false"/>
    </xf>
    <xf numFmtId="169" fontId="7" fillId="6" borderId="105"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true">
      <alignment horizontal="right" vertical="center" textRotation="0" wrapText="true" indent="0" shrinkToFit="true"/>
      <protection locked="false" hidden="false"/>
    </xf>
    <xf numFmtId="165" fontId="12" fillId="6" borderId="112" xfId="35" applyFont="true" applyBorder="true" applyAlignment="true" applyProtection="true">
      <alignment horizontal="right" vertical="center" textRotation="0" wrapText="false" indent="0" shrinkToFit="false"/>
      <protection locked="true" hidden="false"/>
    </xf>
    <xf numFmtId="169" fontId="7" fillId="8" borderId="64" xfId="35" applyFont="true" applyBorder="true" applyAlignment="true" applyProtection="false">
      <alignment horizontal="right" vertical="center" textRotation="0" wrapText="true" indent="0" shrinkToFit="true"/>
      <protection locked="true" hidden="false"/>
    </xf>
    <xf numFmtId="169" fontId="7" fillId="8" borderId="12" xfId="35" applyFont="true" applyBorder="true" applyAlignment="true" applyProtection="false">
      <alignment horizontal="right" vertical="center" textRotation="0" wrapText="true" indent="0" shrinkToFit="true"/>
      <protection locked="true" hidden="false"/>
    </xf>
    <xf numFmtId="169" fontId="7" fillId="8" borderId="34" xfId="35" applyFont="true" applyBorder="true" applyAlignment="true" applyProtection="false">
      <alignment horizontal="right" vertical="center" textRotation="0" wrapText="true" indent="0" shrinkToFit="true"/>
      <protection locked="true" hidden="false"/>
    </xf>
    <xf numFmtId="169" fontId="7" fillId="8" borderId="58" xfId="35" applyFont="true" applyBorder="true" applyAlignment="true" applyProtection="false">
      <alignment horizontal="right" vertical="center" textRotation="0" wrapText="true" indent="0" shrinkToFit="true"/>
      <protection locked="true" hidden="false"/>
    </xf>
    <xf numFmtId="169" fontId="7" fillId="8" borderId="45" xfId="35" applyFont="true" applyBorder="true" applyAlignment="true" applyProtection="false">
      <alignment horizontal="right" vertical="center" textRotation="0" wrapText="true" indent="0" shrinkToFit="true"/>
      <protection locked="true" hidden="false"/>
    </xf>
    <xf numFmtId="169" fontId="7" fillId="8" borderId="70"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false">
      <alignment horizontal="right" vertical="center" textRotation="0" wrapText="true" indent="0" shrinkToFit="true"/>
      <protection locked="true" hidden="false"/>
    </xf>
    <xf numFmtId="165" fontId="7" fillId="6" borderId="13"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true">
      <alignment horizontal="right" vertical="center" textRotation="0" wrapText="true" indent="0" shrinkToFit="true"/>
      <protection locked="true" hidden="false"/>
    </xf>
    <xf numFmtId="165" fontId="7" fillId="6" borderId="13" xfId="35" applyFont="true" applyBorder="true" applyAlignment="true" applyProtection="true">
      <alignment horizontal="right" vertical="center" textRotation="0" wrapText="true" indent="0" shrinkToFit="true"/>
      <protection locked="true" hidden="false"/>
    </xf>
    <xf numFmtId="169" fontId="7" fillId="6" borderId="13" xfId="35" applyFont="true" applyBorder="true" applyAlignment="true" applyProtection="true">
      <alignment horizontal="right" vertical="center" textRotation="0" wrapText="true" indent="0" shrinkToFit="true"/>
      <protection locked="true" hidden="false"/>
    </xf>
    <xf numFmtId="165" fontId="17" fillId="0" borderId="0" xfId="35" applyFont="true" applyBorder="true" applyAlignment="true" applyProtection="false">
      <alignment horizontal="left"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left" vertical="center" textRotation="0" wrapText="true" indent="0" shrinkToFit="true"/>
      <protection locked="true" hidden="false"/>
    </xf>
    <xf numFmtId="165" fontId="4" fillId="6" borderId="100" xfId="35" applyFont="true" applyBorder="true" applyAlignment="true" applyProtection="false">
      <alignment horizontal="center" vertical="center" textRotation="0" wrapText="true" indent="0" shrinkToFit="true"/>
      <protection locked="true" hidden="false"/>
    </xf>
    <xf numFmtId="165" fontId="4" fillId="6" borderId="101"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true" indent="0" shrinkToFit="true"/>
      <protection locked="true" hidden="false"/>
    </xf>
    <xf numFmtId="165" fontId="15" fillId="6" borderId="113" xfId="35" applyFont="true" applyBorder="true" applyAlignment="true" applyProtection="false">
      <alignment horizontal="right" vertical="center" textRotation="0" wrapText="false" indent="0" shrinkToFit="false"/>
      <protection locked="true" hidden="false"/>
    </xf>
    <xf numFmtId="165" fontId="4" fillId="6" borderId="58" xfId="35" applyFont="true" applyBorder="true" applyAlignment="true" applyProtection="false">
      <alignment horizontal="left" vertical="center" textRotation="0" wrapText="true" indent="0" shrinkToFit="true"/>
      <protection locked="true" hidden="false"/>
    </xf>
    <xf numFmtId="165" fontId="15" fillId="6" borderId="72" xfId="35" applyFont="true" applyBorder="true" applyAlignment="true" applyProtection="false">
      <alignment horizontal="right" vertical="center" textRotation="0" wrapText="false" indent="0" shrinkToFit="false"/>
      <protection locked="true" hidden="false"/>
    </xf>
    <xf numFmtId="165" fontId="7" fillId="6" borderId="61" xfId="35" applyFont="true" applyBorder="true" applyAlignment="true" applyProtection="false">
      <alignment horizontal="left" vertical="top" textRotation="0" wrapText="true" indent="1" shrinkToFit="true"/>
      <protection locked="true" hidden="false"/>
    </xf>
    <xf numFmtId="165" fontId="7" fillId="0" borderId="100" xfId="35" applyFont="true" applyBorder="true" applyAlignment="true" applyProtection="true">
      <alignment horizontal="right" vertical="center" textRotation="0" wrapText="false" indent="0" shrinkToFit="false"/>
      <protection locked="true" hidden="false"/>
    </xf>
    <xf numFmtId="164" fontId="7" fillId="0" borderId="100" xfId="35" applyFont="true" applyBorder="true" applyAlignment="true" applyProtection="true">
      <alignment horizontal="right" vertical="center" textRotation="0" wrapText="false" indent="0" shrinkToFit="false"/>
      <protection locked="true" hidden="false"/>
    </xf>
    <xf numFmtId="165" fontId="4" fillId="6" borderId="26" xfId="35" applyFont="true" applyBorder="true" applyAlignment="true" applyProtection="false">
      <alignment horizontal="left" vertical="top" textRotation="0" wrapText="true" indent="0" shrinkToFit="true"/>
      <protection locked="true" hidden="false"/>
    </xf>
    <xf numFmtId="165" fontId="7" fillId="3" borderId="72" xfId="35" applyFont="true" applyBorder="true" applyAlignment="false" applyProtection="false">
      <alignment horizontal="general" vertical="bottom" textRotation="0" wrapText="false" indent="0" shrinkToFit="false"/>
      <protection locked="true" hidden="false"/>
    </xf>
    <xf numFmtId="165" fontId="7" fillId="3" borderId="4" xfId="35" applyFont="true" applyBorder="true" applyAlignment="false" applyProtection="false">
      <alignment horizontal="general" vertical="bottom" textRotation="0" wrapText="false" indent="0" shrinkToFit="false"/>
      <protection locked="true" hidden="false"/>
    </xf>
    <xf numFmtId="165" fontId="7" fillId="6" borderId="36" xfId="35" applyFont="true" applyBorder="true" applyAlignment="true" applyProtection="false">
      <alignment horizontal="left" vertical="center" textRotation="0" wrapText="true" indent="2" shrinkToFit="false"/>
      <protection locked="true" hidden="false"/>
    </xf>
    <xf numFmtId="165" fontId="12" fillId="6" borderId="100" xfId="35" applyFont="true" applyBorder="true" applyAlignment="true" applyProtection="false">
      <alignment horizontal="right" vertical="center" textRotation="0" wrapText="false" indent="0" shrinkToFit="false"/>
      <protection locked="true" hidden="false"/>
    </xf>
    <xf numFmtId="165" fontId="17" fillId="0" borderId="0" xfId="35" applyFont="true" applyBorder="false" applyAlignment="tru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left" vertical="center" textRotation="0" wrapText="true" indent="0" shrinkToFit="true"/>
      <protection locked="true" hidden="false"/>
    </xf>
    <xf numFmtId="165" fontId="7" fillId="6" borderId="27" xfId="35" applyFont="true" applyBorder="true" applyAlignment="true" applyProtection="false">
      <alignment horizontal="left" vertical="center" textRotation="0" wrapText="true" indent="0" shrinkToFit="true"/>
      <protection locked="true" hidden="false"/>
    </xf>
    <xf numFmtId="165" fontId="49" fillId="6" borderId="43" xfId="35" applyFont="true" applyBorder="true" applyAlignment="true" applyProtection="false">
      <alignment horizontal="center" vertical="center" textRotation="0" wrapText="true" indent="0" shrinkToFit="true"/>
      <protection locked="true" hidden="false"/>
    </xf>
    <xf numFmtId="165" fontId="49" fillId="6" borderId="101" xfId="35" applyFont="true" applyBorder="true" applyAlignment="true" applyProtection="false">
      <alignment horizontal="center" vertical="bottom" textRotation="0" wrapText="true" indent="0" shrinkToFit="true"/>
      <protection locked="true" hidden="false"/>
    </xf>
    <xf numFmtId="165" fontId="49" fillId="6" borderId="61" xfId="35" applyFont="true" applyBorder="true" applyAlignment="true" applyProtection="false">
      <alignment horizontal="center" vertical="bottom" textRotation="0" wrapText="true" indent="0" shrinkToFit="true"/>
      <protection locked="true" hidden="false"/>
    </xf>
    <xf numFmtId="165" fontId="49" fillId="6" borderId="17" xfId="35" applyFont="true" applyBorder="true" applyAlignment="true" applyProtection="false">
      <alignment horizontal="center" vertical="bottom" textRotation="0" wrapText="true" indent="0" shrinkToFit="true"/>
      <protection locked="true" hidden="false"/>
    </xf>
    <xf numFmtId="165" fontId="49" fillId="6" borderId="44" xfId="35" applyFont="true" applyBorder="true" applyAlignment="true" applyProtection="false">
      <alignment horizontal="center" vertical="bottom" textRotation="0" wrapText="true" indent="0" shrinkToFit="true"/>
      <protection locked="true" hidden="false"/>
    </xf>
    <xf numFmtId="165" fontId="49" fillId="6" borderId="14" xfId="35" applyFont="true" applyBorder="true" applyAlignment="true" applyProtection="false">
      <alignment horizontal="center" vertical="bottom" textRotation="0" wrapText="true" indent="0" shrinkToFit="true"/>
      <protection locked="true" hidden="false"/>
    </xf>
    <xf numFmtId="165" fontId="49" fillId="6" borderId="53" xfId="35" applyFont="true" applyBorder="true" applyAlignment="true" applyProtection="false">
      <alignment horizontal="center" vertical="bottom" textRotation="0" wrapText="false" indent="0" shrinkToFit="false"/>
      <protection locked="true" hidden="false"/>
    </xf>
    <xf numFmtId="165" fontId="49" fillId="6" borderId="53" xfId="35" applyFont="true" applyBorder="true" applyAlignment="true" applyProtection="false">
      <alignment horizontal="center" vertical="bottom" textRotation="0" wrapText="true" indent="0" shrinkToFit="true"/>
      <protection locked="true" hidden="false"/>
    </xf>
    <xf numFmtId="165" fontId="49" fillId="6" borderId="56" xfId="35" applyFont="true" applyBorder="true" applyAlignment="true" applyProtection="false">
      <alignment horizontal="center" vertical="bottom" textRotation="0" wrapText="true" indent="0" shrinkToFit="true"/>
      <protection locked="true" hidden="false"/>
    </xf>
    <xf numFmtId="165" fontId="49" fillId="6" borderId="102" xfId="35" applyFont="true" applyBorder="true" applyAlignment="true" applyProtection="false">
      <alignment horizontal="center" vertical="bottom" textRotation="0" wrapText="true" indent="0" shrinkToFit="true"/>
      <protection locked="true" hidden="false"/>
    </xf>
    <xf numFmtId="164" fontId="15" fillId="6" borderId="72" xfId="35" applyFont="true" applyBorder="true" applyAlignment="true" applyProtection="true">
      <alignment horizontal="left" vertical="center" textRotation="0" wrapText="false" indent="0" shrinkToFit="false"/>
      <protection locked="true" hidden="false"/>
    </xf>
    <xf numFmtId="165" fontId="15" fillId="6" borderId="100" xfId="35" applyFont="true" applyBorder="true" applyAlignment="true" applyProtection="false">
      <alignment horizontal="right" vertical="center" textRotation="0" wrapText="false" indent="0" shrinkToFit="false"/>
      <protection locked="true" hidden="false"/>
    </xf>
    <xf numFmtId="164" fontId="12" fillId="6" borderId="100" xfId="35" applyFont="true" applyBorder="true" applyAlignment="true" applyProtection="true">
      <alignment horizontal="left" vertical="center" textRotation="0" wrapText="false" indent="0" shrinkToFit="false"/>
      <protection locked="true" hidden="false"/>
    </xf>
    <xf numFmtId="164" fontId="12" fillId="6" borderId="100" xfId="35" applyFont="true" applyBorder="true" applyAlignment="true" applyProtection="true">
      <alignment horizontal="right" vertical="center" textRotation="0" wrapText="false" indent="0" shrinkToFit="false"/>
      <protection locked="true" hidden="false"/>
    </xf>
    <xf numFmtId="164" fontId="12" fillId="6" borderId="100" xfId="35" applyFont="true" applyBorder="true" applyAlignment="true" applyProtection="true">
      <alignment horizontal="left" vertical="center" textRotation="0" wrapText="false" indent="1" shrinkToFit="false"/>
      <protection locked="true" hidden="false"/>
    </xf>
    <xf numFmtId="164" fontId="12" fillId="6" borderId="36" xfId="35"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17" fillId="0" borderId="0" xfId="35" applyFont="true" applyBorder="true" applyAlignment="true" applyProtection="false">
      <alignment horizontal="left" vertical="top" textRotation="0" wrapText="false" indent="0" shrinkToFit="false"/>
      <protection locked="true" hidden="false"/>
    </xf>
    <xf numFmtId="165" fontId="7" fillId="0" borderId="0"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center" textRotation="0" wrapText="true" indent="0" shrinkToFit="true"/>
      <protection locked="true" hidden="false"/>
    </xf>
    <xf numFmtId="165" fontId="4" fillId="6" borderId="27"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left" vertical="center" textRotation="0" wrapText="true" indent="0" shrinkToFit="true"/>
      <protection locked="true" hidden="false"/>
    </xf>
    <xf numFmtId="165" fontId="4" fillId="6" borderId="83" xfId="35" applyFont="true" applyBorder="true" applyAlignment="true" applyProtection="false">
      <alignment horizontal="center" vertical="center" textRotation="0" wrapText="true" indent="0" shrinkToFit="true"/>
      <protection locked="true" hidden="false"/>
    </xf>
    <xf numFmtId="165" fontId="7" fillId="6" borderId="36" xfId="35" applyFont="true" applyBorder="true" applyAlignment="true" applyProtection="false">
      <alignment horizontal="left" vertical="top" textRotation="0" wrapText="true" indent="1" shrinkToFit="true"/>
      <protection locked="true" hidden="false"/>
    </xf>
    <xf numFmtId="165" fontId="7" fillId="6" borderId="36" xfId="35" applyFont="true" applyBorder="true" applyAlignment="true" applyProtection="false">
      <alignment horizontal="left" vertical="top" textRotation="0" wrapText="true" indent="2" shrinkToFit="true"/>
      <protection locked="true" hidden="false"/>
    </xf>
    <xf numFmtId="165" fontId="4" fillId="6" borderId="61" xfId="35" applyFont="true" applyBorder="true" applyAlignment="true" applyProtection="false">
      <alignment horizontal="general" vertical="top" textRotation="0" wrapText="true" indent="0" shrinkToFit="true"/>
      <protection locked="true" hidden="false"/>
    </xf>
    <xf numFmtId="165" fontId="12" fillId="6" borderId="100" xfId="35"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5" applyFont="true" applyBorder="false" applyAlignment="true" applyProtection="false">
      <alignment horizontal="left" vertical="top"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5" fontId="4" fillId="6" borderId="26"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top" textRotation="0" wrapText="false" indent="0" shrinkToFit="false"/>
      <protection locked="true" hidden="false"/>
    </xf>
    <xf numFmtId="165" fontId="7" fillId="6" borderId="27" xfId="35" applyFont="true" applyBorder="true" applyAlignment="true" applyProtection="false">
      <alignment horizontal="left" vertical="top" textRotation="0" wrapText="false" indent="0" shrinkToFit="false"/>
      <protection locked="true" hidden="false"/>
    </xf>
    <xf numFmtId="165" fontId="49" fillId="6" borderId="72" xfId="35" applyFont="true" applyBorder="true" applyAlignment="true" applyProtection="false">
      <alignment horizontal="center" vertical="center" textRotation="0" wrapText="true" indent="0" shrinkToFit="true"/>
      <protection locked="true" hidden="false"/>
    </xf>
    <xf numFmtId="165" fontId="49" fillId="6" borderId="101" xfId="35" applyFont="true" applyBorder="true" applyAlignment="true" applyProtection="false">
      <alignment horizontal="center" vertical="center" textRotation="0" wrapText="true" indent="0" shrinkToFit="true"/>
      <protection locked="true" hidden="false"/>
    </xf>
    <xf numFmtId="165" fontId="49" fillId="6" borderId="114" xfId="35" applyFont="true" applyBorder="true" applyAlignment="true" applyProtection="false">
      <alignment horizontal="center" vertical="center" textRotation="0" wrapText="true" indent="0" shrinkToFit="tru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false"/>
      <protection locked="true" hidden="false"/>
    </xf>
    <xf numFmtId="165" fontId="4" fillId="6" borderId="72" xfId="35" applyFont="true" applyBorder="true" applyAlignment="true" applyProtection="false">
      <alignment horizontal="center" vertical="center" textRotation="0" wrapText="true" indent="0" shrinkToFit="false"/>
      <protection locked="true" hidden="false"/>
    </xf>
    <xf numFmtId="165" fontId="49" fillId="6" borderId="72" xfId="35" applyFont="true" applyBorder="true" applyAlignment="true" applyProtection="false">
      <alignment horizontal="center" vertical="center" textRotation="0" wrapText="true" indent="0" shrinkToFit="false"/>
      <protection locked="true" hidden="false"/>
    </xf>
    <xf numFmtId="165" fontId="4" fillId="6" borderId="13" xfId="35" applyFont="true" applyBorder="true" applyAlignment="true" applyProtection="false">
      <alignment horizontal="center" vertical="center" textRotation="0" wrapText="true" indent="0" shrinkToFit="false"/>
      <protection locked="true" hidden="false"/>
    </xf>
    <xf numFmtId="165" fontId="4" fillId="6" borderId="1" xfId="35" applyFont="true" applyBorder="true" applyAlignment="true" applyProtection="false">
      <alignment horizontal="center" vertical="center" textRotation="0" wrapText="true" indent="0" shrinkToFit="false"/>
      <protection locked="true" hidden="false"/>
    </xf>
    <xf numFmtId="165" fontId="4" fillId="6" borderId="14" xfId="35" applyFont="true" applyBorder="true" applyAlignment="true" applyProtection="false">
      <alignment horizontal="center" vertical="center" textRotation="0" wrapText="true" indent="0" shrinkToFit="false"/>
      <protection locked="true" hidden="false"/>
    </xf>
    <xf numFmtId="165" fontId="4" fillId="6" borderId="12" xfId="35" applyFont="true" applyBorder="true" applyAlignment="true" applyProtection="false">
      <alignment horizontal="center" vertical="center" textRotation="0" wrapText="true" indent="0" shrinkToFit="false"/>
      <protection locked="true" hidden="false"/>
    </xf>
    <xf numFmtId="165" fontId="4" fillId="6" borderId="37" xfId="35" applyFont="true" applyBorder="true" applyAlignment="true" applyProtection="false">
      <alignment horizontal="center" vertical="center" textRotation="0" wrapText="true" indent="0" shrinkToFit="false"/>
      <protection locked="true" hidden="false"/>
    </xf>
    <xf numFmtId="165" fontId="4" fillId="6" borderId="70" xfId="35" applyFont="true" applyBorder="true" applyAlignment="true" applyProtection="false">
      <alignment horizontal="center" vertical="center" textRotation="0" wrapText="true" indent="0" shrinkToFit="false"/>
      <protection locked="true" hidden="false"/>
    </xf>
    <xf numFmtId="165" fontId="15" fillId="6" borderId="100" xfId="35" applyFont="true" applyBorder="true" applyAlignment="true" applyProtection="false">
      <alignment horizontal="left" vertical="center" textRotation="0" wrapText="false" indent="0" shrinkToFit="false"/>
      <protection locked="true" hidden="false"/>
    </xf>
    <xf numFmtId="164" fontId="15" fillId="6" borderId="25" xfId="35" applyFont="true" applyBorder="true" applyAlignment="true" applyProtection="true">
      <alignment horizontal="center" vertical="center" textRotation="0" wrapText="false" indent="0" shrinkToFit="false"/>
      <protection locked="true" hidden="false"/>
    </xf>
    <xf numFmtId="164" fontId="12" fillId="6" borderId="19" xfId="35" applyFont="true" applyBorder="true" applyAlignment="true" applyProtection="true">
      <alignment horizontal="right" vertical="center" textRotation="0" wrapText="false" indent="0" shrinkToFit="false"/>
      <protection locked="true" hidden="false"/>
    </xf>
    <xf numFmtId="164" fontId="15" fillId="6" borderId="74" xfId="35" applyFont="true" applyBorder="true" applyAlignment="true" applyProtection="true">
      <alignment horizontal="center" vertical="center" textRotation="0" wrapText="false" indent="0" shrinkToFit="false"/>
      <protection locked="true" hidden="false"/>
    </xf>
    <xf numFmtId="165" fontId="15" fillId="6" borderId="18" xfId="35" applyFont="true" applyBorder="true" applyAlignment="true" applyProtection="false">
      <alignment horizontal="left" vertical="center" textRotation="0" wrapText="true" indent="0" shrinkToFit="false"/>
      <protection locked="true" hidden="false"/>
    </xf>
    <xf numFmtId="165" fontId="15" fillId="6" borderId="3" xfId="35" applyFont="true" applyBorder="true" applyAlignment="true" applyProtection="false">
      <alignment horizontal="left" vertical="center" textRotation="0" wrapText="false" indent="0" shrinkToFit="false"/>
      <protection locked="true" hidden="false"/>
    </xf>
    <xf numFmtId="165" fontId="15" fillId="6" borderId="4" xfId="35" applyFont="true" applyBorder="true" applyAlignment="true" applyProtection="false">
      <alignment horizontal="right" vertical="center" textRotation="0" wrapText="false" indent="0" shrinkToFit="false"/>
      <protection locked="true" hidden="false"/>
    </xf>
    <xf numFmtId="165" fontId="15" fillId="6" borderId="18" xfId="35" applyFont="true" applyBorder="true" applyAlignment="true" applyProtection="false">
      <alignment horizontal="right" vertical="center" textRotation="0" wrapText="false" indent="0" shrinkToFit="false"/>
      <protection locked="true" hidden="false"/>
    </xf>
    <xf numFmtId="165" fontId="15" fillId="6" borderId="3" xfId="35" applyFont="true" applyBorder="true" applyAlignment="true" applyProtection="false">
      <alignment horizontal="right" vertical="center" textRotation="0" wrapText="false" indent="0" shrinkToFit="false"/>
      <protection locked="true" hidden="false"/>
    </xf>
    <xf numFmtId="165" fontId="15" fillId="6" borderId="3" xfId="35" applyFont="true" applyBorder="true" applyAlignment="true" applyProtection="false">
      <alignment horizontal="left" vertical="center" textRotation="0" wrapText="true" indent="0" shrinkToFit="false"/>
      <protection locked="true" hidden="false"/>
    </xf>
    <xf numFmtId="164" fontId="12" fillId="6" borderId="1" xfId="35" applyFont="true" applyBorder="true" applyAlignment="true" applyProtection="true">
      <alignment horizontal="left" vertical="center" textRotation="0" wrapText="true" indent="0" shrinkToFit="false"/>
      <protection locked="true" hidden="false"/>
    </xf>
    <xf numFmtId="165" fontId="34" fillId="6" borderId="100" xfId="35" applyFont="true" applyBorder="true" applyAlignment="true" applyProtection="false">
      <alignment horizontal="left" vertical="center" textRotation="0" wrapText="false" indent="0" shrinkToFit="false"/>
      <protection locked="true" hidden="false"/>
    </xf>
    <xf numFmtId="165" fontId="34" fillId="6" borderId="101" xfId="35" applyFont="true" applyBorder="true" applyAlignment="true" applyProtection="false">
      <alignment horizontal="left" vertical="center" textRotation="0" wrapText="false" indent="0" shrinkToFit="false"/>
      <protection locked="true" hidden="false"/>
    </xf>
    <xf numFmtId="165" fontId="7" fillId="0" borderId="25" xfId="35" applyFont="true" applyBorder="true" applyAlignment="true" applyProtection="false">
      <alignment horizontal="left" vertical="center" textRotation="0" wrapText="true" indent="0" shrinkToFit="false"/>
      <protection locked="true" hidden="false"/>
    </xf>
    <xf numFmtId="165" fontId="7" fillId="3" borderId="1" xfId="35" applyFont="true" applyBorder="true" applyAlignment="true" applyProtection="false">
      <alignment horizontal="left" vertical="bottom" textRotation="0" wrapText="false" indent="0" shrinkToFit="false"/>
      <protection locked="true" hidden="false"/>
    </xf>
    <xf numFmtId="165" fontId="7" fillId="3" borderId="3" xfId="35" applyFont="true" applyBorder="true" applyAlignment="false" applyProtection="false">
      <alignment horizontal="general" vertical="bottom" textRotation="0" wrapText="false" indent="0" shrinkToFit="false"/>
      <protection locked="true" hidden="false"/>
    </xf>
    <xf numFmtId="165" fontId="12" fillId="6" borderId="100" xfId="35" applyFont="true" applyBorder="true" applyAlignment="true" applyProtection="false">
      <alignment horizontal="left" vertical="center" textRotation="0" wrapText="false" indent="1" shrinkToFit="false"/>
      <protection locked="true" hidden="false"/>
    </xf>
    <xf numFmtId="164" fontId="12" fillId="6" borderId="31" xfId="35" applyFont="true" applyBorder="true" applyAlignment="true" applyProtection="true">
      <alignment horizontal="left" vertical="center" textRotation="0" wrapText="false" indent="0" shrinkToFit="false"/>
      <protection locked="true" hidden="false"/>
    </xf>
    <xf numFmtId="164" fontId="12" fillId="6" borderId="1" xfId="35" applyFont="true" applyBorder="true" applyAlignment="true" applyProtection="true">
      <alignment horizontal="left" vertical="center" textRotation="0" wrapText="false" indent="0" shrinkToFit="false"/>
      <protection locked="true" hidden="false"/>
    </xf>
    <xf numFmtId="164" fontId="12" fillId="6" borderId="37" xfId="35" applyFont="true" applyBorder="true" applyAlignment="true" applyProtection="true">
      <alignment horizontal="right" vertical="center" textRotation="0" wrapText="false" indent="0" shrinkToFit="false"/>
      <protection locked="true" hidden="false"/>
    </xf>
    <xf numFmtId="164" fontId="12" fillId="6" borderId="100" xfId="35" applyFont="true" applyBorder="true" applyAlignment="true" applyProtection="true">
      <alignment horizontal="left" vertical="center" textRotation="0" wrapText="false" indent="2" shrinkToFit="false"/>
      <protection locked="true" hidden="false"/>
    </xf>
    <xf numFmtId="164" fontId="12" fillId="6" borderId="31" xfId="35" applyFont="true" applyBorder="true" applyAlignment="true" applyProtection="true">
      <alignment horizontal="left" vertical="center" textRotation="0" wrapText="tru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5"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5"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5" applyFont="true" applyBorder="false" applyAlignment="true" applyProtection="false">
      <alignment horizontal="left" vertical="bottom" textRotation="0" wrapText="false" indent="0" shrinkToFit="false"/>
      <protection locked="true" hidden="false"/>
    </xf>
    <xf numFmtId="165" fontId="7" fillId="6" borderId="20" xfId="35" applyFont="true" applyBorder="true" applyAlignment="false" applyProtection="false">
      <alignment horizontal="general" vertical="bottom" textRotation="0" wrapText="false" indent="0" shrinkToFit="false"/>
      <protection locked="true" hidden="false"/>
    </xf>
    <xf numFmtId="165" fontId="7" fillId="6" borderId="20" xfId="35" applyFont="true" applyBorder="true" applyAlignment="true" applyProtection="false">
      <alignment horizontal="center" vertical="bottom" textRotation="0" wrapText="false" indent="0" shrinkToFit="false"/>
      <protection locked="true" hidden="false"/>
    </xf>
    <xf numFmtId="165" fontId="7" fillId="6" borderId="27" xfId="35" applyFont="true" applyBorder="true" applyAlignment="false" applyProtection="false">
      <alignment horizontal="general" vertical="bottom" textRotation="0" wrapText="false" indent="0" shrinkToFit="false"/>
      <protection locked="true" hidden="false"/>
    </xf>
    <xf numFmtId="165" fontId="15" fillId="5" borderId="98" xfId="35" applyFont="true" applyBorder="true" applyAlignment="true" applyProtection="true">
      <alignment horizontal="general" vertical="center" textRotation="0" wrapText="false" indent="0" shrinkToFit="false"/>
      <protection locked="true" hidden="false"/>
    </xf>
    <xf numFmtId="165" fontId="67" fillId="5" borderId="89" xfId="35" applyFont="true" applyBorder="true" applyAlignment="true" applyProtection="false">
      <alignment horizontal="right" vertical="center" textRotation="0" wrapText="false" indent="0" shrinkToFit="false"/>
      <protection locked="true" hidden="false"/>
    </xf>
    <xf numFmtId="165" fontId="67" fillId="5" borderId="97" xfId="35" applyFont="true" applyBorder="true" applyAlignment="true" applyProtection="false">
      <alignment horizontal="right" vertical="center" textRotation="0" wrapText="false" indent="0" shrinkToFit="false"/>
      <protection locked="true" hidden="false"/>
    </xf>
    <xf numFmtId="165" fontId="15" fillId="5" borderId="13" xfId="35" applyFont="true" applyBorder="true" applyAlignment="true" applyProtection="true">
      <alignment horizontal="general" vertical="center" textRotation="0" wrapText="false" indent="0" shrinkToFit="false"/>
      <protection locked="true" hidden="false"/>
    </xf>
    <xf numFmtId="165" fontId="67" fillId="5" borderId="3" xfId="35" applyFont="true" applyBorder="true" applyAlignment="true" applyProtection="false">
      <alignment horizontal="right" vertical="center" textRotation="0" wrapText="false" indent="0" shrinkToFit="false"/>
      <protection locked="true" hidden="false"/>
    </xf>
    <xf numFmtId="165" fontId="68" fillId="3" borderId="34" xfId="35" applyFont="true" applyBorder="true" applyAlignment="true" applyProtection="false">
      <alignment horizontal="right" vertical="center" textRotation="0" wrapText="false" indent="0" shrinkToFit="false"/>
      <protection locked="true" hidden="false"/>
    </xf>
    <xf numFmtId="165" fontId="67" fillId="3" borderId="4" xfId="35" applyFont="true" applyBorder="true" applyAlignment="true" applyProtection="false">
      <alignment horizontal="right" vertical="center" textRotation="0" wrapText="false" indent="0" shrinkToFit="false"/>
      <protection locked="true" hidden="false"/>
    </xf>
    <xf numFmtId="165" fontId="7" fillId="5" borderId="30" xfId="35" applyFont="true" applyBorder="true" applyAlignment="true" applyProtection="false">
      <alignment horizontal="right" vertical="center" textRotation="0" wrapText="false" indent="0" shrinkToFit="false"/>
      <protection locked="true" hidden="false"/>
    </xf>
    <xf numFmtId="165" fontId="12" fillId="5" borderId="12" xfId="35" applyFont="true" applyBorder="true" applyAlignment="true" applyProtection="false">
      <alignment horizontal="left" vertical="center" textRotation="0" wrapText="false" indent="2" shrinkToFit="false"/>
      <protection locked="true" hidden="false"/>
    </xf>
    <xf numFmtId="165" fontId="68" fillId="3" borderId="3" xfId="35" applyFont="true" applyBorder="true" applyAlignment="true" applyProtection="false">
      <alignment horizontal="right" vertical="center" textRotation="0" wrapText="false" indent="0" shrinkToFit="false"/>
      <protection locked="true" hidden="false"/>
    </xf>
    <xf numFmtId="165" fontId="68" fillId="3" borderId="4" xfId="35" applyFont="true" applyBorder="true" applyAlignment="true" applyProtection="false">
      <alignment horizontal="right" vertical="center" textRotation="0" wrapText="false" indent="0" shrinkToFit="false"/>
      <protection locked="true" hidden="false"/>
    </xf>
    <xf numFmtId="165" fontId="15" fillId="5" borderId="10" xfId="35" applyFont="true" applyBorder="true" applyAlignment="true" applyProtection="true">
      <alignment horizontal="general" vertical="center" textRotation="0" wrapText="false" indent="0" shrinkToFit="false"/>
      <protection locked="true" hidden="false"/>
    </xf>
    <xf numFmtId="165" fontId="67" fillId="5" borderId="77" xfId="35" applyFont="true" applyBorder="true" applyAlignment="true" applyProtection="false">
      <alignment horizontal="right" vertical="center" textRotation="0" wrapText="false" indent="0" shrinkToFit="false"/>
      <protection locked="true" hidden="false"/>
    </xf>
    <xf numFmtId="165" fontId="67" fillId="0" borderId="77" xfId="35" applyFont="true" applyBorder="true" applyAlignment="true" applyProtection="true">
      <alignment horizontal="right" vertical="center" textRotation="0" wrapText="false" indent="0" shrinkToFit="false"/>
      <protection locked="true" hidden="false"/>
    </xf>
    <xf numFmtId="165" fontId="67" fillId="0" borderId="79" xfId="35" applyFont="true" applyBorder="true" applyAlignment="true" applyProtection="true">
      <alignment horizontal="right" vertical="center" textRotation="0" wrapText="false" indent="0" shrinkToFit="false"/>
      <protection locked="true" hidden="false"/>
    </xf>
    <xf numFmtId="165" fontId="15" fillId="5" borderId="12" xfId="35" applyFont="true" applyBorder="true" applyAlignment="true" applyProtection="true">
      <alignment horizontal="general" vertical="center" textRotation="0" wrapText="false" indent="0" shrinkToFit="false"/>
      <protection locked="true" hidden="false"/>
    </xf>
    <xf numFmtId="165" fontId="67" fillId="5" borderId="34" xfId="35" applyFont="true" applyBorder="true" applyAlignment="true" applyProtection="false">
      <alignment horizontal="right" vertical="center" textRotation="0" wrapText="false" indent="0" shrinkToFit="false"/>
      <protection locked="true" hidden="false"/>
    </xf>
    <xf numFmtId="165" fontId="67" fillId="5" borderId="64" xfId="35" applyFont="true" applyBorder="true" applyAlignment="true" applyProtection="false">
      <alignment horizontal="right" vertical="center" textRotation="0" wrapText="false" indent="0" shrinkToFit="false"/>
      <protection locked="true" hidden="false"/>
    </xf>
    <xf numFmtId="165" fontId="67" fillId="5" borderId="45" xfId="35"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15" fillId="5" borderId="75" xfId="0" applyFont="true" applyBorder="true" applyAlignment="true" applyProtection="false">
      <alignment horizontal="left" vertical="center" textRotation="0" wrapText="tru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5" fillId="6" borderId="2" xfId="35" applyFont="true" applyBorder="true" applyAlignment="true" applyProtection="false">
      <alignment horizontal="left" vertical="top" textRotation="0" wrapText="false" indent="0" shrinkToFit="false"/>
      <protection locked="true" hidden="false"/>
    </xf>
    <xf numFmtId="165" fontId="15" fillId="6" borderId="50" xfId="35" applyFont="true" applyBorder="true" applyAlignment="true" applyProtection="false">
      <alignment horizontal="center" vertical="center" textRotation="0" wrapText="true" indent="0" shrinkToFit="false"/>
      <protection locked="true" hidden="false"/>
    </xf>
    <xf numFmtId="165" fontId="12" fillId="0" borderId="0" xfId="35" applyFont="true" applyBorder="true" applyAlignment="true" applyProtection="false">
      <alignment horizontal="center" vertical="center" textRotation="0" wrapText="false" indent="0" shrinkToFit="false"/>
      <protection locked="true" hidden="false"/>
    </xf>
    <xf numFmtId="165" fontId="15" fillId="6" borderId="51" xfId="35" applyFont="true" applyBorder="true" applyAlignment="true" applyProtection="true">
      <alignment horizontal="center" vertical="center" textRotation="0" wrapText="true" indent="0" shrinkToFit="false"/>
      <protection locked="true" hidden="false"/>
    </xf>
    <xf numFmtId="165" fontId="15" fillId="6" borderId="0" xfId="35" applyFont="true" applyBorder="true" applyAlignment="true" applyProtection="true">
      <alignment horizontal="center" vertical="center" textRotation="0" wrapText="true" indent="0" shrinkToFit="false"/>
      <protection locked="true" hidden="false"/>
    </xf>
    <xf numFmtId="165" fontId="15" fillId="6" borderId="63" xfId="35" applyFont="true" applyBorder="true" applyAlignment="true" applyProtection="true">
      <alignment horizontal="center" vertical="center" textRotation="0" wrapText="true" indent="0" shrinkToFit="false"/>
      <protection locked="true" hidden="false"/>
    </xf>
    <xf numFmtId="165" fontId="15" fillId="6" borderId="64" xfId="35" applyFont="true" applyBorder="true" applyAlignment="true" applyProtection="false">
      <alignment horizontal="center" vertical="center" textRotation="0" wrapText="true" indent="0" shrinkToFit="false"/>
      <protection locked="true" hidden="false"/>
    </xf>
    <xf numFmtId="165" fontId="15" fillId="6" borderId="57" xfId="35" applyFont="true" applyBorder="true" applyAlignment="true" applyProtection="false">
      <alignment horizontal="center" vertical="center" textRotation="0" wrapText="true" indent="0" shrinkToFit="false"/>
      <protection locked="true" hidden="false"/>
    </xf>
    <xf numFmtId="165" fontId="15" fillId="6" borderId="82" xfId="35" applyFont="true" applyBorder="true" applyAlignment="true" applyProtection="false">
      <alignment horizontal="center" vertical="center" textRotation="0" wrapText="true" indent="0" shrinkToFit="false"/>
      <protection locked="true" hidden="false"/>
    </xf>
    <xf numFmtId="165" fontId="15" fillId="0" borderId="45" xfId="35" applyFont="true" applyBorder="true" applyAlignment="true" applyProtection="false">
      <alignment horizontal="center" vertical="center" textRotation="0" wrapText="true" indent="0" shrinkToFit="false"/>
      <protection locked="true" hidden="false"/>
    </xf>
    <xf numFmtId="165" fontId="4" fillId="6" borderId="16" xfId="35" applyFont="true" applyBorder="true" applyAlignment="true" applyProtection="false">
      <alignment horizontal="center" vertical="center" textRotation="0" wrapText="true" indent="0" shrinkToFit="false"/>
      <protection locked="true" hidden="false"/>
    </xf>
    <xf numFmtId="165" fontId="12" fillId="6" borderId="58"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true">
      <alignment horizontal="general" vertical="center" textRotation="0" wrapText="false" indent="0" shrinkToFit="false"/>
      <protection locked="false" hidden="false"/>
    </xf>
    <xf numFmtId="165" fontId="15" fillId="6" borderId="34" xfId="35" applyFont="true" applyBorder="true" applyAlignment="true" applyProtection="false">
      <alignment horizontal="center" vertical="center" textRotation="0" wrapText="true" indent="0" shrinkToFit="false"/>
      <protection locked="true" hidden="false"/>
    </xf>
    <xf numFmtId="165" fontId="4" fillId="6" borderId="34" xfId="35" applyFont="true" applyBorder="true" applyAlignment="true" applyProtection="false">
      <alignment horizontal="center" vertical="center" textRotation="0" wrapText="true" indent="0" shrinkToFit="false"/>
      <protection locked="true" hidden="false"/>
    </xf>
    <xf numFmtId="165" fontId="15" fillId="6" borderId="70" xfId="35" applyFont="true" applyBorder="true" applyAlignment="true" applyProtection="false">
      <alignment horizontal="center" vertical="center" textRotation="0" wrapText="false" indent="0" shrinkToFit="false"/>
      <protection locked="true" hidden="false"/>
    </xf>
    <xf numFmtId="165" fontId="15" fillId="6" borderId="5" xfId="35" applyFont="true" applyBorder="true" applyAlignment="true" applyProtection="false">
      <alignment horizontal="left" vertical="top" textRotation="0" wrapText="false" indent="0" shrinkToFit="false"/>
      <protection locked="true" hidden="false"/>
    </xf>
    <xf numFmtId="165" fontId="7" fillId="0" borderId="14" xfId="35" applyFont="true" applyBorder="true" applyAlignment="true" applyProtection="true">
      <alignment horizontal="general"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45" xfId="35" applyFont="true" applyBorder="true" applyAlignment="true" applyProtection="true">
      <alignment horizontal="right" vertical="center" textRotation="0" wrapText="false" indent="0" shrinkToFit="false"/>
      <protection locked="false" hidden="false"/>
    </xf>
    <xf numFmtId="165" fontId="7" fillId="0" borderId="1" xfId="35" applyFont="true" applyBorder="true" applyAlignment="true" applyProtection="true">
      <alignment horizontal="right" vertical="center" textRotation="0" wrapText="false" indent="0" shrinkToFit="false"/>
      <protection locked="false" hidden="false"/>
    </xf>
    <xf numFmtId="165" fontId="12" fillId="0" borderId="82" xfId="35" applyFont="true" applyBorder="true" applyAlignment="true" applyProtection="false">
      <alignment horizontal="general"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false" hidden="false"/>
    </xf>
    <xf numFmtId="165" fontId="12" fillId="6" borderId="15" xfId="35" applyFont="true" applyBorder="true" applyAlignment="true" applyProtection="true">
      <alignment horizontal="left" vertical="center" textRotation="0" wrapText="false" indent="0" shrinkToFit="false"/>
      <protection locked="true" hidden="false"/>
    </xf>
    <xf numFmtId="165" fontId="12" fillId="6" borderId="24" xfId="35" applyFont="true" applyBorder="true" applyAlignment="true" applyProtection="false">
      <alignment horizontal="left" vertical="center" textRotation="0" wrapText="false" indent="0" shrinkToFit="false"/>
      <protection locked="true" hidden="false"/>
    </xf>
    <xf numFmtId="165" fontId="7" fillId="0" borderId="19" xfId="35" applyFont="true" applyBorder="true" applyAlignment="true" applyProtection="true">
      <alignment horizontal="general" vertical="center" textRotation="0" wrapText="false" indent="0" shrinkToFit="false"/>
      <protection locked="fals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21" fillId="0" borderId="0" xfId="35" applyFont="true" applyBorder="true" applyAlignment="true" applyProtection="false">
      <alignment horizontal="left" vertical="center" textRotation="0" wrapText="false" indent="0" shrinkToFit="false"/>
      <protection locked="true" hidden="false"/>
    </xf>
    <xf numFmtId="165" fontId="12" fillId="0" borderId="0" xfId="35"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5" applyFont="true" applyBorder="false" applyAlignment="true" applyProtection="false">
      <alignment horizontal="left" vertical="center" textRotation="0" wrapText="true" indent="0" shrinkToFit="false"/>
      <protection locked="true" hidden="false"/>
    </xf>
    <xf numFmtId="165" fontId="12" fillId="0" borderId="0" xfId="35" applyFont="true" applyBorder="false" applyAlignment="true" applyProtection="false">
      <alignment horizontal="general" vertical="center" textRotation="0" wrapText="true" indent="0" shrinkToFit="false"/>
      <protection locked="true" hidden="false"/>
    </xf>
    <xf numFmtId="165" fontId="21" fillId="0" borderId="0" xfId="35" applyFont="true" applyBorder="true" applyAlignment="true" applyProtection="false">
      <alignment horizontal="left" vertical="center" textRotation="0" wrapText="tru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5" fillId="6" borderId="20" xfId="35" applyFont="true" applyBorder="true" applyAlignment="true" applyProtection="false">
      <alignment horizontal="center" vertical="center" textRotation="0" wrapText="false" indent="0" shrinkToFit="false"/>
      <protection locked="true" hidden="false"/>
    </xf>
    <xf numFmtId="165" fontId="15" fillId="6" borderId="64" xfId="35" applyFont="true" applyBorder="true" applyAlignment="true" applyProtection="true">
      <alignment horizontal="center" vertical="center" textRotation="0" wrapText="true" indent="0" shrinkToFit="false"/>
      <protection locked="true" hidden="false"/>
    </xf>
    <xf numFmtId="165" fontId="15" fillId="6" borderId="57" xfId="35" applyFont="true" applyBorder="true" applyAlignment="true" applyProtection="true">
      <alignment horizontal="center" vertical="center" textRotation="0" wrapText="true" indent="0" shrinkToFit="false"/>
      <protection locked="true" hidden="false"/>
    </xf>
    <xf numFmtId="165" fontId="12" fillId="7" borderId="14" xfId="35" applyFont="true" applyBorder="true" applyAlignment="true" applyProtection="true">
      <alignment horizontal="right" vertical="center" textRotation="0" wrapText="false" indent="0" shrinkToFit="false"/>
      <protection locked="true" hidden="false"/>
    </xf>
    <xf numFmtId="165" fontId="6" fillId="0" borderId="0" xfId="35" applyFont="false" applyBorder="fals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5" applyFont="true" applyBorder="true" applyAlignment="true" applyProtection="false">
      <alignment horizontal="left" vertical="center" textRotation="0" wrapText="true" indent="0" shrinkToFit="false"/>
      <protection locked="true" hidden="false"/>
    </xf>
    <xf numFmtId="165" fontId="15" fillId="6" borderId="90" xfId="35" applyFont="true" applyBorder="true" applyAlignment="true" applyProtection="false">
      <alignment horizontal="left" vertical="top" textRotation="0" wrapText="true" indent="0" shrinkToFit="false"/>
      <protection locked="true" hidden="false"/>
    </xf>
    <xf numFmtId="165" fontId="4" fillId="6" borderId="30" xfId="35" applyFont="true" applyBorder="true" applyAlignment="true" applyProtection="false">
      <alignment horizontal="center" vertical="center" textRotation="0" wrapText="true" indent="0" shrinkToFit="false"/>
      <protection locked="true" hidden="false"/>
    </xf>
    <xf numFmtId="165" fontId="15" fillId="6" borderId="14" xfId="35" applyFont="true" applyBorder="true" applyAlignment="true" applyProtection="false">
      <alignment horizontal="center" vertical="center" textRotation="0" wrapText="false" indent="0" shrinkToFit="false"/>
      <protection locked="true" hidden="false"/>
    </xf>
    <xf numFmtId="165" fontId="12" fillId="6" borderId="21" xfId="35" applyFont="true" applyBorder="true" applyAlignment="true" applyProtection="false">
      <alignment horizontal="left" vertical="center" textRotation="0" wrapText="false" indent="0" shrinkToFit="false"/>
      <protection locked="true" hidden="false"/>
    </xf>
    <xf numFmtId="165" fontId="7" fillId="3" borderId="93" xfId="35" applyFont="true" applyBorder="true" applyAlignment="true" applyProtection="true">
      <alignment horizontal="right" vertical="center" textRotation="0" wrapText="true" indent="0" shrinkToFit="false"/>
      <protection locked="false" hidden="false"/>
    </xf>
    <xf numFmtId="165" fontId="7" fillId="3" borderId="93" xfId="35" applyFont="true" applyBorder="true" applyAlignment="true" applyProtection="false">
      <alignment horizontal="right" vertical="center" textRotation="0" wrapText="tru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false" hidden="false"/>
    </xf>
    <xf numFmtId="165" fontId="7" fillId="6" borderId="12" xfId="35" applyFont="true" applyBorder="true" applyAlignment="true" applyProtection="false">
      <alignment horizontal="left" vertical="center" textRotation="0" wrapText="false" indent="1"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7" fillId="6" borderId="30"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false">
      <alignment horizontal="right" vertical="center" textRotation="0" wrapText="true" indent="0" shrinkToFit="false"/>
      <protection locked="true" hidden="false"/>
    </xf>
    <xf numFmtId="165" fontId="7" fillId="6" borderId="14"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0" shrinkToFit="false"/>
      <protection locked="true" hidden="false"/>
    </xf>
    <xf numFmtId="165" fontId="7" fillId="3" borderId="64" xfId="35" applyFont="true" applyBorder="true" applyAlignment="true" applyProtection="false">
      <alignment horizontal="right" vertical="center" textRotation="0" wrapText="true" indent="0" shrinkToFit="false"/>
      <protection locked="true" hidden="false"/>
    </xf>
    <xf numFmtId="165" fontId="7" fillId="3" borderId="59" xfId="35" applyFont="true" applyBorder="true" applyAlignment="true" applyProtection="false">
      <alignment horizontal="right"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false" indent="1" shrinkToFit="false"/>
      <protection locked="true" hidden="false"/>
    </xf>
    <xf numFmtId="165" fontId="7" fillId="6" borderId="64" xfId="35" applyFont="true" applyBorder="true" applyAlignment="true" applyProtection="false">
      <alignment horizontal="right" vertical="center" textRotation="0" wrapText="true" indent="0"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15" fillId="6" borderId="76" xfId="35" applyFont="true" applyBorder="true" applyAlignment="true" applyProtection="false">
      <alignment horizontal="center" vertical="center" textRotation="0" wrapText="tru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0" borderId="89" xfId="35" applyFont="true" applyBorder="true" applyAlignment="true" applyProtection="true">
      <alignment horizontal="right" vertical="center" textRotation="0" wrapText="false" indent="0" shrinkToFit="false"/>
      <protection locked="true" hidden="false"/>
    </xf>
    <xf numFmtId="165" fontId="7" fillId="0" borderId="88" xfId="35" applyFont="true" applyBorder="true" applyAlignment="true" applyProtection="true">
      <alignment horizontal="right" vertical="center" textRotation="0" wrapText="false" indent="0" shrinkToFit="false"/>
      <protection locked="true" hidden="false"/>
    </xf>
    <xf numFmtId="165" fontId="7" fillId="6" borderId="88" xfId="35" applyFont="true" applyBorder="true" applyAlignment="true" applyProtection="true">
      <alignment horizontal="right" vertical="center" textRotation="0" wrapText="false" indent="0" shrinkToFit="false"/>
      <protection locked="true" hidden="false"/>
    </xf>
    <xf numFmtId="165" fontId="7" fillId="0" borderId="97" xfId="35" applyFont="true" applyBorder="true" applyAlignment="true" applyProtection="true">
      <alignment horizontal="right" vertical="center" textRotation="0" wrapText="false" indent="0" shrinkToFit="false"/>
      <protection locked="true" hidden="false"/>
    </xf>
    <xf numFmtId="165" fontId="17" fillId="0" borderId="0" xfId="35"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5" applyFont="true" applyBorder="true" applyAlignment="true" applyProtection="false">
      <alignment horizontal="left" vertical="center" textRotation="0" wrapText="false" indent="0" shrinkToFit="false"/>
      <protection locked="true" hidden="false"/>
    </xf>
    <xf numFmtId="165" fontId="12" fillId="6" borderId="38" xfId="35" applyFont="true" applyBorder="true" applyAlignment="true" applyProtection="false">
      <alignment horizontal="left" vertical="center" textRotation="0" wrapText="false" indent="0" shrinkToFit="false"/>
      <protection locked="true" hidden="false"/>
    </xf>
    <xf numFmtId="165" fontId="15" fillId="6" borderId="2" xfId="35" applyFont="true" applyBorder="true" applyAlignment="true" applyProtection="false">
      <alignment horizontal="center" vertical="center" textRotation="0" wrapText="true" indent="0" shrinkToFit="false"/>
      <protection locked="true" hidden="false"/>
    </xf>
    <xf numFmtId="165" fontId="15" fillId="6" borderId="12" xfId="35" applyFont="true" applyBorder="true" applyAlignment="true" applyProtection="false">
      <alignment horizontal="center" vertical="center" textRotation="0" wrapText="true" indent="0" shrinkToFit="false"/>
      <protection locked="true" hidden="false"/>
    </xf>
    <xf numFmtId="165" fontId="15" fillId="6" borderId="45" xfId="35" applyFont="true" applyBorder="true" applyAlignment="true" applyProtection="false">
      <alignment horizontal="center" vertical="center" textRotation="0" wrapText="true" indent="0" shrinkToFit="false"/>
      <protection locked="true" hidden="false"/>
    </xf>
    <xf numFmtId="165" fontId="15"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12"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7" fillId="0" borderId="12" xfId="35" applyFont="true" applyBorder="true" applyAlignment="true" applyProtection="true">
      <alignment horizontal="left" vertical="center" textRotation="0" wrapText="false" indent="0" shrinkToFit="false"/>
      <protection locked="true" hidden="false"/>
    </xf>
    <xf numFmtId="165" fontId="12" fillId="6" borderId="36" xfId="35" applyFont="true" applyBorder="true" applyAlignment="true" applyProtection="false">
      <alignment horizontal="general" vertical="center" textRotation="0" wrapText="true" indent="0" shrinkToFit="false"/>
      <protection locked="true" hidden="false"/>
    </xf>
    <xf numFmtId="165" fontId="15" fillId="6" borderId="83" xfId="35" applyFont="true" applyBorder="true" applyAlignment="true" applyProtection="false">
      <alignment horizontal="center" vertical="center" textRotation="0" wrapText="false" indent="0" shrinkToFit="false"/>
      <protection locked="true" hidden="false"/>
    </xf>
    <xf numFmtId="165" fontId="15" fillId="6" borderId="13" xfId="35" applyFont="true" applyBorder="true" applyAlignment="true" applyProtection="false">
      <alignment horizontal="left" vertical="center" textRotation="0" wrapText="false" indent="0" shrinkToFit="false"/>
      <protection locked="true" hidden="false"/>
    </xf>
    <xf numFmtId="168" fontId="7" fillId="0" borderId="14" xfId="35" applyFont="true" applyBorder="true" applyAlignment="true" applyProtection="true">
      <alignment horizontal="center" vertical="center" textRotation="0" wrapText="false" indent="0" shrinkToFit="false"/>
      <protection locked="true" hidden="false"/>
    </xf>
    <xf numFmtId="165" fontId="15" fillId="6" borderId="15" xfId="35" applyFont="true" applyBorder="true" applyAlignment="true" applyProtection="false">
      <alignment horizontal="left" vertical="center" textRotation="0" wrapText="false" indent="0" shrinkToFit="false"/>
      <protection locked="true" hidden="false"/>
    </xf>
    <xf numFmtId="165" fontId="7" fillId="6" borderId="14" xfId="35" applyFont="true" applyBorder="true" applyAlignment="true" applyProtection="true">
      <alignment horizontal="center" vertical="center" textRotation="0" wrapText="false" indent="0" shrinkToFit="false"/>
      <protection locked="false" hidden="false"/>
    </xf>
    <xf numFmtId="168" fontId="7" fillId="3" borderId="14" xfId="35" applyFont="true" applyBorder="true" applyAlignment="true" applyProtection="true">
      <alignment horizontal="center" vertical="center" textRotation="0" wrapText="false" indent="0" shrinkToFit="false"/>
      <protection locked="true" hidden="false"/>
    </xf>
    <xf numFmtId="164" fontId="7" fillId="0" borderId="19" xfId="35" applyFont="true" applyBorder="true" applyAlignment="true" applyProtection="true">
      <alignment horizontal="center" vertical="center" textRotation="0" wrapText="false" indent="0" shrinkToFit="false"/>
      <protection locked="true" hidden="false"/>
    </xf>
    <xf numFmtId="165" fontId="15" fillId="6" borderId="29" xfId="35" applyFont="true" applyBorder="true" applyAlignment="true" applyProtection="false">
      <alignment horizontal="center" vertical="center" textRotation="0" wrapText="true" indent="0" shrinkToFit="false"/>
      <protection locked="true" hidden="false"/>
    </xf>
    <xf numFmtId="165" fontId="7" fillId="3" borderId="14" xfId="35" applyFont="true" applyBorder="true" applyAlignment="true" applyProtection="true">
      <alignment horizontal="right" vertical="center" textRotation="0" wrapText="false" indent="0" shrinkToFit="false"/>
      <protection locked="true" hidden="false"/>
    </xf>
    <xf numFmtId="169" fontId="12" fillId="0" borderId="0" xfId="35" applyFont="true" applyBorder="false" applyAlignment="true" applyProtection="false">
      <alignment horizontal="general" vertical="center" textRotation="0" wrapText="false" indent="0" shrinkToFit="false"/>
      <protection locked="true" hidden="false"/>
    </xf>
    <xf numFmtId="169" fontId="15" fillId="9" borderId="26" xfId="35" applyFont="true" applyBorder="true" applyAlignment="true" applyProtection="true">
      <alignment horizontal="left" vertical="center" textRotation="0" wrapText="false" indent="0" shrinkToFit="false"/>
      <protection locked="true" hidden="false"/>
    </xf>
    <xf numFmtId="169" fontId="15" fillId="9" borderId="80" xfId="35" applyFont="true" applyBorder="true" applyAlignment="true" applyProtection="true">
      <alignment horizontal="left" vertical="center" textRotation="0" wrapText="false" indent="0" shrinkToFit="false"/>
      <protection locked="true" hidden="false"/>
    </xf>
    <xf numFmtId="169" fontId="15" fillId="9" borderId="47" xfId="35" applyFont="true" applyBorder="true" applyAlignment="true" applyProtection="true">
      <alignment horizontal="center" vertical="center" textRotation="0" wrapText="false" indent="0" shrinkToFit="false"/>
      <protection locked="true" hidden="false"/>
    </xf>
    <xf numFmtId="169" fontId="15" fillId="9" borderId="49" xfId="35" applyFont="true" applyBorder="true" applyAlignment="true" applyProtection="true">
      <alignment horizontal="center" vertical="center" textRotation="0" wrapText="false" indent="0" shrinkToFit="false"/>
      <protection locked="true" hidden="false"/>
    </xf>
    <xf numFmtId="169" fontId="15" fillId="9" borderId="50" xfId="35" applyFont="true" applyBorder="true" applyAlignment="true" applyProtection="true">
      <alignment horizontal="center" vertical="center" textRotation="0" wrapText="false" indent="0" shrinkToFit="false"/>
      <protection locked="true" hidden="false"/>
    </xf>
    <xf numFmtId="169" fontId="15" fillId="9" borderId="11" xfId="35" applyFont="true" applyBorder="true" applyAlignment="true" applyProtection="true">
      <alignment horizontal="left" vertical="center" textRotation="0" wrapText="false" indent="0" shrinkToFit="false"/>
      <protection locked="true" hidden="false"/>
    </xf>
    <xf numFmtId="169" fontId="15" fillId="9" borderId="63" xfId="35" applyFont="true" applyBorder="true" applyAlignment="true" applyProtection="true">
      <alignment horizontal="left" vertical="center" textRotation="0" wrapText="false" indent="0" shrinkToFit="false"/>
      <protection locked="true" hidden="false"/>
    </xf>
    <xf numFmtId="169" fontId="15" fillId="9" borderId="34" xfId="35" applyFont="true" applyBorder="true" applyAlignment="true" applyProtection="true">
      <alignment horizontal="center" vertical="center" textRotation="0" wrapText="false" indent="0" shrinkToFit="false"/>
      <protection locked="true" hidden="false"/>
    </xf>
    <xf numFmtId="169" fontId="15" fillId="9" borderId="64" xfId="35" applyFont="true" applyBorder="true" applyAlignment="true" applyProtection="false">
      <alignment horizontal="general" vertical="center" textRotation="0" wrapText="false" indent="0" shrinkToFit="false"/>
      <protection locked="true" hidden="false"/>
    </xf>
    <xf numFmtId="169" fontId="15" fillId="9" borderId="1" xfId="35" applyFont="true" applyBorder="true" applyAlignment="true" applyProtection="true">
      <alignment horizontal="center" vertical="center" textRotation="0" wrapText="false" indent="0" shrinkToFit="false"/>
      <protection locked="true" hidden="false"/>
    </xf>
    <xf numFmtId="169" fontId="15" fillId="9" borderId="45" xfId="35" applyFont="true" applyBorder="true" applyAlignment="true" applyProtection="false">
      <alignment horizontal="general" vertical="center" textRotation="0" wrapText="false" indent="0" shrinkToFit="false"/>
      <protection locked="true" hidden="false"/>
    </xf>
    <xf numFmtId="169" fontId="15" fillId="9" borderId="53" xfId="35" applyFont="true" applyBorder="true" applyAlignment="true" applyProtection="true">
      <alignment horizontal="left" vertical="center" textRotation="0" wrapText="true" indent="0" shrinkToFit="false"/>
      <protection locked="true" hidden="false"/>
    </xf>
    <xf numFmtId="169" fontId="15" fillId="9" borderId="54" xfId="35" applyFont="true" applyBorder="true" applyAlignment="true" applyProtection="true">
      <alignment horizontal="left" vertical="center" textRotation="0" wrapText="true" indent="0" shrinkToFit="false"/>
      <protection locked="true" hidden="false"/>
    </xf>
    <xf numFmtId="169" fontId="15" fillId="9" borderId="33" xfId="35" applyFont="true" applyBorder="true" applyAlignment="true" applyProtection="true">
      <alignment horizontal="center" vertical="center" textRotation="0" wrapText="false" indent="0" shrinkToFit="false"/>
      <protection locked="true" hidden="false"/>
    </xf>
    <xf numFmtId="169" fontId="15" fillId="9" borderId="6" xfId="35" applyFont="true" applyBorder="true" applyAlignment="true" applyProtection="true">
      <alignment horizontal="center" vertical="center" textRotation="0" wrapText="false" indent="0" shrinkToFit="false"/>
      <protection locked="true" hidden="false"/>
    </xf>
    <xf numFmtId="169" fontId="15" fillId="9" borderId="65" xfId="35" applyFont="true" applyBorder="true" applyAlignment="true" applyProtection="true">
      <alignment horizontal="general" vertical="center" textRotation="0" wrapText="false" indent="0" shrinkToFit="false"/>
      <protection locked="true" hidden="false"/>
    </xf>
    <xf numFmtId="169" fontId="15" fillId="9" borderId="66" xfId="35" applyFont="true" applyBorder="true" applyAlignment="true" applyProtection="true">
      <alignment horizontal="general" vertical="center" textRotation="0" wrapText="false" indent="0" shrinkToFit="false"/>
      <protection locked="true" hidden="false"/>
    </xf>
    <xf numFmtId="165" fontId="67" fillId="9" borderId="89" xfId="35" applyFont="true" applyBorder="true" applyAlignment="true" applyProtection="false">
      <alignment horizontal="right" vertical="center" textRotation="0" wrapText="false" indent="0" shrinkToFit="false"/>
      <protection locked="true" hidden="false"/>
    </xf>
    <xf numFmtId="165" fontId="67" fillId="9" borderId="97" xfId="35" applyFont="true" applyBorder="true" applyAlignment="true" applyProtection="false">
      <alignment horizontal="right" vertical="center" textRotation="0" wrapText="false" indent="0" shrinkToFit="false"/>
      <protection locked="true" hidden="false"/>
    </xf>
    <xf numFmtId="169" fontId="15" fillId="9" borderId="71" xfId="35" applyFont="true" applyBorder="true" applyAlignment="true" applyProtection="true">
      <alignment horizontal="general" vertical="center" textRotation="0" wrapText="false" indent="0" shrinkToFit="false"/>
      <protection locked="true" hidden="false"/>
    </xf>
    <xf numFmtId="169" fontId="15" fillId="9" borderId="41" xfId="35" applyFont="true" applyBorder="true" applyAlignment="true" applyProtection="true">
      <alignment horizontal="general" vertical="center" textRotation="0" wrapText="false" indent="0" shrinkToFit="false"/>
      <protection locked="true" hidden="false"/>
    </xf>
    <xf numFmtId="165" fontId="67" fillId="9" borderId="3" xfId="35" applyFont="true" applyBorder="true" applyAlignment="true" applyProtection="false">
      <alignment horizontal="right" vertical="center" textRotation="0" wrapText="false" indent="0" shrinkToFit="false"/>
      <protection locked="true" hidden="false"/>
    </xf>
    <xf numFmtId="169" fontId="68" fillId="3" borderId="3" xfId="35" applyFont="true" applyBorder="true" applyAlignment="true" applyProtection="false">
      <alignment horizontal="right" vertical="center" textRotation="0" wrapText="false" indent="0" shrinkToFit="false"/>
      <protection locked="true" hidden="false"/>
    </xf>
    <xf numFmtId="165" fontId="67" fillId="9" borderId="4" xfId="35" applyFont="true" applyBorder="true" applyAlignment="true" applyProtection="false">
      <alignment horizontal="right" vertical="center" textRotation="0" wrapText="false" indent="0" shrinkToFit="false"/>
      <protection locked="true" hidden="false"/>
    </xf>
    <xf numFmtId="165" fontId="12" fillId="9" borderId="36" xfId="35" applyFont="true" applyBorder="true" applyAlignment="true" applyProtection="false">
      <alignment horizontal="left" vertical="center" textRotation="0" wrapText="false" indent="2" shrinkToFit="false"/>
      <protection locked="true" hidden="false"/>
    </xf>
    <xf numFmtId="169" fontId="12" fillId="9" borderId="1" xfId="35" applyFont="true" applyBorder="true" applyAlignment="true" applyProtection="true">
      <alignment horizontal="lef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9" fontId="12" fillId="9" borderId="36" xfId="35" applyFont="true" applyBorder="true" applyAlignment="true" applyProtection="true">
      <alignment horizontal="lef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2" fillId="9" borderId="36" xfId="35" applyFont="true" applyBorder="true" applyAlignment="true" applyProtection="false">
      <alignment horizontal="left" vertical="center" textRotation="0" wrapText="false" indent="6" shrinkToFit="false"/>
      <protection locked="true" hidden="false"/>
    </xf>
    <xf numFmtId="165" fontId="12" fillId="9" borderId="31" xfId="35" applyFont="true" applyBorder="true" applyAlignment="true" applyProtection="false">
      <alignment horizontal="left" vertical="center" textRotation="0" wrapText="false" indent="6" shrinkToFit="false"/>
      <protection locked="true" hidden="false"/>
    </xf>
    <xf numFmtId="165" fontId="12" fillId="9" borderId="13" xfId="35" applyFont="true" applyBorder="true" applyAlignment="true" applyProtection="false">
      <alignment horizontal="left" vertical="center" textRotation="0" wrapText="false" indent="6" shrinkToFit="false"/>
      <protection locked="true" hidden="false"/>
    </xf>
    <xf numFmtId="165" fontId="7" fillId="9" borderId="16" xfId="35" applyFont="true" applyBorder="true" applyAlignment="true" applyProtection="false">
      <alignment horizontal="right" vertical="center" textRotation="0" wrapText="false" indent="0" shrinkToFit="false"/>
      <protection locked="true" hidden="false"/>
    </xf>
    <xf numFmtId="169" fontId="12" fillId="3" borderId="16" xfId="35" applyFont="true" applyBorder="true" applyAlignment="true" applyProtection="false">
      <alignment horizontal="right" vertical="center" textRotation="0" wrapText="false" indent="0" shrinkToFit="false"/>
      <protection locked="true" hidden="false"/>
    </xf>
    <xf numFmtId="165" fontId="7" fillId="9" borderId="17" xfId="35" applyFont="true" applyBorder="true" applyAlignment="true" applyProtection="false">
      <alignment horizontal="right" vertical="center" textRotation="0" wrapText="false" indent="0" shrinkToFit="false"/>
      <protection locked="true" hidden="false"/>
    </xf>
    <xf numFmtId="169" fontId="12" fillId="9" borderId="31" xfId="35" applyFont="true" applyBorder="true" applyAlignment="true" applyProtection="true">
      <alignment horizontal="left" vertical="center" textRotation="0" wrapText="false" indent="0" shrinkToFit="false"/>
      <protection locked="true" hidden="false"/>
    </xf>
    <xf numFmtId="165" fontId="12" fillId="9" borderId="38" xfId="35" applyFont="true" applyBorder="true" applyAlignment="true" applyProtection="true">
      <alignment horizontal="left" vertical="center" textRotation="0" wrapText="false" indent="6" shrinkToFit="false"/>
      <protection locked="true" hidden="false"/>
    </xf>
    <xf numFmtId="169" fontId="12" fillId="9" borderId="39" xfId="35" applyFont="true" applyBorder="true" applyAlignment="true" applyProtection="true">
      <alignment horizontal="left" vertical="center" textRotation="0" wrapText="false" indent="0" shrinkToFit="false"/>
      <protection locked="true" hidden="false"/>
    </xf>
    <xf numFmtId="165" fontId="7" fillId="9" borderId="25" xfId="35" applyFont="true" applyBorder="true" applyAlignment="true" applyProtection="false">
      <alignment horizontal="right" vertical="center" textRotation="0" wrapText="false" indent="0" shrinkToFit="false"/>
      <protection locked="true" hidden="false"/>
    </xf>
    <xf numFmtId="165" fontId="7" fillId="9" borderId="19" xfId="35" applyFont="true" applyBorder="true" applyAlignment="true" applyProtection="false">
      <alignment horizontal="right" vertical="center" textRotation="0" wrapText="false" indent="0" shrinkToFit="false"/>
      <protection locked="true" hidden="false"/>
    </xf>
    <xf numFmtId="169" fontId="15" fillId="9" borderId="58" xfId="35" applyFont="true" applyBorder="true" applyAlignment="true" applyProtection="true">
      <alignment horizontal="general" vertical="center" textRotation="0" wrapText="false" indent="0" shrinkToFit="false"/>
      <protection locked="true" hidden="false"/>
    </xf>
    <xf numFmtId="169" fontId="15" fillId="9" borderId="37" xfId="35" applyFont="true" applyBorder="true" applyAlignment="true" applyProtection="true">
      <alignment horizontal="general" vertical="center" textRotation="0" wrapText="false" indent="0" shrinkToFit="false"/>
      <protection locked="true" hidden="false"/>
    </xf>
    <xf numFmtId="165" fontId="12" fillId="9" borderId="31" xfId="35" applyFont="true" applyBorder="true" applyAlignment="true" applyProtection="false">
      <alignment horizontal="left" vertical="center" textRotation="0" wrapText="false" indent="2"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12" fillId="9" borderId="61" xfId="35" applyFont="true" applyBorder="true" applyAlignment="true" applyProtection="false">
      <alignment horizontal="left" vertical="center" textRotation="0" wrapText="false" indent="2" shrinkToFit="false"/>
      <protection locked="true" hidden="false"/>
    </xf>
    <xf numFmtId="165" fontId="12" fillId="9" borderId="62" xfId="35" applyFont="true" applyBorder="true" applyAlignment="true" applyProtection="false">
      <alignment horizontal="left" vertical="center" textRotation="0" wrapText="false" indent="2" shrinkToFit="false"/>
      <protection locked="true" hidden="false"/>
    </xf>
    <xf numFmtId="169" fontId="12" fillId="3" borderId="17" xfId="35" applyFont="true" applyBorder="true" applyAlignment="true" applyProtection="false">
      <alignment horizontal="right" vertical="center" textRotation="0" wrapText="false" indent="0" shrinkToFit="false"/>
      <protection locked="true" hidden="false"/>
    </xf>
    <xf numFmtId="165" fontId="12" fillId="9" borderId="38" xfId="35" applyFont="true" applyBorder="true" applyAlignment="true" applyProtection="false">
      <alignment horizontal="left" vertical="center" textRotation="0" wrapText="false" indent="2" shrinkToFit="false"/>
      <protection locked="true" hidden="false"/>
    </xf>
    <xf numFmtId="165" fontId="12" fillId="9" borderId="39" xfId="35" applyFont="true" applyBorder="true" applyAlignment="true" applyProtection="false">
      <alignment horizontal="left" vertical="center" textRotation="0" wrapText="false" indent="2" shrinkToFit="false"/>
      <protection locked="true" hidden="false"/>
    </xf>
    <xf numFmtId="165" fontId="15" fillId="0" borderId="0" xfId="35" applyFont="true" applyBorder="true" applyAlignment="true" applyProtection="true">
      <alignment horizontal="left" vertical="center" textRotation="0" wrapText="false" indent="0" shrinkToFit="false"/>
      <protection locked="true" hidden="false"/>
    </xf>
    <xf numFmtId="169" fontId="15" fillId="0" borderId="0" xfId="35" applyFont="true" applyBorder="false" applyAlignment="true" applyProtection="false">
      <alignment horizontal="general" vertical="center" textRotation="0" wrapText="false" indent="0" shrinkToFit="false"/>
      <protection locked="true" hidden="false"/>
    </xf>
    <xf numFmtId="169" fontId="12" fillId="0" borderId="0" xfId="35" applyFont="true" applyBorder="false" applyAlignment="true" applyProtection="true">
      <alignment horizontal="general" vertical="center" textRotation="0" wrapText="false" indent="0" shrinkToFit="false"/>
      <protection locked="false" hidden="false"/>
    </xf>
    <xf numFmtId="173" fontId="37" fillId="0" borderId="0" xfId="35" applyFont="true" applyBorder="false" applyAlignment="true" applyProtection="true">
      <alignment horizontal="general" vertical="center" textRotation="0" wrapText="false" indent="0" shrinkToFit="false"/>
      <protection locked="false" hidden="false"/>
    </xf>
    <xf numFmtId="173" fontId="37" fillId="0" borderId="0" xfId="35" applyFont="true" applyBorder="true" applyAlignment="true" applyProtection="false">
      <alignment horizontal="general" vertical="center" textRotation="0" wrapText="false" indent="0" shrinkToFit="false"/>
      <protection locked="true" hidden="false"/>
    </xf>
    <xf numFmtId="173" fontId="33" fillId="0" borderId="0" xfId="35" applyFont="true" applyBorder="false" applyAlignment="true" applyProtection="false">
      <alignment horizontal="general" vertical="center" textRotation="0" wrapText="false" indent="0" shrinkToFit="false"/>
      <protection locked="true" hidden="false"/>
    </xf>
    <xf numFmtId="173" fontId="15" fillId="0" borderId="0" xfId="35" applyFont="true" applyBorder="false" applyAlignment="true" applyProtection="true">
      <alignment horizontal="general" vertical="center" textRotation="0" wrapText="false" indent="0" shrinkToFit="false"/>
      <protection locked="false" hidden="false"/>
    </xf>
    <xf numFmtId="173" fontId="12" fillId="0" borderId="0" xfId="35" applyFont="true" applyBorder="false" applyAlignment="true" applyProtection="true">
      <alignment horizontal="general" vertical="center" textRotation="0" wrapText="false" indent="0" shrinkToFit="false"/>
      <protection locked="false" hidden="false"/>
    </xf>
    <xf numFmtId="173" fontId="12" fillId="0" borderId="0" xfId="35" applyFont="true" applyBorder="tru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false">
      <alignment horizontal="general" vertical="center" textRotation="0" wrapText="false" indent="0" shrinkToFit="false"/>
      <protection locked="true" hidden="false"/>
    </xf>
    <xf numFmtId="169" fontId="15" fillId="9" borderId="2" xfId="35" applyFont="true" applyBorder="true" applyAlignment="true" applyProtection="true">
      <alignment horizontal="left" vertical="center" textRotation="0" wrapText="false" indent="0" shrinkToFit="false"/>
      <protection locked="true" hidden="false"/>
    </xf>
    <xf numFmtId="169" fontId="15" fillId="9" borderId="80" xfId="35" applyFont="true" applyBorder="true" applyAlignment="true" applyProtection="true">
      <alignment horizontal="center" vertical="center" textRotation="0" wrapText="false" indent="0" shrinkToFit="false"/>
      <protection locked="true" hidden="false"/>
    </xf>
    <xf numFmtId="169" fontId="15" fillId="9" borderId="27" xfId="35" applyFont="true" applyBorder="true" applyAlignment="true" applyProtection="true">
      <alignment horizontal="center" vertical="center" textRotation="0" wrapText="false" indent="0" shrinkToFit="false"/>
      <protection locked="true" hidden="false"/>
    </xf>
    <xf numFmtId="169" fontId="15" fillId="9" borderId="29" xfId="35" applyFont="true" applyBorder="true" applyAlignment="true" applyProtection="true">
      <alignment horizontal="left" vertical="center" textRotation="0" wrapText="false" indent="0" shrinkToFit="false"/>
      <protection locked="true" hidden="false"/>
    </xf>
    <xf numFmtId="169" fontId="15" fillId="9" borderId="34" xfId="35" applyFont="true" applyBorder="true" applyAlignment="true" applyProtection="false">
      <alignment horizontal="center" vertical="center" textRotation="0" wrapText="false" indent="0" shrinkToFit="false"/>
      <protection locked="true" hidden="false"/>
    </xf>
    <xf numFmtId="169" fontId="15" fillId="9" borderId="37" xfId="35" applyFont="true" applyBorder="true" applyAlignment="true" applyProtection="false">
      <alignment horizontal="center" vertical="center" textRotation="0" wrapText="false" indent="0" shrinkToFit="false"/>
      <protection locked="true" hidden="false"/>
    </xf>
    <xf numFmtId="169" fontId="15" fillId="9" borderId="31" xfId="35" applyFont="true" applyBorder="true" applyAlignment="true" applyProtection="true">
      <alignment horizontal="center" vertical="center" textRotation="0" wrapText="false" indent="0" shrinkToFit="false"/>
      <protection locked="true" hidden="false"/>
    </xf>
    <xf numFmtId="169" fontId="15" fillId="9" borderId="70" xfId="35" applyFont="true" applyBorder="true" applyAlignment="true" applyProtection="false">
      <alignment horizontal="center" vertical="center" textRotation="0" wrapText="false" indent="0" shrinkToFit="false"/>
      <protection locked="true" hidden="false"/>
    </xf>
    <xf numFmtId="169" fontId="15" fillId="9" borderId="5" xfId="35" applyFont="true" applyBorder="true" applyAlignment="true" applyProtection="true">
      <alignment horizontal="left" vertical="center" textRotation="0" wrapText="false" indent="0" shrinkToFit="false"/>
      <protection locked="true" hidden="false"/>
    </xf>
    <xf numFmtId="169" fontId="15" fillId="9" borderId="98" xfId="35" applyFont="true" applyBorder="true" applyAlignment="true" applyProtection="true">
      <alignment horizontal="general" vertical="center" textRotation="0" wrapText="false" indent="0" shrinkToFit="false"/>
      <protection locked="true" hidden="false"/>
    </xf>
    <xf numFmtId="169" fontId="15" fillId="9" borderId="108" xfId="35" applyFont="true" applyBorder="true" applyAlignment="true" applyProtection="false">
      <alignment horizontal="right" vertical="center" textRotation="0" wrapText="false" indent="0" shrinkToFit="false"/>
      <protection locked="true" hidden="false"/>
    </xf>
    <xf numFmtId="165" fontId="4" fillId="9" borderId="88" xfId="35" applyFont="true" applyBorder="true" applyAlignment="true" applyProtection="false">
      <alignment horizontal="right" vertical="center" textRotation="0" wrapText="false" indent="0" shrinkToFit="false"/>
      <protection locked="true" hidden="false"/>
    </xf>
    <xf numFmtId="169" fontId="15" fillId="3" borderId="66" xfId="35" applyFont="true" applyBorder="true" applyAlignment="true" applyProtection="false">
      <alignment horizontal="right" vertical="center" textRotation="0" wrapText="false" indent="0" shrinkToFit="false"/>
      <protection locked="true" hidden="false"/>
    </xf>
    <xf numFmtId="165" fontId="4" fillId="9" borderId="0" xfId="35" applyFont="true" applyBorder="false" applyAlignment="true" applyProtection="false">
      <alignment horizontal="right" vertical="center" textRotation="0" wrapText="false" indent="0" shrinkToFit="false"/>
      <protection locked="true" hidden="false"/>
    </xf>
    <xf numFmtId="169" fontId="15" fillId="3" borderId="68" xfId="35" applyFont="true" applyBorder="true" applyAlignment="true" applyProtection="false">
      <alignment horizontal="right" vertical="center" textRotation="0" wrapText="false" indent="0" shrinkToFit="false"/>
      <protection locked="true" hidden="false"/>
    </xf>
    <xf numFmtId="165" fontId="4" fillId="0" borderId="68" xfId="35" applyFont="true" applyBorder="true" applyAlignment="true" applyProtection="true">
      <alignment horizontal="right" vertical="center" textRotation="0" wrapText="false" indent="0" shrinkToFit="false"/>
      <protection locked="true" hidden="false"/>
    </xf>
    <xf numFmtId="165" fontId="4" fillId="0" borderId="73" xfId="35" applyFont="true" applyBorder="true" applyAlignment="true" applyProtection="true">
      <alignment horizontal="right" vertical="center" textRotation="0" wrapText="false" indent="0" shrinkToFit="false"/>
      <protection locked="true" hidden="false"/>
    </xf>
    <xf numFmtId="169" fontId="15" fillId="9" borderId="12" xfId="35" applyFont="true" applyBorder="true" applyAlignment="true" applyProtection="true">
      <alignment horizontal="left" vertical="center" textRotation="0" wrapText="false" indent="0" shrinkToFit="false"/>
      <protection locked="true" hidden="false"/>
    </xf>
    <xf numFmtId="169" fontId="15" fillId="3" borderId="42" xfId="35" applyFont="true" applyBorder="true" applyAlignment="true" applyProtection="false">
      <alignment horizontal="right" vertical="center" textRotation="0" wrapText="false" indent="0" shrinkToFit="false"/>
      <protection locked="true" hidden="false"/>
    </xf>
    <xf numFmtId="165" fontId="4" fillId="3" borderId="41" xfId="35" applyFont="true" applyBorder="true" applyAlignment="true" applyProtection="false">
      <alignment horizontal="right" vertical="center" textRotation="0" wrapText="false" indent="0" shrinkToFit="false"/>
      <protection locked="true" hidden="false"/>
    </xf>
    <xf numFmtId="165" fontId="4" fillId="9" borderId="3" xfId="35" applyFont="true" applyBorder="true" applyAlignment="true" applyProtection="false">
      <alignment horizontal="right" vertical="center" textRotation="0" wrapText="false" indent="0" shrinkToFit="false"/>
      <protection locked="true" hidden="false"/>
    </xf>
    <xf numFmtId="169" fontId="15" fillId="3" borderId="37" xfId="35" applyFont="true" applyBorder="true" applyAlignment="true" applyProtection="false">
      <alignment horizontal="right" vertical="center" textRotation="0" wrapText="false" indent="0" shrinkToFit="false"/>
      <protection locked="true" hidden="false"/>
    </xf>
    <xf numFmtId="164" fontId="4" fillId="9" borderId="3" xfId="35" applyFont="true" applyBorder="true" applyAlignment="true" applyProtection="true">
      <alignment horizontal="right" vertical="center" textRotation="0" wrapText="false" indent="0" shrinkToFit="false"/>
      <protection locked="true" hidden="false"/>
    </xf>
    <xf numFmtId="165" fontId="4" fillId="9" borderId="3" xfId="35" applyFont="true" applyBorder="true" applyAlignment="true" applyProtection="true">
      <alignment horizontal="right" vertical="center" textRotation="0" wrapText="false" indent="0" shrinkToFit="false"/>
      <protection locked="true" hidden="false"/>
    </xf>
    <xf numFmtId="169" fontId="12" fillId="9" borderId="13" xfId="35" applyFont="true" applyBorder="true" applyAlignment="true" applyProtection="true">
      <alignment horizontal="left" vertical="center" textRotation="0" wrapText="false" indent="2" shrinkToFit="false"/>
      <protection locked="true" hidden="false"/>
    </xf>
    <xf numFmtId="169" fontId="12" fillId="3" borderId="30" xfId="35" applyFont="true" applyBorder="true" applyAlignment="true" applyProtection="false">
      <alignment horizontal="right" vertical="center" textRotation="0" wrapText="false" indent="0" shrinkToFit="false"/>
      <protection locked="true" hidden="false"/>
    </xf>
    <xf numFmtId="169" fontId="12" fillId="3" borderId="31" xfId="35" applyFont="true" applyBorder="true" applyAlignment="true" applyProtection="false">
      <alignment horizontal="right" vertical="center" textRotation="0" wrapText="false" indent="0" shrinkToFit="false"/>
      <protection locked="true" hidden="false"/>
    </xf>
    <xf numFmtId="165" fontId="7" fillId="9" borderId="37" xfId="35" applyFont="true" applyBorder="true" applyAlignment="true" applyProtection="false">
      <alignment horizontal="right" vertical="center" textRotation="0" wrapText="false" indent="0" shrinkToFit="false"/>
      <protection locked="true" hidden="false"/>
    </xf>
    <xf numFmtId="169" fontId="12" fillId="3" borderId="45" xfId="35" applyFont="true" applyBorder="true" applyAlignment="true" applyProtection="false">
      <alignment horizontal="right" vertical="center" textRotation="0" wrapText="false" indent="0" shrinkToFit="false"/>
      <protection locked="true" hidden="false"/>
    </xf>
    <xf numFmtId="165" fontId="7" fillId="9" borderId="31" xfId="35" applyFont="true" applyBorder="true" applyAlignment="true" applyProtection="false">
      <alignment horizontal="right" vertical="center" textRotation="0" wrapText="false" indent="0" shrinkToFit="false"/>
      <protection locked="true" hidden="false"/>
    </xf>
    <xf numFmtId="164" fontId="7" fillId="9" borderId="1" xfId="35" applyFont="true" applyBorder="true" applyAlignment="true" applyProtection="true">
      <alignment horizontal="right" vertical="center" textRotation="0" wrapText="false" indent="0" shrinkToFit="false"/>
      <protection locked="true" hidden="false"/>
    </xf>
    <xf numFmtId="169" fontId="12" fillId="3" borderId="14" xfId="35" applyFont="true" applyBorder="true" applyAlignment="true" applyProtection="false">
      <alignment horizontal="right" vertical="center" textRotation="0" wrapText="false" indent="0" shrinkToFit="false"/>
      <protection locked="true" hidden="false"/>
    </xf>
    <xf numFmtId="169" fontId="7" fillId="3" borderId="30" xfId="35" applyFont="true" applyBorder="true" applyAlignment="true" applyProtection="true">
      <alignment horizontal="righ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9" fontId="12" fillId="9" borderId="24" xfId="35" applyFont="true" applyBorder="true" applyAlignment="true" applyProtection="true">
      <alignment horizontal="left" vertical="center" textRotation="0" wrapText="false" indent="2" shrinkToFit="false"/>
      <protection locked="true" hidden="false"/>
    </xf>
    <xf numFmtId="169" fontId="12" fillId="3" borderId="40" xfId="35" applyFont="true" applyBorder="true" applyAlignment="true" applyProtection="false">
      <alignment horizontal="right" vertical="center" textRotation="0" wrapText="false" indent="0" shrinkToFit="false"/>
      <protection locked="true" hidden="false"/>
    </xf>
    <xf numFmtId="169" fontId="12" fillId="3" borderId="39" xfId="35" applyFont="true" applyBorder="true" applyAlignment="true" applyProtection="false">
      <alignment horizontal="right" vertical="center" textRotation="0" wrapText="false" indent="0" shrinkToFit="false"/>
      <protection locked="true" hidden="false"/>
    </xf>
    <xf numFmtId="169" fontId="15" fillId="9" borderId="12" xfId="35" applyFont="true" applyBorder="true" applyAlignment="true" applyProtection="true">
      <alignment horizontal="general" vertical="center" textRotation="0" wrapText="false" indent="0" shrinkToFit="false"/>
      <protection locked="true" hidden="false"/>
    </xf>
    <xf numFmtId="169" fontId="27" fillId="9" borderId="30" xfId="35" applyFont="true" applyBorder="true" applyAlignment="true" applyProtection="false">
      <alignment horizontal="right" vertical="center" textRotation="0" wrapText="false" indent="0" shrinkToFit="false"/>
      <protection locked="true" hidden="false"/>
    </xf>
    <xf numFmtId="165" fontId="15" fillId="9" borderId="41" xfId="35" applyFont="true" applyBorder="true" applyAlignment="true" applyProtection="false">
      <alignment horizontal="right" vertical="center" textRotation="0" wrapText="false" indent="0" shrinkToFit="false"/>
      <protection locked="true" hidden="false"/>
    </xf>
    <xf numFmtId="169" fontId="7" fillId="9" borderId="13" xfId="35" applyFont="true" applyBorder="true" applyAlignment="true" applyProtection="true">
      <alignment horizontal="left" vertical="center" textRotation="0" wrapText="false" indent="2" shrinkToFit="false"/>
      <protection locked="true" hidden="false"/>
    </xf>
    <xf numFmtId="169" fontId="69" fillId="9" borderId="30" xfId="35" applyFont="true" applyBorder="true" applyAlignment="true" applyProtection="false">
      <alignment horizontal="right" vertical="center" textRotation="0" wrapText="false" indent="0" shrinkToFit="false"/>
      <protection locked="true" hidden="false"/>
    </xf>
    <xf numFmtId="165" fontId="7" fillId="9" borderId="35" xfId="35" applyFont="true" applyBorder="true" applyAlignment="true" applyProtection="false">
      <alignment horizontal="right" vertical="center" textRotation="0" wrapText="false" indent="0" shrinkToFit="false"/>
      <protection locked="true" hidden="false"/>
    </xf>
    <xf numFmtId="169" fontId="12" fillId="3" borderId="62" xfId="35" applyFont="true" applyBorder="true" applyAlignment="true" applyProtection="false">
      <alignment horizontal="right" vertical="center" textRotation="0" wrapText="false" indent="0" shrinkToFit="false"/>
      <protection locked="true" hidden="false"/>
    </xf>
    <xf numFmtId="165" fontId="7" fillId="3" borderId="52" xfId="35" applyFont="true" applyBorder="true" applyAlignment="true" applyProtection="false">
      <alignment horizontal="right" vertical="center" textRotation="0" wrapText="false" indent="0" shrinkToFit="false"/>
      <protection locked="true" hidden="false"/>
    </xf>
    <xf numFmtId="165" fontId="7" fillId="9" borderId="62" xfId="35" applyFont="true" applyBorder="true" applyAlignment="true" applyProtection="false">
      <alignment horizontal="right" vertical="center" textRotation="0" wrapText="false" indent="0" shrinkToFit="false"/>
      <protection locked="true" hidden="false"/>
    </xf>
    <xf numFmtId="165" fontId="7" fillId="3" borderId="16" xfId="35" applyFont="true" applyBorder="true" applyAlignment="true" applyProtection="false">
      <alignment horizontal="right" vertical="center" textRotation="0" wrapText="false" indent="0" shrinkToFit="false"/>
      <protection locked="true" hidden="false"/>
    </xf>
    <xf numFmtId="165" fontId="7" fillId="3" borderId="17" xfId="35" applyFont="true" applyBorder="true" applyAlignment="true" applyProtection="false">
      <alignment horizontal="right" vertical="center" textRotation="0" wrapText="false" indent="0" shrinkToFit="false"/>
      <protection locked="true" hidden="false"/>
    </xf>
    <xf numFmtId="169" fontId="7" fillId="9" borderId="24" xfId="35" applyFont="true" applyBorder="true" applyAlignment="true" applyProtection="true">
      <alignment horizontal="left" vertical="center" textRotation="0" wrapText="false" indent="2" shrinkToFit="false"/>
      <protection locked="true" hidden="false"/>
    </xf>
    <xf numFmtId="169" fontId="69" fillId="9" borderId="40" xfId="35" applyFont="true" applyBorder="true" applyAlignment="true" applyProtection="false">
      <alignment horizontal="right" vertical="center" textRotation="0" wrapText="false" indent="0" shrinkToFit="false"/>
      <protection locked="true" hidden="false"/>
    </xf>
    <xf numFmtId="165" fontId="7" fillId="9" borderId="39" xfId="35" applyFont="true" applyBorder="true" applyAlignment="true" applyProtection="false">
      <alignment horizontal="right" vertical="center" textRotation="0" wrapText="false" indent="0" shrinkToFit="false"/>
      <protection locked="true" hidden="false"/>
    </xf>
    <xf numFmtId="165" fontId="7" fillId="0" borderId="39" xfId="35" applyFont="true" applyBorder="true" applyAlignment="true" applyProtection="false">
      <alignment horizontal="right" vertical="center" textRotation="0" wrapText="false" indent="0" shrinkToFit="false"/>
      <protection locked="true" hidden="false"/>
    </xf>
    <xf numFmtId="165" fontId="7" fillId="0" borderId="84" xfId="35" applyFont="true" applyBorder="true" applyAlignment="true" applyProtection="false">
      <alignment horizontal="right" vertical="center" textRotation="0" wrapText="false" indent="0" shrinkToFit="false"/>
      <protection locked="true" hidden="false"/>
    </xf>
    <xf numFmtId="169" fontId="15" fillId="9" borderId="64" xfId="35" applyFont="true" applyBorder="true" applyAlignment="true" applyProtection="false">
      <alignment horizontal="right" vertical="center" textRotation="0" wrapText="false" indent="0" shrinkToFit="false"/>
      <protection locked="true" hidden="false"/>
    </xf>
    <xf numFmtId="165" fontId="4" fillId="9" borderId="41" xfId="35" applyFont="true" applyBorder="true" applyAlignment="true" applyProtection="false">
      <alignment horizontal="right" vertical="center" textRotation="0" wrapText="false" indent="0" shrinkToFit="false"/>
      <protection locked="true" hidden="false"/>
    </xf>
    <xf numFmtId="169" fontId="21" fillId="9" borderId="30" xfId="35" applyFont="true" applyBorder="true" applyAlignment="true" applyProtection="false">
      <alignment horizontal="right" vertical="center" textRotation="0" wrapText="false" indent="0" shrinkToFit="false"/>
      <protection locked="true" hidden="false"/>
    </xf>
    <xf numFmtId="169" fontId="12" fillId="9" borderId="40" xfId="35" applyFont="true" applyBorder="true" applyAlignment="true" applyProtection="false">
      <alignment horizontal="right" vertical="center" textRotation="0" wrapText="false" indent="0" shrinkToFit="false"/>
      <protection locked="true" hidden="false"/>
    </xf>
    <xf numFmtId="169" fontId="15" fillId="9" borderId="64" xfId="35" applyFont="true" applyBorder="true" applyAlignment="true" applyProtection="true">
      <alignment horizontal="right" vertical="center" textRotation="0" wrapText="false" indent="0" shrinkToFit="false"/>
      <protection locked="true" hidden="false"/>
    </xf>
    <xf numFmtId="164" fontId="7" fillId="0" borderId="40" xfId="35" applyFont="true" applyBorder="true" applyAlignment="true" applyProtection="true">
      <alignment horizontal="right" vertical="center" textRotation="0" wrapText="false" indent="0" shrinkToFit="false"/>
      <protection locked="true" hidden="false"/>
    </xf>
    <xf numFmtId="164" fontId="7" fillId="0" borderId="39" xfId="35" applyFont="true" applyBorder="true" applyAlignment="true" applyProtection="true">
      <alignment horizontal="center" vertical="center" textRotation="0" wrapText="false" indent="0" shrinkToFit="false"/>
      <protection locked="true" hidden="false"/>
    </xf>
    <xf numFmtId="169" fontId="15" fillId="9" borderId="64" xfId="35" applyFont="true" applyBorder="true" applyAlignment="true" applyProtection="true">
      <alignment horizontal="center" vertical="center" textRotation="0" wrapText="false" indent="0" shrinkToFit="false"/>
      <protection locked="true" hidden="false"/>
    </xf>
    <xf numFmtId="169" fontId="15" fillId="9" borderId="45" xfId="35" applyFont="true" applyBorder="true" applyAlignment="true" applyProtection="true">
      <alignment horizontal="center" vertical="center" textRotation="0" wrapText="false" indent="0" shrinkToFit="false"/>
      <protection locked="true" hidden="false"/>
    </xf>
    <xf numFmtId="169" fontId="15" fillId="9" borderId="53" xfId="35" applyFont="true" applyBorder="true" applyAlignment="true" applyProtection="true">
      <alignment horizontal="general" vertical="center" textRotation="0" wrapText="false" indent="0" shrinkToFit="false"/>
      <protection locked="true" hidden="false"/>
    </xf>
    <xf numFmtId="169" fontId="15" fillId="9" borderId="55" xfId="35" applyFont="true" applyBorder="true" applyAlignment="true" applyProtection="true">
      <alignment horizontal="center" vertical="center" textRotation="0" wrapText="false" indent="0" shrinkToFit="false"/>
      <protection locked="true" hidden="false"/>
    </xf>
    <xf numFmtId="169" fontId="15" fillId="3" borderId="22" xfId="35" applyFont="true" applyBorder="true" applyAlignment="true" applyProtection="false">
      <alignment horizontal="right" vertical="center" textRotation="0" wrapText="false" indent="0" shrinkToFit="false"/>
      <protection locked="true" hidden="false"/>
    </xf>
    <xf numFmtId="169" fontId="15" fillId="3" borderId="45" xfId="35" applyFont="true" applyBorder="true" applyAlignment="true" applyProtection="false">
      <alignment horizontal="right" vertical="center" textRotation="0" wrapText="false" indent="0" shrinkToFit="false"/>
      <protection locked="true" hidden="false"/>
    </xf>
    <xf numFmtId="169" fontId="15" fillId="9" borderId="13" xfId="35" applyFont="true" applyBorder="true" applyAlignment="true" applyProtection="true">
      <alignment horizontal="left" vertical="center" textRotation="0" wrapText="false" indent="0" shrinkToFit="false"/>
      <protection locked="true" hidden="false"/>
    </xf>
    <xf numFmtId="165" fontId="4" fillId="9" borderId="1" xfId="35" applyFont="true" applyBorder="true" applyAlignment="true" applyProtection="false">
      <alignment horizontal="right" vertical="center" textRotation="0" wrapText="false" indent="0" shrinkToFit="false"/>
      <protection locked="true" hidden="false"/>
    </xf>
    <xf numFmtId="165" fontId="4" fillId="9" borderId="14" xfId="35" applyFont="true" applyBorder="true" applyAlignment="true" applyProtection="false">
      <alignment horizontal="right" vertical="center" textRotation="0" wrapText="false" indent="0" shrinkToFit="false"/>
      <protection locked="true" hidden="false"/>
    </xf>
    <xf numFmtId="169" fontId="15" fillId="9" borderId="24" xfId="35" applyFont="true" applyBorder="true" applyAlignment="true" applyProtection="true">
      <alignment horizontal="left" vertical="center" textRotation="0" wrapText="false" indent="0" shrinkToFit="false"/>
      <protection locked="true" hidden="false"/>
    </xf>
    <xf numFmtId="165" fontId="4" fillId="9" borderId="25" xfId="35" applyFont="true" applyBorder="true" applyAlignment="true" applyProtection="false">
      <alignment horizontal="right" vertical="center" textRotation="0" wrapText="false" indent="0" shrinkToFit="false"/>
      <protection locked="true" hidden="false"/>
    </xf>
    <xf numFmtId="169" fontId="15" fillId="3" borderId="25" xfId="35" applyFont="true" applyBorder="true" applyAlignment="true" applyProtection="false">
      <alignment horizontal="right" vertical="center" textRotation="0" wrapText="false" indent="0" shrinkToFit="false"/>
      <protection locked="true" hidden="false"/>
    </xf>
    <xf numFmtId="169" fontId="15" fillId="3" borderId="73" xfId="35"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5" applyFont="true" applyBorder="false" applyAlignment="true" applyProtection="false">
      <alignment horizontal="left" vertical="center" textRotation="0" wrapText="true" indent="0" shrinkToFit="false"/>
      <protection locked="true" hidden="false"/>
    </xf>
    <xf numFmtId="169" fontId="17" fillId="0" borderId="0" xfId="35" applyFont="true" applyBorder="false" applyAlignment="true" applyProtection="true">
      <alignment horizontal="general" vertical="center" textRotation="0" wrapText="false" indent="0" shrinkToFit="false"/>
      <protection locked="false" hidden="false"/>
    </xf>
    <xf numFmtId="173" fontId="17" fillId="0" borderId="0" xfId="35"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5"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left" vertical="bottom" textRotation="0" wrapText="false" indent="0" shrinkToFit="false"/>
      <protection locked="true" hidden="false"/>
    </xf>
    <xf numFmtId="169" fontId="12" fillId="9" borderId="20" xfId="35" applyFont="true" applyBorder="true" applyAlignment="true" applyProtection="false">
      <alignment horizontal="center" vertical="center" textRotation="0" wrapText="false" indent="0" shrinkToFit="false"/>
      <protection locked="true" hidden="false"/>
    </xf>
    <xf numFmtId="169" fontId="12" fillId="9" borderId="0" xfId="35" applyFont="true" applyBorder="true" applyAlignment="true" applyProtection="false">
      <alignment horizontal="center" vertical="center" textRotation="0" wrapText="false" indent="0" shrinkToFit="false"/>
      <protection locked="true" hidden="false"/>
    </xf>
    <xf numFmtId="169" fontId="12" fillId="9" borderId="53" xfId="35" applyFont="true" applyBorder="true" applyAlignment="true" applyProtection="false">
      <alignment horizontal="center" vertical="center" textRotation="0" wrapText="false" indent="0" shrinkToFit="false"/>
      <protection locked="true" hidden="false"/>
    </xf>
    <xf numFmtId="169" fontId="12" fillId="9" borderId="54" xfId="35" applyFont="true" applyBorder="true" applyAlignment="true" applyProtection="false">
      <alignment horizontal="center" vertical="center" textRotation="0" wrapText="false" indent="0" shrinkToFit="false"/>
      <protection locked="true" hidden="false"/>
    </xf>
    <xf numFmtId="169" fontId="15" fillId="9" borderId="56" xfId="35" applyFont="true" applyBorder="true" applyAlignment="true" applyProtection="false">
      <alignment horizontal="center" vertical="center" textRotation="0" wrapText="false" indent="0" shrinkToFit="false"/>
      <protection locked="true" hidden="false"/>
    </xf>
    <xf numFmtId="169" fontId="12" fillId="9" borderId="86" xfId="35" applyFont="true" applyBorder="true" applyAlignment="true" applyProtection="false">
      <alignment horizontal="general" vertical="center" textRotation="0" wrapText="false" indent="0" shrinkToFit="false"/>
      <protection locked="true" hidden="false"/>
    </xf>
    <xf numFmtId="165" fontId="4" fillId="9" borderId="67" xfId="35" applyFont="true" applyBorder="true" applyAlignment="true" applyProtection="false">
      <alignment horizontal="left" vertical="center" textRotation="0" wrapText="false" indent="0" shrinkToFit="false"/>
      <protection locked="true" hidden="false"/>
    </xf>
    <xf numFmtId="165" fontId="4" fillId="9" borderId="89" xfId="35" applyFont="true" applyBorder="true" applyAlignment="true" applyProtection="false">
      <alignment horizontal="right" vertical="center" textRotation="0" wrapText="false" indent="0" shrinkToFit="false"/>
      <protection locked="true" hidden="false"/>
    </xf>
    <xf numFmtId="165" fontId="4" fillId="9" borderId="97" xfId="35" applyFont="true" applyBorder="true" applyAlignment="true" applyProtection="false">
      <alignment horizontal="right" vertical="center" textRotation="0" wrapText="false" indent="0" shrinkToFit="false"/>
      <protection locked="true" hidden="false"/>
    </xf>
    <xf numFmtId="169" fontId="4" fillId="9" borderId="58" xfId="35" applyFont="true" applyBorder="true" applyAlignment="true" applyProtection="false">
      <alignment horizontal="left" vertical="center" textRotation="0" wrapText="false" indent="0" shrinkToFit="false"/>
      <protection locked="true" hidden="false"/>
    </xf>
    <xf numFmtId="169" fontId="12" fillId="9" borderId="57" xfId="35" applyFont="true" applyBorder="true" applyAlignment="true" applyProtection="false">
      <alignment horizontal="left" vertical="center" textRotation="0" wrapText="false" indent="0" shrinkToFit="false"/>
      <protection locked="true" hidden="false"/>
    </xf>
    <xf numFmtId="165" fontId="4" fillId="9" borderId="42" xfId="35" applyFont="true" applyBorder="true" applyAlignment="true" applyProtection="false">
      <alignment horizontal="left" vertical="center" textRotation="0" wrapText="false" indent="0" shrinkToFit="false"/>
      <protection locked="true" hidden="false"/>
    </xf>
    <xf numFmtId="165" fontId="4" fillId="9" borderId="34" xfId="35" applyFont="true" applyBorder="true" applyAlignment="true" applyProtection="false">
      <alignment horizontal="right" vertical="center" textRotation="0" wrapText="false" indent="0" shrinkToFit="false"/>
      <protection locked="true" hidden="false"/>
    </xf>
    <xf numFmtId="169" fontId="68" fillId="3" borderId="34"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center" textRotation="0" wrapText="false" indent="0" shrinkToFit="false"/>
      <protection locked="true" hidden="false"/>
    </xf>
    <xf numFmtId="169" fontId="12" fillId="9" borderId="58" xfId="35" applyFont="true" applyBorder="true" applyAlignment="true" applyProtection="false">
      <alignment horizontal="left" vertical="center" textRotation="0" wrapText="false" indent="4" shrinkToFit="false"/>
      <protection locked="true" hidden="false"/>
    </xf>
    <xf numFmtId="169" fontId="12" fillId="9" borderId="30" xfId="35" applyFont="true" applyBorder="true" applyAlignment="true" applyProtection="false">
      <alignment horizontal="left" vertical="center" textRotation="0" wrapText="false" indent="0" shrinkToFit="false"/>
      <protection locked="true" hidden="false"/>
    </xf>
    <xf numFmtId="165" fontId="7" fillId="9" borderId="64" xfId="35" applyFont="true" applyBorder="true" applyAlignment="true" applyProtection="false">
      <alignment horizontal="left" vertical="center" textRotation="0" wrapText="false" indent="0" shrinkToFit="false"/>
      <protection locked="true" hidden="false"/>
    </xf>
    <xf numFmtId="169" fontId="4" fillId="3" borderId="45" xfId="35" applyFont="true" applyBorder="true" applyAlignment="true" applyProtection="false">
      <alignment horizontal="right" vertical="center" textRotation="0" wrapText="false" indent="0" shrinkToFit="false"/>
      <protection locked="true" hidden="false"/>
    </xf>
    <xf numFmtId="169" fontId="12" fillId="9" borderId="58" xfId="35" applyFont="true" applyBorder="true" applyAlignment="true" applyProtection="false">
      <alignment horizontal="left" vertical="center" textRotation="0" wrapText="false" indent="0" shrinkToFit="false"/>
      <protection locked="true" hidden="false"/>
    </xf>
    <xf numFmtId="165" fontId="7" fillId="9" borderId="30" xfId="35" applyFont="true" applyBorder="true" applyAlignment="true" applyProtection="false">
      <alignment horizontal="left" vertical="center" textRotation="0" wrapText="false" indent="0" shrinkToFit="false"/>
      <protection locked="true" hidden="false"/>
    </xf>
    <xf numFmtId="169" fontId="12" fillId="9" borderId="57" xfId="35" applyFont="true" applyBorder="true" applyAlignment="true" applyProtection="false">
      <alignment horizontal="general" vertical="center" textRotation="0" wrapText="false" indent="0" shrinkToFit="false"/>
      <protection locked="true" hidden="false"/>
    </xf>
    <xf numFmtId="169" fontId="68" fillId="3" borderId="1" xfId="35" applyFont="true" applyBorder="true" applyAlignment="true" applyProtection="false">
      <alignment horizontal="right" vertical="center" textRotation="0" wrapText="false" indent="0" shrinkToFit="false"/>
      <protection locked="true" hidden="false"/>
    </xf>
    <xf numFmtId="169" fontId="15" fillId="9" borderId="57" xfId="35" applyFont="true" applyBorder="true" applyAlignment="true" applyProtection="false">
      <alignment horizontal="general" vertical="center" textRotation="0" wrapText="false" indent="0" shrinkToFit="false"/>
      <protection locked="true" hidden="false"/>
    </xf>
    <xf numFmtId="165" fontId="4" fillId="9" borderId="30" xfId="35" applyFont="true" applyBorder="true" applyAlignment="true" applyProtection="false">
      <alignment horizontal="left" vertical="center" textRotation="0" wrapText="false" indent="0" shrinkToFit="false"/>
      <protection locked="true" hidden="false"/>
    </xf>
    <xf numFmtId="165" fontId="4" fillId="9" borderId="31" xfId="35" applyFont="true" applyBorder="true" applyAlignment="true" applyProtection="false">
      <alignment horizontal="right" vertical="center" textRotation="0" wrapText="false" indent="0" shrinkToFit="false"/>
      <protection locked="true" hidden="false"/>
    </xf>
    <xf numFmtId="165" fontId="4" fillId="9" borderId="1" xfId="35" applyFont="true" applyBorder="true" applyAlignment="true" applyProtection="false">
      <alignment horizontal="right" vertical="bottom" textRotation="0" wrapText="false" indent="0" shrinkToFit="false"/>
      <protection locked="true" hidden="false"/>
    </xf>
    <xf numFmtId="165" fontId="4" fillId="9" borderId="14" xfId="35" applyFont="true" applyBorder="true" applyAlignment="true" applyProtection="false">
      <alignment horizontal="right" vertical="bottom" textRotation="0" wrapText="false" indent="0" shrinkToFit="false"/>
      <protection locked="true" hidden="false"/>
    </xf>
    <xf numFmtId="165" fontId="4" fillId="9" borderId="34" xfId="35" applyFont="true" applyBorder="true" applyAlignment="true" applyProtection="false">
      <alignment horizontal="right" vertical="bottom" textRotation="0" wrapText="false" indent="0" shrinkToFit="false"/>
      <protection locked="true" hidden="false"/>
    </xf>
    <xf numFmtId="169" fontId="70" fillId="3" borderId="64" xfId="35" applyFont="true" applyBorder="true" applyAlignment="true" applyProtection="false">
      <alignment horizontal="left" vertical="center" textRotation="0" wrapText="false" indent="0" shrinkToFit="false"/>
      <protection locked="true" hidden="false"/>
    </xf>
    <xf numFmtId="165" fontId="70" fillId="3" borderId="31"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bottom" textRotation="0" wrapText="false" indent="0" shrinkToFit="false"/>
      <protection locked="true" hidden="false"/>
    </xf>
    <xf numFmtId="165" fontId="16" fillId="9" borderId="64" xfId="35" applyFont="true" applyBorder="true" applyAlignment="true" applyProtection="false">
      <alignment horizontal="left" vertical="center" textRotation="0" wrapText="false" indent="0" shrinkToFit="false"/>
      <protection locked="true" hidden="false"/>
    </xf>
    <xf numFmtId="169" fontId="4" fillId="9" borderId="65" xfId="35" applyFont="true" applyBorder="true" applyAlignment="true" applyProtection="false">
      <alignment horizontal="left" vertical="center" textRotation="0" wrapText="false" indent="0" shrinkToFit="false"/>
      <protection locked="true" hidden="false"/>
    </xf>
    <xf numFmtId="169" fontId="15" fillId="9" borderId="86" xfId="35" applyFont="true" applyBorder="true" applyAlignment="true" applyProtection="false">
      <alignment horizontal="general" vertical="center" textRotation="0" wrapText="false" indent="0" shrinkToFit="false"/>
      <protection locked="true" hidden="false"/>
    </xf>
    <xf numFmtId="165" fontId="4" fillId="9" borderId="40" xfId="35" applyFont="true" applyBorder="true" applyAlignment="true" applyProtection="false">
      <alignment horizontal="left" vertical="center" textRotation="0" wrapText="false" indent="0" shrinkToFit="false"/>
      <protection locked="true" hidden="false"/>
    </xf>
    <xf numFmtId="165" fontId="4" fillId="9" borderId="39" xfId="35" applyFont="true" applyBorder="true" applyAlignment="true" applyProtection="false">
      <alignment horizontal="right" vertical="center" textRotation="0" wrapText="false" indent="0" shrinkToFit="false"/>
      <protection locked="true" hidden="false"/>
    </xf>
    <xf numFmtId="165" fontId="4" fillId="9" borderId="66" xfId="35" applyFont="true" applyBorder="true" applyAlignment="true" applyProtection="false">
      <alignment horizontal="right" vertical="bottom" textRotation="0" wrapText="false" indent="0" shrinkToFit="false"/>
      <protection locked="true" hidden="false"/>
    </xf>
    <xf numFmtId="165" fontId="4" fillId="9" borderId="68" xfId="35" applyFont="true" applyBorder="true" applyAlignment="true" applyProtection="false">
      <alignment horizontal="right" vertical="bottom" textRotation="0" wrapText="false" indent="0" shrinkToFit="false"/>
      <protection locked="true" hidden="false"/>
    </xf>
    <xf numFmtId="165" fontId="4" fillId="9" borderId="73" xfId="35" applyFont="true" applyBorder="true" applyAlignment="true" applyProtection="false">
      <alignment horizontal="right" vertical="bottom" textRotation="0" wrapText="false" indent="0" shrinkToFit="false"/>
      <protection locked="true" hidden="false"/>
    </xf>
    <xf numFmtId="169" fontId="67" fillId="3" borderId="42" xfId="35" applyFont="true" applyBorder="true" applyAlignment="true" applyProtection="false">
      <alignment horizontal="left" vertical="center" textRotation="0" wrapText="false" indent="0" shrinkToFit="false"/>
      <protection locked="true" hidden="false"/>
    </xf>
    <xf numFmtId="169" fontId="67" fillId="3" borderId="41" xfId="35" applyFont="true" applyBorder="true" applyAlignment="true" applyProtection="false">
      <alignment horizontal="right" vertical="center" textRotation="0" wrapText="false" indent="0" shrinkToFit="false"/>
      <protection locked="true" hidden="false"/>
    </xf>
    <xf numFmtId="169" fontId="67" fillId="3" borderId="45" xfId="35" applyFont="true" applyBorder="true" applyAlignment="true" applyProtection="false">
      <alignment horizontal="right" vertical="center" textRotation="0" wrapText="false" indent="0" shrinkToFit="false"/>
      <protection locked="true" hidden="false"/>
    </xf>
    <xf numFmtId="165" fontId="4" fillId="9" borderId="31" xfId="35" applyFont="true" applyBorder="true" applyAlignment="true" applyProtection="false">
      <alignment horizontal="right" vertical="bottom" textRotation="0" wrapText="false" indent="0" shrinkToFit="false"/>
      <protection locked="true" hidden="false"/>
    </xf>
    <xf numFmtId="169" fontId="7" fillId="9" borderId="64" xfId="35" applyFont="true" applyBorder="true" applyAlignment="true" applyProtection="false">
      <alignment horizontal="left" vertical="center" textRotation="0" wrapText="false" indent="0" shrinkToFit="false"/>
      <protection locked="true" hidden="false"/>
    </xf>
    <xf numFmtId="169" fontId="7" fillId="9" borderId="30" xfId="35" applyFont="true" applyBorder="true" applyAlignment="true" applyProtection="false">
      <alignment horizontal="left" vertical="center" textRotation="0" wrapText="false" indent="0" shrinkToFit="false"/>
      <protection locked="true" hidden="false"/>
    </xf>
    <xf numFmtId="169" fontId="45" fillId="3" borderId="1" xfId="35" applyFont="true" applyBorder="true" applyAlignment="true" applyProtection="false">
      <alignment horizontal="right" vertical="center" textRotation="0" wrapText="false" indent="0" shrinkToFit="false"/>
      <protection locked="true" hidden="false"/>
    </xf>
    <xf numFmtId="169" fontId="15" fillId="9" borderId="65" xfId="35" applyFont="true" applyBorder="true" applyAlignment="true" applyProtection="false">
      <alignment horizontal="left" vertical="center" textRotation="0" wrapText="false" indent="0" shrinkToFit="false"/>
      <protection locked="true" hidden="false"/>
    </xf>
    <xf numFmtId="169" fontId="45" fillId="3" borderId="68" xfId="35" applyFont="true" applyBorder="true" applyAlignment="true" applyProtection="false">
      <alignment horizontal="right" vertical="center" textRotation="0" wrapText="false" indent="0" shrinkToFit="false"/>
      <protection locked="true" hidden="false"/>
    </xf>
    <xf numFmtId="169" fontId="24" fillId="3" borderId="25" xfId="35" applyFont="true" applyBorder="true" applyAlignment="true" applyProtection="false">
      <alignment horizontal="right" vertical="center" textRotation="0" wrapText="false" indent="0" shrinkToFit="false"/>
      <protection locked="true" hidden="false"/>
    </xf>
    <xf numFmtId="169" fontId="45" fillId="3" borderId="73" xfId="35" applyFont="true" applyBorder="true" applyAlignment="true" applyProtection="false">
      <alignment horizontal="right" vertical="center" textRotation="0" wrapText="false" indent="0" shrinkToFit="false"/>
      <protection locked="true" hidden="false"/>
    </xf>
    <xf numFmtId="169" fontId="15" fillId="0" borderId="0" xfId="35"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5" applyFont="true" applyBorder="false" applyAlignment="true" applyProtection="false">
      <alignment horizontal="general" vertical="center" textRotation="0" wrapText="false" indent="0" shrinkToFit="false"/>
      <protection locked="true" hidden="false"/>
    </xf>
    <xf numFmtId="169" fontId="17" fillId="0" borderId="0" xfId="35" applyFont="true" applyBorder="false" applyAlignment="true" applyProtection="false">
      <alignment horizontal="general" vertical="center" textRotation="0" wrapText="false" indent="0" shrinkToFit="false"/>
      <protection locked="true" hidden="false"/>
    </xf>
    <xf numFmtId="169" fontId="17" fillId="0" borderId="0" xfId="35" applyFont="true" applyBorder="true" applyAlignment="true" applyProtection="false">
      <alignment horizontal="general" vertical="center" textRotation="0" wrapText="true" indent="0" shrinkToFit="false"/>
      <protection locked="true" hidden="false"/>
    </xf>
    <xf numFmtId="169" fontId="12" fillId="0" borderId="0" xfId="35"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5" applyFont="false" applyBorder="false" applyAlignment="true" applyProtection="false">
      <alignment horizontal="left" vertical="top" textRotation="0" wrapText="false" indent="0" shrinkToFit="false"/>
      <protection locked="true" hidden="false"/>
    </xf>
    <xf numFmtId="169" fontId="15" fillId="9" borderId="2" xfId="35" applyFont="true" applyBorder="true" applyAlignment="true" applyProtection="false">
      <alignment horizontal="general" vertical="center" textRotation="0" wrapText="false" indent="0" shrinkToFit="false"/>
      <protection locked="true" hidden="false"/>
    </xf>
    <xf numFmtId="169" fontId="15" fillId="9" borderId="3" xfId="35" applyFont="true" applyBorder="true" applyAlignment="true" applyProtection="false">
      <alignment horizontal="center" vertical="center" textRotation="0" wrapText="false" indent="0" shrinkToFit="false"/>
      <protection locked="true" hidden="false"/>
    </xf>
    <xf numFmtId="169" fontId="15" fillId="9" borderId="4" xfId="35" applyFont="true" applyBorder="true" applyAlignment="true" applyProtection="false">
      <alignment horizontal="center" vertical="center" textRotation="0" wrapText="false" indent="0" shrinkToFit="false"/>
      <protection locked="true" hidden="false"/>
    </xf>
    <xf numFmtId="169" fontId="15" fillId="9" borderId="53" xfId="35" applyFont="true" applyBorder="true" applyAlignment="true" applyProtection="false">
      <alignment horizontal="left" vertical="center" textRotation="0" wrapText="false" indent="0" shrinkToFit="false"/>
      <protection locked="true" hidden="false"/>
    </xf>
    <xf numFmtId="165" fontId="67" fillId="3" borderId="34" xfId="35" applyFont="true" applyBorder="true" applyAlignment="true" applyProtection="false">
      <alignment horizontal="right" vertical="center" textRotation="0" wrapText="false" indent="0" shrinkToFit="false"/>
      <protection locked="true" hidden="false"/>
    </xf>
    <xf numFmtId="165" fontId="67" fillId="3" borderId="64" xfId="35" applyFont="true" applyBorder="true" applyAlignment="true" applyProtection="false">
      <alignment horizontal="right" vertical="center" textRotation="0" wrapText="false" indent="0" shrinkToFit="false"/>
      <protection locked="true" hidden="false"/>
    </xf>
    <xf numFmtId="165" fontId="12" fillId="9" borderId="24" xfId="35" applyFont="true" applyBorder="true" applyAlignment="true" applyProtection="false">
      <alignment horizontal="left" vertical="center" textRotation="0" wrapText="false" indent="6" shrinkToFit="false"/>
      <protection locked="true" hidden="false"/>
    </xf>
    <xf numFmtId="169" fontId="15" fillId="9" borderId="10" xfId="35" applyFont="true" applyBorder="true" applyAlignment="true" applyProtection="false">
      <alignment horizontal="general" vertical="center" textRotation="0" wrapText="false" indent="0" shrinkToFit="false"/>
      <protection locked="true" hidden="false"/>
    </xf>
    <xf numFmtId="165" fontId="68" fillId="3" borderId="77" xfId="35" applyFont="true" applyBorder="true" applyAlignment="true" applyProtection="false">
      <alignment horizontal="right" vertical="center" textRotation="0" wrapText="false" indent="0" shrinkToFit="false"/>
      <protection locked="true" hidden="false"/>
    </xf>
    <xf numFmtId="165" fontId="68" fillId="3" borderId="78" xfId="35" applyFont="true" applyBorder="true" applyAlignment="true" applyProtection="false">
      <alignment horizontal="right" vertical="center" textRotation="0" wrapText="false" indent="0" shrinkToFit="false"/>
      <protection locked="true" hidden="false"/>
    </xf>
    <xf numFmtId="165" fontId="67" fillId="3" borderId="3" xfId="35" applyFont="true" applyBorder="true" applyAlignment="true" applyProtection="false">
      <alignment horizontal="right" vertical="center" textRotation="0" wrapText="false" indent="0" shrinkToFit="false"/>
      <protection locked="true" hidden="false"/>
    </xf>
    <xf numFmtId="165" fontId="68" fillId="3" borderId="6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1" fillId="3" borderId="1" xfId="35" applyFont="true" applyBorder="true" applyAlignment="true" applyProtection="true">
      <alignment horizontal="right" vertical="center" textRotation="0" wrapText="false" indent="0" shrinkToFit="false"/>
      <protection locked="true" hidden="false"/>
    </xf>
    <xf numFmtId="169" fontId="15" fillId="9" borderId="29" xfId="35" applyFont="true" applyBorder="true" applyAlignment="true" applyProtection="true">
      <alignment horizontal="general" vertical="center" textRotation="0" wrapText="false" indent="0" shrinkToFit="false"/>
      <protection locked="true" hidden="false"/>
    </xf>
    <xf numFmtId="165" fontId="68" fillId="3" borderId="35" xfId="35" applyFont="true" applyBorder="true" applyAlignment="true" applyProtection="false">
      <alignment horizontal="right" vertical="center" textRotation="0" wrapText="false" indent="0" shrinkToFit="false"/>
      <protection locked="true" hidden="false"/>
    </xf>
    <xf numFmtId="165" fontId="68" fillId="3" borderId="51" xfId="35" applyFont="true" applyBorder="true" applyAlignment="true" applyProtection="false">
      <alignment horizontal="right" vertical="center" textRotation="0" wrapText="false" indent="0" shrinkToFit="false"/>
      <protection locked="true" hidden="false"/>
    </xf>
    <xf numFmtId="165" fontId="68" fillId="3" borderId="1" xfId="35" applyFont="true" applyBorder="true" applyAlignment="true" applyProtection="false">
      <alignment horizontal="right" vertical="center" textRotation="0" wrapText="false" indent="0" shrinkToFit="false"/>
      <protection locked="true" hidden="false"/>
    </xf>
    <xf numFmtId="165" fontId="68" fillId="3" borderId="25" xfId="35" applyFont="true" applyBorder="true" applyAlignment="true" applyProtection="false">
      <alignment horizontal="right" vertical="center" textRotation="0" wrapText="false" indent="0" shrinkToFit="false"/>
      <protection locked="true" hidden="false"/>
    </xf>
    <xf numFmtId="165" fontId="67" fillId="9" borderId="77" xfId="35" applyFont="true" applyBorder="true" applyAlignment="true" applyProtection="false">
      <alignment horizontal="right" vertical="center" textRotation="0" wrapText="false" indent="0" shrinkToFit="false"/>
      <protection locked="true" hidden="false"/>
    </xf>
    <xf numFmtId="165" fontId="67" fillId="9" borderId="78" xfId="35" applyFont="true" applyBorder="true" applyAlignment="true" applyProtection="false">
      <alignment horizontal="right" vertical="center" textRotation="0" wrapText="false" indent="0" shrinkToFit="false"/>
      <protection locked="true" hidden="false"/>
    </xf>
    <xf numFmtId="165" fontId="67" fillId="9" borderId="79" xfId="35" applyFont="true" applyBorder="true" applyAlignment="true" applyProtection="false">
      <alignment horizontal="right" vertical="center" textRotation="0" wrapText="false" indent="0" shrinkToFit="false"/>
      <protection locked="true" hidden="false"/>
    </xf>
    <xf numFmtId="169" fontId="15" fillId="9" borderId="18" xfId="35" applyFont="true" applyBorder="true" applyAlignment="true" applyProtection="false">
      <alignment horizontal="left"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5" fontId="15" fillId="3" borderId="1" xfId="35" applyFont="true" applyBorder="true" applyAlignment="true" applyProtection="false">
      <alignment horizontal="right" vertical="center" textRotation="0" wrapText="false" indent="0" shrinkToFit="false"/>
      <protection locked="true" hidden="false"/>
    </xf>
    <xf numFmtId="165" fontId="15" fillId="3" borderId="30" xfId="35" applyFont="true" applyBorder="true" applyAlignment="true" applyProtection="false">
      <alignment horizontal="righ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2" fillId="9" borderId="13" xfId="35" applyFont="true" applyBorder="true" applyAlignment="true" applyProtection="false">
      <alignment horizontal="general" vertical="center" textRotation="0" wrapText="false" indent="0"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67" fillId="9" borderId="1" xfId="35" applyFont="true" applyBorder="true" applyAlignment="true" applyProtection="false">
      <alignment horizontal="right" vertical="center" textRotation="0" wrapText="false" indent="0" shrinkToFit="false"/>
      <protection locked="true" hidden="false"/>
    </xf>
    <xf numFmtId="165" fontId="68" fillId="3" borderId="30" xfId="35" applyFont="true" applyBorder="true" applyAlignment="true" applyProtection="false">
      <alignment horizontal="right" vertical="center" textRotation="0" wrapText="false" indent="0" shrinkToFit="false"/>
      <protection locked="true" hidden="false"/>
    </xf>
    <xf numFmtId="165" fontId="67" fillId="9" borderId="45" xfId="35" applyFont="true" applyBorder="true" applyAlignment="true" applyProtection="true">
      <alignment horizontal="right" vertical="center" textRotation="0" wrapText="false" indent="0" shrinkToFit="false"/>
      <protection locked="true" hidden="false"/>
    </xf>
    <xf numFmtId="165" fontId="67" fillId="9" borderId="25" xfId="35" applyFont="true" applyBorder="true" applyAlignment="true" applyProtection="false">
      <alignment horizontal="right" vertical="center" textRotation="0" wrapText="false" indent="0" shrinkToFit="false"/>
      <protection locked="true" hidden="false"/>
    </xf>
    <xf numFmtId="165" fontId="68" fillId="3" borderId="68" xfId="35" applyFont="true" applyBorder="true" applyAlignment="true" applyProtection="false">
      <alignment horizontal="right" vertical="center" textRotation="0" wrapText="false" indent="0" shrinkToFit="false"/>
      <protection locked="true" hidden="false"/>
    </xf>
    <xf numFmtId="165" fontId="67" fillId="3" borderId="25" xfId="35" applyFont="true" applyBorder="true" applyAlignment="true" applyProtection="false">
      <alignment horizontal="right" vertical="center" textRotation="0" wrapText="false" indent="0" shrinkToFit="false"/>
      <protection locked="true" hidden="false"/>
    </xf>
    <xf numFmtId="165" fontId="68" fillId="3" borderId="40" xfId="35" applyFont="true" applyBorder="true" applyAlignment="true" applyProtection="false">
      <alignment horizontal="right" vertical="center" textRotation="0" wrapText="false" indent="0" shrinkToFit="false"/>
      <protection locked="true" hidden="false"/>
    </xf>
    <xf numFmtId="165" fontId="67" fillId="9" borderId="73" xfId="35" applyFont="true" applyBorder="true" applyAlignment="true" applyProtection="false">
      <alignment horizontal="right" vertical="center" textRotation="0" wrapText="false" indent="0" shrinkToFit="false"/>
      <protection locked="true" hidden="false"/>
    </xf>
    <xf numFmtId="169" fontId="12" fillId="9" borderId="58" xfId="35" applyFont="true" applyBorder="true" applyAlignment="true" applyProtection="false">
      <alignment horizontal="right" vertical="center" textRotation="0" wrapText="false" indent="0" shrinkToFit="false"/>
      <protection locked="true" hidden="false"/>
    </xf>
    <xf numFmtId="169" fontId="12" fillId="9" borderId="57" xfId="35" applyFont="true" applyBorder="true" applyAlignment="true" applyProtection="false">
      <alignment horizontal="right" vertical="center" textRotation="0" wrapText="false" indent="0" shrinkToFit="false"/>
      <protection locked="true" hidden="false"/>
    </xf>
    <xf numFmtId="169" fontId="12" fillId="9" borderId="65" xfId="35" applyFont="true" applyBorder="true" applyAlignment="true" applyProtection="false">
      <alignment horizontal="right" vertical="center" textRotation="0" wrapText="false" indent="0" shrinkToFit="false"/>
      <protection locked="true" hidden="false"/>
    </xf>
    <xf numFmtId="169" fontId="12" fillId="9" borderId="86" xfId="35" applyFont="true" applyBorder="true" applyAlignment="true" applyProtection="false">
      <alignment horizontal="right" vertical="center" textRotation="0" wrapText="false" indent="0" shrinkToFit="false"/>
      <protection locked="true" hidden="false"/>
    </xf>
    <xf numFmtId="165" fontId="47" fillId="0" borderId="20" xfId="0" applyFont="true" applyBorder="true" applyAlignment="true" applyProtection="false">
      <alignment horizontal="left" vertical="bottom" textRotation="0" wrapText="true" indent="0" shrinkToFit="false"/>
      <protection locked="true" hidden="false"/>
    </xf>
    <xf numFmtId="165" fontId="47" fillId="0" borderId="0" xfId="0" applyFont="true" applyBorder="false" applyAlignment="true" applyProtection="false">
      <alignment horizontal="left" vertical="center" textRotation="0" wrapText="false" indent="0" shrinkToFit="false"/>
      <protection locked="true" hidden="false"/>
    </xf>
    <xf numFmtId="165" fontId="47" fillId="0" borderId="0" xfId="35" applyFont="true" applyBorder="false" applyAlignment="true" applyProtection="false">
      <alignment horizontal="left" vertical="center" textRotation="0" wrapText="false" indent="0" shrinkToFit="false"/>
      <protection locked="true" hidden="false"/>
    </xf>
    <xf numFmtId="173" fontId="15" fillId="9" borderId="26" xfId="35" applyFont="true" applyBorder="true" applyAlignment="true" applyProtection="true">
      <alignment horizontal="left" vertical="center" textRotation="0" wrapText="true" indent="0" shrinkToFit="false"/>
      <protection locked="true" hidden="false"/>
    </xf>
    <xf numFmtId="173" fontId="15" fillId="9" borderId="3" xfId="35" applyFont="true" applyBorder="true" applyAlignment="true" applyProtection="true">
      <alignment horizontal="center" vertical="center" textRotation="0" wrapText="false" indent="0" shrinkToFit="false"/>
      <protection locked="true" hidden="false"/>
    </xf>
    <xf numFmtId="173" fontId="15" fillId="9" borderId="42" xfId="35" applyFont="true" applyBorder="true" applyAlignment="true" applyProtection="true">
      <alignment horizontal="center" vertical="center" textRotation="0" wrapText="false" indent="0" shrinkToFit="false"/>
      <protection locked="true" hidden="false"/>
    </xf>
    <xf numFmtId="173" fontId="15" fillId="9" borderId="4" xfId="35" applyFont="true" applyBorder="true" applyAlignment="true" applyProtection="true">
      <alignment horizontal="center" vertical="center" textRotation="0" wrapText="false" indent="0" shrinkToFit="false"/>
      <protection locked="true" hidden="false"/>
    </xf>
    <xf numFmtId="173" fontId="15" fillId="9" borderId="53" xfId="35" applyFont="true" applyBorder="true" applyAlignment="true" applyProtection="true">
      <alignment horizontal="general" vertical="top" textRotation="0" wrapText="false" indent="0" shrinkToFit="false"/>
      <protection locked="true" hidden="false"/>
    </xf>
    <xf numFmtId="173" fontId="15" fillId="9" borderId="69" xfId="35" applyFont="true" applyBorder="true" applyAlignment="true" applyProtection="true">
      <alignment horizontal="center" vertical="center" textRotation="0" wrapText="true" indent="0" shrinkToFit="false"/>
      <protection locked="true" hidden="false"/>
    </xf>
    <xf numFmtId="173" fontId="15" fillId="9" borderId="56" xfId="35" applyFont="true" applyBorder="true" applyAlignment="true" applyProtection="true">
      <alignment horizontal="center" vertical="center" textRotation="0" wrapText="true" indent="0" shrinkToFit="false"/>
      <protection locked="true" hidden="false"/>
    </xf>
    <xf numFmtId="173" fontId="15" fillId="9" borderId="12" xfId="35" applyFont="true" applyBorder="true" applyAlignment="true" applyProtection="true">
      <alignment horizontal="general" vertical="center" textRotation="0" wrapText="false" indent="0" shrinkToFit="false"/>
      <protection locked="true" hidden="false"/>
    </xf>
    <xf numFmtId="166" fontId="67" fillId="0" borderId="34" xfId="35" applyFont="true" applyBorder="true" applyAlignment="true" applyProtection="true">
      <alignment horizontal="right" vertical="center" textRotation="0" wrapText="true" indent="0" shrinkToFit="false"/>
      <protection locked="true" hidden="false"/>
    </xf>
    <xf numFmtId="166" fontId="67" fillId="0" borderId="34" xfId="35" applyFont="true" applyBorder="true" applyAlignment="true" applyProtection="true">
      <alignment horizontal="right" vertical="center" textRotation="0" wrapText="true" indent="0" shrinkToFit="false"/>
      <protection locked="true" hidden="false"/>
    </xf>
    <xf numFmtId="173" fontId="68" fillId="3" borderId="34" xfId="35" applyFont="true" applyBorder="true" applyAlignment="true" applyProtection="true">
      <alignment horizontal="right" vertical="center" textRotation="0" wrapText="false" indent="0" shrinkToFit="false"/>
      <protection locked="true" hidden="false"/>
    </xf>
    <xf numFmtId="173" fontId="68" fillId="3" borderId="45" xfId="35" applyFont="true" applyBorder="true" applyAlignment="true" applyProtection="true">
      <alignment horizontal="right" vertical="center" textRotation="0" wrapText="false" indent="0" shrinkToFit="false"/>
      <protection locked="true" hidden="false"/>
    </xf>
    <xf numFmtId="173" fontId="12" fillId="9" borderId="13" xfId="35" applyFont="true" applyBorder="true" applyAlignment="true" applyProtection="true">
      <alignment horizontal="left" vertical="center" textRotation="0" wrapText="false" indent="2"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73" fontId="12" fillId="3" borderId="1" xfId="35" applyFont="true" applyBorder="true" applyAlignment="true" applyProtection="true">
      <alignment horizontal="right" vertical="center" textRotation="0" wrapText="false" indent="0" shrinkToFit="false"/>
      <protection locked="true" hidden="false"/>
    </xf>
    <xf numFmtId="173" fontId="12" fillId="3" borderId="14" xfId="35" applyFont="true" applyBorder="true" applyAlignment="true" applyProtection="true">
      <alignment horizontal="right" vertical="center" textRotation="0" wrapText="fals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73" fontId="12" fillId="3" borderId="16" xfId="35" applyFont="true" applyBorder="true" applyAlignment="true" applyProtection="true">
      <alignment horizontal="right" vertical="center" textRotation="0" wrapText="false" indent="0" shrinkToFit="false"/>
      <protection locked="true" hidden="false"/>
    </xf>
    <xf numFmtId="173" fontId="12" fillId="3" borderId="17"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73" fontId="15" fillId="9" borderId="13" xfId="35" applyFont="true" applyBorder="true" applyAlignment="true" applyProtection="true">
      <alignment horizontal="general" vertical="center" textRotation="0" wrapText="false" indent="0" shrinkToFit="false"/>
      <protection locked="true" hidden="false"/>
    </xf>
    <xf numFmtId="166" fontId="67" fillId="0" borderId="1" xfId="35" applyFont="true" applyBorder="true" applyAlignment="true" applyProtection="true">
      <alignment horizontal="right" vertical="center" textRotation="0" wrapText="true" indent="0" shrinkToFit="false"/>
      <protection locked="true" hidden="false"/>
    </xf>
    <xf numFmtId="166" fontId="67" fillId="0" borderId="1" xfId="35" applyFont="true" applyBorder="true" applyAlignment="true" applyProtection="true">
      <alignment horizontal="right" vertical="center" textRotation="0" wrapText="true" indent="0" shrinkToFit="false"/>
      <protection locked="true" hidden="false"/>
    </xf>
    <xf numFmtId="166" fontId="67" fillId="0" borderId="14" xfId="35" applyFont="true" applyBorder="true" applyAlignment="true" applyProtection="true">
      <alignment horizontal="right" vertical="center" textRotation="0" wrapText="true" indent="0" shrinkToFit="false"/>
      <protection locked="true" hidden="false"/>
    </xf>
    <xf numFmtId="173" fontId="12" fillId="3" borderId="1" xfId="35" applyFont="true" applyBorder="true" applyAlignment="true" applyProtection="true">
      <alignment horizontal="right" vertical="center" textRotation="0" wrapText="true" indent="0" shrinkToFit="false"/>
      <protection locked="true" hidden="false"/>
    </xf>
    <xf numFmtId="166" fontId="7" fillId="0" borderId="14" xfId="35" applyFont="true" applyBorder="true" applyAlignment="true" applyProtection="true">
      <alignment horizontal="right" vertical="center" textRotation="0" wrapText="true" indent="0" shrinkToFit="false"/>
      <protection locked="true" hidden="false"/>
    </xf>
    <xf numFmtId="166" fontId="7" fillId="7" borderId="1" xfId="35" applyFont="true" applyBorder="true" applyAlignment="true" applyProtection="true">
      <alignment horizontal="right" vertical="center" textRotation="0" wrapText="false" indent="0" shrinkToFit="false"/>
      <protection locked="true" hidden="false"/>
    </xf>
    <xf numFmtId="166" fontId="7" fillId="0" borderId="17" xfId="35" applyFont="true" applyBorder="true" applyAlignment="true" applyProtection="true">
      <alignment horizontal="right" vertical="center" textRotation="0" wrapText="true" indent="0" shrinkToFit="false"/>
      <protection locked="true" hidden="false"/>
    </xf>
    <xf numFmtId="173" fontId="12" fillId="9" borderId="24" xfId="35" applyFont="true" applyBorder="true" applyAlignment="true" applyProtection="true">
      <alignment horizontal="left" vertical="center" textRotation="0" wrapText="false" indent="2" shrinkToFit="false"/>
      <protection locked="true" hidden="false"/>
    </xf>
    <xf numFmtId="166" fontId="7" fillId="0" borderId="25" xfId="35" applyFont="true" applyBorder="true" applyAlignment="true" applyProtection="true">
      <alignment horizontal="right" vertical="center" textRotation="0" wrapText="false" indent="0" shrinkToFit="false"/>
      <protection locked="true" hidden="false"/>
    </xf>
    <xf numFmtId="166" fontId="7" fillId="0" borderId="19" xfId="35" applyFont="true" applyBorder="true" applyAlignment="true" applyProtection="true">
      <alignment horizontal="right" vertical="center" textRotation="0" wrapText="false" indent="0" shrinkToFit="false"/>
      <protection locked="true" hidden="false"/>
    </xf>
    <xf numFmtId="173" fontId="40" fillId="0" borderId="0" xfId="35" applyFont="true" applyBorder="false" applyAlignment="true" applyProtection="false">
      <alignment horizontal="general" vertical="center" textRotation="0" wrapText="false" indent="0" shrinkToFit="false"/>
      <protection locked="true" hidden="false"/>
    </xf>
    <xf numFmtId="173" fontId="40" fillId="0" borderId="0" xfId="35" applyFont="true" applyBorder="false" applyAlignment="true" applyProtection="true">
      <alignment horizontal="general" vertical="center" textRotation="0" wrapText="false" indent="0" shrinkToFit="false"/>
      <protection locked="false" hidden="false"/>
    </xf>
    <xf numFmtId="173" fontId="40" fillId="0" borderId="0" xfId="35" applyFont="true" applyBorder="false" applyAlignment="true" applyProtection="true">
      <alignment horizontal="general" vertical="center" textRotation="0" wrapText="false" indent="0" shrinkToFit="false"/>
      <protection locked="false" hidden="false"/>
    </xf>
    <xf numFmtId="173" fontId="40" fillId="0" borderId="0" xfId="35" applyFont="true" applyBorder="true" applyAlignment="true" applyProtection="true">
      <alignment horizontal="general" vertical="center" textRotation="0" wrapText="false" indent="0" shrinkToFit="false"/>
      <protection locked="false" hidden="false"/>
    </xf>
    <xf numFmtId="173" fontId="50" fillId="0" borderId="0" xfId="35" applyFont="true" applyBorder="false" applyAlignment="true" applyProtection="false">
      <alignment horizontal="left" vertical="center" textRotation="0" wrapText="false" indent="6" shrinkToFit="false"/>
      <protection locked="true" hidden="false"/>
    </xf>
    <xf numFmtId="173" fontId="50" fillId="0" borderId="0" xfId="35" applyFont="true" applyBorder="false" applyAlignment="true" applyProtection="true">
      <alignment horizontal="general" vertical="center" textRotation="0" wrapText="false" indent="0" shrinkToFit="false"/>
      <protection locked="false" hidden="false"/>
    </xf>
    <xf numFmtId="165" fontId="52" fillId="0" borderId="0" xfId="35" applyFont="true" applyBorder="false" applyAlignment="true" applyProtection="false">
      <alignment horizontal="left" vertical="center" textRotation="0" wrapText="false" indent="0" shrinkToFit="false"/>
      <protection locked="true" hidden="false"/>
    </xf>
    <xf numFmtId="173" fontId="50" fillId="0" borderId="0" xfId="35" applyFont="true" applyBorder="fals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35" applyFont="true" applyBorder="false" applyAlignment="true" applyProtection="true">
      <alignment horizontal="left" vertical="center" textRotation="0" wrapText="false" indent="6" shrinkToFit="false"/>
      <protection locked="false" hidden="false"/>
    </xf>
    <xf numFmtId="173" fontId="15" fillId="9" borderId="2" xfId="35" applyFont="true" applyBorder="true" applyAlignment="true" applyProtection="true">
      <alignment horizontal="left" vertical="center" textRotation="0" wrapText="false" indent="0" shrinkToFit="false"/>
      <protection locked="true" hidden="false"/>
    </xf>
    <xf numFmtId="173" fontId="15" fillId="9" borderId="5" xfId="35" applyFont="true" applyBorder="true" applyAlignment="true" applyProtection="true">
      <alignment horizontal="left" vertical="top" textRotation="0" wrapText="false" indent="0" shrinkToFit="false"/>
      <protection locked="true" hidden="false"/>
    </xf>
    <xf numFmtId="166" fontId="67" fillId="0" borderId="37" xfId="35" applyFont="true" applyBorder="true" applyAlignment="true" applyProtection="true">
      <alignment horizontal="right" vertical="center" textRotation="0" wrapText="false" indent="0" shrinkToFit="false"/>
      <protection locked="true" hidden="false"/>
    </xf>
    <xf numFmtId="173" fontId="68" fillId="3" borderId="37" xfId="35" applyFont="true" applyBorder="true" applyAlignment="true" applyProtection="true">
      <alignment horizontal="right" vertical="center" textRotation="0" wrapText="false" indent="0" shrinkToFit="false"/>
      <protection locked="true" hidden="false"/>
    </xf>
    <xf numFmtId="173" fontId="68" fillId="3" borderId="70" xfId="35" applyFont="true" applyBorder="true" applyAlignment="true" applyProtection="true">
      <alignment horizontal="right" vertical="center" textRotation="0" wrapText="false" indent="0" shrinkToFit="false"/>
      <protection locked="true" hidden="false"/>
    </xf>
    <xf numFmtId="173" fontId="15" fillId="9" borderId="13" xfId="35" applyFont="true" applyBorder="true" applyAlignment="true" applyProtection="true">
      <alignment horizontal="left" vertical="center" textRotation="0" wrapText="false" indent="0" shrinkToFit="false"/>
      <protection locked="true" hidden="false"/>
    </xf>
    <xf numFmtId="166" fontId="67" fillId="3" borderId="31" xfId="35" applyFont="true" applyBorder="true" applyAlignment="true" applyProtection="true">
      <alignment horizontal="right" vertical="center" textRotation="0" wrapText="false" indent="0" shrinkToFit="false"/>
      <protection locked="true" hidden="false"/>
    </xf>
    <xf numFmtId="166" fontId="67" fillId="0" borderId="31" xfId="35" applyFont="true" applyBorder="true" applyAlignment="true" applyProtection="true">
      <alignment horizontal="right" vertical="center" textRotation="0" wrapText="true" indent="0" shrinkToFit="false"/>
      <protection locked="true" hidden="false"/>
    </xf>
    <xf numFmtId="173" fontId="68" fillId="3" borderId="1" xfId="35" applyFont="true" applyBorder="true" applyAlignment="true" applyProtection="true">
      <alignment horizontal="right" vertical="center" textRotation="0" wrapText="false" indent="0" shrinkToFit="false"/>
      <protection locked="true" hidden="false"/>
    </xf>
    <xf numFmtId="173" fontId="68" fillId="3" borderId="31" xfId="35" applyFont="true" applyBorder="true" applyAlignment="true" applyProtection="true">
      <alignment horizontal="right" vertical="center" textRotation="0" wrapText="false" indent="0" shrinkToFit="false"/>
      <protection locked="true" hidden="false"/>
    </xf>
    <xf numFmtId="173" fontId="68" fillId="3" borderId="83" xfId="35" applyFont="true" applyBorder="true" applyAlignment="true" applyProtection="true">
      <alignment horizontal="right" vertical="center" textRotation="0" wrapText="false" indent="0" shrinkToFit="false"/>
      <protection locked="true" hidden="false"/>
    </xf>
    <xf numFmtId="173" fontId="12"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true" indent="0" shrinkToFit="false"/>
      <protection locked="true" hidden="false"/>
    </xf>
    <xf numFmtId="173" fontId="12" fillId="3" borderId="83" xfId="35" applyFont="true" applyBorder="true" applyAlignment="true" applyProtection="true">
      <alignment horizontal="right" vertical="center" textRotation="0" wrapText="false" indent="0" shrinkToFit="false"/>
      <protection locked="true" hidden="false"/>
    </xf>
    <xf numFmtId="166" fontId="7"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5" fontId="67" fillId="0" borderId="31" xfId="35" applyFont="true" applyBorder="true" applyAlignment="true" applyProtection="true">
      <alignment horizontal="right" vertical="center" textRotation="0" wrapText="true" indent="0" shrinkToFit="false"/>
      <protection locked="true" hidden="false"/>
    </xf>
    <xf numFmtId="173" fontId="12" fillId="9" borderId="15" xfId="35" applyFont="true" applyBorder="true" applyAlignment="true" applyProtection="true">
      <alignment horizontal="left" vertical="center" textRotation="0" wrapText="false" indent="2" shrinkToFit="false"/>
      <protection locked="true" hidden="false"/>
    </xf>
    <xf numFmtId="165" fontId="7" fillId="0" borderId="1" xfId="35" applyFont="true" applyBorder="true" applyAlignment="true" applyProtection="false">
      <alignment horizontal="right" vertical="center" textRotation="0" wrapText="true" indent="0" shrinkToFit="false"/>
      <protection locked="true" hidden="false"/>
    </xf>
    <xf numFmtId="165" fontId="7" fillId="0" borderId="31"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false">
      <alignment horizontal="right" vertical="center" textRotation="0" wrapText="true" indent="0" shrinkToFit="false"/>
      <protection locked="true" hidden="false"/>
    </xf>
    <xf numFmtId="165" fontId="7" fillId="0" borderId="34" xfId="35" applyFont="true" applyBorder="true" applyAlignment="true" applyProtection="false">
      <alignment horizontal="right" vertical="center" textRotation="0" wrapText="true" indent="0" shrinkToFit="false"/>
      <protection locked="true" hidden="false"/>
    </xf>
    <xf numFmtId="173" fontId="12" fillId="3" borderId="34" xfId="35" applyFont="true" applyBorder="true" applyAlignment="true" applyProtection="true">
      <alignment horizontal="right" vertical="center" textRotation="0" wrapText="false" indent="0" shrinkToFit="false"/>
      <protection locked="true" hidden="false"/>
    </xf>
    <xf numFmtId="173" fontId="12" fillId="3" borderId="37" xfId="35" applyFont="true" applyBorder="true" applyAlignment="true" applyProtection="true">
      <alignment horizontal="right" vertical="center" textRotation="0" wrapText="false" indent="0" shrinkToFit="false"/>
      <protection locked="true" hidden="false"/>
    </xf>
    <xf numFmtId="173" fontId="12" fillId="3" borderId="70" xfId="35" applyFont="true" applyBorder="true" applyAlignment="true" applyProtection="true">
      <alignment horizontal="right" vertical="center" textRotation="0" wrapText="false" indent="0" shrinkToFit="false"/>
      <protection locked="true" hidden="false"/>
    </xf>
    <xf numFmtId="165" fontId="7" fillId="0" borderId="62" xfId="35" applyFont="true" applyBorder="true" applyAlignment="true" applyProtection="false">
      <alignment horizontal="right" vertical="center" textRotation="0" wrapText="true" indent="0" shrinkToFit="false"/>
      <protection locked="true" hidden="false"/>
    </xf>
    <xf numFmtId="165" fontId="7" fillId="0" borderId="62" xfId="35" applyFont="true" applyBorder="true" applyAlignment="true" applyProtection="false">
      <alignment horizontal="right" vertical="center" textRotation="0" wrapText="false" indent="0" shrinkToFit="false"/>
      <protection locked="true" hidden="false"/>
    </xf>
    <xf numFmtId="173" fontId="12" fillId="3" borderId="62" xfId="35" applyFont="true" applyBorder="true" applyAlignment="true" applyProtection="true">
      <alignment horizontal="right" vertical="center" textRotation="0" wrapText="false" indent="0" shrinkToFit="false"/>
      <protection locked="true" hidden="false"/>
    </xf>
    <xf numFmtId="173" fontId="12" fillId="3" borderId="103"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6" fontId="67" fillId="0" borderId="31" xfId="35" applyFont="true" applyBorder="true" applyAlignment="true" applyProtection="true">
      <alignment horizontal="right" vertical="center" textRotation="0" wrapText="false" indent="0" shrinkToFit="false"/>
      <protection locked="true" hidden="false"/>
    </xf>
    <xf numFmtId="166" fontId="67" fillId="0" borderId="31" xfId="35" applyFont="true" applyBorder="true" applyAlignment="true" applyProtection="true">
      <alignment horizontal="right" vertical="center" textRotation="0" wrapText="false" indent="0" shrinkToFit="false"/>
      <protection locked="true" hidden="false"/>
    </xf>
    <xf numFmtId="166" fontId="67" fillId="0" borderId="1" xfId="35" applyFont="true" applyBorder="true" applyAlignment="true" applyProtection="true">
      <alignment horizontal="right" vertical="center" textRotation="0" wrapText="false" indent="0" shrinkToFit="false"/>
      <protection locked="true" hidden="false"/>
    </xf>
    <xf numFmtId="166" fontId="67" fillId="0" borderId="1" xfId="35" applyFont="true" applyBorder="true" applyAlignment="true" applyProtection="true">
      <alignment horizontal="right" vertical="center" textRotation="0" wrapText="false" indent="0" shrinkToFit="false"/>
      <protection locked="true" hidden="false"/>
    </xf>
    <xf numFmtId="166" fontId="67" fillId="0" borderId="83" xfId="35" applyFont="true" applyBorder="true" applyAlignment="true" applyProtection="true">
      <alignment horizontal="right" vertical="center" textRotation="0" wrapText="false" indent="0" shrinkToFit="false"/>
      <protection locked="true" hidden="false"/>
    </xf>
    <xf numFmtId="173" fontId="12" fillId="0" borderId="0" xfId="35" applyFont="true" applyBorder="false" applyAlignment="true" applyProtection="true">
      <alignment horizontal="general" vertical="center" textRotation="0" wrapText="false" indent="0" shrinkToFit="false"/>
      <protection locked="false" hidden="false"/>
    </xf>
    <xf numFmtId="173" fontId="15" fillId="0" borderId="0" xfId="35" applyFont="true" applyBorder="false" applyAlignment="true" applyProtection="false">
      <alignment horizontal="left" vertical="center" textRotation="0" wrapText="false" indent="6" shrinkToFit="false"/>
      <protection locked="true" hidden="false"/>
    </xf>
    <xf numFmtId="165" fontId="4" fillId="0" borderId="0" xfId="35" applyFont="true" applyBorder="false" applyAlignment="true" applyProtection="false">
      <alignment horizontal="left" vertical="center" textRotation="0" wrapText="false" indent="0" shrinkToFit="false"/>
      <protection locked="true" hidden="false"/>
    </xf>
    <xf numFmtId="173" fontId="15" fillId="0" borderId="0" xfId="35" applyFont="true" applyBorder="false" applyAlignment="true" applyProtection="true">
      <alignment horizontal="left" vertical="center" textRotation="0" wrapText="false" indent="2"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5" fillId="9" borderId="75" xfId="35"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5" applyFont="true" applyBorder="true" applyAlignment="true" applyProtection="false">
      <alignment horizontal="general" vertical="center" textRotation="0" wrapText="true" indent="0" shrinkToFit="false"/>
      <protection locked="true" hidden="false"/>
    </xf>
    <xf numFmtId="165" fontId="7" fillId="9" borderId="0" xfId="35" applyFont="true" applyBorder="true" applyAlignment="true" applyProtection="false">
      <alignment horizontal="general" vertical="center" textRotation="0" wrapText="true" indent="0" shrinkToFit="false"/>
      <protection locked="true" hidden="false"/>
    </xf>
    <xf numFmtId="165" fontId="7" fillId="9" borderId="82" xfId="35"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5" applyFont="true" applyBorder="true" applyAlignment="true" applyProtection="true">
      <alignment horizontal="left" vertical="center" textRotation="0" wrapText="true" indent="0" shrinkToFit="false"/>
      <protection locked="true" hidden="false"/>
    </xf>
    <xf numFmtId="173" fontId="33" fillId="9" borderId="80" xfId="35" applyFont="true" applyBorder="true" applyAlignment="true" applyProtection="true">
      <alignment horizontal="center" vertical="center" textRotation="0" wrapText="false" indent="0" shrinkToFit="false"/>
      <protection locked="true" hidden="false"/>
    </xf>
    <xf numFmtId="173" fontId="33" fillId="9" borderId="3" xfId="35" applyFont="true" applyBorder="true" applyAlignment="true" applyProtection="true">
      <alignment horizontal="center" vertical="center" textRotation="0" wrapText="true" indent="0" shrinkToFit="false"/>
      <protection locked="true" hidden="false"/>
    </xf>
    <xf numFmtId="165" fontId="5" fillId="9" borderId="77" xfId="35" applyFont="true" applyBorder="true" applyAlignment="true" applyProtection="false">
      <alignment horizontal="center" vertical="center" textRotation="0" wrapText="true" indent="0" shrinkToFit="false"/>
      <protection locked="true" hidden="false"/>
    </xf>
    <xf numFmtId="173" fontId="33" fillId="9" borderId="50" xfId="35" applyFont="true" applyBorder="true" applyAlignment="true" applyProtection="true">
      <alignment horizontal="center" vertical="center" textRotation="0" wrapText="false" indent="0" shrinkToFit="false"/>
      <protection locked="true" hidden="false"/>
    </xf>
    <xf numFmtId="165" fontId="7" fillId="9" borderId="5" xfId="35" applyFont="true" applyBorder="true" applyAlignment="true" applyProtection="false">
      <alignment horizontal="left" vertical="center" textRotation="0" wrapText="false" indent="0" shrinkToFit="false"/>
      <protection locked="true" hidden="false"/>
    </xf>
    <xf numFmtId="165" fontId="7" fillId="9" borderId="55" xfId="35" applyFont="true" applyBorder="true" applyAlignment="true" applyProtection="false">
      <alignment horizontal="center" vertical="center" textRotation="0" wrapText="false" indent="0" shrinkToFit="false"/>
      <protection locked="true" hidden="false"/>
    </xf>
    <xf numFmtId="173" fontId="15" fillId="9" borderId="35" xfId="35" applyFont="true" applyBorder="true" applyAlignment="true" applyProtection="true">
      <alignment horizontal="center" vertical="center" textRotation="0" wrapText="false" indent="0" shrinkToFit="false"/>
      <protection locked="true" hidden="false"/>
    </xf>
    <xf numFmtId="165" fontId="5" fillId="9" borderId="21" xfId="35" applyFont="true" applyBorder="true" applyAlignment="true" applyProtection="false">
      <alignment horizontal="left" vertical="center" textRotation="0" wrapText="true" indent="0" shrinkToFit="false"/>
      <protection locked="true" hidden="false"/>
    </xf>
    <xf numFmtId="165" fontId="7" fillId="7" borderId="115" xfId="35" applyFont="true" applyBorder="true" applyAlignment="true" applyProtection="false">
      <alignment horizontal="center" vertical="center" textRotation="0" wrapText="true" indent="0" shrinkToFit="false"/>
      <protection locked="true" hidden="false"/>
    </xf>
    <xf numFmtId="165" fontId="7" fillId="0" borderId="115" xfId="35" applyFont="true" applyBorder="true" applyAlignment="true" applyProtection="true">
      <alignment horizontal="center" vertical="center" textRotation="0" wrapText="true" indent="0" shrinkToFit="false"/>
      <protection locked="true" hidden="false"/>
    </xf>
    <xf numFmtId="165" fontId="67" fillId="7" borderId="13" xfId="35" applyFont="true" applyBorder="true" applyAlignment="true" applyProtection="false">
      <alignment horizontal="left" vertical="center" textRotation="0" wrapText="true" indent="0" shrinkToFit="false"/>
      <protection locked="true" hidden="false"/>
    </xf>
    <xf numFmtId="165" fontId="24" fillId="7" borderId="31" xfId="35" applyFont="true" applyBorder="true" applyAlignment="true" applyProtection="false">
      <alignment horizontal="center" vertical="center" textRotation="0" wrapText="true" indent="0" shrinkToFit="false"/>
      <protection locked="true" hidden="false"/>
    </xf>
    <xf numFmtId="165" fontId="24" fillId="0" borderId="31" xfId="35" applyFont="true" applyBorder="true" applyAlignment="true" applyProtection="true">
      <alignment horizontal="center" vertical="center" textRotation="0" wrapText="true" indent="0" shrinkToFit="false"/>
      <protection locked="true" hidden="false"/>
    </xf>
    <xf numFmtId="173" fontId="12" fillId="0" borderId="13" xfId="35" applyFont="true" applyBorder="true" applyAlignment="true" applyProtection="true">
      <alignment horizontal="left" vertical="center" textRotation="0" wrapText="false" indent="6" shrinkToFit="false"/>
      <protection locked="true" hidden="false"/>
    </xf>
    <xf numFmtId="173" fontId="12" fillId="0" borderId="31" xfId="35" applyFont="true" applyBorder="true" applyAlignment="true" applyProtection="true">
      <alignment horizontal="center" vertical="center" textRotation="0" wrapText="false" indent="0" shrinkToFit="false"/>
      <protection locked="true" hidden="false"/>
    </xf>
    <xf numFmtId="173" fontId="33" fillId="0" borderId="0" xfId="35" applyFont="true" applyBorder="false" applyAlignment="true" applyProtection="true">
      <alignment horizontal="general" vertical="center" textRotation="0" wrapText="false" indent="0" shrinkToFit="false"/>
      <protection locked="false" hidden="false"/>
    </xf>
    <xf numFmtId="173" fontId="73" fillId="0" borderId="0" xfId="0" applyFont="true" applyBorder="true" applyAlignment="true" applyProtection="fals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33" fillId="9" borderId="26" xfId="35" applyFont="true" applyBorder="true" applyAlignment="true" applyProtection="false">
      <alignment horizontal="general" vertical="center" textRotation="0" wrapText="false" indent="0" shrinkToFit="false"/>
      <protection locked="true" hidden="false"/>
    </xf>
    <xf numFmtId="165" fontId="12" fillId="9" borderId="20" xfId="35" applyFont="true" applyBorder="true" applyAlignment="true" applyProtection="false">
      <alignment horizontal="general" vertical="center" textRotation="0" wrapText="false" indent="0" shrinkToFit="false"/>
      <protection locked="true" hidden="false"/>
    </xf>
    <xf numFmtId="165" fontId="12" fillId="9" borderId="27" xfId="35" applyFont="true" applyBorder="true" applyAlignment="true" applyProtection="false">
      <alignment horizontal="general" vertical="center" textRotation="0" wrapText="false" indent="0" shrinkToFit="false"/>
      <protection locked="true" hidden="false"/>
    </xf>
    <xf numFmtId="165" fontId="36" fillId="9" borderId="28" xfId="0" applyFont="true" applyBorder="true" applyAlignment="true" applyProtection="false">
      <alignment horizontal="general" vertical="center" textRotation="0" wrapText="true" indent="0" shrinkToFit="false"/>
      <protection locked="true" hidden="false"/>
    </xf>
    <xf numFmtId="169" fontId="37" fillId="0" borderId="0" xfId="35" applyFont="true" applyBorder="false" applyAlignment="true" applyProtection="false">
      <alignment horizontal="general" vertical="center" textRotation="0" wrapText="false" indent="0" shrinkToFit="false"/>
      <protection locked="true" hidden="false"/>
    </xf>
    <xf numFmtId="169" fontId="33" fillId="0" borderId="0" xfId="35"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right" vertical="center" textRotation="0" wrapText="false" indent="0" shrinkToFit="false"/>
      <protection locked="true" hidden="false"/>
    </xf>
    <xf numFmtId="169" fontId="37" fillId="0" borderId="0" xfId="35" applyFont="true" applyBorder="false" applyAlignment="true" applyProtection="false">
      <alignment horizontal="general" vertical="center" textRotation="0" wrapText="false" indent="0" shrinkToFit="false"/>
      <protection locked="true" hidden="false"/>
    </xf>
    <xf numFmtId="169" fontId="30" fillId="9" borderId="90" xfId="35" applyFont="true" applyBorder="true" applyAlignment="true" applyProtection="true">
      <alignment horizontal="left" vertical="center" textRotation="0" wrapText="true" indent="0" shrinkToFit="false"/>
      <protection locked="true" hidden="false"/>
    </xf>
    <xf numFmtId="169" fontId="30" fillId="9" borderId="4" xfId="35" applyFont="true" applyBorder="true" applyAlignment="true" applyProtection="false">
      <alignment horizontal="center" vertical="center" textRotation="0" wrapText="true" indent="0" shrinkToFit="false"/>
      <protection locked="true" hidden="false"/>
    </xf>
    <xf numFmtId="169" fontId="30" fillId="9" borderId="72" xfId="35" applyFont="true" applyBorder="true" applyAlignment="true" applyProtection="false">
      <alignment horizontal="center" vertical="center" textRotation="0" wrapText="true" indent="0" shrinkToFit="false"/>
      <protection locked="true" hidden="false"/>
    </xf>
    <xf numFmtId="169" fontId="30" fillId="9" borderId="1" xfId="35" applyFont="true" applyBorder="true" applyAlignment="true" applyProtection="false">
      <alignment horizontal="center" vertical="center" textRotation="0" wrapText="true" indent="0" shrinkToFit="false"/>
      <protection locked="true" hidden="false"/>
    </xf>
    <xf numFmtId="169" fontId="30" fillId="9" borderId="31" xfId="35" applyFont="true" applyBorder="true" applyAlignment="true" applyProtection="false">
      <alignment horizontal="center" vertical="center" textRotation="0" wrapText="true" indent="0" shrinkToFit="false"/>
      <protection locked="true" hidden="false"/>
    </xf>
    <xf numFmtId="169" fontId="49" fillId="9" borderId="59" xfId="35" applyFont="true" applyBorder="true" applyAlignment="true" applyProtection="false">
      <alignment horizontal="center" vertical="center" textRotation="0" wrapText="true" indent="0" shrinkToFit="false"/>
      <protection locked="true" hidden="false"/>
    </xf>
    <xf numFmtId="169" fontId="49" fillId="9" borderId="14" xfId="35" applyFont="true" applyBorder="true" applyAlignment="true" applyProtection="false">
      <alignment horizontal="center" vertical="center" textRotation="0" wrapText="true" indent="0" shrinkToFit="false"/>
      <protection locked="true" hidden="false"/>
    </xf>
    <xf numFmtId="169" fontId="30" fillId="9" borderId="13" xfId="35" applyFont="true" applyBorder="true" applyAlignment="true" applyProtection="false">
      <alignment horizontal="center" vertical="center" textRotation="0" wrapText="true" indent="0" shrinkToFit="false"/>
      <protection locked="true" hidden="false"/>
    </xf>
    <xf numFmtId="169" fontId="30" fillId="9" borderId="33" xfId="35" applyFont="true" applyBorder="true" applyAlignment="true" applyProtection="false">
      <alignment horizontal="center" vertical="center" textRotation="0" wrapText="false" indent="0" shrinkToFit="false"/>
      <protection locked="true" hidden="false"/>
    </xf>
    <xf numFmtId="169" fontId="30" fillId="9" borderId="6" xfId="35" applyFont="true" applyBorder="true" applyAlignment="true" applyProtection="false">
      <alignment horizontal="center" vertical="center" textRotation="0" wrapText="false" indent="0" shrinkToFit="false"/>
      <protection locked="true" hidden="false"/>
    </xf>
    <xf numFmtId="169" fontId="30" fillId="9" borderId="106" xfId="35" applyFont="true" applyBorder="true" applyAlignment="true" applyProtection="false">
      <alignment horizontal="center" vertical="center" textRotation="0" wrapText="true" indent="0" shrinkToFit="false"/>
      <protection locked="true" hidden="false"/>
    </xf>
    <xf numFmtId="169" fontId="30" fillId="9" borderId="87" xfId="35" applyFont="true" applyBorder="true" applyAlignment="true" applyProtection="true">
      <alignment horizontal="left" vertical="center" textRotation="0" wrapText="true" indent="0" shrinkToFit="false"/>
      <protection locked="true" hidden="false"/>
    </xf>
    <xf numFmtId="165" fontId="49" fillId="0" borderId="89" xfId="35" applyFont="true" applyBorder="true" applyAlignment="true" applyProtection="true">
      <alignment horizontal="right" vertical="center" textRotation="0" wrapText="false" indent="0" shrinkToFit="false"/>
      <protection locked="true" hidden="false"/>
    </xf>
    <xf numFmtId="165" fontId="49" fillId="9" borderId="89" xfId="35" applyFont="true" applyBorder="true" applyAlignment="true" applyProtection="true">
      <alignment horizontal="right" vertical="center" textRotation="0" wrapText="false" indent="0" shrinkToFit="false"/>
      <protection locked="false" hidden="false"/>
    </xf>
    <xf numFmtId="165" fontId="8" fillId="9" borderId="89" xfId="35" applyFont="true" applyBorder="true" applyAlignment="true" applyProtection="false">
      <alignment horizontal="right" vertical="center" textRotation="0" wrapText="false" indent="0" shrinkToFit="false"/>
      <protection locked="true" hidden="false"/>
    </xf>
    <xf numFmtId="165" fontId="8" fillId="9" borderId="108" xfId="35" applyFont="true" applyBorder="true" applyAlignment="true" applyProtection="false">
      <alignment horizontal="right" vertical="center" textRotation="0" wrapText="false" indent="0" shrinkToFit="false"/>
      <protection locked="true" hidden="false"/>
    </xf>
    <xf numFmtId="165" fontId="8" fillId="9" borderId="97" xfId="35" applyFont="true" applyBorder="true" applyAlignment="true" applyProtection="false">
      <alignment horizontal="right" vertical="center" textRotation="0" wrapText="false" indent="0" shrinkToFit="false"/>
      <protection locked="true" hidden="false"/>
    </xf>
    <xf numFmtId="165" fontId="8" fillId="0" borderId="87" xfId="35" applyFont="true" applyBorder="true" applyAlignment="true" applyProtection="true">
      <alignment horizontal="right" vertical="center" textRotation="0" wrapText="false" indent="0" shrinkToFit="false"/>
      <protection locked="true" hidden="false"/>
    </xf>
    <xf numFmtId="165" fontId="8" fillId="0" borderId="89" xfId="35" applyFont="true" applyBorder="true" applyAlignment="true" applyProtection="true">
      <alignment horizontal="right" vertical="center" textRotation="0" wrapText="false" indent="0" shrinkToFit="false"/>
      <protection locked="true" hidden="false"/>
    </xf>
    <xf numFmtId="169" fontId="30" fillId="9" borderId="58" xfId="35" applyFont="true" applyBorder="true" applyAlignment="true" applyProtection="true">
      <alignment horizontal="left" vertical="center" textRotation="0" wrapText="false" indent="0" shrinkToFit="false"/>
      <protection locked="true" hidden="false"/>
    </xf>
    <xf numFmtId="169" fontId="25" fillId="9" borderId="34" xfId="35" applyFont="true" applyBorder="true" applyAlignment="true" applyProtection="true">
      <alignment horizontal="left" vertical="center" textRotation="0" wrapText="false" indent="0" shrinkToFit="false"/>
      <protection locked="true" hidden="false"/>
    </xf>
    <xf numFmtId="165" fontId="49" fillId="0" borderId="34" xfId="35" applyFont="true" applyBorder="true" applyAlignment="true" applyProtection="true">
      <alignment horizontal="right" vertical="center" textRotation="0" wrapText="false" indent="0" shrinkToFit="false"/>
      <protection locked="true" hidden="false"/>
    </xf>
    <xf numFmtId="165" fontId="49" fillId="0" borderId="34" xfId="35" applyFont="true" applyBorder="true" applyAlignment="true" applyProtection="true">
      <alignment horizontal="right" vertical="center" textRotation="0" wrapText="false" indent="0" shrinkToFit="false"/>
      <protection locked="true" hidden="false"/>
    </xf>
    <xf numFmtId="165" fontId="49" fillId="9" borderId="34" xfId="35" applyFont="true" applyBorder="true" applyAlignment="true" applyProtection="true">
      <alignment horizontal="right" vertical="center" textRotation="0" wrapText="false" indent="0" shrinkToFit="false"/>
      <protection locked="false" hidden="false"/>
    </xf>
    <xf numFmtId="165" fontId="8" fillId="9" borderId="34" xfId="35" applyFont="true" applyBorder="true" applyAlignment="true" applyProtection="false">
      <alignment horizontal="right" vertical="center" textRotation="0" wrapText="false" indent="0" shrinkToFit="false"/>
      <protection locked="true" hidden="false"/>
    </xf>
    <xf numFmtId="165" fontId="8"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false">
      <alignment horizontal="right" vertical="center" textRotation="0" wrapText="false" indent="0" shrinkToFit="false"/>
      <protection locked="true" hidden="false"/>
    </xf>
    <xf numFmtId="165" fontId="8" fillId="0" borderId="12" xfId="35" applyFont="true" applyBorder="true" applyAlignment="true" applyProtection="true">
      <alignment horizontal="right"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9" fontId="25" fillId="9" borderId="11" xfId="35" applyFont="true" applyBorder="true" applyAlignment="true" applyProtection="true">
      <alignment horizontal="left" vertical="center" textRotation="0" wrapText="false" indent="0" shrinkToFit="false"/>
      <protection locked="true" hidden="false"/>
    </xf>
    <xf numFmtId="169" fontId="25" fillId="9" borderId="34" xfId="35" applyFont="true" applyBorder="true" applyAlignment="true" applyProtection="true">
      <alignment horizontal="general"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5" fontId="8" fillId="9" borderId="1" xfId="35" applyFont="true" applyBorder="true" applyAlignment="true" applyProtection="false">
      <alignment horizontal="right" vertical="center" textRotation="0" wrapText="fals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5" fillId="9" borderId="1" xfId="35" applyFont="true" applyBorder="true" applyAlignment="true" applyProtection="true">
      <alignment horizontal="lef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5" fillId="9" borderId="1" xfId="35" applyFont="true" applyBorder="true" applyAlignment="true" applyProtection="true">
      <alignment horizontal="left" vertical="center" textRotation="0" wrapText="true" indent="0" shrinkToFit="false"/>
      <protection locked="true" hidden="false"/>
    </xf>
    <xf numFmtId="169" fontId="25" fillId="9" borderId="30" xfId="35" applyFont="true" applyBorder="true" applyAlignment="true" applyProtection="true">
      <alignment horizontal="general" vertical="center" textRotation="0" wrapText="false" indent="0" shrinkToFit="false"/>
      <protection locked="true" hidden="false"/>
    </xf>
    <xf numFmtId="169" fontId="25" fillId="9" borderId="65" xfId="35" applyFont="true" applyBorder="true" applyAlignment="true" applyProtection="true">
      <alignment horizontal="left" vertical="center" textRotation="0" wrapText="false" indent="0" shrinkToFit="false"/>
      <protection locked="true" hidden="false"/>
    </xf>
    <xf numFmtId="169" fontId="25" fillId="9" borderId="40" xfId="35" applyFont="true" applyBorder="true" applyAlignment="true" applyProtection="true">
      <alignment horizontal="general"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false" hidden="false"/>
    </xf>
    <xf numFmtId="165" fontId="8" fillId="9" borderId="40" xfId="35" applyFont="true" applyBorder="true" applyAlignment="true" applyProtection="true">
      <alignment horizontal="right" vertical="center" textRotation="0" wrapText="false" indent="0" shrinkToFit="false"/>
      <protection locked="false" hidden="false"/>
    </xf>
    <xf numFmtId="165" fontId="8" fillId="9" borderId="19" xfId="35" applyFont="true" applyBorder="true" applyAlignment="true" applyProtection="false">
      <alignment horizontal="right" vertical="center" textRotation="0" wrapText="false" indent="0" shrinkToFit="false"/>
      <protection locked="true" hidden="false"/>
    </xf>
    <xf numFmtId="165" fontId="8" fillId="0" borderId="24" xfId="35" applyFont="true" applyBorder="true" applyAlignment="true" applyProtection="true">
      <alignment horizontal="right" vertical="center" textRotation="0" wrapText="false" indent="0" shrinkToFit="false"/>
      <protection locked="true" hidden="false"/>
    </xf>
    <xf numFmtId="169" fontId="30" fillId="9" borderId="57" xfId="35" applyFont="true" applyBorder="true" applyAlignment="true" applyProtection="true">
      <alignment horizontal="general" vertical="center" textRotation="0" wrapText="false" indent="0" shrinkToFit="false"/>
      <protection locked="true" hidden="false"/>
    </xf>
    <xf numFmtId="165" fontId="76" fillId="0" borderId="34" xfId="35" applyFont="true" applyBorder="true" applyAlignment="true" applyProtection="true">
      <alignment horizontal="right" vertical="center" textRotation="0" wrapText="false" indent="0" shrinkToFit="false"/>
      <protection locked="true" hidden="false"/>
    </xf>
    <xf numFmtId="165" fontId="76" fillId="0" borderId="34" xfId="35" applyFont="true" applyBorder="true" applyAlignment="true" applyProtection="true">
      <alignment horizontal="right" vertical="center" textRotation="0" wrapText="false" indent="0" shrinkToFit="false"/>
      <protection locked="true" hidden="false"/>
    </xf>
    <xf numFmtId="165" fontId="76" fillId="9" borderId="34" xfId="35" applyFont="true" applyBorder="true" applyAlignment="true" applyProtection="false">
      <alignment horizontal="right" vertical="center" textRotation="0" wrapText="false" indent="0" shrinkToFit="false"/>
      <protection locked="true" hidden="false"/>
    </xf>
    <xf numFmtId="165" fontId="76" fillId="9" borderId="64" xfId="35" applyFont="true" applyBorder="true" applyAlignment="true" applyProtection="false">
      <alignment horizontal="right" vertical="center" textRotation="0" wrapText="false" indent="0" shrinkToFit="false"/>
      <protection locked="true" hidden="false"/>
    </xf>
    <xf numFmtId="165" fontId="76" fillId="9" borderId="45" xfId="35" applyFont="true" applyBorder="true" applyAlignment="true" applyProtection="false">
      <alignment horizontal="right" vertical="center" textRotation="0" wrapText="false" indent="0" shrinkToFit="false"/>
      <protection locked="true" hidden="false"/>
    </xf>
    <xf numFmtId="165" fontId="76" fillId="0" borderId="12" xfId="35" applyFont="true" applyBorder="true" applyAlignment="true" applyProtection="true">
      <alignment horizontal="right" vertical="center" textRotation="0" wrapText="false" indent="0" shrinkToFit="false"/>
      <protection locked="true" hidden="false"/>
    </xf>
    <xf numFmtId="169" fontId="25" fillId="9" borderId="64" xfId="35" applyFont="true" applyBorder="true" applyAlignment="true" applyProtection="true">
      <alignment horizontal="general" vertical="center" textRotation="0" wrapText="false" indent="0" shrinkToFit="false"/>
      <protection locked="true" hidden="false"/>
    </xf>
    <xf numFmtId="165" fontId="8" fillId="9" borderId="30" xfId="35" applyFont="true" applyBorder="true" applyAlignment="true" applyProtection="false">
      <alignment horizontal="right" vertical="center" textRotation="0" wrapText="false" indent="0" shrinkToFit="false"/>
      <protection locked="true" hidden="false"/>
    </xf>
    <xf numFmtId="165" fontId="8" fillId="9" borderId="14" xfId="35" applyFont="true" applyBorder="true" applyAlignment="true" applyProtection="false">
      <alignment horizontal="right" vertical="center" textRotation="0" wrapText="false" indent="0" shrinkToFit="false"/>
      <protection locked="true" hidden="false"/>
    </xf>
    <xf numFmtId="169" fontId="25" fillId="3" borderId="13" xfId="35" applyFont="true" applyBorder="true" applyAlignment="true" applyProtection="true">
      <alignment horizontal="right" vertical="center" textRotation="0" wrapText="false" indent="0" shrinkToFit="false"/>
      <protection locked="true" hidden="false"/>
    </xf>
    <xf numFmtId="165" fontId="8" fillId="3" borderId="1"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false" hidden="false"/>
    </xf>
    <xf numFmtId="165" fontId="8" fillId="3" borderId="1" xfId="35" applyFont="true" applyBorder="true" applyAlignment="true" applyProtection="false">
      <alignment horizontal="right" vertical="center" textRotation="0" wrapText="false" indent="0" shrinkToFit="false"/>
      <protection locked="true" hidden="false"/>
    </xf>
    <xf numFmtId="165" fontId="8" fillId="3" borderId="30" xfId="35" applyFont="true" applyBorder="true" applyAlignment="true" applyProtection="false">
      <alignment horizontal="right" vertical="center" textRotation="0" wrapText="false" indent="0" shrinkToFit="false"/>
      <protection locked="true" hidden="false"/>
    </xf>
    <xf numFmtId="165" fontId="8" fillId="3" borderId="14" xfId="35" applyFont="true" applyBorder="true" applyAlignment="true" applyProtection="false">
      <alignment horizontal="right" vertical="center" textRotation="0" wrapText="false" indent="0" shrinkToFit="false"/>
      <protection locked="true" hidden="false"/>
    </xf>
    <xf numFmtId="169" fontId="30" fillId="9" borderId="85" xfId="35" applyFont="true" applyBorder="true" applyAlignment="true" applyProtection="true">
      <alignment horizontal="left" vertical="center" textRotation="0" wrapText="false" indent="0" shrinkToFit="false"/>
      <protection locked="true" hidden="false"/>
    </xf>
    <xf numFmtId="169" fontId="30" fillId="9" borderId="116" xfId="35" applyFont="true" applyBorder="true" applyAlignment="true" applyProtection="true">
      <alignment horizontal="general" vertical="center" textRotation="0" wrapText="false" indent="0" shrinkToFit="false"/>
      <protection locked="true" hidden="false"/>
    </xf>
    <xf numFmtId="165" fontId="76" fillId="0" borderId="77" xfId="35" applyFont="true" applyBorder="true" applyAlignment="true" applyProtection="true">
      <alignment horizontal="right" vertical="center" textRotation="0" wrapText="false" indent="0" shrinkToFit="false"/>
      <protection locked="true" hidden="false"/>
    </xf>
    <xf numFmtId="165" fontId="76" fillId="0" borderId="77" xfId="35" applyFont="true" applyBorder="true" applyAlignment="true" applyProtection="true">
      <alignment horizontal="right" vertical="center" textRotation="0" wrapText="false" indent="0" shrinkToFit="false"/>
      <protection locked="true" hidden="false"/>
    </xf>
    <xf numFmtId="165" fontId="76" fillId="9" borderId="77" xfId="35" applyFont="true" applyBorder="true" applyAlignment="true" applyProtection="true">
      <alignment horizontal="right" vertical="center" textRotation="0" wrapText="false" indent="0" shrinkToFit="false"/>
      <protection locked="false" hidden="false"/>
    </xf>
    <xf numFmtId="165" fontId="76" fillId="9" borderId="78" xfId="35" applyFont="true" applyBorder="true" applyAlignment="true" applyProtection="true">
      <alignment horizontal="right" vertical="center" textRotation="0" wrapText="false" indent="0" shrinkToFit="false"/>
      <protection locked="false" hidden="false"/>
    </xf>
    <xf numFmtId="165" fontId="76" fillId="9" borderId="79" xfId="35" applyFont="true" applyBorder="true" applyAlignment="true" applyProtection="false">
      <alignment horizontal="right" vertical="center" textRotation="0" wrapText="false" indent="0" shrinkToFit="false"/>
      <protection locked="true" hidden="false"/>
    </xf>
    <xf numFmtId="169" fontId="77" fillId="3" borderId="10" xfId="35" applyFont="true" applyBorder="true" applyAlignment="true" applyProtection="true">
      <alignment horizontal="right" vertical="center" textRotation="0" wrapText="false" indent="0" shrinkToFit="false"/>
      <protection locked="true" hidden="false"/>
    </xf>
    <xf numFmtId="165" fontId="76" fillId="3" borderId="77" xfId="35" applyFont="true" applyBorder="true" applyAlignment="true" applyProtection="true">
      <alignment horizontal="right" vertical="center" textRotation="0" wrapText="false" indent="0" shrinkToFit="false"/>
      <protection locked="true" hidden="false"/>
    </xf>
    <xf numFmtId="165" fontId="76" fillId="3" borderId="77" xfId="35" applyFont="true" applyBorder="true" applyAlignment="true" applyProtection="true">
      <alignment horizontal="right" vertical="center" textRotation="0" wrapText="false" indent="0" shrinkToFit="false"/>
      <protection locked="false" hidden="false"/>
    </xf>
    <xf numFmtId="165" fontId="76" fillId="3" borderId="78" xfId="35" applyFont="true" applyBorder="true" applyAlignment="true" applyProtection="true">
      <alignment horizontal="right" vertical="center" textRotation="0" wrapText="false" indent="0" shrinkToFit="false"/>
      <protection locked="false" hidden="false"/>
    </xf>
    <xf numFmtId="165" fontId="76" fillId="3" borderId="79" xfId="35" applyFont="true" applyBorder="true" applyAlignment="true" applyProtection="false">
      <alignment horizontal="right" vertical="center" textRotation="0" wrapText="false" indent="0" shrinkToFit="false"/>
      <protection locked="true" hidden="false"/>
    </xf>
    <xf numFmtId="165" fontId="76" fillId="0" borderId="10" xfId="35" applyFont="true" applyBorder="true" applyAlignment="true" applyProtection="true">
      <alignment horizontal="right" vertical="center" textRotation="0" wrapText="false" indent="0" shrinkToFit="false"/>
      <protection locked="true" hidden="false"/>
    </xf>
    <xf numFmtId="169" fontId="30" fillId="9" borderId="96" xfId="35" applyFont="true" applyBorder="true" applyAlignment="true" applyProtection="true">
      <alignment horizontal="general" vertical="center" textRotation="0" wrapText="false" indent="0" shrinkToFit="false"/>
      <protection locked="true" hidden="false"/>
    </xf>
    <xf numFmtId="165" fontId="76" fillId="3" borderId="3" xfId="35" applyFont="true" applyBorder="true" applyAlignment="true" applyProtection="true">
      <alignment horizontal="right" vertical="center" textRotation="0" wrapText="false" indent="0" shrinkToFit="false"/>
      <protection locked="true" hidden="false"/>
    </xf>
    <xf numFmtId="165" fontId="76" fillId="3" borderId="34" xfId="35" applyFont="true" applyBorder="true" applyAlignment="true" applyProtection="true">
      <alignment horizontal="right" vertical="center" textRotation="0" wrapText="false" indent="0" shrinkToFit="false"/>
      <protection locked="true" hidden="false"/>
    </xf>
    <xf numFmtId="165" fontId="76" fillId="3" borderId="34" xfId="35" applyFont="true" applyBorder="true" applyAlignment="true" applyProtection="false">
      <alignment horizontal="right" vertical="center" textRotation="0" wrapText="false" indent="0" shrinkToFit="false"/>
      <protection locked="true" hidden="false"/>
    </xf>
    <xf numFmtId="165" fontId="76" fillId="3" borderId="3" xfId="35" applyFont="true" applyBorder="true" applyAlignment="true" applyProtection="false">
      <alignment horizontal="right" vertical="center" textRotation="0" wrapText="false" indent="0" shrinkToFit="false"/>
      <protection locked="true" hidden="false"/>
    </xf>
    <xf numFmtId="165" fontId="76" fillId="3" borderId="42" xfId="35" applyFont="true" applyBorder="true" applyAlignment="true" applyProtection="false">
      <alignment horizontal="right" vertical="center" textRotation="0" wrapText="false" indent="0" shrinkToFit="false"/>
      <protection locked="true" hidden="false"/>
    </xf>
    <xf numFmtId="165" fontId="76" fillId="3" borderId="4" xfId="35" applyFont="true" applyBorder="true" applyAlignment="true" applyProtection="false">
      <alignment horizontal="right" vertical="center" textRotation="0" wrapText="false" indent="0" shrinkToFit="false"/>
      <protection locked="true" hidden="false"/>
    </xf>
    <xf numFmtId="165" fontId="76" fillId="0" borderId="18" xfId="35" applyFont="true" applyBorder="true" applyAlignment="true" applyProtection="true">
      <alignment horizontal="right" vertical="center" textRotation="0" wrapText="false" indent="0" shrinkToFit="false"/>
      <protection locked="true" hidden="false"/>
    </xf>
    <xf numFmtId="165" fontId="76" fillId="0" borderId="3" xfId="35" applyFont="true" applyBorder="true" applyAlignment="true" applyProtection="true">
      <alignment horizontal="right" vertical="center" textRotation="0" wrapText="false" indent="0" shrinkToFit="false"/>
      <protection locked="true" hidden="false"/>
    </xf>
    <xf numFmtId="165" fontId="76" fillId="9" borderId="3" xfId="35" applyFont="true" applyBorder="true" applyAlignment="true" applyProtection="false">
      <alignment horizontal="right" vertical="center" textRotation="0" wrapText="false" indent="0" shrinkToFit="false"/>
      <protection locked="true" hidden="false"/>
    </xf>
    <xf numFmtId="165" fontId="76" fillId="9" borderId="42" xfId="35" applyFont="true" applyBorder="true" applyAlignment="true" applyProtection="false">
      <alignment horizontal="right" vertical="center" textRotation="0" wrapText="false" indent="0" shrinkToFit="false"/>
      <protection locked="true" hidden="false"/>
    </xf>
    <xf numFmtId="165" fontId="76" fillId="9" borderId="4" xfId="35" applyFont="true" applyBorder="true" applyAlignment="true" applyProtection="false">
      <alignment horizontal="right" vertical="center" textRotation="0" wrapText="false" indent="0" shrinkToFit="false"/>
      <protection locked="true" hidden="false"/>
    </xf>
    <xf numFmtId="169" fontId="25" fillId="3" borderId="34" xfId="35" applyFont="true" applyBorder="true" applyAlignment="true" applyProtection="true">
      <alignment horizontal="right" vertical="center" textRotation="0" wrapText="true" indent="0" shrinkToFit="false"/>
      <protection locked="true" hidden="false"/>
    </xf>
    <xf numFmtId="169" fontId="25" fillId="3" borderId="34" xfId="35" applyFont="true" applyBorder="true" applyAlignment="true" applyProtection="false">
      <alignment horizontal="right" vertical="center" textRotation="0" wrapText="true" indent="0" shrinkToFit="false"/>
      <protection locked="true" hidden="false"/>
    </xf>
    <xf numFmtId="169" fontId="25" fillId="3" borderId="64" xfId="35" applyFont="true" applyBorder="true" applyAlignment="true" applyProtection="false">
      <alignment horizontal="right" vertical="center" textRotation="0" wrapText="true" indent="0" shrinkToFit="false"/>
      <protection locked="true" hidden="false"/>
    </xf>
    <xf numFmtId="169" fontId="25" fillId="3" borderId="45" xfId="35" applyFont="true" applyBorder="true" applyAlignment="true" applyProtection="false">
      <alignment horizontal="right" vertical="center" textRotation="0" wrapText="true" indent="0" shrinkToFit="false"/>
      <protection locked="true" hidden="false"/>
    </xf>
    <xf numFmtId="169" fontId="25" fillId="9" borderId="34" xfId="35" applyFont="true" applyBorder="true" applyAlignment="true" applyProtection="true">
      <alignment horizontal="right" vertical="center" textRotation="0" wrapText="true" indent="0" shrinkToFit="false"/>
      <protection locked="true" hidden="false"/>
    </xf>
    <xf numFmtId="169" fontId="25" fillId="9" borderId="64" xfId="35" applyFont="true" applyBorder="true" applyAlignment="true" applyProtection="true">
      <alignment horizontal="right" vertical="center" textRotation="0" wrapText="true" indent="0" shrinkToFit="false"/>
      <protection locked="true" hidden="false"/>
    </xf>
    <xf numFmtId="169" fontId="25" fillId="9" borderId="45" xfId="35" applyFont="true" applyBorder="true" applyAlignment="true" applyProtection="false">
      <alignment horizontal="right" vertical="center" textRotation="0" wrapText="true" indent="0" shrinkToFit="false"/>
      <protection locked="true" hidden="false"/>
    </xf>
    <xf numFmtId="169" fontId="25" fillId="3" borderId="12"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true" hidden="false"/>
    </xf>
    <xf numFmtId="169" fontId="25" fillId="3" borderId="1" xfId="35" applyFont="true" applyBorder="true" applyAlignment="true" applyProtection="true">
      <alignment horizontal="right" vertical="center" textRotation="0" wrapText="true" indent="0" shrinkToFit="false"/>
      <protection locked="true" hidden="false"/>
    </xf>
    <xf numFmtId="169" fontId="25" fillId="3" borderId="1" xfId="35" applyFont="true" applyBorder="true" applyAlignment="true" applyProtection="false">
      <alignment horizontal="right" vertical="center" textRotation="0" wrapText="true" indent="0" shrinkToFit="false"/>
      <protection locked="true" hidden="false"/>
    </xf>
    <xf numFmtId="169" fontId="25" fillId="9" borderId="1" xfId="35" applyFont="true" applyBorder="true" applyAlignment="true" applyProtection="true">
      <alignment horizontal="right" vertical="center" textRotation="0" wrapText="true" indent="0" shrinkToFit="false"/>
      <protection locked="true" hidden="false"/>
    </xf>
    <xf numFmtId="169" fontId="25" fillId="3" borderId="30" xfId="35" applyFont="true" applyBorder="true" applyAlignment="true" applyProtection="false">
      <alignment horizontal="right" vertical="center" textRotation="0" wrapText="true" indent="0" shrinkToFit="false"/>
      <protection locked="true" hidden="false"/>
    </xf>
    <xf numFmtId="169" fontId="25" fillId="3" borderId="14" xfId="35" applyFont="true" applyBorder="true" applyAlignment="true" applyProtection="false">
      <alignment horizontal="right" vertical="center" textRotation="0" wrapText="true" indent="0" shrinkToFit="false"/>
      <protection locked="true" hidden="false"/>
    </xf>
    <xf numFmtId="169" fontId="25" fillId="9" borderId="30" xfId="35" applyFont="true" applyBorder="true" applyAlignment="true" applyProtection="true">
      <alignment horizontal="right" vertical="center" textRotation="0" wrapText="true" indent="0" shrinkToFit="false"/>
      <protection locked="true" hidden="false"/>
    </xf>
    <xf numFmtId="169" fontId="25" fillId="9" borderId="14" xfId="35" applyFont="true" applyBorder="true" applyAlignment="true" applyProtection="false">
      <alignment horizontal="right" vertical="center" textRotation="0" wrapText="true" indent="0" shrinkToFit="false"/>
      <protection locked="true" hidden="false"/>
    </xf>
    <xf numFmtId="165" fontId="8" fillId="3" borderId="13" xfId="35" applyFont="true" applyBorder="true" applyAlignment="true" applyProtection="true">
      <alignment horizontal="right" vertical="center" textRotation="0" wrapText="false" indent="0" shrinkToFit="false"/>
      <protection locked="true" hidden="false"/>
    </xf>
    <xf numFmtId="169" fontId="25" fillId="9" borderId="1" xfId="35" applyFont="true" applyBorder="true" applyAlignment="true" applyProtection="true">
      <alignment horizontal="general" vertical="center" textRotation="0" wrapText="false" indent="0" shrinkToFit="false"/>
      <protection locked="true" hidden="false"/>
    </xf>
    <xf numFmtId="165" fontId="8" fillId="3" borderId="64" xfId="35" applyFont="true" applyBorder="true" applyAlignment="true" applyProtection="false">
      <alignment horizontal="right" vertical="center" textRotation="0" wrapText="false" indent="0" shrinkToFit="false"/>
      <protection locked="true" hidden="false"/>
    </xf>
    <xf numFmtId="165" fontId="8" fillId="3" borderId="45" xfId="35" applyFont="true" applyBorder="true" applyAlignment="true" applyProtection="false">
      <alignment horizontal="right" vertical="center" textRotation="0" wrapText="false" indent="0" shrinkToFit="false"/>
      <protection locked="true" hidden="false"/>
    </xf>
    <xf numFmtId="169" fontId="25" fillId="9" borderId="98" xfId="35" applyFont="true" applyBorder="true" applyAlignment="true" applyProtection="true">
      <alignment horizontal="left" vertical="center" textRotation="0" wrapText="false" indent="0" shrinkToFit="false"/>
      <protection locked="true" hidden="false"/>
    </xf>
    <xf numFmtId="169" fontId="25" fillId="9" borderId="25" xfId="35" applyFont="true" applyBorder="true" applyAlignment="true" applyProtection="true">
      <alignment horizontal="left" vertical="center" textRotation="0" wrapText="false" indent="0" shrinkToFit="false"/>
      <protection locked="true" hidden="false"/>
    </xf>
    <xf numFmtId="169" fontId="25" fillId="3" borderId="25" xfId="35" applyFont="true" applyBorder="true" applyAlignment="true" applyProtection="true">
      <alignment horizontal="right" vertical="center" textRotation="0" wrapText="true" indent="0" shrinkToFit="false"/>
      <protection locked="true" hidden="false"/>
    </xf>
    <xf numFmtId="169" fontId="25" fillId="3" borderId="25" xfId="35" applyFont="true" applyBorder="true" applyAlignment="true" applyProtection="false">
      <alignment horizontal="right" vertical="center" textRotation="0" wrapText="true" indent="0" shrinkToFit="false"/>
      <protection locked="true" hidden="false"/>
    </xf>
    <xf numFmtId="169" fontId="25" fillId="3" borderId="40" xfId="35" applyFont="true" applyBorder="true" applyAlignment="true" applyProtection="false">
      <alignment horizontal="right" vertical="center" textRotation="0" wrapText="true" indent="0" shrinkToFit="false"/>
      <protection locked="true" hidden="false"/>
    </xf>
    <xf numFmtId="169" fontId="25" fillId="3" borderId="19" xfId="35" applyFont="true" applyBorder="true" applyAlignment="true" applyProtection="false">
      <alignment horizontal="right" vertical="center" textRotation="0" wrapText="true" indent="0" shrinkToFit="false"/>
      <protection locked="true" hidden="false"/>
    </xf>
    <xf numFmtId="169" fontId="25" fillId="9" borderId="25" xfId="35" applyFont="true" applyBorder="true" applyAlignment="true" applyProtection="true">
      <alignment horizontal="right" vertical="center" textRotation="0" wrapText="true" indent="0" shrinkToFit="false"/>
      <protection locked="true" hidden="false"/>
    </xf>
    <xf numFmtId="169" fontId="25" fillId="9" borderId="40" xfId="35" applyFont="true" applyBorder="true" applyAlignment="true" applyProtection="true">
      <alignment horizontal="right" vertical="center" textRotation="0" wrapText="true" indent="0" shrinkToFit="false"/>
      <protection locked="true" hidden="false"/>
    </xf>
    <xf numFmtId="169" fontId="25" fillId="9" borderId="19" xfId="35" applyFont="true" applyBorder="true" applyAlignment="true" applyProtection="false">
      <alignment horizontal="right" vertical="center" textRotation="0" wrapText="true" indent="0" shrinkToFit="false"/>
      <protection locked="true" hidden="false"/>
    </xf>
    <xf numFmtId="169" fontId="30" fillId="9" borderId="12" xfId="35" applyFont="true" applyBorder="true" applyAlignment="true" applyProtection="true">
      <alignment horizontal="general" vertical="center" textRotation="0" wrapText="false" indent="0" shrinkToFit="false"/>
      <protection locked="true" hidden="false"/>
    </xf>
    <xf numFmtId="169" fontId="25" fillId="9" borderId="57" xfId="35" applyFont="true" applyBorder="true" applyAlignment="true" applyProtection="true">
      <alignment horizontal="left" vertical="center" textRotation="0" wrapText="false" indent="0" shrinkToFit="false"/>
      <protection locked="true" hidden="false"/>
    </xf>
    <xf numFmtId="164" fontId="8" fillId="9" borderId="1" xfId="35" applyFont="true" applyBorder="true" applyAlignment="true" applyProtection="true">
      <alignment horizontal="right" vertical="center" textRotation="0" wrapText="false" indent="0" shrinkToFit="false"/>
      <protection locked="true" hidden="false"/>
    </xf>
    <xf numFmtId="164"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4" fontId="8" fillId="0" borderId="1" xfId="35" applyFont="true" applyBorder="true" applyAlignment="true" applyProtection="true">
      <alignment horizontal="right" vertical="center" textRotation="0" wrapText="false" indent="0" shrinkToFit="false"/>
      <protection locked="true" hidden="false"/>
    </xf>
    <xf numFmtId="173" fontId="30" fillId="0" borderId="0" xfId="35" applyFont="true" applyBorder="false" applyAlignment="true" applyProtection="false">
      <alignment horizontal="general" vertical="center" textRotation="0" wrapText="false" indent="0" shrinkToFit="false"/>
      <protection locked="true" hidden="false"/>
    </xf>
    <xf numFmtId="164" fontId="37" fillId="0" borderId="0" xfId="35" applyFont="true" applyBorder="true" applyAlignment="true" applyProtection="false">
      <alignment horizontal="right" vertical="center" textRotation="0" wrapText="false" indent="0" shrinkToFit="false"/>
      <protection locked="true" hidden="false"/>
    </xf>
    <xf numFmtId="169" fontId="33" fillId="0" borderId="0" xfId="35" applyFont="true" applyBorder="true" applyAlignment="true" applyProtection="false">
      <alignment horizontal="left" vertical="center" textRotation="0" wrapText="false" indent="0" shrinkToFit="false"/>
      <protection locked="true" hidden="false"/>
    </xf>
    <xf numFmtId="169" fontId="30" fillId="9" borderId="106" xfId="35" applyFont="true" applyBorder="true" applyAlignment="true" applyProtection="false">
      <alignment horizontal="center" vertical="center" textRotation="0" wrapText="false" indent="0" shrinkToFit="false"/>
      <protection locked="true" hidden="false"/>
    </xf>
    <xf numFmtId="165" fontId="8" fillId="9" borderId="37" xfId="35" applyFont="true" applyBorder="true" applyAlignment="true" applyProtection="true">
      <alignment horizontal="right" vertical="center" textRotation="0" wrapText="false" indent="0" shrinkToFit="false"/>
      <protection locked="false" hidden="false"/>
    </xf>
    <xf numFmtId="165" fontId="8" fillId="9" borderId="57" xfId="35" applyFont="true" applyBorder="true" applyAlignment="true" applyProtection="true">
      <alignment horizontal="right" vertical="center" textRotation="0" wrapText="false" indent="0" shrinkToFit="false"/>
      <protection locked="false" hidden="false"/>
    </xf>
    <xf numFmtId="165" fontId="8" fillId="3" borderId="12" xfId="35" applyFont="true" applyBorder="true" applyAlignment="true" applyProtection="true">
      <alignment horizontal="right" vertical="center" textRotation="0" wrapText="false" indent="0" shrinkToFit="false"/>
      <protection locked="true" hidden="false"/>
    </xf>
    <xf numFmtId="165" fontId="8" fillId="3" borderId="37" xfId="35" applyFont="true" applyBorder="true" applyAlignment="true" applyProtection="false">
      <alignment horizontal="right" vertical="center" textRotation="0" wrapText="false" indent="0" shrinkToFit="false"/>
      <protection locked="true" hidden="false"/>
    </xf>
    <xf numFmtId="165" fontId="8" fillId="3" borderId="57" xfId="35" applyFont="true" applyBorder="true" applyAlignment="true" applyProtection="false">
      <alignment horizontal="right" vertical="center" textRotation="0" wrapText="false" indent="0" shrinkToFit="false"/>
      <protection locked="true" hidden="false"/>
    </xf>
    <xf numFmtId="169" fontId="25" fillId="3" borderId="16" xfId="35" applyFont="true" applyBorder="true" applyAlignment="true" applyProtection="true">
      <alignment horizontal="right" vertical="center" textRotation="0" wrapText="false" indent="0" shrinkToFit="false"/>
      <protection locked="true" hidden="false"/>
    </xf>
    <xf numFmtId="165" fontId="8" fillId="0" borderId="16" xfId="35" applyFont="true" applyBorder="true" applyAlignment="true" applyProtection="true">
      <alignment horizontal="right" vertical="center" textRotation="0" wrapText="false" indent="0" shrinkToFit="false"/>
      <protection locked="true" hidden="false"/>
    </xf>
    <xf numFmtId="165" fontId="8" fillId="0" borderId="15" xfId="35" applyFont="true" applyBorder="true" applyAlignment="true" applyProtection="true">
      <alignment horizontal="right" vertical="center" textRotation="0" wrapText="false" indent="0" shrinkToFit="false"/>
      <protection locked="true" hidden="false"/>
    </xf>
    <xf numFmtId="165" fontId="8" fillId="9" borderId="62" xfId="35" applyFont="true" applyBorder="true" applyAlignment="true" applyProtection="true">
      <alignment horizontal="right" vertical="center" textRotation="0" wrapText="false" indent="0" shrinkToFit="false"/>
      <protection locked="false" hidden="false"/>
    </xf>
    <xf numFmtId="165" fontId="8" fillId="9" borderId="44" xfId="35" applyFont="true" applyBorder="true" applyAlignment="true" applyProtection="true">
      <alignment horizontal="right" vertical="center" textRotation="0" wrapText="false" indent="0" shrinkToFit="false"/>
      <protection locked="false" hidden="false"/>
    </xf>
    <xf numFmtId="165" fontId="8" fillId="9" borderId="31" xfId="35" applyFont="true" applyBorder="true" applyAlignment="true" applyProtection="true">
      <alignment horizontal="right" vertical="center" textRotation="0" wrapText="false" indent="0" shrinkToFit="false"/>
      <protection locked="false" hidden="false"/>
    </xf>
    <xf numFmtId="165" fontId="8" fillId="9" borderId="59" xfId="35" applyFont="true" applyBorder="true" applyAlignment="true" applyProtection="true">
      <alignment horizontal="right" vertical="center" textRotation="0" wrapText="false" indent="0" shrinkToFit="false"/>
      <protection locked="false" hidden="false"/>
    </xf>
    <xf numFmtId="165" fontId="8" fillId="9" borderId="39" xfId="35" applyFont="true" applyBorder="true" applyAlignment="true" applyProtection="true">
      <alignment horizontal="right" vertical="center" textRotation="0" wrapText="false" indent="0" shrinkToFit="false"/>
      <protection locked="false" hidden="false"/>
    </xf>
    <xf numFmtId="165" fontId="8" fillId="9" borderId="60" xfId="35" applyFont="true" applyBorder="true" applyAlignment="true" applyProtection="true">
      <alignment horizontal="right" vertical="center" textRotation="0" wrapText="false" indent="0" shrinkToFit="false"/>
      <protection locked="false" hidden="false"/>
    </xf>
    <xf numFmtId="169" fontId="30" fillId="9" borderId="26" xfId="35" applyFont="true" applyBorder="true" applyAlignment="true" applyProtection="true">
      <alignment horizontal="left" vertical="center" textRotation="0" wrapText="false" indent="0" shrinkToFit="false"/>
      <protection locked="true" hidden="false"/>
    </xf>
    <xf numFmtId="169" fontId="25" fillId="9" borderId="20" xfId="35" applyFont="true" applyBorder="true" applyAlignment="true" applyProtection="true">
      <alignment horizontal="left" vertical="center" textRotation="0" wrapText="false" indent="0" shrinkToFit="false"/>
      <protection locked="true" hidden="false"/>
    </xf>
    <xf numFmtId="165" fontId="8" fillId="0" borderId="47" xfId="35" applyFont="true" applyBorder="true" applyAlignment="true" applyProtection="true">
      <alignment horizontal="right" vertical="center" textRotation="0" wrapText="false" indent="0" shrinkToFit="false"/>
      <protection locked="true" hidden="false"/>
    </xf>
    <xf numFmtId="164" fontId="25" fillId="0" borderId="15" xfId="35" applyFont="true" applyBorder="true" applyAlignment="true" applyProtection="true">
      <alignment horizontal="left" vertical="center" textRotation="0" wrapText="false" indent="6" shrinkToFit="false"/>
      <protection locked="true" hidden="false"/>
    </xf>
    <xf numFmtId="165" fontId="8" fillId="9" borderId="16" xfId="35" applyFont="true" applyBorder="true" applyAlignment="true" applyProtection="false">
      <alignment horizontal="right" vertical="center" textRotation="0" wrapText="false" indent="0" shrinkToFit="false"/>
      <protection locked="true" hidden="false"/>
    </xf>
    <xf numFmtId="165" fontId="8" fillId="9" borderId="76" xfId="35" applyFont="true" applyBorder="true" applyAlignment="true" applyProtection="false">
      <alignment horizontal="right" vertical="center" textRotation="0" wrapText="false" indent="0" shrinkToFit="false"/>
      <protection locked="true" hidden="false"/>
    </xf>
    <xf numFmtId="165" fontId="8" fillId="9" borderId="17" xfId="35" applyFont="true" applyBorder="true" applyAlignment="true" applyProtection="false">
      <alignment horizontal="right" vertical="center" textRotation="0" wrapText="false" indent="0" shrinkToFit="false"/>
      <protection locked="true" hidden="false"/>
    </xf>
    <xf numFmtId="169" fontId="30" fillId="9" borderId="71" xfId="35" applyFont="true" applyBorder="true" applyAlignment="true" applyProtection="true">
      <alignment horizontal="left" vertical="center" textRotation="0" wrapText="false" indent="0" shrinkToFit="false"/>
      <protection locked="true" hidden="false"/>
    </xf>
    <xf numFmtId="169" fontId="25" fillId="9" borderId="41" xfId="35" applyFont="true" applyBorder="true" applyAlignment="true" applyProtection="true">
      <alignment horizontal="general" vertical="center" textRotation="0" wrapText="false" indent="0" shrinkToFit="false"/>
      <protection locked="true" hidden="false"/>
    </xf>
    <xf numFmtId="169" fontId="30" fillId="3" borderId="42" xfId="35" applyFont="true" applyBorder="true" applyAlignment="true" applyProtection="true">
      <alignment horizontal="right" vertical="center" textRotation="0" wrapText="false" indent="0" shrinkToFit="false"/>
      <protection locked="true" hidden="false"/>
    </xf>
    <xf numFmtId="169" fontId="30" fillId="3" borderId="96" xfId="35" applyFont="true" applyBorder="true" applyAlignment="true" applyProtection="true">
      <alignment horizontal="right" vertical="center" textRotation="0" wrapText="true" indent="0" shrinkToFit="false"/>
      <protection locked="true" hidden="false"/>
    </xf>
    <xf numFmtId="169" fontId="30" fillId="3" borderId="3" xfId="35" applyFont="true" applyBorder="true" applyAlignment="true" applyProtection="false">
      <alignment horizontal="right" vertical="center" textRotation="0" wrapText="true" indent="0" shrinkToFit="false"/>
      <protection locked="true" hidden="false"/>
    </xf>
    <xf numFmtId="169" fontId="30" fillId="3" borderId="96" xfId="35" applyFont="true" applyBorder="true" applyAlignment="true" applyProtection="false">
      <alignment horizontal="right" vertical="center" textRotation="0" wrapText="true" indent="0" shrinkToFit="false"/>
      <protection locked="true" hidden="false"/>
    </xf>
    <xf numFmtId="169" fontId="30" fillId="3" borderId="43" xfId="35" applyFont="true" applyBorder="true" applyAlignment="true" applyProtection="false">
      <alignment horizontal="right" vertical="center" textRotation="0" wrapText="true" indent="0" shrinkToFit="false"/>
      <protection locked="true" hidden="false"/>
    </xf>
    <xf numFmtId="169" fontId="30" fillId="3" borderId="96" xfId="35" applyFont="true" applyBorder="true" applyAlignment="true" applyProtection="true">
      <alignment horizontal="right" vertical="center" textRotation="0" wrapText="false" indent="0" shrinkToFit="false"/>
      <protection locked="true" hidden="false"/>
    </xf>
    <xf numFmtId="169" fontId="30" fillId="3" borderId="71" xfId="35" applyFont="true" applyBorder="true" applyAlignment="true" applyProtection="true">
      <alignment horizontal="right" vertical="center" textRotation="0" wrapText="false" indent="0" shrinkToFit="false"/>
      <protection locked="true" hidden="false"/>
    </xf>
    <xf numFmtId="169" fontId="30" fillId="3" borderId="96" xfId="35" applyFont="true" applyBorder="true" applyAlignment="true" applyProtection="false">
      <alignment horizontal="right" vertical="center" textRotation="0" wrapText="false" indent="0" shrinkToFit="false"/>
      <protection locked="true" hidden="false"/>
    </xf>
    <xf numFmtId="169" fontId="30" fillId="3" borderId="43" xfId="35" applyFont="true" applyBorder="true" applyAlignment="true" applyProtection="false">
      <alignment horizontal="right" vertical="center" textRotation="0" wrapText="false" indent="0" shrinkToFit="false"/>
      <protection locked="true" hidden="false"/>
    </xf>
    <xf numFmtId="169" fontId="30" fillId="9" borderId="36" xfId="35" applyFont="true" applyBorder="true" applyAlignment="true" applyProtection="true">
      <alignment horizontal="left" vertical="center" textRotation="0" wrapText="false" indent="0" shrinkToFit="false"/>
      <protection locked="true" hidden="false"/>
    </xf>
    <xf numFmtId="169" fontId="25" fillId="9" borderId="31" xfId="35" applyFont="true" applyBorder="true" applyAlignment="true" applyProtection="true">
      <alignment horizontal="general" vertical="center" textRotation="0" wrapText="false" indent="0" shrinkToFit="false"/>
      <protection locked="true" hidden="false"/>
    </xf>
    <xf numFmtId="165" fontId="49" fillId="0" borderId="1" xfId="35" applyFont="true" applyBorder="true" applyAlignment="true" applyProtection="true">
      <alignment horizontal="right" vertical="center" textRotation="0" wrapText="false" indent="0" shrinkToFit="false"/>
      <protection locked="true" hidden="false"/>
    </xf>
    <xf numFmtId="165" fontId="49" fillId="0" borderId="1" xfId="35" applyFont="true" applyBorder="true" applyAlignment="true" applyProtection="true">
      <alignment horizontal="right" vertical="center" textRotation="0" wrapText="false" indent="0" shrinkToFit="false"/>
      <protection locked="true" hidden="false"/>
    </xf>
    <xf numFmtId="165" fontId="49" fillId="9" borderId="34" xfId="35" applyFont="true" applyBorder="true" applyAlignment="true" applyProtection="false">
      <alignment horizontal="right" vertical="center" textRotation="0" wrapText="false" indent="0" shrinkToFit="false"/>
      <protection locked="true" hidden="false"/>
    </xf>
    <xf numFmtId="165" fontId="49" fillId="9" borderId="64" xfId="35" applyFont="true" applyBorder="true" applyAlignment="true" applyProtection="false">
      <alignment horizontal="right" vertical="center" textRotation="0" wrapText="false" indent="0" shrinkToFit="false"/>
      <protection locked="true" hidden="false"/>
    </xf>
    <xf numFmtId="165" fontId="49" fillId="9" borderId="45" xfId="35" applyFont="true" applyBorder="true" applyAlignment="true" applyProtection="false">
      <alignment horizontal="right" vertical="center" textRotation="0" wrapText="false" indent="0" shrinkToFit="false"/>
      <protection locked="true" hidden="false"/>
    </xf>
    <xf numFmtId="165" fontId="49" fillId="0" borderId="13" xfId="35" applyFont="true" applyBorder="true" applyAlignment="true" applyProtection="true">
      <alignment horizontal="right" vertical="center" textRotation="0" wrapText="false" indent="0" shrinkToFit="false"/>
      <protection locked="true" hidden="false"/>
    </xf>
    <xf numFmtId="165" fontId="49" fillId="9" borderId="31" xfId="35" applyFont="true" applyBorder="true" applyAlignment="true" applyProtection="true">
      <alignment horizontal="right" vertical="center" textRotation="0" wrapText="false" indent="0" shrinkToFit="false"/>
      <protection locked="false" hidden="false"/>
    </xf>
    <xf numFmtId="165" fontId="49" fillId="9" borderId="59" xfId="35" applyFont="true" applyBorder="true" applyAlignment="true" applyProtection="true">
      <alignment horizontal="right" vertical="center" textRotation="0" wrapText="false" indent="0" shrinkToFit="false"/>
      <protection locked="false" hidden="false"/>
    </xf>
    <xf numFmtId="165" fontId="49" fillId="9" borderId="14" xfId="35" applyFont="true" applyBorder="true" applyAlignment="true" applyProtection="false">
      <alignment horizontal="right" vertical="center" textRotation="0" wrapText="false" indent="0" shrinkToFit="false"/>
      <protection locked="true" hidden="false"/>
    </xf>
    <xf numFmtId="169" fontId="30" fillId="9" borderId="61" xfId="35" applyFont="true" applyBorder="true" applyAlignment="true" applyProtection="true">
      <alignment horizontal="left" vertical="center" textRotation="0" wrapText="false" indent="0" shrinkToFit="false"/>
      <protection locked="true" hidden="false"/>
    </xf>
    <xf numFmtId="169" fontId="25" fillId="9" borderId="62" xfId="35" applyFont="true" applyBorder="true" applyAlignment="true" applyProtection="true">
      <alignment horizontal="general" vertical="center" textRotation="0" wrapText="false" indent="0" shrinkToFit="false"/>
      <protection locked="true" hidden="false"/>
    </xf>
    <xf numFmtId="165" fontId="49" fillId="0" borderId="16" xfId="35" applyFont="true" applyBorder="true" applyAlignment="true" applyProtection="true">
      <alignment horizontal="right" vertical="center" textRotation="0" wrapText="false" indent="0" shrinkToFit="false"/>
      <protection locked="true" hidden="false"/>
    </xf>
    <xf numFmtId="165" fontId="49" fillId="0" borderId="16" xfId="35" applyFont="true" applyBorder="true" applyAlignment="true" applyProtection="true">
      <alignment horizontal="right" vertical="center" textRotation="0" wrapText="false" indent="0" shrinkToFit="false"/>
      <protection locked="true" hidden="false"/>
    </xf>
    <xf numFmtId="165" fontId="49" fillId="9" borderId="1" xfId="35" applyFont="true" applyBorder="true" applyAlignment="true" applyProtection="false">
      <alignment horizontal="right" vertical="center" textRotation="0" wrapText="false" indent="0" shrinkToFit="false"/>
      <protection locked="true" hidden="false"/>
    </xf>
    <xf numFmtId="165" fontId="49" fillId="9" borderId="30" xfId="35" applyFont="true" applyBorder="true" applyAlignment="true" applyProtection="false">
      <alignment horizontal="right" vertical="center" textRotation="0" wrapText="false" indent="0" shrinkToFit="false"/>
      <protection locked="true" hidden="false"/>
    </xf>
    <xf numFmtId="165" fontId="49" fillId="0" borderId="15" xfId="35" applyFont="true" applyBorder="true" applyAlignment="true" applyProtection="true">
      <alignment horizontal="right" vertical="center" textRotation="0" wrapText="false" indent="0" shrinkToFit="false"/>
      <protection locked="true" hidden="false"/>
    </xf>
    <xf numFmtId="165" fontId="49" fillId="9" borderId="62" xfId="35" applyFont="true" applyBorder="true" applyAlignment="true" applyProtection="true">
      <alignment horizontal="right" vertical="center" textRotation="0" wrapText="false" indent="0" shrinkToFit="false"/>
      <protection locked="false" hidden="false"/>
    </xf>
    <xf numFmtId="165" fontId="49" fillId="9" borderId="44" xfId="35" applyFont="true" applyBorder="true" applyAlignment="true" applyProtection="true">
      <alignment horizontal="right" vertical="center" textRotation="0" wrapText="false" indent="0" shrinkToFit="false"/>
      <protection locked="false" hidden="false"/>
    </xf>
    <xf numFmtId="165" fontId="49" fillId="9" borderId="17" xfId="35" applyFont="true" applyBorder="true" applyAlignment="true" applyProtection="false">
      <alignment horizontal="right" vertical="center" textRotation="0" wrapText="false" indent="0" shrinkToFit="false"/>
      <protection locked="true" hidden="false"/>
    </xf>
    <xf numFmtId="169" fontId="30" fillId="9" borderId="24" xfId="35" applyFont="true" applyBorder="true" applyAlignment="true" applyProtection="true">
      <alignment horizontal="left" vertical="center" textRotation="0" wrapText="false" indent="0" shrinkToFit="false"/>
      <protection locked="true" hidden="false"/>
    </xf>
    <xf numFmtId="169" fontId="25" fillId="9" borderId="25" xfId="35" applyFont="true" applyBorder="true" applyAlignment="true" applyProtection="true">
      <alignment horizontal="general" vertical="center" textRotation="0" wrapText="false" indent="0" shrinkToFit="false"/>
      <protection locked="true" hidden="false"/>
    </xf>
    <xf numFmtId="165" fontId="49" fillId="0" borderId="25" xfId="35" applyFont="true" applyBorder="true" applyAlignment="true" applyProtection="true">
      <alignment horizontal="right" vertical="center" textRotation="0" wrapText="false" indent="0" shrinkToFit="false"/>
      <protection locked="true" hidden="false"/>
    </xf>
    <xf numFmtId="165" fontId="49" fillId="0" borderId="25" xfId="35" applyFont="true" applyBorder="true" applyAlignment="true" applyProtection="true">
      <alignment horizontal="right" vertical="center" textRotation="0" wrapText="false" indent="0" shrinkToFit="false"/>
      <protection locked="true" hidden="false"/>
    </xf>
    <xf numFmtId="165" fontId="49" fillId="9" borderId="68" xfId="35" applyFont="true" applyBorder="true" applyAlignment="true" applyProtection="false">
      <alignment horizontal="right" vertical="center" textRotation="0" wrapText="false" indent="0" shrinkToFit="false"/>
      <protection locked="true" hidden="false"/>
    </xf>
    <xf numFmtId="165" fontId="49" fillId="9" borderId="25" xfId="35" applyFont="true" applyBorder="true" applyAlignment="true" applyProtection="true">
      <alignment horizontal="right" vertical="center" textRotation="0" wrapText="false" indent="0" shrinkToFit="false"/>
      <protection locked="false" hidden="false"/>
    </xf>
    <xf numFmtId="165" fontId="49" fillId="9" borderId="40" xfId="35" applyFont="true" applyBorder="true" applyAlignment="true" applyProtection="true">
      <alignment horizontal="right" vertical="center" textRotation="0" wrapText="false" indent="0" shrinkToFit="false"/>
      <protection locked="false" hidden="false"/>
    </xf>
    <xf numFmtId="165" fontId="49" fillId="9" borderId="19" xfId="35" applyFont="true" applyBorder="true" applyAlignment="true" applyProtection="false">
      <alignment horizontal="right" vertical="center" textRotation="0" wrapText="false" indent="0" shrinkToFit="false"/>
      <protection locked="true" hidden="false"/>
    </xf>
    <xf numFmtId="169" fontId="30" fillId="3" borderId="25" xfId="35" applyFont="true" applyBorder="true" applyAlignment="true" applyProtection="false">
      <alignment horizontal="right" vertical="center" textRotation="0" wrapText="true" indent="0" shrinkToFit="false"/>
      <protection locked="true" hidden="false"/>
    </xf>
    <xf numFmtId="165" fontId="30" fillId="3" borderId="25" xfId="35" applyFont="true" applyBorder="true" applyAlignment="true" applyProtection="false">
      <alignment horizontal="right" vertical="center" textRotation="0" wrapText="false" indent="0" shrinkToFit="false"/>
      <protection locked="true" hidden="false"/>
    </xf>
    <xf numFmtId="165" fontId="49" fillId="3" borderId="25" xfId="35" applyFont="true" applyBorder="true" applyAlignment="true" applyProtection="false">
      <alignment horizontal="right" vertical="center" textRotation="0" wrapText="false" indent="0" shrinkToFit="false"/>
      <protection locked="true" hidden="false"/>
    </xf>
    <xf numFmtId="165" fontId="49" fillId="3" borderId="40" xfId="35" applyFont="true" applyBorder="true" applyAlignment="true" applyProtection="false">
      <alignment horizontal="right" vertical="center" textRotation="0" wrapText="false" indent="0" shrinkToFit="false"/>
      <protection locked="true" hidden="false"/>
    </xf>
    <xf numFmtId="165" fontId="49" fillId="3" borderId="19" xfId="35" applyFont="true" applyBorder="true" applyAlignment="true" applyProtection="false">
      <alignment horizontal="right" vertical="center" textRotation="0" wrapText="false" indent="0" shrinkToFit="false"/>
      <protection locked="true" hidden="false"/>
    </xf>
    <xf numFmtId="169" fontId="30" fillId="3" borderId="24" xfId="35" applyFont="true" applyBorder="true" applyAlignment="true" applyProtection="false">
      <alignment horizontal="right" vertical="center" textRotation="0" wrapText="false" indent="0" shrinkToFit="false"/>
      <protection locked="true" hidden="false"/>
    </xf>
    <xf numFmtId="169" fontId="30" fillId="3" borderId="39" xfId="35" applyFont="true" applyBorder="true" applyAlignment="true" applyProtection="false">
      <alignment horizontal="right" vertical="center" textRotation="0" wrapText="false" indent="0" shrinkToFit="false"/>
      <protection locked="true" hidden="false"/>
    </xf>
    <xf numFmtId="169" fontId="30" fillId="3" borderId="60" xfId="35" applyFont="true" applyBorder="true" applyAlignment="true" applyProtection="false">
      <alignment horizontal="right" vertical="center" textRotation="0" wrapText="false" indent="0" shrinkToFit="false"/>
      <protection locked="true" hidden="false"/>
    </xf>
    <xf numFmtId="169" fontId="30" fillId="3" borderId="19" xfId="35" applyFont="true" applyBorder="true" applyAlignment="true" applyProtection="false">
      <alignment horizontal="right" vertical="center" textRotation="0" wrapText="false" indent="0" shrinkToFit="false"/>
      <protection locked="true" hidden="false"/>
    </xf>
    <xf numFmtId="169" fontId="30" fillId="0" borderId="116" xfId="35" applyFont="true" applyBorder="true" applyAlignment="true" applyProtection="true">
      <alignment horizontal="left" vertical="center" textRotation="0" wrapText="false" indent="0" shrinkToFit="false"/>
      <protection locked="true" hidden="false"/>
    </xf>
    <xf numFmtId="169" fontId="30" fillId="0" borderId="0" xfId="35" applyFont="true" applyBorder="true" applyAlignment="true" applyProtection="true">
      <alignment horizontal="left" vertical="center" textRotation="0" wrapText="false" indent="0" shrinkToFit="false"/>
      <protection locked="true" hidden="false"/>
    </xf>
    <xf numFmtId="173" fontId="25" fillId="0" borderId="0" xfId="35" applyFont="true" applyBorder="true" applyAlignment="true" applyProtection="true">
      <alignment horizontal="general" vertical="center" textRotation="0" wrapText="false" indent="0" shrinkToFit="false"/>
      <protection locked="false" hidden="false"/>
    </xf>
    <xf numFmtId="169" fontId="30" fillId="9" borderId="2" xfId="35" applyFont="true" applyBorder="true" applyAlignment="true" applyProtection="true">
      <alignment horizontal="left" vertical="center" textRotation="0" wrapText="true" indent="0" shrinkToFit="false"/>
      <protection locked="true" hidden="false"/>
    </xf>
    <xf numFmtId="169" fontId="30" fillId="9" borderId="72" xfId="35" applyFont="true" applyBorder="true" applyAlignment="true" applyProtection="false">
      <alignment horizontal="center" vertical="center" textRotation="0" wrapText="false" indent="0" shrinkToFit="false"/>
      <protection locked="true" hidden="false"/>
    </xf>
    <xf numFmtId="169" fontId="30" fillId="9" borderId="5" xfId="35" applyFont="true" applyBorder="true" applyAlignment="true" applyProtection="false">
      <alignment horizontal="center" vertical="center" textRotation="0" wrapText="false" indent="0" shrinkToFit="false"/>
      <protection locked="true" hidden="false"/>
    </xf>
    <xf numFmtId="169" fontId="30" fillId="9" borderId="92" xfId="35" applyFont="true" applyBorder="true" applyAlignment="true" applyProtection="false">
      <alignment horizontal="left" vertical="center" textRotation="0" wrapText="false" indent="0" shrinkToFit="false"/>
      <protection locked="true" hidden="false"/>
    </xf>
    <xf numFmtId="169" fontId="30" fillId="9" borderId="115" xfId="35" applyFont="true" applyBorder="true" applyAlignment="true" applyProtection="false">
      <alignment horizontal="center" vertical="center" textRotation="0" wrapText="false" indent="0" shrinkToFit="false"/>
      <protection locked="true" hidden="false"/>
    </xf>
    <xf numFmtId="165" fontId="49" fillId="0" borderId="115" xfId="35" applyFont="true" applyBorder="true" applyAlignment="true" applyProtection="true">
      <alignment horizontal="right" vertical="center" textRotation="0" wrapText="false" indent="0" shrinkToFit="false"/>
      <protection locked="true" hidden="false"/>
    </xf>
    <xf numFmtId="165" fontId="49" fillId="0" borderId="22" xfId="35" applyFont="true" applyBorder="true" applyAlignment="true" applyProtection="true">
      <alignment horizontal="right" vertical="center" textRotation="0" wrapText="false" indent="0" shrinkToFit="false"/>
      <protection locked="true" hidden="false"/>
    </xf>
    <xf numFmtId="165" fontId="49" fillId="9" borderId="22" xfId="35" applyFont="true" applyBorder="true" applyAlignment="true" applyProtection="false">
      <alignment horizontal="right" vertical="center" textRotation="0" wrapText="false" indent="0" shrinkToFit="false"/>
      <protection locked="true" hidden="false"/>
    </xf>
    <xf numFmtId="165" fontId="49" fillId="9" borderId="93" xfId="35" applyFont="true" applyBorder="true" applyAlignment="true" applyProtection="false">
      <alignment horizontal="right" vertical="center" textRotation="0" wrapText="false" indent="0" shrinkToFit="false"/>
      <protection locked="true" hidden="false"/>
    </xf>
    <xf numFmtId="165" fontId="49" fillId="9" borderId="23" xfId="35" applyFont="true" applyBorder="true" applyAlignment="true" applyProtection="false">
      <alignment horizontal="right" vertical="center" textRotation="0" wrapText="false" indent="0" shrinkToFit="false"/>
      <protection locked="true" hidden="false"/>
    </xf>
    <xf numFmtId="165" fontId="49" fillId="9" borderId="115" xfId="35" applyFont="true" applyBorder="true" applyAlignment="true" applyProtection="true">
      <alignment horizontal="right" vertical="center" textRotation="0" wrapText="false" indent="0" shrinkToFit="false"/>
      <protection locked="false" hidden="false"/>
    </xf>
    <xf numFmtId="165" fontId="49" fillId="9" borderId="117" xfId="35" applyFont="true" applyBorder="true" applyAlignment="true" applyProtection="true">
      <alignment horizontal="right" vertical="center" textRotation="0" wrapText="false" indent="0" shrinkToFit="false"/>
      <protection locked="false" hidden="false"/>
    </xf>
    <xf numFmtId="169" fontId="25" fillId="9" borderId="11" xfId="35" applyFont="true" applyBorder="true" applyAlignment="true" applyProtection="false">
      <alignment horizontal="left" vertical="center" textRotation="0" wrapText="false" indent="0" shrinkToFit="false"/>
      <protection locked="true" hidden="false"/>
    </xf>
    <xf numFmtId="169" fontId="25" fillId="3" borderId="37" xfId="35" applyFont="true" applyBorder="true" applyAlignment="true" applyProtection="true">
      <alignment horizontal="right" vertical="center" textRotation="0" wrapText="false" indent="0" shrinkToFit="false"/>
      <protection locked="true" hidden="false"/>
    </xf>
    <xf numFmtId="169" fontId="25" fillId="3" borderId="34" xfId="35" applyFont="true" applyBorder="true" applyAlignment="true" applyProtection="true">
      <alignment horizontal="right" vertical="center" textRotation="0" wrapText="false" indent="0" shrinkToFit="false"/>
      <protection locked="true" hidden="false"/>
    </xf>
    <xf numFmtId="169" fontId="25" fillId="3" borderId="34" xfId="35" applyFont="true" applyBorder="true" applyAlignment="true" applyProtection="false">
      <alignment horizontal="right" vertical="center" textRotation="0" wrapText="false" indent="0" shrinkToFit="false"/>
      <protection locked="true" hidden="false"/>
    </xf>
    <xf numFmtId="169" fontId="25" fillId="3" borderId="64" xfId="35" applyFont="true" applyBorder="true" applyAlignment="true" applyProtection="false">
      <alignment horizontal="right" vertical="center" textRotation="0" wrapText="false" indent="0" shrinkToFit="false"/>
      <protection locked="true" hidden="false"/>
    </xf>
    <xf numFmtId="169" fontId="25" fillId="3" borderId="45" xfId="35" applyFont="true" applyBorder="true" applyAlignment="true" applyProtection="false">
      <alignment horizontal="right" vertical="center" textRotation="0" wrapText="false" indent="0" shrinkToFit="false"/>
      <protection locked="true" hidden="false"/>
    </xf>
    <xf numFmtId="169" fontId="25" fillId="9" borderId="34" xfId="35" applyFont="true" applyBorder="true" applyAlignment="true" applyProtection="false">
      <alignment horizontal="right" vertical="center" textRotation="0" wrapText="false" indent="0" shrinkToFit="false"/>
      <protection locked="true" hidden="false"/>
    </xf>
    <xf numFmtId="169" fontId="25"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true">
      <alignment horizontal="right" vertical="center" textRotation="0" wrapText="false" indent="0" shrinkToFit="false"/>
      <protection locked="true" hidden="false"/>
    </xf>
    <xf numFmtId="165" fontId="8" fillId="3" borderId="64" xfId="35" applyFont="true" applyBorder="true" applyAlignment="true" applyProtection="true">
      <alignment horizontal="right" vertical="center" textRotation="0" wrapText="false" indent="0" shrinkToFit="false"/>
      <protection locked="true" hidden="false"/>
    </xf>
    <xf numFmtId="169" fontId="25" fillId="9" borderId="11" xfId="35" applyFont="true" applyBorder="true" applyAlignment="true" applyProtection="true">
      <alignment horizontal="left" vertical="center" textRotation="0" wrapText="true" indent="0" shrinkToFit="false"/>
      <protection locked="true" hidden="false"/>
    </xf>
    <xf numFmtId="165" fontId="8" fillId="0" borderId="31" xfId="35" applyFont="true" applyBorder="true" applyAlignment="true" applyProtection="true">
      <alignment horizontal="right" vertical="center" textRotation="0" wrapText="false" indent="0" shrinkToFit="false"/>
      <protection locked="true" hidden="false"/>
    </xf>
    <xf numFmtId="165" fontId="8" fillId="9" borderId="31" xfId="35" applyFont="true" applyBorder="true" applyAlignment="true" applyProtection="false">
      <alignment horizontal="right" vertical="center" textRotation="0" wrapText="false" indent="0" shrinkToFit="false"/>
      <protection locked="true" hidden="false"/>
    </xf>
    <xf numFmtId="165" fontId="8" fillId="9" borderId="59" xfId="35" applyFont="true" applyBorder="true" applyAlignment="true" applyProtection="false">
      <alignment horizontal="right" vertical="center" textRotation="0" wrapText="false" indent="0" shrinkToFit="false"/>
      <protection locked="true" hidden="false"/>
    </xf>
    <xf numFmtId="169" fontId="25" fillId="9" borderId="98" xfId="35" applyFont="true" applyBorder="true" applyAlignment="true" applyProtection="true">
      <alignment horizontal="left" vertical="center" textRotation="0" wrapText="true" indent="0" shrinkToFit="false"/>
      <protection locked="true" hidden="false"/>
    </xf>
    <xf numFmtId="169" fontId="25" fillId="9" borderId="68" xfId="35" applyFont="true" applyBorder="true" applyAlignment="true" applyProtection="true">
      <alignment horizontal="left" vertical="center" textRotation="0" wrapText="true" indent="0" shrinkToFit="false"/>
      <protection locked="true" hidden="false"/>
    </xf>
    <xf numFmtId="165" fontId="8" fillId="0" borderId="66" xfId="35" applyFont="true" applyBorder="true" applyAlignment="true" applyProtection="tru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68" xfId="35" applyFont="true" applyBorder="true" applyAlignment="true" applyProtection="false">
      <alignment horizontal="right" vertical="center" textRotation="0" wrapText="false" indent="0" shrinkToFit="false"/>
      <protection locked="true" hidden="false"/>
    </xf>
    <xf numFmtId="165" fontId="8" fillId="9" borderId="67" xfId="35" applyFont="true" applyBorder="true" applyAlignment="true" applyProtection="false">
      <alignment horizontal="right" vertical="center" textRotation="0" wrapText="false" indent="0" shrinkToFit="false"/>
      <protection locked="true" hidden="false"/>
    </xf>
    <xf numFmtId="165" fontId="8" fillId="9" borderId="73" xfId="35" applyFont="true" applyBorder="true" applyAlignment="true" applyProtection="fals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false">
      <alignment horizontal="right" vertical="center" textRotation="0" wrapText="false" indent="0" shrinkToFit="false"/>
      <protection locked="true" hidden="false"/>
    </xf>
    <xf numFmtId="165" fontId="8" fillId="9" borderId="66" xfId="35" applyFont="true" applyBorder="true" applyAlignment="true" applyProtection="false">
      <alignment horizontal="right" vertical="center" textRotation="0" wrapText="false" indent="0" shrinkToFit="false"/>
      <protection locked="true" hidden="false"/>
    </xf>
    <xf numFmtId="165" fontId="8" fillId="9" borderId="86" xfId="35" applyFont="true" applyBorder="true" applyAlignment="true" applyProtection="false">
      <alignment horizontal="right" vertical="center" textRotation="0" wrapText="false" indent="0" shrinkToFit="false"/>
      <protection locked="true" hidden="false"/>
    </xf>
    <xf numFmtId="169" fontId="30" fillId="9" borderId="10" xfId="35" applyFont="true" applyBorder="true" applyAlignment="true" applyProtection="true">
      <alignment horizontal="left" vertical="center" textRotation="0" wrapText="true" indent="0" shrinkToFit="false"/>
      <protection locked="true" hidden="false"/>
    </xf>
    <xf numFmtId="165" fontId="49" fillId="0" borderId="66" xfId="35" applyFont="true" applyBorder="true" applyAlignment="true" applyProtection="true">
      <alignment horizontal="right" vertical="center" textRotation="0" wrapText="false" indent="0" shrinkToFit="false"/>
      <protection locked="true" hidden="false"/>
    </xf>
    <xf numFmtId="165" fontId="49" fillId="0" borderId="68" xfId="35" applyFont="true" applyBorder="true" applyAlignment="true" applyProtection="true">
      <alignment horizontal="right" vertical="center" textRotation="0" wrapText="false" indent="0" shrinkToFit="false"/>
      <protection locked="true" hidden="false"/>
    </xf>
    <xf numFmtId="165" fontId="49" fillId="9" borderId="67" xfId="35" applyFont="true" applyBorder="true" applyAlignment="true" applyProtection="false">
      <alignment horizontal="right" vertical="center" textRotation="0" wrapText="false" indent="0" shrinkToFit="false"/>
      <protection locked="true" hidden="false"/>
    </xf>
    <xf numFmtId="165" fontId="49" fillId="9" borderId="73" xfId="35" applyFont="true" applyBorder="true" applyAlignment="true" applyProtection="false">
      <alignment horizontal="right" vertical="center" textRotation="0" wrapText="false" indent="0" shrinkToFit="false"/>
      <protection locked="true" hidden="false"/>
    </xf>
    <xf numFmtId="165" fontId="49" fillId="9" borderId="25" xfId="35" applyFont="true" applyBorder="true" applyAlignment="true" applyProtection="false">
      <alignment horizontal="right" vertical="center" textRotation="0" wrapText="false" indent="0" shrinkToFit="false"/>
      <protection locked="true" hidden="false"/>
    </xf>
    <xf numFmtId="165" fontId="49" fillId="9" borderId="66" xfId="35" applyFont="true" applyBorder="true" applyAlignment="true" applyProtection="false">
      <alignment horizontal="right" vertical="center" textRotation="0" wrapText="false" indent="0" shrinkToFit="false"/>
      <protection locked="true" hidden="false"/>
    </xf>
    <xf numFmtId="165" fontId="49" fillId="9" borderId="86" xfId="35" applyFont="true" applyBorder="true" applyAlignment="true" applyProtection="false">
      <alignment horizontal="right" vertical="center" textRotation="0" wrapText="false" indent="0" shrinkToFit="false"/>
      <protection locked="true" hidden="false"/>
    </xf>
    <xf numFmtId="169" fontId="30" fillId="0" borderId="11" xfId="35" applyFont="true" applyBorder="true" applyAlignment="true" applyProtection="true">
      <alignment horizontal="left" vertical="center" textRotation="0" wrapText="true" indent="0" shrinkToFit="false"/>
      <protection locked="true" hidden="false"/>
    </xf>
    <xf numFmtId="169" fontId="80" fillId="0" borderId="20" xfId="35" applyFont="true" applyBorder="true" applyAlignment="true" applyProtection="false">
      <alignment horizontal="right" vertical="center" textRotation="0" wrapText="false" indent="0" shrinkToFit="false"/>
      <protection locked="true" hidden="false"/>
    </xf>
    <xf numFmtId="173" fontId="25" fillId="0" borderId="20" xfId="35" applyFont="true" applyBorder="true" applyAlignment="true" applyProtection="true">
      <alignment horizontal="general" vertical="center" textRotation="0" wrapText="false" indent="0" shrinkToFit="false"/>
      <protection locked="false" hidden="false"/>
    </xf>
    <xf numFmtId="173" fontId="25" fillId="0" borderId="27" xfId="35" applyFont="true" applyBorder="true" applyAlignment="true" applyProtection="false">
      <alignment horizontal="general" vertical="center" textRotation="0" wrapText="false" indent="0" shrinkToFit="false"/>
      <protection locked="true" hidden="false"/>
    </xf>
    <xf numFmtId="169" fontId="30" fillId="0" borderId="0" xfId="35" applyFont="true" applyBorder="true" applyAlignment="true" applyProtection="false">
      <alignment horizontal="general" vertical="center" textRotation="0" wrapText="true" indent="0" shrinkToFit="false"/>
      <protection locked="true" hidden="false"/>
    </xf>
    <xf numFmtId="169" fontId="30" fillId="0" borderId="82" xfId="35" applyFont="true" applyBorder="true" applyAlignment="true" applyProtection="false">
      <alignment horizontal="general" vertical="center" textRotation="0" wrapText="true" indent="0" shrinkToFit="false"/>
      <protection locked="true" hidden="false"/>
    </xf>
    <xf numFmtId="169" fontId="30" fillId="9" borderId="18" xfId="35" applyFont="true" applyBorder="true" applyAlignment="true" applyProtection="false">
      <alignment horizontal="center" vertical="center" textRotation="0" wrapText="true" indent="0" shrinkToFit="false"/>
      <protection locked="true" hidden="false"/>
    </xf>
    <xf numFmtId="169" fontId="30" fillId="9" borderId="42" xfId="35" applyFont="true" applyBorder="true" applyAlignment="true" applyProtection="false">
      <alignment horizontal="center" vertical="center" textRotation="0" wrapText="true" indent="0" shrinkToFit="false"/>
      <protection locked="true" hidden="false"/>
    </xf>
    <xf numFmtId="169" fontId="30" fillId="9" borderId="3" xfId="35" applyFont="true" applyBorder="true" applyAlignment="true" applyProtection="false">
      <alignment horizontal="center" vertical="center" textRotation="0" wrapText="true" indent="0" shrinkToFit="false"/>
      <protection locked="true" hidden="false"/>
    </xf>
    <xf numFmtId="169" fontId="30" fillId="9" borderId="43" xfId="35" applyFont="true" applyBorder="true" applyAlignment="true" applyProtection="false">
      <alignment horizontal="center" vertical="center" textRotation="0" wrapText="true" indent="0" shrinkToFit="false"/>
      <protection locked="true" hidden="false"/>
    </xf>
    <xf numFmtId="169" fontId="25" fillId="0" borderId="0" xfId="35" applyFont="true" applyBorder="true" applyAlignment="true" applyProtection="false">
      <alignment horizontal="general" vertical="center" textRotation="0" wrapText="true" indent="0" shrinkToFit="false"/>
      <protection locked="true" hidden="false"/>
    </xf>
    <xf numFmtId="173" fontId="25" fillId="0" borderId="0" xfId="35" applyFont="true" applyBorder="true" applyAlignment="true" applyProtection="false">
      <alignment horizontal="general" vertical="center" textRotation="0" wrapText="true" indent="0" shrinkToFit="false"/>
      <protection locked="true" hidden="false"/>
    </xf>
    <xf numFmtId="173" fontId="25" fillId="0" borderId="82" xfId="35" applyFont="true" applyBorder="true" applyAlignment="true" applyProtection="false">
      <alignment horizontal="general" vertical="center" textRotation="0" wrapText="true" indent="0" shrinkToFit="false"/>
      <protection locked="true" hidden="false"/>
    </xf>
    <xf numFmtId="169" fontId="30" fillId="0" borderId="86" xfId="35" applyFont="true" applyBorder="true" applyAlignment="true" applyProtection="false">
      <alignment horizontal="general" vertical="center" textRotation="0" wrapText="false" indent="0" shrinkToFit="false"/>
      <protection locked="true" hidden="false"/>
    </xf>
    <xf numFmtId="169" fontId="25" fillId="0" borderId="86" xfId="35" applyFont="true" applyBorder="true" applyAlignment="true" applyProtection="false">
      <alignment horizontal="general" vertical="center" textRotation="0" wrapText="false" indent="0" shrinkToFit="false"/>
      <protection locked="true" hidden="false"/>
    </xf>
    <xf numFmtId="169" fontId="25" fillId="0" borderId="111" xfId="35" applyFont="true" applyBorder="true" applyAlignment="true" applyProtection="false">
      <alignment horizontal="general" vertical="center" textRotation="0" wrapText="false" indent="0" shrinkToFit="false"/>
      <protection locked="true" hidden="false"/>
    </xf>
    <xf numFmtId="169" fontId="30" fillId="9" borderId="24" xfId="35" applyFont="true" applyBorder="true" applyAlignment="true" applyProtection="false">
      <alignment horizontal="center" vertical="center" textRotation="0" wrapText="false" indent="0" shrinkToFit="false"/>
      <protection locked="true" hidden="false"/>
    </xf>
    <xf numFmtId="169" fontId="30" fillId="9" borderId="84" xfId="35" applyFont="true" applyBorder="true" applyAlignment="true" applyProtection="false">
      <alignment horizontal="center" vertical="center" textRotation="0" wrapText="false" indent="0" shrinkToFit="false"/>
      <protection locked="true" hidden="false"/>
    </xf>
    <xf numFmtId="169" fontId="25" fillId="0" borderId="0" xfId="35" applyFont="true" applyBorder="true" applyAlignment="true" applyProtection="false">
      <alignment horizontal="general" vertical="center" textRotation="0" wrapText="false" indent="0" shrinkToFit="false"/>
      <protection locked="true" hidden="false"/>
    </xf>
    <xf numFmtId="173" fontId="25" fillId="0" borderId="82" xfId="35" applyFont="true" applyBorder="true" applyAlignment="true" applyProtection="false">
      <alignment horizontal="general" vertical="center" textRotation="0" wrapText="false" indent="0" shrinkToFit="false"/>
      <protection locked="true" hidden="false"/>
    </xf>
    <xf numFmtId="169" fontId="25" fillId="9" borderId="58" xfId="35" applyFont="true" applyBorder="true" applyAlignment="true" applyProtection="false">
      <alignment horizontal="general" vertical="center" textRotation="0" wrapText="false" indent="0" shrinkToFit="false"/>
      <protection locked="true" hidden="false"/>
    </xf>
    <xf numFmtId="169" fontId="25" fillId="9" borderId="96" xfId="35" applyFont="true" applyBorder="true" applyAlignment="true" applyProtection="false">
      <alignment horizontal="general" vertical="center" textRotation="0" wrapText="false" indent="0" shrinkToFit="false"/>
      <protection locked="true" hidden="false"/>
    </xf>
    <xf numFmtId="169" fontId="25" fillId="9" borderId="43" xfId="35" applyFont="true" applyBorder="true" applyAlignment="true" applyProtection="false">
      <alignment horizontal="general" vertical="center" textRotation="0" wrapText="false" indent="0" shrinkToFit="false"/>
      <protection locked="true" hidden="false"/>
    </xf>
    <xf numFmtId="165" fontId="8" fillId="9" borderId="34" xfId="35" applyFont="true" applyBorder="true" applyAlignment="true" applyProtection="true">
      <alignment horizontal="right" vertical="center" textRotation="0" wrapText="false" indent="0" shrinkToFit="false"/>
      <protection locked="true" hidden="false"/>
    </xf>
    <xf numFmtId="165" fontId="8" fillId="9" borderId="70" xfId="35" applyFont="true" applyBorder="true" applyAlignment="true" applyProtection="true">
      <alignment horizontal="right" vertical="center" textRotation="0" wrapText="false" indent="0" shrinkToFit="false"/>
      <protection locked="true" hidden="false"/>
    </xf>
    <xf numFmtId="169" fontId="30" fillId="0" borderId="65" xfId="35" applyFont="true" applyBorder="true" applyAlignment="true" applyProtection="true">
      <alignment horizontal="left" vertical="center" textRotation="0" wrapText="true" indent="0" shrinkToFit="false"/>
      <protection locked="true" hidden="false"/>
    </xf>
    <xf numFmtId="169" fontId="25" fillId="9" borderId="38" xfId="35" applyFont="true" applyBorder="true" applyAlignment="true" applyProtection="false">
      <alignment horizontal="general" vertical="center" textRotation="0" wrapText="false" indent="0" shrinkToFit="false"/>
      <protection locked="true" hidden="false"/>
    </xf>
    <xf numFmtId="169" fontId="25" fillId="9" borderId="60" xfId="35" applyFont="true" applyBorder="true" applyAlignment="true" applyProtection="false">
      <alignment horizontal="general" vertical="center" textRotation="0" wrapText="false" indent="0" shrinkToFit="false"/>
      <protection locked="true" hidden="false"/>
    </xf>
    <xf numFmtId="169" fontId="25" fillId="9" borderId="84" xfId="35" applyFont="true" applyBorder="true" applyAlignment="true" applyProtection="false">
      <alignment horizontal="general" vertical="center" textRotation="0" wrapText="false" indent="0" shrinkToFit="false"/>
      <protection locked="true" hidden="false"/>
    </xf>
    <xf numFmtId="165" fontId="8" fillId="0" borderId="9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true" hidden="false"/>
    </xf>
    <xf numFmtId="165" fontId="8" fillId="9" borderId="84" xfId="35" applyFont="true" applyBorder="true" applyAlignment="true" applyProtection="true">
      <alignment horizontal="right" vertical="center" textRotation="0" wrapText="false" indent="0" shrinkToFit="false"/>
      <protection locked="true" hidden="false"/>
    </xf>
    <xf numFmtId="173" fontId="25" fillId="0" borderId="86" xfId="35" applyFont="true" applyBorder="true" applyAlignment="true" applyProtection="false">
      <alignment horizontal="general" vertical="center" textRotation="0" wrapText="false" indent="0" shrinkToFit="false"/>
      <protection locked="true" hidden="false"/>
    </xf>
    <xf numFmtId="173" fontId="25" fillId="0" borderId="111" xfId="35" applyFont="true" applyBorder="true" applyAlignment="true" applyProtection="false">
      <alignment horizontal="general" vertical="center" textRotation="0" wrapText="false" indent="0" shrinkToFit="false"/>
      <protection locked="true" hidden="false"/>
    </xf>
    <xf numFmtId="169" fontId="25" fillId="0" borderId="0" xfId="35" applyFont="true" applyBorder="false" applyAlignment="true" applyProtection="true">
      <alignment horizontal="general" vertical="center" textRotation="0" wrapText="false" indent="0" shrinkToFit="false"/>
      <protection locked="false" hidden="false"/>
    </xf>
    <xf numFmtId="173" fontId="25" fillId="0" borderId="0" xfId="35" applyFont="true" applyBorder="false" applyAlignment="true" applyProtection="true">
      <alignment horizontal="general" vertical="center" textRotation="0" wrapText="false" indent="0" shrinkToFit="false"/>
      <protection locked="false" hidden="false"/>
    </xf>
    <xf numFmtId="169" fontId="47" fillId="0" borderId="0" xfId="0" applyFont="true" applyBorder="false" applyAlignment="true" applyProtection="false">
      <alignment horizontal="left" vertical="center" textRotation="0" wrapText="false" indent="0" shrinkToFit="false"/>
      <protection locked="true" hidden="false"/>
    </xf>
    <xf numFmtId="169" fontId="25" fillId="0" borderId="0" xfId="35" applyFont="true" applyBorder="false" applyAlignment="true" applyProtection="false">
      <alignment horizontal="general" vertical="center" textRotation="0" wrapText="false" indent="0" shrinkToFit="false"/>
      <protection locked="true" hidden="false"/>
    </xf>
    <xf numFmtId="173" fontId="47" fillId="0" borderId="0" xfId="35" applyFont="true" applyBorder="false" applyAlignment="true" applyProtection="false">
      <alignment horizontal="general" vertical="center" textRotation="0" wrapText="false" indent="0" shrinkToFit="false"/>
      <protection locked="true" hidden="false"/>
    </xf>
    <xf numFmtId="169" fontId="47" fillId="0" borderId="0" xfId="35" applyFont="true" applyBorder="false" applyAlignment="true" applyProtection="false">
      <alignment horizontal="left" vertical="center" textRotation="0" wrapText="false" indent="0" shrinkToFit="false"/>
      <protection locked="true" hidden="false"/>
    </xf>
    <xf numFmtId="169" fontId="8" fillId="0" borderId="0" xfId="35" applyFont="true" applyBorder="false" applyAlignment="true" applyProtection="false">
      <alignment horizontal="general" vertical="center" textRotation="0" wrapText="false" indent="0" shrinkToFit="false"/>
      <protection locked="true" hidden="false"/>
    </xf>
    <xf numFmtId="165" fontId="30" fillId="9" borderId="75" xfId="35"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5" applyFont="true" applyBorder="false" applyAlignment="true" applyProtection="false">
      <alignment horizontal="general" vertical="center" textRotation="0" wrapText="false" indent="0" shrinkToFit="false"/>
      <protection locked="true" hidden="false"/>
    </xf>
    <xf numFmtId="173" fontId="15" fillId="0" borderId="0" xfId="35" applyFont="true" applyBorder="false" applyAlignment="true" applyProtection="false">
      <alignment horizontal="general" vertical="center" textRotation="0" wrapText="false" indent="0" shrinkToFit="false"/>
      <protection locked="true" hidden="false"/>
    </xf>
    <xf numFmtId="173" fontId="15" fillId="9" borderId="90" xfId="35" applyFont="true" applyBorder="true" applyAlignment="true" applyProtection="false">
      <alignment horizontal="left" vertical="center" textRotation="0" wrapText="true" indent="0" shrinkToFit="false"/>
      <protection locked="true" hidden="false"/>
    </xf>
    <xf numFmtId="173" fontId="15" fillId="9" borderId="48" xfId="35" applyFont="true" applyBorder="true" applyAlignment="true" applyProtection="false">
      <alignment horizontal="center" vertical="center" textRotation="0" wrapText="true" indent="0" shrinkToFit="false"/>
      <protection locked="true" hidden="false"/>
    </xf>
    <xf numFmtId="173" fontId="15" fillId="9" borderId="4" xfId="35" applyFont="true" applyBorder="true" applyAlignment="true" applyProtection="false">
      <alignment horizontal="center" vertical="center" textRotation="0" wrapText="false" indent="0" shrinkToFit="false"/>
      <protection locked="true" hidden="false"/>
    </xf>
    <xf numFmtId="173" fontId="15" fillId="9" borderId="1" xfId="35" applyFont="true" applyBorder="true" applyAlignment="true" applyProtection="false">
      <alignment horizontal="center" vertical="center" textRotation="0" wrapText="false" indent="0" shrinkToFit="false"/>
      <protection locked="true" hidden="false"/>
    </xf>
    <xf numFmtId="173" fontId="15" fillId="9" borderId="33" xfId="35" applyFont="true" applyBorder="true" applyAlignment="true" applyProtection="false">
      <alignment horizontal="center" vertical="center" textRotation="0" wrapText="true" indent="0" shrinkToFit="false"/>
      <protection locked="true" hidden="false"/>
    </xf>
    <xf numFmtId="173" fontId="15" fillId="9" borderId="6" xfId="35" applyFont="true" applyBorder="true" applyAlignment="true" applyProtection="false">
      <alignment horizontal="center" vertical="center" textRotation="0" wrapText="true" indent="0" shrinkToFit="false"/>
      <protection locked="true" hidden="false"/>
    </xf>
    <xf numFmtId="173" fontId="15" fillId="9" borderId="33" xfId="35" applyFont="true" applyBorder="true" applyAlignment="true" applyProtection="false">
      <alignment horizontal="center" vertical="center" textRotation="0" wrapText="false" indent="0" shrinkToFit="false"/>
      <protection locked="true" hidden="false"/>
    </xf>
    <xf numFmtId="164" fontId="7" fillId="0" borderId="14" xfId="35" applyFont="true" applyBorder="true" applyAlignment="true" applyProtection="true">
      <alignment horizontal="left" vertical="center" textRotation="0" wrapText="false" indent="0" shrinkToFit="false"/>
      <protection locked="true" hidden="false"/>
    </xf>
    <xf numFmtId="165" fontId="4" fillId="9" borderId="26" xfId="35" applyFont="true" applyBorder="true" applyAlignment="true" applyProtection="true">
      <alignment horizontal="left" vertical="center" textRotation="0" wrapText="false" indent="0" shrinkToFit="false"/>
      <protection locked="true" hidden="false"/>
    </xf>
    <xf numFmtId="173" fontId="12" fillId="9" borderId="20" xfId="35" applyFont="true" applyBorder="true" applyAlignment="true" applyProtection="true">
      <alignment horizontal="left" vertical="center" textRotation="0" wrapText="true" indent="0" shrinkToFit="false"/>
      <protection locked="true" hidden="false"/>
    </xf>
    <xf numFmtId="173" fontId="12" fillId="9" borderId="27" xfId="35"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2" xfId="35" applyFont="true" applyBorder="true" applyAlignment="true" applyProtection="true">
      <alignment horizontal="center" vertical="center" textRotation="0" wrapText="true" indent="0" shrinkToFit="false"/>
      <protection locked="true" hidden="false"/>
    </xf>
    <xf numFmtId="173" fontId="15" fillId="9" borderId="106" xfId="35" applyFont="true" applyBorder="true" applyAlignment="true" applyProtection="true">
      <alignment horizontal="center" vertical="center" textRotation="0" wrapText="true" indent="0" shrinkToFit="false"/>
      <protection locked="true" hidden="false"/>
    </xf>
    <xf numFmtId="173" fontId="15" fillId="9" borderId="33" xfId="35" applyFont="true" applyBorder="true" applyAlignment="true" applyProtection="true">
      <alignment horizontal="center" vertical="center" textRotation="0" wrapText="true" indent="0" shrinkToFit="false"/>
      <protection locked="true" hidden="false"/>
    </xf>
    <xf numFmtId="164" fontId="4" fillId="9" borderId="54" xfId="35" applyFont="true" applyBorder="true" applyAlignment="true" applyProtection="true">
      <alignment horizontal="center" vertical="center" textRotation="0" wrapText="false" indent="0" shrinkToFit="false"/>
      <protection locked="true" hidden="false"/>
    </xf>
    <xf numFmtId="166" fontId="12" fillId="9" borderId="12" xfId="35" applyFont="true" applyBorder="true" applyAlignment="true" applyProtection="true">
      <alignment horizontal="left" vertical="center" textRotation="0" wrapText="true" indent="0" shrinkToFit="false"/>
      <protection locked="true" hidden="false"/>
    </xf>
    <xf numFmtId="166" fontId="7" fillId="0" borderId="45" xfId="35" applyFont="true" applyBorder="true" applyAlignment="true" applyProtection="fals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12" fillId="9" borderId="29" xfId="35" applyFont="true" applyBorder="true" applyAlignment="true" applyProtection="true">
      <alignment horizontal="left" vertical="center" textRotation="0" wrapText="true" indent="0" shrinkToFit="false"/>
      <protection locked="true" hidden="false"/>
    </xf>
    <xf numFmtId="166" fontId="7" fillId="0" borderId="16" xfId="35" applyFont="true" applyBorder="true" applyAlignment="true" applyProtection="false">
      <alignment horizontal="right" vertical="center" textRotation="0" wrapText="false" indent="0" shrinkToFit="false"/>
      <protection locked="true" hidden="false"/>
    </xf>
    <xf numFmtId="164" fontId="4" fillId="9" borderId="118" xfId="35" applyFont="true" applyBorder="true" applyAlignment="true" applyProtection="true">
      <alignment horizontal="center" vertical="center" textRotation="0" wrapText="false" indent="0" shrinkToFit="false"/>
      <protection locked="true" hidden="false"/>
    </xf>
    <xf numFmtId="166" fontId="7" fillId="0" borderId="14" xfId="35"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8" fillId="0" borderId="0" xfId="0" applyFont="true" applyBorder="true" applyAlignment="true" applyProtection="false">
      <alignment horizontal="general" vertical="center" textRotation="0" wrapText="true" indent="0" shrinkToFit="false"/>
      <protection locked="true" hidden="false"/>
    </xf>
    <xf numFmtId="165" fontId="49" fillId="9" borderId="26" xfId="35" applyFont="true" applyBorder="true" applyAlignment="true" applyProtection="false">
      <alignment horizontal="left" vertical="center" textRotation="0" wrapText="false" indent="0" shrinkToFit="false"/>
      <protection locked="true" hidden="false"/>
    </xf>
    <xf numFmtId="173" fontId="12" fillId="9" borderId="20" xfId="35" applyFont="true" applyBorder="true" applyAlignment="true" applyProtection="false">
      <alignment horizontal="left" vertical="center" textRotation="0" wrapText="true" indent="0" shrinkToFit="false"/>
      <protection locked="true" hidden="false"/>
    </xf>
    <xf numFmtId="173" fontId="12" fillId="9" borderId="27" xfId="35"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5" applyFont="true" applyBorder="true" applyAlignment="true" applyProtection="false">
      <alignment horizontal="general" vertical="center" textRotation="0" wrapText="true" indent="0" shrinkToFit="false"/>
      <protection locked="true" hidden="false"/>
    </xf>
    <xf numFmtId="166" fontId="4" fillId="9" borderId="3" xfId="35" applyFont="true" applyBorder="true" applyAlignment="true" applyProtection="false">
      <alignment horizontal="center" vertical="center" textRotation="0" wrapText="false" indent="0" shrinkToFit="false"/>
      <protection locked="true" hidden="false"/>
    </xf>
    <xf numFmtId="165" fontId="4" fillId="9" borderId="33" xfId="35" applyFont="true" applyBorder="true" applyAlignment="true" applyProtection="false">
      <alignment horizontal="center" vertical="center" textRotation="0" wrapText="false" indent="0" shrinkToFit="false"/>
      <protection locked="true" hidden="false"/>
    </xf>
    <xf numFmtId="165" fontId="4" fillId="9" borderId="36" xfId="35" applyFont="true" applyBorder="true" applyAlignment="true" applyProtection="false">
      <alignment horizontal="left" vertical="center" textRotation="0" wrapText="false" indent="0" shrinkToFit="false"/>
      <protection locked="true" hidden="false"/>
    </xf>
    <xf numFmtId="165" fontId="67" fillId="9" borderId="22"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2"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6" shrinkToFit="false"/>
      <protection locked="true" hidden="false"/>
    </xf>
    <xf numFmtId="165" fontId="7" fillId="9" borderId="36" xfId="35" applyFont="true" applyBorder="true" applyAlignment="true" applyProtection="false">
      <alignment horizontal="left" vertical="center" textRotation="0" wrapText="true" indent="6" shrinkToFit="false"/>
      <protection locked="true" hidden="false"/>
    </xf>
    <xf numFmtId="165" fontId="4" fillId="9" borderId="26" xfId="35" applyFont="true" applyBorder="true" applyAlignment="true" applyProtection="false">
      <alignment horizontal="general" vertical="center" textRotation="0" wrapText="false" indent="0" shrinkToFit="false"/>
      <protection locked="true" hidden="false"/>
    </xf>
    <xf numFmtId="165" fontId="67" fillId="9" borderId="1" xfId="35" applyFont="true" applyBorder="true" applyAlignment="true" applyProtection="true">
      <alignment horizontal="right" vertical="center" textRotation="0" wrapText="false" indent="0" shrinkToFit="false"/>
      <protection locked="true" hidden="false"/>
    </xf>
    <xf numFmtId="164" fontId="7" fillId="0" borderId="25" xfId="35" applyFont="true" applyBorder="true" applyAlignment="true" applyProtection="true">
      <alignment horizontal="right" vertical="center" textRotation="0" wrapText="false" indent="0" shrinkToFit="false"/>
      <protection locked="true" hidden="false"/>
    </xf>
    <xf numFmtId="165" fontId="4" fillId="9" borderId="26" xfId="35" applyFont="true" applyBorder="true" applyAlignment="true" applyProtection="false">
      <alignment horizontal="left" vertical="center" textRotation="0" wrapText="false" indent="0" shrinkToFit="false"/>
      <protection locked="true" hidden="false"/>
    </xf>
    <xf numFmtId="165" fontId="7" fillId="9" borderId="38" xfId="35" applyFont="true" applyBorder="true" applyAlignment="true" applyProtection="false">
      <alignment horizontal="left" vertical="center" textRotation="0" wrapText="false" indent="2" shrinkToFit="false"/>
      <protection locked="true" hidden="false"/>
    </xf>
    <xf numFmtId="165" fontId="67" fillId="9" borderId="3" xfId="35" applyFont="true" applyBorder="true" applyAlignment="true" applyProtection="true">
      <alignment horizontal="right" vertical="center" textRotation="0" wrapText="false" indent="0" shrinkToFit="false"/>
      <protection locked="true" hidden="false"/>
    </xf>
    <xf numFmtId="169" fontId="7" fillId="9" borderId="15" xfId="35" applyFont="true" applyBorder="true" applyAlignment="true" applyProtection="true">
      <alignment horizontal="left" vertical="center" textRotation="0" wrapText="false" indent="2" shrinkToFit="false"/>
      <protection locked="true" hidden="false"/>
    </xf>
    <xf numFmtId="165" fontId="4" fillId="9" borderId="26" xfId="35" applyFont="true" applyBorder="true" applyAlignment="true" applyProtection="false">
      <alignment horizontal="general" vertical="center" textRotation="0" wrapText="true" indent="0" shrinkToFit="false"/>
      <protection locked="true" hidden="false"/>
    </xf>
    <xf numFmtId="165" fontId="7" fillId="0" borderId="36" xfId="35" applyFont="true" applyBorder="true" applyAlignment="true" applyProtection="false">
      <alignment horizontal="right" vertical="center" textRotation="0" wrapText="false" indent="0" shrinkToFit="false"/>
      <protection locked="true" hidden="false"/>
    </xf>
    <xf numFmtId="165" fontId="67" fillId="9" borderId="77" xfId="35" applyFont="true" applyBorder="true" applyAlignment="true" applyProtection="true">
      <alignment horizontal="right" vertical="center" textRotation="0" wrapText="false" indent="0" shrinkToFit="false"/>
      <protection locked="true" hidden="false"/>
    </xf>
    <xf numFmtId="165" fontId="7" fillId="0" borderId="85" xfId="35" applyFont="true" applyBorder="true" applyAlignment="true" applyProtection="false">
      <alignment horizontal="right" vertical="center" textRotation="0" wrapText="false" indent="0" shrinkToFit="false"/>
      <protection locked="true" hidden="false"/>
    </xf>
    <xf numFmtId="165" fontId="4" fillId="9" borderId="71" xfId="35" applyFont="true" applyBorder="true" applyAlignment="true" applyProtection="false">
      <alignment horizontal="left" vertical="center" textRotation="0" wrapText="false" indent="0" shrinkToFit="false"/>
      <protection locked="true" hidden="false"/>
    </xf>
    <xf numFmtId="165" fontId="4" fillId="9" borderId="38" xfId="35" applyFont="true" applyBorder="true" applyAlignment="true" applyProtection="false">
      <alignment horizontal="left" vertical="center" textRotation="0" wrapText="false" indent="0" shrinkToFit="false"/>
      <protection locked="true" hidden="false"/>
    </xf>
    <xf numFmtId="165" fontId="4" fillId="9" borderId="42" xfId="35" applyFont="true" applyBorder="true" applyAlignment="true" applyProtection="false">
      <alignment horizontal="center" vertical="center" textRotation="0" wrapText="true" indent="0" shrinkToFit="false"/>
      <protection locked="true" hidden="false"/>
    </xf>
    <xf numFmtId="165" fontId="4" fillId="9" borderId="91" xfId="35" applyFont="true" applyBorder="true" applyAlignment="true" applyProtection="false">
      <alignment horizontal="center" vertical="center" textRotation="0" wrapText="false" indent="0" shrinkToFit="false"/>
      <protection locked="true" hidden="false"/>
    </xf>
    <xf numFmtId="165" fontId="67" fillId="9" borderId="93" xfId="35" applyFont="true" applyBorder="true" applyAlignment="true" applyProtection="true">
      <alignment horizontal="right" vertical="center" textRotation="0" wrapText="false" indent="0" shrinkToFit="false"/>
      <protection locked="true" hidden="false"/>
    </xf>
    <xf numFmtId="165" fontId="7" fillId="9" borderId="30" xfId="35" applyFont="true" applyBorder="true" applyAlignment="true" applyProtection="true">
      <alignment horizontal="right" vertical="center" textRotation="0" wrapText="false" indent="0" shrinkToFit="false"/>
      <protection locked="true" hidden="false"/>
    </xf>
    <xf numFmtId="165" fontId="67" fillId="9" borderId="30" xfId="35" applyFont="true" applyBorder="true" applyAlignment="true" applyProtection="true">
      <alignment horizontal="right" vertical="center" textRotation="0" wrapText="false" indent="0" shrinkToFit="false"/>
      <protection locked="true" hidden="false"/>
    </xf>
    <xf numFmtId="165" fontId="67" fillId="9" borderId="42" xfId="35" applyFont="true" applyBorder="true" applyAlignment="true" applyProtection="true">
      <alignment horizontal="right" vertical="center" textRotation="0" wrapText="false" indent="0" shrinkToFit="false"/>
      <protection locked="true" hidden="false"/>
    </xf>
    <xf numFmtId="165" fontId="67" fillId="9" borderId="78" xfId="35" applyFont="true" applyBorder="true" applyAlignment="true" applyProtection="true">
      <alignment horizontal="right" vertical="center" textRotation="0" wrapText="false" indent="0" shrinkToFit="false"/>
      <protection locked="true" hidden="false"/>
    </xf>
    <xf numFmtId="165" fontId="4" fillId="9" borderId="90" xfId="35" applyFont="true" applyBorder="true" applyAlignment="true" applyProtection="false">
      <alignment horizontal="left" vertical="center" textRotation="0" wrapText="true" indent="0" shrinkToFit="false"/>
      <protection locked="true" hidden="false"/>
    </xf>
    <xf numFmtId="165" fontId="4" fillId="9" borderId="2" xfId="35" applyFont="true" applyBorder="true" applyAlignment="true" applyProtection="false">
      <alignment horizontal="general" vertical="center" textRotation="0" wrapText="false" indent="0" shrinkToFit="false"/>
      <protection locked="true" hidden="false"/>
    </xf>
    <xf numFmtId="165" fontId="7" fillId="9" borderId="3"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left" vertical="center" textRotation="0" wrapText="false" indent="2" shrinkToFit="false"/>
      <protection locked="true" hidden="false"/>
    </xf>
    <xf numFmtId="165" fontId="7" fillId="9" borderId="13" xfId="35" applyFont="true" applyBorder="true" applyAlignment="true" applyProtection="false">
      <alignment horizontal="left" vertical="center" textRotation="0" wrapText="false" indent="6" shrinkToFit="false"/>
      <protection locked="true" hidden="false"/>
    </xf>
    <xf numFmtId="165" fontId="4" fillId="9" borderId="2" xfId="35" applyFont="true" applyBorder="true" applyAlignment="true" applyProtection="false">
      <alignment horizontal="left" vertical="center" textRotation="0" wrapText="false" indent="0" shrinkToFit="false"/>
      <protection locked="true" hidden="false"/>
    </xf>
    <xf numFmtId="165" fontId="67" fillId="3" borderId="77" xfId="35" applyFont="true" applyBorder="true" applyAlignment="true" applyProtection="true">
      <alignment horizontal="right" vertical="center" textRotation="0" wrapText="false" indent="0" shrinkToFit="false"/>
      <protection locked="true" hidden="false"/>
    </xf>
    <xf numFmtId="165" fontId="67" fillId="9" borderId="34" xfId="35" applyFont="true" applyBorder="true" applyAlignment="true" applyProtection="true">
      <alignment horizontal="right" vertical="center" textRotation="0" wrapText="false" indent="0" shrinkToFit="false"/>
      <protection locked="true" hidden="false"/>
    </xf>
    <xf numFmtId="165" fontId="4" fillId="9" borderId="2" xfId="35" applyFont="true" applyBorder="true" applyAlignment="true" applyProtection="false">
      <alignment horizontal="general" vertical="center" textRotation="0" wrapText="true" indent="0" shrinkToFit="false"/>
      <protection locked="true" hidden="false"/>
    </xf>
    <xf numFmtId="165" fontId="4" fillId="9" borderId="13" xfId="35" applyFont="true" applyBorder="true" applyAlignment="true" applyProtection="false">
      <alignment horizontal="left" vertical="center" textRotation="0" wrapText="false" indent="0" shrinkToFit="false"/>
      <protection locked="true" hidden="false"/>
    </xf>
    <xf numFmtId="165" fontId="4" fillId="9" borderId="24" xfId="35" applyFont="true" applyBorder="true" applyAlignment="true" applyProtection="false">
      <alignment horizontal="left" vertical="center" textRotation="0" wrapText="false" indent="0" shrinkToFit="false"/>
      <protection locked="true" hidden="false"/>
    </xf>
    <xf numFmtId="165" fontId="7" fillId="3" borderId="25" xfId="35" applyFont="true" applyBorder="true" applyAlignment="false" applyProtection="false">
      <alignment horizontal="general" vertical="bottom" textRotation="0" wrapText="false" indent="0" shrinkToFit="false"/>
      <protection locked="true" hidden="false"/>
    </xf>
    <xf numFmtId="165" fontId="7" fillId="9" borderId="42" xfId="35" applyFont="true" applyBorder="true" applyAlignment="true" applyProtection="true">
      <alignment horizontal="right" vertical="center" textRotation="0" wrapText="false" indent="0" shrinkToFit="false"/>
      <protection locked="true" hidden="false"/>
    </xf>
    <xf numFmtId="165" fontId="67" fillId="3" borderId="78" xfId="35" applyFont="true" applyBorder="true" applyAlignment="true" applyProtection="true">
      <alignment horizontal="right" vertical="center" textRotation="0" wrapText="false" indent="0" shrinkToFit="false"/>
      <protection locked="true" hidden="false"/>
    </xf>
    <xf numFmtId="165" fontId="67" fillId="9" borderId="64" xfId="35" applyFont="true" applyBorder="true" applyAlignment="true" applyProtection="true">
      <alignment horizontal="right" vertical="center" textRotation="0" wrapText="false" indent="0" shrinkToFit="false"/>
      <protection locked="true" hidden="false"/>
    </xf>
    <xf numFmtId="165" fontId="15" fillId="3" borderId="42" xfId="35" applyFont="true" applyBorder="true" applyAlignment="true" applyProtection="true">
      <alignment horizontal="right" vertical="center" textRotation="0" wrapText="false" indent="0" shrinkToFit="false"/>
      <protection locked="true" hidden="false"/>
    </xf>
    <xf numFmtId="165" fontId="4" fillId="9" borderId="90" xfId="35" applyFont="true" applyBorder="true" applyAlignment="true" applyProtection="false">
      <alignment horizontal="center" vertical="center" textRotation="0" wrapText="true" indent="0" shrinkToFit="false"/>
      <protection locked="true" hidden="false"/>
    </xf>
    <xf numFmtId="169" fontId="15" fillId="9" borderId="90" xfId="35" applyFont="true" applyBorder="true" applyAlignment="true" applyProtection="true">
      <alignment horizontal="left" vertical="center" textRotation="0" wrapText="true" indent="0" shrinkToFit="false"/>
      <protection locked="true" hidden="false"/>
    </xf>
    <xf numFmtId="166" fontId="15" fillId="9" borderId="3" xfId="35" applyFont="true" applyBorder="true" applyAlignment="true" applyProtection="true">
      <alignment horizontal="center" vertical="center" textRotation="0" wrapText="false" indent="0" shrinkToFit="false"/>
      <protection locked="true" hidden="false"/>
    </xf>
    <xf numFmtId="169" fontId="15" fillId="9" borderId="87" xfId="35" applyFont="true" applyBorder="true" applyAlignment="true" applyProtection="true">
      <alignment horizontal="general" vertical="center" textRotation="0" wrapText="true" indent="0" shrinkToFit="false"/>
      <protection locked="true" hidden="false"/>
    </xf>
    <xf numFmtId="165" fontId="4" fillId="9" borderId="89" xfId="35" applyFont="true" applyBorder="true" applyAlignment="true" applyProtection="false">
      <alignment horizontal="general" vertical="center" textRotation="0" wrapText="false" indent="0" shrinkToFit="false"/>
      <protection locked="true" hidden="false"/>
    </xf>
    <xf numFmtId="169" fontId="12" fillId="9" borderId="12" xfId="35" applyFont="true" applyBorder="true" applyAlignment="true" applyProtection="true">
      <alignment horizontal="left" vertical="center" textRotation="0" wrapText="false" indent="0" shrinkToFit="false"/>
      <protection locked="true" hidden="false"/>
    </xf>
    <xf numFmtId="169" fontId="12" fillId="9" borderId="13" xfId="35" applyFont="true" applyBorder="true" applyAlignment="true" applyProtection="true">
      <alignment horizontal="left" vertical="center" textRotation="0" wrapText="false" indent="0" shrinkToFit="false"/>
      <protection locked="true" hidden="false"/>
    </xf>
    <xf numFmtId="169" fontId="12" fillId="9" borderId="15" xfId="35" applyFont="true" applyBorder="true" applyAlignment="true" applyProtection="true">
      <alignment horizontal="left" vertical="center" textRotation="0" wrapText="false" indent="0" shrinkToFit="false"/>
      <protection locked="true" hidden="false"/>
    </xf>
    <xf numFmtId="169" fontId="12" fillId="9" borderId="13" xfId="35" applyFont="true" applyBorder="true" applyAlignment="true" applyProtection="true">
      <alignment horizontal="left" vertical="center" textRotation="0" wrapText="true" indent="0" shrinkToFit="false"/>
      <protection locked="true" hidden="false"/>
    </xf>
    <xf numFmtId="169" fontId="12" fillId="0"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false">
      <alignment horizontal="right" vertical="center" textRotation="0" wrapText="false" indent="0" shrinkToFit="false"/>
      <protection locked="true" hidden="false"/>
    </xf>
    <xf numFmtId="169" fontId="15" fillId="9" borderId="10" xfId="35" applyFont="true" applyBorder="true" applyAlignment="true" applyProtection="true">
      <alignment horizontal="general" vertical="center" textRotation="0" wrapText="true" indent="0" shrinkToFit="false"/>
      <protection locked="true" hidden="false"/>
    </xf>
    <xf numFmtId="165" fontId="4" fillId="9" borderId="77" xfId="35" applyFont="true" applyBorder="true" applyAlignment="true" applyProtection="true">
      <alignment horizontal="right" vertical="center" textRotation="0" wrapText="false" indent="0" shrinkToFit="false"/>
      <protection locked="true" hidden="false"/>
    </xf>
    <xf numFmtId="169" fontId="12" fillId="9"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73" fontId="15" fillId="9" borderId="42" xfId="35" applyFont="true" applyBorder="true" applyAlignment="true" applyProtection="true">
      <alignment horizontal="center" vertical="center" textRotation="0" wrapText="true" indent="0" shrinkToFit="false"/>
      <protection locked="true" hidden="false"/>
    </xf>
    <xf numFmtId="169" fontId="15" fillId="9" borderId="91" xfId="35" applyFont="true" applyBorder="true" applyAlignment="true" applyProtection="true">
      <alignment horizontal="center" vertical="center" textRotation="0" wrapText="false" indent="0" shrinkToFit="false"/>
      <protection locked="true" hidden="false"/>
    </xf>
    <xf numFmtId="165" fontId="4" fillId="9" borderId="108" xfId="35" applyFont="true" applyBorder="true" applyAlignment="true" applyProtection="false">
      <alignment horizontal="general"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false" indent="0" shrinkToFit="false"/>
      <protection locked="true" hidden="false"/>
    </xf>
    <xf numFmtId="165" fontId="7" fillId="0" borderId="67" xfId="35" applyFont="true" applyBorder="true" applyAlignment="true" applyProtection="false">
      <alignment horizontal="right" vertical="center" textRotation="0" wrapText="false" indent="0" shrinkToFit="false"/>
      <protection locked="true" hidden="false"/>
    </xf>
    <xf numFmtId="165" fontId="4" fillId="9" borderId="78" xfId="35" applyFont="true" applyBorder="true" applyAlignment="true" applyProtection="true">
      <alignment horizontal="right" vertical="center" textRotation="0" wrapText="fals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general" vertical="center" textRotation="0" wrapText="true" indent="0" shrinkToFit="false"/>
      <protection locked="true" hidden="false"/>
    </xf>
    <xf numFmtId="165" fontId="7" fillId="9" borderId="13" xfId="35" applyFont="true" applyBorder="true" applyAlignment="true" applyProtection="false">
      <alignment horizontal="general" vertical="center" textRotation="0" wrapText="false" indent="0" shrinkToFit="false"/>
      <protection locked="true" hidden="false"/>
    </xf>
    <xf numFmtId="165" fontId="4" fillId="9" borderId="18" xfId="35" applyFont="true" applyBorder="true" applyAlignment="true" applyProtection="false">
      <alignment horizontal="general" vertical="center" textRotation="0" wrapText="true" indent="0" shrinkToFit="false"/>
      <protection locked="true" hidden="false"/>
    </xf>
    <xf numFmtId="165" fontId="4" fillId="9" borderId="24" xfId="35" applyFont="true" applyBorder="true" applyAlignment="true" applyProtection="false">
      <alignment horizontal="general" vertical="center" textRotation="0" wrapText="true" indent="0" shrinkToFit="false"/>
      <protection locked="true" hidden="false"/>
    </xf>
    <xf numFmtId="165" fontId="67" fillId="9" borderId="25" xfId="35" applyFont="true" applyBorder="true" applyAlignment="true" applyProtection="false">
      <alignment horizontal="right" vertical="center" textRotation="0" wrapText="false" indent="0" shrinkToFit="false"/>
      <protection locked="true" hidden="false"/>
    </xf>
    <xf numFmtId="165" fontId="7" fillId="9" borderId="15" xfId="35" applyFont="true" applyBorder="true" applyAlignment="true" applyProtection="false">
      <alignment horizontal="general" vertical="center" textRotation="0" wrapText="false" indent="0" shrinkToFit="false"/>
      <protection locked="true" hidden="false"/>
    </xf>
    <xf numFmtId="165" fontId="4" fillId="9" borderId="24" xfId="35"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5" applyFont="true" applyBorder="false" applyAlignment="true" applyProtection="false">
      <alignment horizontal="left" vertical="center" textRotation="0" wrapText="false" indent="0" shrinkToFit="false"/>
      <protection locked="true" hidden="false"/>
    </xf>
    <xf numFmtId="165" fontId="7" fillId="9" borderId="30" xfId="35" applyFont="true" applyBorder="true" applyAlignment="true" applyProtection="false">
      <alignment horizontal="right" vertical="center" textRotation="0" wrapText="false" indent="0" shrinkToFit="false"/>
      <protection locked="true" hidden="false"/>
    </xf>
    <xf numFmtId="165" fontId="67" fillId="9" borderId="42" xfId="35" applyFont="true" applyBorder="true" applyAlignment="true" applyProtection="false">
      <alignment horizontal="right" vertical="center" textRotation="0" wrapText="false" indent="0" shrinkToFit="false"/>
      <protection locked="true" hidden="false"/>
    </xf>
    <xf numFmtId="165" fontId="67" fillId="9" borderId="40" xfId="35" applyFont="true" applyBorder="true" applyAlignment="true" applyProtection="false">
      <alignment horizontal="right" vertical="center" textRotation="0" wrapText="false" indent="0" shrinkToFit="false"/>
      <protection locked="true" hidden="false"/>
    </xf>
    <xf numFmtId="165" fontId="7" fillId="9" borderId="76" xfId="35" applyFont="true" applyBorder="true" applyAlignment="true" applyProtection="false">
      <alignment horizontal="right" vertical="center" textRotation="0" wrapText="false" indent="0" shrinkToFit="false"/>
      <protection locked="true" hidden="false"/>
    </xf>
    <xf numFmtId="169" fontId="15" fillId="9" borderId="26" xfId="35" applyFont="true" applyBorder="true" applyAlignment="true" applyProtection="false">
      <alignment horizontal="general" vertical="center" textRotation="0" wrapText="false" indent="0" shrinkToFit="false"/>
      <protection locked="true" hidden="false"/>
    </xf>
    <xf numFmtId="169" fontId="12" fillId="9" borderId="20" xfId="35" applyFont="true" applyBorder="true" applyAlignment="true" applyProtection="false">
      <alignment horizontal="general" vertical="center" textRotation="0" wrapText="false" indent="0" shrinkToFit="false"/>
      <protection locked="true" hidden="false"/>
    </xf>
    <xf numFmtId="165" fontId="7" fillId="9" borderId="27" xfId="35" applyFont="true" applyBorder="true" applyAlignment="true" applyProtection="false">
      <alignment horizontal="general" vertical="center" textRotation="0" wrapText="false" indent="0" shrinkToFit="false"/>
      <protection locked="true" hidden="false"/>
    </xf>
    <xf numFmtId="169" fontId="12" fillId="9" borderId="46" xfId="0" applyFont="true" applyBorder="true" applyAlignment="true" applyProtection="false">
      <alignment horizontal="general" vertical="center" textRotation="0" wrapText="true" indent="0" shrinkToFit="false"/>
      <protection locked="true" hidden="false"/>
    </xf>
    <xf numFmtId="165" fontId="7" fillId="9" borderId="28" xfId="35"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5"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4" fontId="7" fillId="0" borderId="0" xfId="34" applyFont="true" applyBorder="true" applyAlignment="true" applyProtection="tru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Обычный_CRF Software v1.20" xfId="34"/>
    <cellStyle name="標準 2" xfId="3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externalLink" Target="externalLinks/externalLink1.xml"/><Relationship Id="rId84" Type="http://schemas.openxmlformats.org/officeDocument/2006/relationships/externalLink" Target="externalLinks/externalLink2.xml"/><Relationship Id="rId8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3.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0.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7.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8.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9.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0.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2.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43.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4.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6.36"/>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row r="74" customFormat="false" ht="13.5" hidden="false" customHeight="false" outlineLevel="0" collapsed="false">
      <c r="A74" s="2" t="s">
        <v>71</v>
      </c>
    </row>
    <row r="75" customFormat="false" ht="13.5" hidden="false" customHeight="false" outlineLevel="0" collapsed="false">
      <c r="A75" s="2" t="s">
        <v>72</v>
      </c>
    </row>
    <row r="76" customFormat="false" ht="13.5" hidden="false" customHeight="false" outlineLevel="0" collapsed="false">
      <c r="A76" s="2" t="s">
        <v>73</v>
      </c>
    </row>
    <row r="77" customFormat="false" ht="13.5" hidden="false" customHeight="false" outlineLevel="0" collapsed="false">
      <c r="A77" s="2" t="s">
        <v>74</v>
      </c>
    </row>
    <row r="78" customFormat="false" ht="13.5" hidden="false" customHeight="false" outlineLevel="0" collapsed="false">
      <c r="A78" s="2" t="s">
        <v>75</v>
      </c>
    </row>
    <row r="79" customFormat="false" ht="13.5" hidden="false" customHeight="false" outlineLevel="0" collapsed="false">
      <c r="A79" s="2" t="s">
        <v>76</v>
      </c>
    </row>
    <row r="80" customFormat="false" ht="13.5" hidden="false" customHeight="false" outlineLevel="0" collapsed="false">
      <c r="A80" s="2" t="s">
        <v>77</v>
      </c>
    </row>
    <row r="81" customFormat="false" ht="13.5" hidden="false" customHeight="false" outlineLevel="0" collapsed="false">
      <c r="A81" s="2" t="s">
        <v>78</v>
      </c>
    </row>
    <row r="82" customFormat="false" ht="13.5" hidden="false" customHeight="false" outlineLevel="0" collapsed="false">
      <c r="A82" s="2" t="s">
        <v>7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1.3!A1" display="・ Table10s1.3"/>
    <hyperlink ref="A71" location="Table10s2!A1" display="・ Table10s2"/>
    <hyperlink ref="A72" location="Table10s2.2!A1" display="・ Table10s2.2"/>
    <hyperlink ref="A73" location="Table10s2.3!A1" display="・ Table10s2.3"/>
    <hyperlink ref="A74" location="Table10s3!A1" display="・ Table10s3"/>
    <hyperlink ref="A75" location="Table10s3.2!A1" display="・ Table10s3.2"/>
    <hyperlink ref="A76" location="Table10s3.3!A1" display="・ Table10s3.3"/>
    <hyperlink ref="A77" location="Table10s4!A1" display="・ Table10s4"/>
    <hyperlink ref="A78" location="Table10s4.2!A1" display="・ Table10s4.2"/>
    <hyperlink ref="A79" location="Table10s4.3!A1" display="・ Table10s4.3"/>
    <hyperlink ref="A80" location="Table10s5!A1" display="・ Table10s5"/>
    <hyperlink ref="A81" location="Table10s5.2!A1" display="・ Table10s5.2"/>
    <hyperlink ref="A82" location="Table10s5.3!A1" display="・ Table10s5.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37</v>
      </c>
      <c r="J1" s="303"/>
      <c r="K1" s="303"/>
      <c r="L1" s="111" t="s">
        <v>81</v>
      </c>
    </row>
    <row r="2" customFormat="false" ht="15.75" hidden="false" customHeight="true" outlineLevel="0" collapsed="false">
      <c r="A2" s="4" t="s">
        <v>338</v>
      </c>
      <c r="J2" s="303"/>
      <c r="K2" s="303"/>
      <c r="L2" s="111" t="s">
        <v>83</v>
      </c>
    </row>
    <row r="3" customFormat="false" ht="15.75" hidden="false" customHeight="true" outlineLevel="0" collapsed="false">
      <c r="A3" s="4" t="s">
        <v>225</v>
      </c>
      <c r="H3" s="111"/>
      <c r="J3" s="303"/>
      <c r="K3" s="303"/>
      <c r="L3" s="111" t="s">
        <v>84</v>
      </c>
    </row>
    <row r="4" customFormat="false" ht="15.75" hidden="false" customHeight="true" outlineLevel="0" collapsed="false">
      <c r="A4" s="304"/>
      <c r="B4" s="34"/>
      <c r="C4" s="34"/>
      <c r="D4" s="34"/>
      <c r="E4" s="305"/>
      <c r="F4" s="305"/>
      <c r="G4" s="305"/>
      <c r="H4" s="306"/>
      <c r="I4" s="307"/>
      <c r="J4" s="303"/>
      <c r="K4" s="303"/>
      <c r="L4" s="303"/>
    </row>
    <row r="5" customFormat="false" ht="16.5" hidden="false" customHeight="true" outlineLevel="0" collapsed="false">
      <c r="A5" s="308"/>
      <c r="B5" s="309"/>
      <c r="C5" s="309"/>
      <c r="D5" s="34"/>
      <c r="E5" s="34"/>
      <c r="F5" s="307"/>
      <c r="G5" s="306"/>
      <c r="H5" s="310" t="s">
        <v>339</v>
      </c>
      <c r="I5" s="310"/>
      <c r="J5" s="303"/>
      <c r="K5" s="303"/>
      <c r="L5" s="303"/>
    </row>
    <row r="6" customFormat="false" ht="24" hidden="false" customHeight="true" outlineLevel="0" collapsed="false">
      <c r="A6" s="311" t="s">
        <v>340</v>
      </c>
      <c r="B6" s="312" t="s">
        <v>341</v>
      </c>
      <c r="C6" s="312"/>
      <c r="D6" s="313" t="s">
        <v>342</v>
      </c>
      <c r="E6" s="314" t="s">
        <v>343</v>
      </c>
      <c r="F6" s="315"/>
      <c r="G6" s="316"/>
      <c r="H6" s="317" t="s">
        <v>344</v>
      </c>
      <c r="I6" s="318" t="s">
        <v>345</v>
      </c>
      <c r="J6" s="319"/>
      <c r="K6" s="320" t="s">
        <v>346</v>
      </c>
      <c r="L6" s="321" t="s">
        <v>347</v>
      </c>
    </row>
    <row r="7" customFormat="false" ht="24" hidden="false" customHeight="true" outlineLevel="0" collapsed="false">
      <c r="A7" s="322"/>
      <c r="B7" s="323" t="s">
        <v>348</v>
      </c>
      <c r="C7" s="323" t="s">
        <v>349</v>
      </c>
      <c r="D7" s="323" t="s">
        <v>350</v>
      </c>
      <c r="E7" s="324" t="s">
        <v>351</v>
      </c>
      <c r="F7" s="307"/>
      <c r="G7" s="316"/>
      <c r="H7" s="317"/>
      <c r="I7" s="325" t="s">
        <v>352</v>
      </c>
      <c r="J7" s="303"/>
      <c r="K7" s="320"/>
      <c r="L7" s="326" t="s">
        <v>353</v>
      </c>
    </row>
    <row r="8" customFormat="false" ht="14.25" hidden="false" customHeight="true" outlineLevel="0" collapsed="false">
      <c r="A8" s="327"/>
      <c r="B8" s="328" t="s">
        <v>166</v>
      </c>
      <c r="C8" s="329"/>
      <c r="D8" s="328" t="s">
        <v>354</v>
      </c>
      <c r="E8" s="330" t="s">
        <v>355</v>
      </c>
      <c r="F8" s="307"/>
      <c r="G8" s="316"/>
      <c r="H8" s="331" t="s">
        <v>356</v>
      </c>
      <c r="I8" s="325"/>
      <c r="J8" s="303"/>
      <c r="K8" s="332" t="s">
        <v>93</v>
      </c>
      <c r="L8" s="326"/>
    </row>
    <row r="9" customFormat="false" ht="12.75" hidden="false" customHeight="true" outlineLevel="0" collapsed="false">
      <c r="A9" s="333" t="s">
        <v>357</v>
      </c>
      <c r="B9" s="334" t="n">
        <v>1439224.97254113</v>
      </c>
      <c r="C9" s="335" t="n">
        <v>0.75</v>
      </c>
      <c r="D9" s="336" t="n">
        <v>18.1699828693</v>
      </c>
      <c r="E9" s="337" t="n">
        <v>19613.0198221058</v>
      </c>
      <c r="F9" s="338"/>
      <c r="G9" s="339"/>
      <c r="H9" s="340" t="n">
        <v>71914.406014388</v>
      </c>
      <c r="I9" s="341" t="s">
        <v>358</v>
      </c>
      <c r="J9" s="303"/>
      <c r="K9" s="342" t="n">
        <v>7045.35129758128</v>
      </c>
      <c r="L9" s="343" t="s">
        <v>359</v>
      </c>
    </row>
    <row r="10" customFormat="false" ht="127.5" hidden="false" customHeight="true" outlineLevel="0" collapsed="false">
      <c r="A10" s="333" t="s">
        <v>273</v>
      </c>
      <c r="B10" s="334" t="n">
        <v>61396.0128</v>
      </c>
      <c r="C10" s="335" t="n">
        <v>0.5</v>
      </c>
      <c r="D10" s="344" t="n">
        <v>19.22</v>
      </c>
      <c r="E10" s="337" t="n">
        <v>590.015683008</v>
      </c>
      <c r="F10" s="338"/>
      <c r="G10" s="339"/>
      <c r="H10" s="340" t="n">
        <v>2163.390837696</v>
      </c>
      <c r="I10" s="345" t="s">
        <v>360</v>
      </c>
      <c r="J10" s="303"/>
      <c r="K10" s="342" t="n">
        <v>4964.37617605346</v>
      </c>
      <c r="L10" s="346" t="s">
        <v>361</v>
      </c>
    </row>
    <row r="11" customFormat="false" ht="63.75" hidden="false" customHeight="true" outlineLevel="0" collapsed="false">
      <c r="A11" s="333" t="s">
        <v>272</v>
      </c>
      <c r="B11" s="334" t="n">
        <v>117876.659517483</v>
      </c>
      <c r="C11" s="335" t="n">
        <v>1</v>
      </c>
      <c r="D11" s="344" t="n">
        <v>20.77</v>
      </c>
      <c r="E11" s="337" t="n">
        <v>2448.29821817813</v>
      </c>
      <c r="F11" s="338"/>
      <c r="G11" s="339"/>
      <c r="H11" s="340" t="n">
        <v>8977.09346665314</v>
      </c>
      <c r="I11" s="347" t="s">
        <v>362</v>
      </c>
      <c r="J11" s="303"/>
      <c r="K11" s="342" t="s">
        <v>265</v>
      </c>
      <c r="L11" s="348" t="s">
        <v>265</v>
      </c>
    </row>
    <row r="12" customFormat="false" ht="12.75" hidden="false" customHeight="true" outlineLevel="0" collapsed="false">
      <c r="A12" s="349" t="s">
        <v>363</v>
      </c>
      <c r="B12" s="334" t="n">
        <v>52607.8580121187</v>
      </c>
      <c r="C12" s="335" t="n">
        <v>0.75</v>
      </c>
      <c r="D12" s="344" t="n">
        <v>20.9</v>
      </c>
      <c r="E12" s="337" t="n">
        <v>824.628174339961</v>
      </c>
      <c r="F12" s="338"/>
      <c r="G12" s="339"/>
      <c r="H12" s="340" t="n">
        <v>3023.63663924652</v>
      </c>
      <c r="I12" s="347" t="s">
        <v>358</v>
      </c>
      <c r="J12" s="303"/>
      <c r="K12" s="342" t="s">
        <v>117</v>
      </c>
      <c r="L12" s="348" t="s">
        <v>117</v>
      </c>
    </row>
    <row r="13" customFormat="false" ht="12.75" hidden="false" customHeight="true" outlineLevel="0" collapsed="false">
      <c r="A13" s="333" t="s">
        <v>364</v>
      </c>
      <c r="B13" s="334" t="n">
        <v>16614.7484325607</v>
      </c>
      <c r="C13" s="335" t="n">
        <v>0.33</v>
      </c>
      <c r="D13" s="344" t="n">
        <v>13.5782160186482</v>
      </c>
      <c r="E13" s="337" t="n">
        <v>74.4475522932259</v>
      </c>
      <c r="F13" s="338"/>
      <c r="G13" s="339"/>
      <c r="H13" s="340" t="n">
        <v>272.974358408495</v>
      </c>
      <c r="I13" s="347" t="s">
        <v>358</v>
      </c>
      <c r="J13" s="303"/>
      <c r="K13" s="342" t="n">
        <v>101.5586264</v>
      </c>
      <c r="L13" s="346" t="s">
        <v>365</v>
      </c>
    </row>
    <row r="14" customFormat="false" ht="38.25" hidden="false" customHeight="true" outlineLevel="0" collapsed="false">
      <c r="A14" s="333" t="s">
        <v>366</v>
      </c>
      <c r="B14" s="334" t="n">
        <v>7967.2752945462</v>
      </c>
      <c r="C14" s="335" t="n">
        <v>0.5</v>
      </c>
      <c r="D14" s="344" t="n">
        <v>18.73</v>
      </c>
      <c r="E14" s="337" t="n">
        <v>74.6135331334252</v>
      </c>
      <c r="F14" s="338"/>
      <c r="G14" s="339"/>
      <c r="H14" s="340" t="n">
        <v>273.582954822559</v>
      </c>
      <c r="I14" s="347" t="s">
        <v>358</v>
      </c>
      <c r="J14" s="303"/>
      <c r="K14" s="342" t="n">
        <v>4964.37617605346</v>
      </c>
      <c r="L14" s="346" t="s">
        <v>361</v>
      </c>
    </row>
    <row r="15" customFormat="false" ht="51" hidden="false" customHeight="true" outlineLevel="0" collapsed="false">
      <c r="A15" s="333" t="s">
        <v>367</v>
      </c>
      <c r="B15" s="334" t="n">
        <v>214278.1084</v>
      </c>
      <c r="C15" s="335" t="n">
        <v>0.8</v>
      </c>
      <c r="D15" s="344" t="n">
        <v>16.1272440944882</v>
      </c>
      <c r="E15" s="337" t="n">
        <v>2764.5722866176</v>
      </c>
      <c r="F15" s="338"/>
      <c r="G15" s="339"/>
      <c r="H15" s="340" t="n">
        <v>10136.7650509312</v>
      </c>
      <c r="I15" s="347" t="s">
        <v>358</v>
      </c>
      <c r="J15" s="303"/>
      <c r="K15" s="342" t="n">
        <v>6378.35840777249</v>
      </c>
      <c r="L15" s="346" t="s">
        <v>368</v>
      </c>
    </row>
    <row r="16" customFormat="false" ht="13.5" hidden="false" customHeight="true" outlineLevel="0" collapsed="false">
      <c r="A16" s="333" t="s">
        <v>369</v>
      </c>
      <c r="B16" s="334" t="s">
        <v>265</v>
      </c>
      <c r="C16" s="335" t="s">
        <v>265</v>
      </c>
      <c r="D16" s="344" t="s">
        <v>265</v>
      </c>
      <c r="E16" s="337" t="s">
        <v>265</v>
      </c>
      <c r="F16" s="338"/>
      <c r="G16" s="339"/>
      <c r="H16" s="340" t="s">
        <v>265</v>
      </c>
      <c r="I16" s="350" t="s">
        <v>265</v>
      </c>
      <c r="J16" s="303"/>
      <c r="K16" s="342" t="s">
        <v>265</v>
      </c>
      <c r="L16" s="348" t="s">
        <v>265</v>
      </c>
    </row>
    <row r="17" customFormat="false" ht="12" hidden="false" customHeight="true" outlineLevel="0" collapsed="false">
      <c r="A17" s="333" t="s">
        <v>370</v>
      </c>
      <c r="B17" s="220"/>
      <c r="C17" s="220"/>
      <c r="D17" s="163"/>
      <c r="E17" s="351" t="n">
        <v>1235.1641385146</v>
      </c>
      <c r="F17" s="338"/>
      <c r="G17" s="352"/>
      <c r="H17" s="340"/>
      <c r="I17" s="353"/>
      <c r="J17" s="303"/>
      <c r="K17" s="354"/>
      <c r="L17" s="355"/>
    </row>
    <row r="18" customFormat="false" ht="51" hidden="false" customHeight="true" outlineLevel="0" collapsed="false">
      <c r="A18" s="356" t="s">
        <v>371</v>
      </c>
      <c r="B18" s="24" t="n">
        <v>91996.4744137619</v>
      </c>
      <c r="C18" s="24" t="n">
        <v>0.8</v>
      </c>
      <c r="D18" s="357" t="n">
        <v>16.7621512416845</v>
      </c>
      <c r="E18" s="25" t="n">
        <v>1233.64705426019</v>
      </c>
      <c r="F18" s="338"/>
      <c r="G18" s="339"/>
      <c r="H18" s="358" t="n">
        <v>4523.37253228735</v>
      </c>
      <c r="I18" s="359" t="s">
        <v>372</v>
      </c>
      <c r="J18" s="303"/>
      <c r="K18" s="360" t="n">
        <v>1301.32970784164</v>
      </c>
      <c r="L18" s="361" t="s">
        <v>373</v>
      </c>
    </row>
    <row r="19" customFormat="false" ht="12.75" hidden="false" customHeight="true" outlineLevel="0" collapsed="false">
      <c r="A19" s="356" t="s">
        <v>374</v>
      </c>
      <c r="B19" s="24" t="n">
        <v>172.552804187259</v>
      </c>
      <c r="C19" s="24" t="n">
        <v>0.8</v>
      </c>
      <c r="D19" s="357" t="n">
        <v>10.9900000000001</v>
      </c>
      <c r="E19" s="25" t="n">
        <v>1.51708425441438</v>
      </c>
      <c r="F19" s="338"/>
      <c r="G19" s="339"/>
      <c r="H19" s="358" t="n">
        <v>5.56264226618608</v>
      </c>
      <c r="I19" s="359" t="s">
        <v>375</v>
      </c>
      <c r="J19" s="303"/>
      <c r="K19" s="360" t="n">
        <v>0.90811721</v>
      </c>
      <c r="L19" s="361" t="s">
        <v>365</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2" t="s">
        <v>376</v>
      </c>
      <c r="B21" s="362"/>
      <c r="C21" s="362"/>
      <c r="D21" s="362"/>
      <c r="E21" s="363" t="n">
        <v>27624.7594081908</v>
      </c>
      <c r="F21" s="364"/>
      <c r="G21" s="339"/>
      <c r="H21" s="365" t="n">
        <v>101290.784496699</v>
      </c>
      <c r="J21" s="305"/>
      <c r="K21" s="366" t="s">
        <v>377</v>
      </c>
      <c r="L21" s="366"/>
    </row>
    <row r="22" customFormat="false" ht="12.75" hidden="false" customHeight="true" outlineLevel="0" collapsed="false">
      <c r="A22" s="367" t="s">
        <v>378</v>
      </c>
      <c r="B22" s="367"/>
      <c r="C22" s="367"/>
      <c r="D22" s="367"/>
      <c r="E22" s="368" t="n">
        <v>8628.26374559265</v>
      </c>
      <c r="F22" s="364"/>
      <c r="G22" s="369"/>
      <c r="H22" s="370" t="n">
        <v>31636.9670671731</v>
      </c>
      <c r="J22" s="303"/>
      <c r="K22" s="366"/>
      <c r="L22" s="366"/>
    </row>
    <row r="23" customFormat="false" ht="13.5" hidden="false" customHeight="true" outlineLevel="0" collapsed="false">
      <c r="A23" s="371"/>
      <c r="B23" s="372"/>
      <c r="C23" s="372"/>
      <c r="D23" s="373"/>
      <c r="E23" s="374"/>
      <c r="F23" s="375"/>
      <c r="G23" s="376"/>
      <c r="H23" s="377"/>
      <c r="I23" s="377"/>
      <c r="J23" s="303"/>
      <c r="K23" s="366"/>
      <c r="L23" s="366"/>
    </row>
    <row r="24" customFormat="false" ht="13.5" hidden="false" customHeight="true" outlineLevel="0" collapsed="false">
      <c r="A24" s="378" t="s">
        <v>379</v>
      </c>
      <c r="B24" s="378"/>
      <c r="C24" s="378"/>
      <c r="D24" s="378"/>
      <c r="E24" s="378"/>
      <c r="F24" s="375"/>
      <c r="G24" s="379"/>
      <c r="H24" s="380" t="s">
        <v>380</v>
      </c>
      <c r="I24" s="379"/>
      <c r="J24" s="303"/>
      <c r="K24" s="366"/>
      <c r="L24" s="366"/>
    </row>
    <row r="25" customFormat="false" ht="17.25" hidden="false" customHeight="true" outlineLevel="0" collapsed="false">
      <c r="A25" s="378"/>
      <c r="B25" s="378"/>
      <c r="C25" s="378"/>
      <c r="D25" s="378"/>
      <c r="E25" s="378"/>
      <c r="F25" s="135"/>
      <c r="G25" s="379"/>
      <c r="J25" s="303"/>
      <c r="K25" s="366"/>
      <c r="L25" s="366"/>
    </row>
    <row r="26" customFormat="false" ht="12.75" hidden="false" customHeight="true" outlineLevel="0" collapsed="false">
      <c r="A26" s="381"/>
      <c r="B26" s="381"/>
      <c r="C26" s="381"/>
      <c r="D26" s="381"/>
      <c r="E26" s="381"/>
      <c r="F26" s="381"/>
      <c r="G26" s="381"/>
      <c r="J26" s="382"/>
      <c r="K26" s="366"/>
      <c r="L26" s="366"/>
    </row>
    <row r="27" customFormat="false" ht="12" hidden="false" customHeight="true" outlineLevel="0" collapsed="false">
      <c r="A27" s="383" t="s">
        <v>381</v>
      </c>
      <c r="B27" s="383"/>
      <c r="C27" s="383"/>
      <c r="D27" s="383"/>
      <c r="E27" s="383"/>
      <c r="F27" s="384"/>
      <c r="G27" s="384"/>
      <c r="H27" s="384"/>
      <c r="K27" s="366"/>
      <c r="L27" s="366"/>
    </row>
    <row r="28" customFormat="false" ht="39.75" hidden="false" customHeight="true" outlineLevel="0" collapsed="false">
      <c r="A28" s="385" t="s">
        <v>382</v>
      </c>
      <c r="B28" s="385"/>
      <c r="C28" s="385"/>
      <c r="D28" s="385"/>
      <c r="E28" s="385"/>
      <c r="F28" s="386"/>
      <c r="G28" s="386"/>
      <c r="H28" s="386"/>
      <c r="K28" s="366"/>
      <c r="L28" s="366"/>
    </row>
    <row r="29" customFormat="false" ht="27.75" hidden="false" customHeight="true" outlineLevel="0" collapsed="false">
      <c r="A29" s="178" t="s">
        <v>383</v>
      </c>
      <c r="B29" s="178"/>
      <c r="C29" s="178"/>
      <c r="D29" s="178"/>
      <c r="E29" s="178"/>
      <c r="F29" s="387"/>
      <c r="G29" s="387"/>
      <c r="H29" s="387"/>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B30:L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84</v>
      </c>
      <c r="G1" s="111" t="s">
        <v>81</v>
      </c>
    </row>
    <row r="2" customFormat="false" ht="15.75" hidden="false" customHeight="true" outlineLevel="0" collapsed="false">
      <c r="A2" s="4" t="s">
        <v>385</v>
      </c>
      <c r="G2" s="111" t="s">
        <v>83</v>
      </c>
    </row>
    <row r="3" customFormat="false" ht="15.75" hidden="false" customHeight="true" outlineLevel="0" collapsed="false">
      <c r="A3" s="4" t="s">
        <v>225</v>
      </c>
      <c r="F3" s="111"/>
      <c r="G3" s="111" t="s">
        <v>84</v>
      </c>
    </row>
    <row r="4" customFormat="false" ht="12.75" hidden="false" customHeight="true" outlineLevel="0" collapsed="false"/>
    <row r="5" customFormat="false" ht="12" hidden="false" customHeight="true" outlineLevel="0" collapsed="false">
      <c r="A5" s="143" t="s">
        <v>386</v>
      </c>
      <c r="B5" s="388" t="s">
        <v>387</v>
      </c>
      <c r="C5" s="389" t="s">
        <v>388</v>
      </c>
      <c r="D5" s="389"/>
      <c r="E5" s="390" t="s">
        <v>162</v>
      </c>
      <c r="F5" s="390"/>
      <c r="G5" s="390"/>
    </row>
    <row r="6" customFormat="false" ht="15" hidden="false" customHeight="true" outlineLevel="0" collapsed="false">
      <c r="A6" s="275" t="s">
        <v>389</v>
      </c>
      <c r="B6" s="391" t="s">
        <v>390</v>
      </c>
      <c r="C6" s="391" t="s">
        <v>391</v>
      </c>
      <c r="D6" s="392" t="s">
        <v>392</v>
      </c>
      <c r="E6" s="391" t="s">
        <v>393</v>
      </c>
      <c r="F6" s="391"/>
      <c r="G6" s="393" t="s">
        <v>392</v>
      </c>
    </row>
    <row r="7" customFormat="false" ht="22.5" hidden="false" customHeight="true" outlineLevel="0" collapsed="false">
      <c r="A7" s="394"/>
      <c r="B7" s="391"/>
      <c r="C7" s="391"/>
      <c r="D7" s="392"/>
      <c r="E7" s="395" t="s">
        <v>394</v>
      </c>
      <c r="F7" s="396" t="s">
        <v>395</v>
      </c>
      <c r="G7" s="393"/>
    </row>
    <row r="8" customFormat="false" ht="12.75" hidden="false" customHeight="true" outlineLevel="0" collapsed="false">
      <c r="A8" s="397"/>
      <c r="B8" s="398" t="s">
        <v>396</v>
      </c>
      <c r="C8" s="398" t="s">
        <v>397</v>
      </c>
      <c r="D8" s="398"/>
      <c r="E8" s="399" t="s">
        <v>93</v>
      </c>
      <c r="F8" s="399"/>
      <c r="G8" s="399"/>
    </row>
    <row r="9" customFormat="false" ht="12.75" hidden="false" customHeight="true" outlineLevel="0" collapsed="false">
      <c r="A9" s="400" t="s">
        <v>398</v>
      </c>
      <c r="B9" s="83" t="n">
        <v>1.246711</v>
      </c>
      <c r="C9" s="401"/>
      <c r="D9" s="401"/>
      <c r="E9" s="83" t="n">
        <v>0.39597</v>
      </c>
      <c r="F9" s="83" t="n">
        <v>2.2540332625</v>
      </c>
      <c r="G9" s="149" t="s">
        <v>117</v>
      </c>
    </row>
    <row r="10" customFormat="false" ht="13.5" hidden="false" customHeight="true" outlineLevel="0" collapsed="false">
      <c r="A10" s="402" t="s">
        <v>399</v>
      </c>
      <c r="B10" s="20" t="n">
        <v>0.5282</v>
      </c>
      <c r="C10" s="83" t="n">
        <v>3.87779307080651</v>
      </c>
      <c r="D10" s="148" t="s">
        <v>117</v>
      </c>
      <c r="E10" s="83" t="n">
        <v>0.39597</v>
      </c>
      <c r="F10" s="83" t="n">
        <v>1.6522803</v>
      </c>
      <c r="G10" s="149" t="s">
        <v>117</v>
      </c>
    </row>
    <row r="11" customFormat="false" ht="12" hidden="false" customHeight="true" outlineLevel="0" collapsed="false">
      <c r="A11" s="403" t="s">
        <v>400</v>
      </c>
      <c r="B11" s="239"/>
      <c r="C11" s="83" t="n">
        <v>2.23629307080651</v>
      </c>
      <c r="D11" s="148" t="s">
        <v>117</v>
      </c>
      <c r="E11" s="404" t="n">
        <v>0.39597</v>
      </c>
      <c r="F11" s="404" t="n">
        <v>0.78524</v>
      </c>
      <c r="G11" s="21" t="s">
        <v>117</v>
      </c>
    </row>
    <row r="12" customFormat="false" ht="12" hidden="false" customHeight="true" outlineLevel="0" collapsed="false">
      <c r="A12" s="403" t="s">
        <v>401</v>
      </c>
      <c r="B12" s="239"/>
      <c r="C12" s="83" t="n">
        <v>1.6415</v>
      </c>
      <c r="D12" s="148" t="s">
        <v>117</v>
      </c>
      <c r="E12" s="404" t="s">
        <v>117</v>
      </c>
      <c r="F12" s="404" t="n">
        <v>0.8670403</v>
      </c>
      <c r="G12" s="21" t="s">
        <v>117</v>
      </c>
    </row>
    <row r="13" customFormat="false" ht="13.5" hidden="false" customHeight="true" outlineLevel="0" collapsed="false">
      <c r="A13" s="402" t="s">
        <v>402</v>
      </c>
      <c r="B13" s="20" t="n">
        <v>0.718511</v>
      </c>
      <c r="C13" s="83" t="n">
        <v>0.8375</v>
      </c>
      <c r="D13" s="148" t="s">
        <v>117</v>
      </c>
      <c r="E13" s="148" t="s">
        <v>117</v>
      </c>
      <c r="F13" s="83" t="n">
        <v>0.6017529625</v>
      </c>
      <c r="G13" s="149" t="s">
        <v>117</v>
      </c>
    </row>
    <row r="14" customFormat="false" ht="12" hidden="false" customHeight="true" outlineLevel="0" collapsed="false">
      <c r="A14" s="403" t="s">
        <v>403</v>
      </c>
      <c r="B14" s="239"/>
      <c r="C14" s="83" t="n">
        <v>0.7705</v>
      </c>
      <c r="D14" s="148" t="s">
        <v>117</v>
      </c>
      <c r="E14" s="404" t="s">
        <v>117</v>
      </c>
      <c r="F14" s="404" t="n">
        <v>0.5536127255</v>
      </c>
      <c r="G14" s="21" t="s">
        <v>117</v>
      </c>
    </row>
    <row r="15" customFormat="false" ht="12.75" hidden="false" customHeight="true" outlineLevel="0" collapsed="false">
      <c r="A15" s="150" t="s">
        <v>404</v>
      </c>
      <c r="B15" s="248"/>
      <c r="C15" s="405" t="n">
        <v>0.067</v>
      </c>
      <c r="D15" s="406" t="s">
        <v>117</v>
      </c>
      <c r="E15" s="407" t="s">
        <v>117</v>
      </c>
      <c r="F15" s="408" t="n">
        <v>0.048140237</v>
      </c>
      <c r="G15" s="42" t="s">
        <v>117</v>
      </c>
    </row>
    <row r="16" customFormat="false" ht="12.75" hidden="false" customHeight="true" outlineLevel="0" collapsed="false">
      <c r="A16" s="409" t="s">
        <v>405</v>
      </c>
      <c r="B16" s="410" t="n">
        <v>0.030263</v>
      </c>
      <c r="C16" s="411" t="n">
        <v>30</v>
      </c>
      <c r="D16" s="412" t="s">
        <v>117</v>
      </c>
      <c r="E16" s="410" t="s">
        <v>117</v>
      </c>
      <c r="F16" s="413" t="n">
        <v>0.90789</v>
      </c>
      <c r="G16" s="414" t="s">
        <v>117</v>
      </c>
    </row>
    <row r="17" customFormat="false" ht="14.25" hidden="false" customHeight="true" outlineLevel="0" collapsed="false">
      <c r="A17" s="415" t="s">
        <v>406</v>
      </c>
      <c r="B17" s="239"/>
      <c r="C17" s="416"/>
      <c r="D17" s="417"/>
      <c r="E17" s="418" t="s">
        <v>123</v>
      </c>
      <c r="F17" s="85" t="s">
        <v>123</v>
      </c>
      <c r="G17" s="149" t="s">
        <v>123</v>
      </c>
    </row>
    <row r="18" customFormat="false" ht="12.75" hidden="false" customHeight="true" outlineLevel="0" collapsed="false">
      <c r="A18" s="129" t="s">
        <v>124</v>
      </c>
      <c r="B18" s="419" t="s">
        <v>123</v>
      </c>
      <c r="C18" s="148" t="s">
        <v>123</v>
      </c>
      <c r="D18" s="148" t="s">
        <v>123</v>
      </c>
      <c r="E18" s="419" t="s">
        <v>123</v>
      </c>
      <c r="F18" s="419" t="s">
        <v>123</v>
      </c>
      <c r="G18" s="420" t="s">
        <v>123</v>
      </c>
    </row>
    <row r="19" customFormat="false" ht="12" hidden="false" customHeight="true" outlineLevel="0" collapsed="false">
      <c r="A19" s="31"/>
      <c r="B19" s="31"/>
      <c r="C19" s="31"/>
      <c r="D19" s="31"/>
      <c r="E19" s="31"/>
      <c r="F19" s="31"/>
      <c r="G19" s="31"/>
    </row>
    <row r="20" customFormat="false" ht="13.5" hidden="false" customHeight="true" outlineLevel="0" collapsed="false">
      <c r="A20" s="421" t="s">
        <v>407</v>
      </c>
    </row>
    <row r="21" customFormat="false" ht="13.5" hidden="false" customHeight="true" outlineLevel="0" collapsed="false">
      <c r="A21" s="173" t="s">
        <v>408</v>
      </c>
    </row>
    <row r="22" customFormat="false" ht="13.5" hidden="false" customHeight="true" outlineLevel="0" collapsed="false">
      <c r="A22" s="173" t="s">
        <v>409</v>
      </c>
    </row>
    <row r="23" customFormat="false" ht="13.5" hidden="false" customHeight="true" outlineLevel="0" collapsed="false">
      <c r="A23" s="422" t="s">
        <v>410</v>
      </c>
    </row>
    <row r="24" customFormat="false" ht="13.5" hidden="false" customHeight="true" outlineLevel="0" collapsed="false">
      <c r="A24" s="423" t="s">
        <v>411</v>
      </c>
    </row>
    <row r="25" customFormat="false" ht="5.25" hidden="false" customHeight="true" outlineLevel="0" collapsed="false"/>
    <row r="26" customFormat="false" ht="24.75" hidden="false" customHeight="true" outlineLevel="0" collapsed="false">
      <c r="A26" s="297" t="s">
        <v>412</v>
      </c>
      <c r="B26" s="297"/>
      <c r="C26" s="297"/>
      <c r="D26" s="297"/>
      <c r="E26" s="297"/>
      <c r="F26" s="297"/>
      <c r="G26" s="297"/>
    </row>
    <row r="27" customFormat="false" ht="6" hidden="false" customHeight="true" outlineLevel="0" collapsed="false"/>
    <row r="28" customFormat="false" ht="12" hidden="false" customHeight="true" outlineLevel="0" collapsed="false">
      <c r="A28" s="112" t="s">
        <v>413</v>
      </c>
      <c r="B28" s="175"/>
      <c r="C28" s="175"/>
      <c r="D28" s="175"/>
      <c r="E28" s="175"/>
      <c r="F28" s="175"/>
      <c r="G28" s="176"/>
    </row>
    <row r="29" customFormat="false" ht="12.75" hidden="false" customHeight="true" outlineLevel="0" collapsed="false">
      <c r="A29" s="424" t="s">
        <v>414</v>
      </c>
      <c r="B29" s="424"/>
      <c r="C29" s="424"/>
      <c r="D29" s="424"/>
      <c r="E29" s="424"/>
      <c r="F29" s="424"/>
      <c r="G29" s="424"/>
    </row>
    <row r="30" customFormat="false" ht="12" hidden="false" customHeight="true" outlineLevel="0" collapsed="false">
      <c r="A30" s="424" t="s">
        <v>415</v>
      </c>
      <c r="B30" s="424"/>
      <c r="C30" s="424"/>
      <c r="D30" s="424"/>
      <c r="E30" s="424"/>
      <c r="F30" s="424"/>
      <c r="G30" s="424"/>
    </row>
    <row r="31" customFormat="false" ht="12" hidden="false" customHeight="true" outlineLevel="0" collapsed="false">
      <c r="A31" s="424" t="s">
        <v>416</v>
      </c>
      <c r="B31" s="424"/>
      <c r="C31" s="424"/>
      <c r="D31" s="424"/>
      <c r="E31" s="424"/>
      <c r="F31" s="424"/>
      <c r="G31" s="424"/>
    </row>
    <row r="32" customFormat="false" ht="24.75" hidden="false" customHeight="true" outlineLevel="0" collapsed="false">
      <c r="A32" s="425" t="s">
        <v>417</v>
      </c>
      <c r="B32" s="425"/>
      <c r="C32" s="425"/>
      <c r="D32" s="425"/>
      <c r="E32" s="425"/>
      <c r="F32" s="425"/>
      <c r="G32" s="42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18</v>
      </c>
      <c r="K1" s="111" t="s">
        <v>81</v>
      </c>
    </row>
    <row r="2" customFormat="false" ht="15.75" hidden="false" customHeight="true" outlineLevel="0" collapsed="false">
      <c r="A2" s="4" t="s">
        <v>419</v>
      </c>
      <c r="K2" s="111" t="s">
        <v>83</v>
      </c>
    </row>
    <row r="3" customFormat="false" ht="15.75" hidden="false" customHeight="true" outlineLevel="0" collapsed="false">
      <c r="A3" s="4" t="s">
        <v>225</v>
      </c>
      <c r="J3" s="111"/>
      <c r="K3" s="111" t="s">
        <v>84</v>
      </c>
    </row>
    <row r="4" customFormat="false" ht="12.75" hidden="false" customHeight="true" outlineLevel="0" collapsed="false"/>
    <row r="5" customFormat="false" ht="15" hidden="false" customHeight="true" outlineLevel="0" collapsed="false">
      <c r="A5" s="270" t="s">
        <v>386</v>
      </c>
      <c r="B5" s="426"/>
      <c r="C5" s="427" t="s">
        <v>420</v>
      </c>
      <c r="D5" s="427"/>
      <c r="E5" s="427"/>
      <c r="F5" s="388" t="s">
        <v>421</v>
      </c>
      <c r="G5" s="388"/>
      <c r="H5" s="388"/>
      <c r="I5" s="390" t="s">
        <v>162</v>
      </c>
      <c r="J5" s="390"/>
      <c r="K5" s="390"/>
    </row>
    <row r="6" customFormat="false" ht="12" hidden="false" customHeight="true" outlineLevel="0" collapsed="false">
      <c r="A6" s="394" t="s">
        <v>389</v>
      </c>
      <c r="B6" s="428"/>
      <c r="C6" s="429" t="s">
        <v>422</v>
      </c>
      <c r="D6" s="429" t="s">
        <v>423</v>
      </c>
      <c r="E6" s="430" t="s">
        <v>424</v>
      </c>
      <c r="F6" s="431" t="s">
        <v>392</v>
      </c>
      <c r="G6" s="431" t="s">
        <v>425</v>
      </c>
      <c r="H6" s="392" t="s">
        <v>426</v>
      </c>
      <c r="I6" s="431" t="s">
        <v>392</v>
      </c>
      <c r="J6" s="392" t="s">
        <v>425</v>
      </c>
      <c r="K6" s="393" t="s">
        <v>426</v>
      </c>
    </row>
    <row r="7" customFormat="false" ht="15" hidden="false" customHeight="true" outlineLevel="0" collapsed="false">
      <c r="A7" s="432"/>
      <c r="B7" s="433"/>
      <c r="C7" s="434"/>
      <c r="D7" s="434"/>
      <c r="E7" s="434"/>
      <c r="F7" s="435" t="s">
        <v>427</v>
      </c>
      <c r="G7" s="435"/>
      <c r="H7" s="435"/>
      <c r="I7" s="436" t="s">
        <v>93</v>
      </c>
      <c r="J7" s="436"/>
      <c r="K7" s="436"/>
    </row>
    <row r="8" customFormat="false" ht="15" hidden="false" customHeight="true" outlineLevel="0" collapsed="false">
      <c r="A8" s="437" t="s">
        <v>428</v>
      </c>
      <c r="B8" s="438"/>
      <c r="C8" s="439"/>
      <c r="D8" s="439"/>
      <c r="E8" s="211"/>
      <c r="F8" s="440"/>
      <c r="G8" s="440"/>
      <c r="H8" s="440"/>
      <c r="I8" s="441" t="n">
        <v>0.0857016386</v>
      </c>
      <c r="J8" s="441" t="n">
        <v>1.11191464767007</v>
      </c>
      <c r="K8" s="442" t="n">
        <v>6.8E-008</v>
      </c>
    </row>
    <row r="9" customFormat="false" ht="12.75" hidden="false" customHeight="true" outlineLevel="0" collapsed="false">
      <c r="A9" s="229"/>
      <c r="B9" s="234" t="s">
        <v>429</v>
      </c>
      <c r="C9" s="443" t="s">
        <v>430</v>
      </c>
      <c r="D9" s="444" t="s">
        <v>431</v>
      </c>
      <c r="E9" s="139" t="n">
        <v>2</v>
      </c>
      <c r="F9" s="77" t="n">
        <v>2850.028</v>
      </c>
      <c r="G9" s="77" t="n">
        <v>135.43</v>
      </c>
      <c r="H9" s="445" t="n">
        <v>0.034</v>
      </c>
      <c r="I9" s="446" t="n">
        <v>0.005700056</v>
      </c>
      <c r="J9" s="139" t="n">
        <v>0.00027086</v>
      </c>
      <c r="K9" s="447" t="n">
        <v>6.8E-008</v>
      </c>
    </row>
    <row r="10" customFormat="false" ht="12.75" hidden="false" customHeight="true" outlineLevel="0" collapsed="false">
      <c r="A10" s="448"/>
      <c r="B10" s="449" t="s">
        <v>432</v>
      </c>
      <c r="C10" s="450" t="s">
        <v>433</v>
      </c>
      <c r="D10" s="444" t="s">
        <v>434</v>
      </c>
      <c r="E10" s="139" t="n">
        <v>281166</v>
      </c>
      <c r="F10" s="77" t="n">
        <v>0.27</v>
      </c>
      <c r="G10" s="77" t="n">
        <v>1.45</v>
      </c>
      <c r="H10" s="451"/>
      <c r="I10" s="452" t="n">
        <v>0.07591482</v>
      </c>
      <c r="J10" s="139" t="n">
        <v>0.4076907</v>
      </c>
      <c r="K10" s="453"/>
    </row>
    <row r="11" customFormat="false" ht="12.75" hidden="false" customHeight="true" outlineLevel="0" collapsed="false">
      <c r="A11" s="229"/>
      <c r="B11" s="234" t="s">
        <v>435</v>
      </c>
      <c r="C11" s="450" t="s">
        <v>436</v>
      </c>
      <c r="D11" s="444" t="s">
        <v>434</v>
      </c>
      <c r="E11" s="139" t="n">
        <v>758955</v>
      </c>
      <c r="F11" s="77" t="n">
        <v>0.0053847232049331</v>
      </c>
      <c r="G11" s="77" t="n">
        <v>0.0785105045753701</v>
      </c>
      <c r="H11" s="451"/>
      <c r="I11" s="452" t="n">
        <v>0.0040867626</v>
      </c>
      <c r="J11" s="139" t="n">
        <v>0.05958594</v>
      </c>
      <c r="K11" s="453"/>
    </row>
    <row r="12" customFormat="false" ht="12.75" hidden="false" customHeight="true" outlineLevel="0" collapsed="false">
      <c r="A12" s="448"/>
      <c r="B12" s="449" t="s">
        <v>437</v>
      </c>
      <c r="C12" s="450" t="s">
        <v>438</v>
      </c>
      <c r="D12" s="444" t="s">
        <v>439</v>
      </c>
      <c r="E12" s="139" t="n">
        <v>7101.03564992078</v>
      </c>
      <c r="F12" s="77" t="s">
        <v>117</v>
      </c>
      <c r="G12" s="77" t="n">
        <v>90.7427</v>
      </c>
      <c r="H12" s="454" t="s">
        <v>265</v>
      </c>
      <c r="I12" s="452" t="s">
        <v>117</v>
      </c>
      <c r="J12" s="139" t="n">
        <v>0.644367147670066</v>
      </c>
      <c r="K12" s="447" t="s">
        <v>265</v>
      </c>
    </row>
    <row r="13" customFormat="false" ht="12.75" hidden="false" customHeight="true" outlineLevel="0" collapsed="false">
      <c r="A13" s="448"/>
      <c r="B13" s="449" t="s">
        <v>440</v>
      </c>
      <c r="C13" s="450" t="s">
        <v>441</v>
      </c>
      <c r="D13" s="455"/>
      <c r="E13" s="139" t="s">
        <v>117</v>
      </c>
      <c r="F13" s="77" t="s">
        <v>117</v>
      </c>
      <c r="G13" s="77" t="s">
        <v>117</v>
      </c>
      <c r="H13" s="451"/>
      <c r="I13" s="452" t="s">
        <v>117</v>
      </c>
      <c r="J13" s="139" t="s">
        <v>117</v>
      </c>
      <c r="K13" s="453"/>
    </row>
    <row r="14" customFormat="false" ht="13.5" hidden="false" customHeight="true" outlineLevel="0" collapsed="false">
      <c r="A14" s="456"/>
      <c r="B14" s="457" t="s">
        <v>442</v>
      </c>
      <c r="C14" s="458" t="s">
        <v>441</v>
      </c>
      <c r="D14" s="459"/>
      <c r="E14" s="460" t="s">
        <v>123</v>
      </c>
      <c r="F14" s="77" t="s">
        <v>123</v>
      </c>
      <c r="G14" s="77" t="s">
        <v>123</v>
      </c>
      <c r="H14" s="461"/>
      <c r="I14" s="462" t="s">
        <v>123</v>
      </c>
      <c r="J14" s="460" t="s">
        <v>123</v>
      </c>
      <c r="K14" s="463"/>
    </row>
    <row r="15" customFormat="false" ht="12" hidden="false" customHeight="true" outlineLevel="0" collapsed="false">
      <c r="A15" s="437" t="s">
        <v>443</v>
      </c>
      <c r="B15" s="464"/>
      <c r="C15" s="465"/>
      <c r="D15" s="466"/>
      <c r="E15" s="467"/>
      <c r="F15" s="468"/>
      <c r="G15" s="468"/>
      <c r="H15" s="440"/>
      <c r="I15" s="469" t="n">
        <v>0.388091192</v>
      </c>
      <c r="J15" s="469" t="n">
        <v>13.4990854807869</v>
      </c>
      <c r="K15" s="470"/>
    </row>
    <row r="16" customFormat="false" ht="12.75" hidden="false" customHeight="true" outlineLevel="0" collapsed="false">
      <c r="A16" s="437"/>
      <c r="B16" s="234" t="s">
        <v>444</v>
      </c>
      <c r="C16" s="471" t="s">
        <v>430</v>
      </c>
      <c r="D16" s="455"/>
      <c r="E16" s="139" t="s">
        <v>143</v>
      </c>
      <c r="F16" s="77" t="s">
        <v>143</v>
      </c>
      <c r="G16" s="77" t="s">
        <v>143</v>
      </c>
      <c r="H16" s="472"/>
      <c r="I16" s="446" t="s">
        <v>143</v>
      </c>
      <c r="J16" s="222" t="s">
        <v>143</v>
      </c>
      <c r="K16" s="473"/>
    </row>
    <row r="17" customFormat="false" ht="12.75" hidden="false" customHeight="true" outlineLevel="0" collapsed="false">
      <c r="A17" s="448"/>
      <c r="B17" s="474" t="s">
        <v>445</v>
      </c>
      <c r="C17" s="450" t="s">
        <v>446</v>
      </c>
      <c r="D17" s="444" t="s">
        <v>447</v>
      </c>
      <c r="E17" s="139" t="n">
        <v>3176956</v>
      </c>
      <c r="F17" s="77" t="n">
        <v>0.122158189159686</v>
      </c>
      <c r="G17" s="77" t="n">
        <v>3.65109188795816</v>
      </c>
      <c r="H17" s="451"/>
      <c r="I17" s="452" t="n">
        <v>0.388091192</v>
      </c>
      <c r="J17" s="139" t="n">
        <v>11.59935828</v>
      </c>
      <c r="K17" s="453"/>
    </row>
    <row r="18" customFormat="false" ht="12.75" hidden="false" customHeight="true" outlineLevel="0" collapsed="false">
      <c r="A18" s="448"/>
      <c r="B18" s="449" t="s">
        <v>448</v>
      </c>
      <c r="C18" s="450" t="s">
        <v>449</v>
      </c>
      <c r="D18" s="444" t="s">
        <v>450</v>
      </c>
      <c r="E18" s="139" t="n">
        <v>3039.3</v>
      </c>
      <c r="F18" s="77" t="s">
        <v>265</v>
      </c>
      <c r="G18" s="77" t="n">
        <v>363</v>
      </c>
      <c r="H18" s="451"/>
      <c r="I18" s="452" t="s">
        <v>265</v>
      </c>
      <c r="J18" s="139" t="n">
        <v>1.1032659</v>
      </c>
      <c r="K18" s="453"/>
    </row>
    <row r="19" customFormat="false" ht="12.75" hidden="false" customHeight="true" outlineLevel="0" collapsed="false">
      <c r="A19" s="448"/>
      <c r="B19" s="449" t="s">
        <v>451</v>
      </c>
      <c r="C19" s="450" t="s">
        <v>452</v>
      </c>
      <c r="D19" s="444" t="s">
        <v>439</v>
      </c>
      <c r="E19" s="139" t="n">
        <v>1710.916617</v>
      </c>
      <c r="F19" s="77" t="s">
        <v>265</v>
      </c>
      <c r="G19" s="77" t="n">
        <v>465.517309770156</v>
      </c>
      <c r="H19" s="451"/>
      <c r="I19" s="452" t="s">
        <v>265</v>
      </c>
      <c r="J19" s="139" t="n">
        <v>0.796461300786896</v>
      </c>
      <c r="K19" s="453"/>
    </row>
    <row r="20" customFormat="false" ht="12.75" hidden="false" customHeight="true" outlineLevel="0" collapsed="false">
      <c r="A20" s="229"/>
      <c r="B20" s="234" t="s">
        <v>453</v>
      </c>
      <c r="C20" s="450" t="s">
        <v>441</v>
      </c>
      <c r="D20" s="455"/>
      <c r="E20" s="475" t="s">
        <v>296</v>
      </c>
      <c r="F20" s="77" t="s">
        <v>265</v>
      </c>
      <c r="G20" s="77" t="s">
        <v>143</v>
      </c>
      <c r="H20" s="451"/>
      <c r="I20" s="469" t="s">
        <v>265</v>
      </c>
      <c r="J20" s="469" t="s">
        <v>143</v>
      </c>
      <c r="K20" s="453"/>
    </row>
    <row r="21" customFormat="false" ht="12.75" hidden="false" customHeight="true" outlineLevel="0" collapsed="false">
      <c r="A21" s="476" t="s">
        <v>454</v>
      </c>
      <c r="B21" s="477"/>
      <c r="C21" s="450" t="s">
        <v>455</v>
      </c>
      <c r="D21" s="455"/>
      <c r="E21" s="139" t="s">
        <v>456</v>
      </c>
      <c r="F21" s="77" t="s">
        <v>265</v>
      </c>
      <c r="G21" s="77" t="s">
        <v>143</v>
      </c>
      <c r="H21" s="451"/>
      <c r="I21" s="452" t="s">
        <v>265</v>
      </c>
      <c r="J21" s="139" t="s">
        <v>143</v>
      </c>
      <c r="K21" s="453"/>
    </row>
    <row r="22" customFormat="false" ht="13.5" hidden="false" customHeight="true" outlineLevel="0" collapsed="false">
      <c r="A22" s="478" t="s">
        <v>457</v>
      </c>
      <c r="B22" s="479"/>
      <c r="C22" s="458" t="s">
        <v>455</v>
      </c>
      <c r="D22" s="455"/>
      <c r="E22" s="139" t="s">
        <v>456</v>
      </c>
      <c r="F22" s="77" t="s">
        <v>265</v>
      </c>
      <c r="G22" s="77" t="s">
        <v>143</v>
      </c>
      <c r="H22" s="461"/>
      <c r="I22" s="462" t="s">
        <v>265</v>
      </c>
      <c r="J22" s="460" t="s">
        <v>143</v>
      </c>
      <c r="K22" s="463"/>
    </row>
    <row r="23" customFormat="false" ht="14.25" hidden="false" customHeight="true" outlineLevel="0" collapsed="false">
      <c r="A23" s="437" t="s">
        <v>458</v>
      </c>
      <c r="B23" s="464"/>
      <c r="C23" s="465"/>
      <c r="D23" s="466"/>
      <c r="E23" s="467"/>
      <c r="F23" s="468"/>
      <c r="G23" s="468"/>
      <c r="H23" s="440"/>
      <c r="I23" s="469" t="n">
        <v>0.003373992</v>
      </c>
      <c r="J23" s="469" t="n">
        <v>0.388290246</v>
      </c>
      <c r="K23" s="470"/>
    </row>
    <row r="24" customFormat="false" ht="12.75" hidden="false" customHeight="true" outlineLevel="0" collapsed="false">
      <c r="A24" s="448"/>
      <c r="B24" s="449" t="s">
        <v>459</v>
      </c>
      <c r="C24" s="450" t="s">
        <v>433</v>
      </c>
      <c r="D24" s="444" t="s">
        <v>434</v>
      </c>
      <c r="E24" s="139" t="n">
        <v>281166</v>
      </c>
      <c r="F24" s="77" t="n">
        <v>0.012</v>
      </c>
      <c r="G24" s="77" t="n">
        <v>1.381</v>
      </c>
      <c r="H24" s="451"/>
      <c r="I24" s="452" t="n">
        <v>0.003373992</v>
      </c>
      <c r="J24" s="139" t="n">
        <v>0.388290246</v>
      </c>
      <c r="K24" s="453"/>
    </row>
    <row r="25" customFormat="false" ht="12.75" hidden="false" customHeight="true" outlineLevel="0" collapsed="false">
      <c r="A25" s="448"/>
      <c r="B25" s="449" t="s">
        <v>460</v>
      </c>
      <c r="C25" s="450" t="s">
        <v>461</v>
      </c>
      <c r="D25" s="444" t="s">
        <v>450</v>
      </c>
      <c r="E25" s="139" t="n">
        <v>3039.3</v>
      </c>
      <c r="F25" s="77" t="s">
        <v>265</v>
      </c>
      <c r="G25" s="77" t="s">
        <v>143</v>
      </c>
      <c r="H25" s="451"/>
      <c r="I25" s="452" t="s">
        <v>265</v>
      </c>
      <c r="J25" s="139" t="s">
        <v>143</v>
      </c>
      <c r="K25" s="453"/>
    </row>
    <row r="26" customFormat="false" ht="13.5" hidden="false" customHeight="true" outlineLevel="0" collapsed="false">
      <c r="A26" s="456"/>
      <c r="B26" s="457" t="s">
        <v>462</v>
      </c>
      <c r="C26" s="458" t="s">
        <v>463</v>
      </c>
      <c r="D26" s="455"/>
      <c r="E26" s="139" t="s">
        <v>143</v>
      </c>
      <c r="F26" s="77" t="s">
        <v>143</v>
      </c>
      <c r="G26" s="77" t="s">
        <v>143</v>
      </c>
      <c r="H26" s="461"/>
      <c r="I26" s="462" t="s">
        <v>143</v>
      </c>
      <c r="J26" s="460" t="s">
        <v>143</v>
      </c>
      <c r="K26" s="463"/>
    </row>
    <row r="27" customFormat="false" ht="12" hidden="false" customHeight="true" outlineLevel="0" collapsed="false">
      <c r="A27" s="437" t="s">
        <v>464</v>
      </c>
      <c r="B27" s="464"/>
      <c r="C27" s="465"/>
      <c r="D27" s="466"/>
      <c r="E27" s="467"/>
      <c r="F27" s="468"/>
      <c r="G27" s="468"/>
      <c r="H27" s="440"/>
      <c r="I27" s="469" t="n">
        <v>31.2282504</v>
      </c>
      <c r="J27" s="469" t="n">
        <v>0.115047852</v>
      </c>
      <c r="K27" s="97" t="n">
        <v>0.000326086216</v>
      </c>
    </row>
    <row r="28" customFormat="false" ht="12.75" hidden="false" customHeight="true" outlineLevel="0" collapsed="false">
      <c r="A28" s="448"/>
      <c r="B28" s="449" t="s">
        <v>459</v>
      </c>
      <c r="C28" s="450" t="s">
        <v>433</v>
      </c>
      <c r="D28" s="444" t="s">
        <v>434</v>
      </c>
      <c r="E28" s="139" t="n">
        <v>281166</v>
      </c>
      <c r="F28" s="77" t="n">
        <v>67</v>
      </c>
      <c r="G28" s="77" t="n">
        <v>0.138</v>
      </c>
      <c r="H28" s="77" t="n">
        <v>0.00064</v>
      </c>
      <c r="I28" s="452" t="n">
        <v>18.838122</v>
      </c>
      <c r="J28" s="139" t="n">
        <v>0.038800908</v>
      </c>
      <c r="K28" s="138" t="n">
        <v>0.00017994624</v>
      </c>
    </row>
    <row r="29" customFormat="false" ht="12.75" hidden="false" customHeight="true" outlineLevel="0" collapsed="false">
      <c r="A29" s="448"/>
      <c r="B29" s="449" t="s">
        <v>460</v>
      </c>
      <c r="C29" s="450" t="s">
        <v>446</v>
      </c>
      <c r="D29" s="444" t="s">
        <v>447</v>
      </c>
      <c r="E29" s="139" t="n">
        <v>3176956</v>
      </c>
      <c r="F29" s="77" t="n">
        <v>3.9</v>
      </c>
      <c r="G29" s="77" t="n">
        <v>0.024</v>
      </c>
      <c r="H29" s="77" t="n">
        <v>4.6E-005</v>
      </c>
      <c r="I29" s="452" t="n">
        <v>12.3901284</v>
      </c>
      <c r="J29" s="139" t="n">
        <v>0.076246944</v>
      </c>
      <c r="K29" s="138" t="n">
        <v>0.000146139976</v>
      </c>
    </row>
    <row r="30" customFormat="false" ht="13.5" hidden="false" customHeight="true" outlineLevel="0" collapsed="false">
      <c r="A30" s="456"/>
      <c r="B30" s="457" t="s">
        <v>462</v>
      </c>
      <c r="C30" s="458" t="s">
        <v>463</v>
      </c>
      <c r="D30" s="455"/>
      <c r="E30" s="139" t="s">
        <v>143</v>
      </c>
      <c r="F30" s="77" t="s">
        <v>143</v>
      </c>
      <c r="G30" s="77" t="s">
        <v>143</v>
      </c>
      <c r="H30" s="77" t="s">
        <v>143</v>
      </c>
      <c r="I30" s="462" t="s">
        <v>143</v>
      </c>
      <c r="J30" s="460" t="s">
        <v>143</v>
      </c>
      <c r="K30" s="480" t="s">
        <v>143</v>
      </c>
    </row>
    <row r="31" customFormat="false" ht="14.25" hidden="false" customHeight="true" outlineLevel="0" collapsed="false">
      <c r="A31" s="481" t="s">
        <v>465</v>
      </c>
      <c r="B31" s="482"/>
      <c r="C31" s="483"/>
      <c r="D31" s="466"/>
      <c r="E31" s="467"/>
      <c r="F31" s="468"/>
      <c r="G31" s="468"/>
      <c r="H31" s="468"/>
      <c r="I31" s="484" t="s">
        <v>123</v>
      </c>
      <c r="J31" s="484" t="s">
        <v>123</v>
      </c>
      <c r="K31" s="485" t="s">
        <v>123</v>
      </c>
    </row>
    <row r="32" customFormat="false" ht="13.5" hidden="false" customHeight="true" outlineLevel="0" collapsed="false">
      <c r="A32" s="129"/>
      <c r="B32" s="129" t="s">
        <v>124</v>
      </c>
      <c r="C32" s="458" t="s">
        <v>466</v>
      </c>
      <c r="D32" s="455"/>
      <c r="E32" s="419" t="s">
        <v>123</v>
      </c>
      <c r="F32" s="148" t="s">
        <v>123</v>
      </c>
      <c r="G32" s="148" t="s">
        <v>123</v>
      </c>
      <c r="H32" s="148" t="s">
        <v>123</v>
      </c>
      <c r="I32" s="486" t="s">
        <v>123</v>
      </c>
      <c r="J32" s="486" t="s">
        <v>123</v>
      </c>
      <c r="K32" s="487" t="s">
        <v>12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6" t="s">
        <v>467</v>
      </c>
      <c r="B34" s="296"/>
      <c r="C34" s="296"/>
      <c r="D34" s="296"/>
      <c r="E34" s="296"/>
      <c r="F34" s="296"/>
      <c r="G34" s="296"/>
      <c r="H34" s="296"/>
      <c r="I34" s="296"/>
      <c r="J34" s="296"/>
      <c r="K34" s="296"/>
    </row>
    <row r="35" customFormat="false" ht="14.25" hidden="false" customHeight="true" outlineLevel="0" collapsed="false">
      <c r="A35" s="267" t="s">
        <v>468</v>
      </c>
    </row>
    <row r="36" customFormat="false" ht="13.5" hidden="false" customHeight="true" outlineLevel="0" collapsed="false">
      <c r="A36" s="267" t="s">
        <v>469</v>
      </c>
    </row>
    <row r="37" customFormat="false" ht="15" hidden="false" customHeight="true" outlineLevel="0" collapsed="false">
      <c r="A37" s="267" t="s">
        <v>470</v>
      </c>
    </row>
    <row r="38" customFormat="false" ht="14.25" hidden="false" customHeight="true" outlineLevel="0" collapsed="false">
      <c r="A38" s="267" t="s">
        <v>471</v>
      </c>
    </row>
    <row r="39" customFormat="false" ht="14.25" hidden="false" customHeight="true" outlineLevel="0" collapsed="false">
      <c r="A39" s="269" t="s">
        <v>472</v>
      </c>
    </row>
    <row r="40" customFormat="false" ht="6" hidden="false" customHeight="true" outlineLevel="0" collapsed="false"/>
    <row r="41" customFormat="false" ht="12" hidden="false" customHeight="true" outlineLevel="0" collapsed="false">
      <c r="A41" s="112" t="s">
        <v>473</v>
      </c>
      <c r="B41" s="175"/>
      <c r="C41" s="175"/>
      <c r="D41" s="175"/>
      <c r="E41" s="175"/>
      <c r="F41" s="175"/>
      <c r="G41" s="175"/>
      <c r="H41" s="175"/>
      <c r="I41" s="175"/>
      <c r="J41" s="175"/>
      <c r="K41" s="176"/>
    </row>
    <row r="42" customFormat="false" ht="26.25" hidden="false" customHeight="true" outlineLevel="0" collapsed="false">
      <c r="A42" s="424" t="s">
        <v>474</v>
      </c>
      <c r="B42" s="424"/>
      <c r="C42" s="424"/>
      <c r="D42" s="424"/>
      <c r="E42" s="424"/>
      <c r="F42" s="424"/>
      <c r="G42" s="424"/>
      <c r="H42" s="424"/>
      <c r="I42" s="424"/>
      <c r="J42" s="424"/>
      <c r="K42" s="424"/>
    </row>
    <row r="43" customFormat="false" ht="12" hidden="false" customHeight="true" outlineLevel="0" collapsed="false">
      <c r="A43" s="424" t="s">
        <v>475</v>
      </c>
      <c r="B43" s="424"/>
      <c r="C43" s="424"/>
      <c r="D43" s="424"/>
      <c r="E43" s="424"/>
      <c r="F43" s="424"/>
      <c r="G43" s="424"/>
      <c r="H43" s="424"/>
      <c r="I43" s="424"/>
      <c r="J43" s="424"/>
      <c r="K43" s="424"/>
    </row>
    <row r="44" customFormat="false" ht="15" hidden="false" customHeight="true" outlineLevel="0" collapsed="false">
      <c r="A44" s="424" t="s">
        <v>476</v>
      </c>
      <c r="B44" s="424"/>
      <c r="C44" s="424"/>
      <c r="D44" s="424"/>
      <c r="E44" s="424"/>
      <c r="F44" s="424"/>
      <c r="G44" s="424"/>
      <c r="H44" s="424"/>
      <c r="I44" s="424"/>
      <c r="J44" s="424"/>
      <c r="K44" s="424"/>
    </row>
    <row r="45" customFormat="false" ht="12.75" hidden="false" customHeight="true" outlineLevel="0" collapsed="false">
      <c r="A45" s="488" t="s">
        <v>477</v>
      </c>
      <c r="B45" s="489"/>
      <c r="C45" s="489"/>
      <c r="D45" s="489"/>
      <c r="E45" s="489"/>
      <c r="F45" s="489"/>
      <c r="G45" s="489"/>
      <c r="H45" s="489"/>
      <c r="I45" s="489"/>
      <c r="J45" s="489"/>
      <c r="K45" s="490"/>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78</v>
      </c>
      <c r="L1" s="111" t="s">
        <v>81</v>
      </c>
    </row>
    <row r="2" customFormat="false" ht="15.75" hidden="false" customHeight="true" outlineLevel="0" collapsed="false">
      <c r="A2" s="4" t="s">
        <v>479</v>
      </c>
      <c r="L2" s="111" t="s">
        <v>83</v>
      </c>
    </row>
    <row r="3" customFormat="false" ht="15.75" hidden="false" customHeight="true" outlineLevel="0" collapsed="false">
      <c r="A3" s="4" t="s">
        <v>225</v>
      </c>
      <c r="K3" s="111"/>
      <c r="L3" s="111" t="s">
        <v>84</v>
      </c>
    </row>
    <row r="4" customFormat="false" ht="12.75" hidden="false" customHeight="true" outlineLevel="0" collapsed="false">
      <c r="J4" s="491" t="s">
        <v>480</v>
      </c>
    </row>
    <row r="5" customFormat="false" ht="14.25" hidden="false" customHeight="true" outlineLevel="0" collapsed="false">
      <c r="A5" s="143" t="s">
        <v>481</v>
      </c>
      <c r="B5" s="313" t="s">
        <v>482</v>
      </c>
      <c r="C5" s="313" t="s">
        <v>388</v>
      </c>
      <c r="D5" s="313"/>
      <c r="E5" s="313"/>
      <c r="F5" s="492" t="s">
        <v>162</v>
      </c>
      <c r="G5" s="492"/>
      <c r="H5" s="492"/>
      <c r="I5" s="135"/>
      <c r="J5" s="493" t="s">
        <v>483</v>
      </c>
      <c r="K5" s="494" t="s">
        <v>484</v>
      </c>
      <c r="L5" s="494"/>
    </row>
    <row r="6" customFormat="false" ht="13.5" hidden="false" customHeight="true" outlineLevel="0" collapsed="false">
      <c r="A6" s="275" t="s">
        <v>485</v>
      </c>
      <c r="B6" s="323" t="s">
        <v>163</v>
      </c>
      <c r="C6" s="495" t="s">
        <v>486</v>
      </c>
      <c r="D6" s="495" t="s">
        <v>425</v>
      </c>
      <c r="E6" s="496" t="s">
        <v>426</v>
      </c>
      <c r="F6" s="495" t="s">
        <v>486</v>
      </c>
      <c r="G6" s="495" t="s">
        <v>425</v>
      </c>
      <c r="H6" s="497" t="s">
        <v>426</v>
      </c>
      <c r="I6" s="135"/>
      <c r="J6" s="498" t="s">
        <v>487</v>
      </c>
      <c r="K6" s="499" t="s">
        <v>488</v>
      </c>
      <c r="L6" s="500" t="s">
        <v>231</v>
      </c>
    </row>
    <row r="7" customFormat="false" ht="12.75" hidden="false" customHeight="true" outlineLevel="0" collapsed="false">
      <c r="A7" s="501"/>
      <c r="B7" s="328" t="s">
        <v>166</v>
      </c>
      <c r="C7" s="284" t="s">
        <v>168</v>
      </c>
      <c r="D7" s="284"/>
      <c r="E7" s="284"/>
      <c r="F7" s="286" t="s">
        <v>93</v>
      </c>
      <c r="G7" s="286"/>
      <c r="H7" s="286"/>
      <c r="I7" s="135"/>
      <c r="J7" s="99" t="s">
        <v>150</v>
      </c>
      <c r="K7" s="502" t="n">
        <v>33.2252444845296</v>
      </c>
      <c r="L7" s="503" t="n">
        <v>66.7747555154704</v>
      </c>
    </row>
    <row r="8" customFormat="false" ht="13.5" hidden="false" customHeight="true" outlineLevel="0" collapsed="false">
      <c r="A8" s="481" t="s">
        <v>489</v>
      </c>
      <c r="B8" s="93" t="n">
        <v>285091.5821</v>
      </c>
      <c r="C8" s="504"/>
      <c r="D8" s="505"/>
      <c r="E8" s="505"/>
      <c r="F8" s="93" t="n">
        <v>19140.0985169203</v>
      </c>
      <c r="G8" s="93" t="n">
        <v>0.54167400599</v>
      </c>
      <c r="H8" s="506" t="n">
        <v>0.605916714</v>
      </c>
      <c r="I8" s="135"/>
      <c r="J8" s="507" t="s">
        <v>151</v>
      </c>
      <c r="K8" s="508" t="n">
        <v>45.3273894207898</v>
      </c>
      <c r="L8" s="509" t="n">
        <v>54.6726105792102</v>
      </c>
    </row>
    <row r="9" customFormat="false" ht="12" hidden="false" customHeight="true" outlineLevel="0" collapsed="false">
      <c r="A9" s="448" t="s">
        <v>192</v>
      </c>
      <c r="B9" s="126" t="n">
        <v>285091.5821</v>
      </c>
      <c r="C9" s="77" t="n">
        <v>67.1366666666667</v>
      </c>
      <c r="D9" s="77" t="n">
        <v>0.0019</v>
      </c>
      <c r="E9" s="77" t="n">
        <v>0.00212534059945504</v>
      </c>
      <c r="F9" s="510" t="n">
        <v>19140.0985169203</v>
      </c>
      <c r="G9" s="510" t="n">
        <v>0.54167400599</v>
      </c>
      <c r="H9" s="511" t="n">
        <v>0.605916714</v>
      </c>
      <c r="I9" s="135"/>
      <c r="J9" s="376"/>
      <c r="K9" s="376"/>
      <c r="L9" s="376"/>
    </row>
    <row r="10" customFormat="false" ht="12.75" hidden="false" customHeight="true" outlineLevel="0" collapsed="false">
      <c r="A10" s="456" t="s">
        <v>193</v>
      </c>
      <c r="B10" s="266" t="s">
        <v>123</v>
      </c>
      <c r="C10" s="106" t="s">
        <v>123</v>
      </c>
      <c r="D10" s="106" t="s">
        <v>123</v>
      </c>
      <c r="E10" s="106" t="s">
        <v>123</v>
      </c>
      <c r="F10" s="512" t="s">
        <v>123</v>
      </c>
      <c r="G10" s="512" t="s">
        <v>123</v>
      </c>
      <c r="H10" s="513" t="s">
        <v>123</v>
      </c>
      <c r="I10" s="135"/>
      <c r="J10" s="514" t="s">
        <v>490</v>
      </c>
      <c r="K10" s="514"/>
      <c r="L10" s="514"/>
    </row>
    <row r="11" customFormat="false" ht="12" hidden="false" customHeight="true" outlineLevel="0" collapsed="false">
      <c r="A11" s="515" t="s">
        <v>491</v>
      </c>
      <c r="B11" s="205" t="n">
        <v>184483.3767</v>
      </c>
      <c r="C11" s="516"/>
      <c r="D11" s="157"/>
      <c r="E11" s="517"/>
      <c r="F11" s="93" t="n">
        <v>13208.960441787</v>
      </c>
      <c r="G11" s="93" t="n">
        <v>1.2584743789275</v>
      </c>
      <c r="H11" s="97" t="n">
        <v>0.359564108265</v>
      </c>
      <c r="I11" s="135"/>
      <c r="J11" s="514"/>
      <c r="K11" s="514"/>
      <c r="L11" s="514"/>
    </row>
    <row r="12" customFormat="false" ht="12" hidden="false" customHeight="true" outlineLevel="0" collapsed="false">
      <c r="A12" s="333" t="s">
        <v>193</v>
      </c>
      <c r="B12" s="203" t="s">
        <v>123</v>
      </c>
      <c r="C12" s="128" t="s">
        <v>123</v>
      </c>
      <c r="D12" s="77" t="s">
        <v>123</v>
      </c>
      <c r="E12" s="77" t="s">
        <v>123</v>
      </c>
      <c r="F12" s="518" t="s">
        <v>123</v>
      </c>
      <c r="G12" s="518" t="s">
        <v>123</v>
      </c>
      <c r="H12" s="519" t="s">
        <v>123</v>
      </c>
      <c r="I12" s="135"/>
      <c r="J12" s="514"/>
      <c r="K12" s="514"/>
      <c r="L12" s="514"/>
    </row>
    <row r="13" customFormat="false" ht="12" hidden="false" customHeight="true" outlineLevel="0" collapsed="false">
      <c r="A13" s="448" t="s">
        <v>201</v>
      </c>
      <c r="B13" s="126" t="n">
        <v>452.5131</v>
      </c>
      <c r="C13" s="77" t="n">
        <v>68.6766666666667</v>
      </c>
      <c r="D13" s="77" t="n">
        <v>0.00665</v>
      </c>
      <c r="E13" s="77" t="n">
        <v>0.0019</v>
      </c>
      <c r="F13" s="510" t="n">
        <v>31.077091331</v>
      </c>
      <c r="G13" s="510" t="n">
        <v>0.003009212115</v>
      </c>
      <c r="H13" s="511" t="n">
        <v>0.00085977489</v>
      </c>
      <c r="I13" s="135"/>
      <c r="J13" s="514"/>
      <c r="K13" s="514"/>
      <c r="L13" s="514"/>
    </row>
    <row r="14" customFormat="false" ht="12" hidden="false" customHeight="true" outlineLevel="0" collapsed="false">
      <c r="A14" s="448" t="s">
        <v>267</v>
      </c>
      <c r="B14" s="126" t="s">
        <v>143</v>
      </c>
      <c r="C14" s="77" t="s">
        <v>143</v>
      </c>
      <c r="D14" s="77" t="s">
        <v>143</v>
      </c>
      <c r="E14" s="77" t="s">
        <v>143</v>
      </c>
      <c r="F14" s="510" t="s">
        <v>143</v>
      </c>
      <c r="G14" s="510" t="s">
        <v>143</v>
      </c>
      <c r="H14" s="511" t="s">
        <v>143</v>
      </c>
      <c r="I14" s="135"/>
      <c r="J14" s="514"/>
      <c r="K14" s="514"/>
      <c r="L14" s="514"/>
    </row>
    <row r="15" customFormat="false" ht="12" hidden="false" customHeight="true" outlineLevel="0" collapsed="false">
      <c r="A15" s="448" t="s">
        <v>273</v>
      </c>
      <c r="B15" s="126" t="s">
        <v>123</v>
      </c>
      <c r="C15" s="77" t="s">
        <v>123</v>
      </c>
      <c r="D15" s="77" t="s">
        <v>123</v>
      </c>
      <c r="E15" s="77" t="s">
        <v>123</v>
      </c>
      <c r="F15" s="510" t="s">
        <v>123</v>
      </c>
      <c r="G15" s="510" t="s">
        <v>123</v>
      </c>
      <c r="H15" s="511" t="s">
        <v>123</v>
      </c>
      <c r="I15" s="135"/>
      <c r="J15" s="520"/>
      <c r="K15" s="520"/>
      <c r="L15" s="520"/>
    </row>
    <row r="16" customFormat="false" ht="12" hidden="false" customHeight="true" outlineLevel="0" collapsed="false">
      <c r="A16" s="448" t="s">
        <v>492</v>
      </c>
      <c r="B16" s="126" t="s">
        <v>123</v>
      </c>
      <c r="C16" s="77" t="s">
        <v>123</v>
      </c>
      <c r="D16" s="77" t="s">
        <v>123</v>
      </c>
      <c r="E16" s="77" t="s">
        <v>123</v>
      </c>
      <c r="F16" s="510" t="s">
        <v>123</v>
      </c>
      <c r="G16" s="510" t="s">
        <v>123</v>
      </c>
      <c r="H16" s="511" t="s">
        <v>123</v>
      </c>
      <c r="I16" s="135"/>
      <c r="J16" s="520"/>
      <c r="K16" s="520"/>
      <c r="L16" s="520"/>
    </row>
    <row r="17" customFormat="false" ht="13.5" hidden="false" customHeight="true" outlineLevel="0" collapsed="false">
      <c r="A17" s="448" t="s">
        <v>493</v>
      </c>
      <c r="B17" s="77" t="n">
        <v>184030.8636</v>
      </c>
      <c r="C17" s="521"/>
      <c r="D17" s="79"/>
      <c r="E17" s="79"/>
      <c r="F17" s="77" t="n">
        <v>13177.883350456</v>
      </c>
      <c r="G17" s="502" t="n">
        <v>1.2554651668125</v>
      </c>
      <c r="H17" s="125" t="n">
        <v>0.358704333375</v>
      </c>
      <c r="I17" s="135"/>
      <c r="J17" s="520"/>
      <c r="K17" s="520"/>
      <c r="L17" s="520"/>
    </row>
    <row r="18" customFormat="false" ht="12.75" hidden="false" customHeight="true" outlineLevel="0" collapsed="false">
      <c r="A18" s="129" t="s">
        <v>203</v>
      </c>
      <c r="B18" s="522" t="n">
        <v>3117.0129</v>
      </c>
      <c r="C18" s="77" t="n">
        <v>69.3</v>
      </c>
      <c r="D18" s="77" t="n">
        <v>0.00665</v>
      </c>
      <c r="E18" s="77" t="n">
        <v>0.0019</v>
      </c>
      <c r="F18" s="522" t="n">
        <v>216.00899397</v>
      </c>
      <c r="G18" s="522" t="n">
        <v>0.020728135785</v>
      </c>
      <c r="H18" s="127" t="n">
        <v>0.00592232451</v>
      </c>
      <c r="I18" s="135"/>
      <c r="J18" s="523"/>
      <c r="K18" s="377"/>
      <c r="L18" s="377"/>
    </row>
    <row r="19" customFormat="false" ht="12.75" hidden="false" customHeight="true" outlineLevel="0" collapsed="false">
      <c r="A19" s="129" t="s">
        <v>204</v>
      </c>
      <c r="B19" s="419" t="s">
        <v>143</v>
      </c>
      <c r="C19" s="77" t="s">
        <v>143</v>
      </c>
      <c r="D19" s="77" t="s">
        <v>143</v>
      </c>
      <c r="E19" s="77" t="s">
        <v>143</v>
      </c>
      <c r="F19" s="419" t="s">
        <v>143</v>
      </c>
      <c r="G19" s="419" t="s">
        <v>143</v>
      </c>
      <c r="H19" s="420" t="s">
        <v>143</v>
      </c>
      <c r="I19" s="524"/>
      <c r="J19" s="520"/>
      <c r="K19" s="376"/>
      <c r="L19" s="376"/>
    </row>
    <row r="20" customFormat="false" ht="12.75" hidden="false" customHeight="true" outlineLevel="0" collapsed="false">
      <c r="A20" s="129" t="s">
        <v>205</v>
      </c>
      <c r="B20" s="522" t="n">
        <v>180913.8507</v>
      </c>
      <c r="C20" s="77" t="n">
        <v>71.6466666666667</v>
      </c>
      <c r="D20" s="77" t="n">
        <v>0.006825</v>
      </c>
      <c r="E20" s="77" t="n">
        <v>0.00195</v>
      </c>
      <c r="F20" s="522" t="n">
        <v>12961.874356486</v>
      </c>
      <c r="G20" s="522" t="n">
        <v>1.2347370310275</v>
      </c>
      <c r="H20" s="127" t="n">
        <v>0.352782008865</v>
      </c>
      <c r="J20" s="3" t="s">
        <v>314</v>
      </c>
    </row>
    <row r="21" customFormat="false" ht="12.75" hidden="false" customHeight="true" outlineLevel="0" collapsed="false">
      <c r="A21" s="129" t="s">
        <v>494</v>
      </c>
      <c r="B21" s="419" t="s">
        <v>123</v>
      </c>
      <c r="C21" s="77" t="s">
        <v>123</v>
      </c>
      <c r="D21" s="77" t="s">
        <v>123</v>
      </c>
      <c r="E21" s="77" t="s">
        <v>123</v>
      </c>
      <c r="F21" s="419" t="s">
        <v>123</v>
      </c>
      <c r="G21" s="419" t="s">
        <v>123</v>
      </c>
      <c r="H21" s="420" t="s">
        <v>123</v>
      </c>
      <c r="I21" s="294"/>
      <c r="J21" s="294"/>
      <c r="K21" s="294"/>
      <c r="L21" s="294"/>
    </row>
    <row r="22" customFormat="false" ht="15" hidden="false" customHeight="true" outlineLevel="0" collapsed="false">
      <c r="A22" s="525" t="s">
        <v>495</v>
      </c>
      <c r="B22" s="526" t="s">
        <v>123</v>
      </c>
      <c r="C22" s="527" t="s">
        <v>123</v>
      </c>
      <c r="D22" s="527" t="s">
        <v>123</v>
      </c>
      <c r="E22" s="528" t="s">
        <v>123</v>
      </c>
      <c r="F22" s="529" t="s">
        <v>123</v>
      </c>
      <c r="G22" s="529" t="s">
        <v>123</v>
      </c>
      <c r="H22" s="530" t="s">
        <v>123</v>
      </c>
      <c r="I22" s="135"/>
      <c r="J22" s="135"/>
      <c r="K22" s="135"/>
      <c r="L22" s="135"/>
    </row>
    <row r="23" customFormat="false" ht="7.5" hidden="false" customHeight="true" outlineLevel="0" collapsed="false">
      <c r="I23" s="135"/>
      <c r="J23" s="135"/>
      <c r="K23" s="135"/>
      <c r="L23" s="135"/>
    </row>
    <row r="24" customFormat="false" ht="14.25" hidden="false" customHeight="true" outlineLevel="0" collapsed="false">
      <c r="A24" s="422" t="s">
        <v>496</v>
      </c>
      <c r="B24" s="531"/>
      <c r="C24" s="531"/>
      <c r="D24" s="531"/>
      <c r="E24" s="531"/>
      <c r="F24" s="531"/>
      <c r="G24" s="531"/>
      <c r="H24" s="531"/>
      <c r="I24" s="532"/>
      <c r="J24" s="532"/>
      <c r="K24" s="532"/>
      <c r="L24" s="532"/>
    </row>
    <row r="25" customFormat="false" ht="13.5" hidden="false" customHeight="true" outlineLevel="0" collapsed="false">
      <c r="A25" s="533" t="s">
        <v>497</v>
      </c>
      <c r="B25" s="531"/>
      <c r="C25" s="531"/>
      <c r="D25" s="531"/>
      <c r="E25" s="531"/>
      <c r="F25" s="531"/>
      <c r="G25" s="531"/>
      <c r="H25" s="531"/>
    </row>
    <row r="26" customFormat="false" ht="6.75" hidden="false" customHeight="true" outlineLevel="0" collapsed="false">
      <c r="A26" s="135"/>
      <c r="B26" s="135"/>
      <c r="C26" s="135"/>
      <c r="D26" s="135"/>
      <c r="E26" s="135"/>
      <c r="F26" s="135"/>
      <c r="G26" s="135"/>
      <c r="H26" s="135"/>
    </row>
    <row r="27" customFormat="false" ht="21.75" hidden="false" customHeight="true" outlineLevel="0" collapsed="false">
      <c r="A27" s="534" t="s">
        <v>498</v>
      </c>
      <c r="B27" s="535"/>
      <c r="C27" s="535"/>
      <c r="D27" s="535"/>
      <c r="E27" s="535"/>
      <c r="F27" s="535"/>
      <c r="G27" s="535"/>
      <c r="H27" s="535"/>
    </row>
    <row r="28" customFormat="false" ht="6" hidden="false" customHeight="true" outlineLevel="0" collapsed="false"/>
    <row r="29" customFormat="false" ht="12" hidden="false" customHeight="true" outlineLevel="0" collapsed="false">
      <c r="A29" s="536" t="s">
        <v>473</v>
      </c>
      <c r="B29" s="536"/>
      <c r="C29" s="536"/>
      <c r="D29" s="536"/>
      <c r="E29" s="536"/>
      <c r="F29" s="536"/>
      <c r="G29" s="536"/>
      <c r="H29" s="536"/>
      <c r="I29" s="268"/>
    </row>
    <row r="30" customFormat="false" ht="39.75" hidden="false" customHeight="true" outlineLevel="0" collapsed="false">
      <c r="A30" s="537" t="s">
        <v>499</v>
      </c>
      <c r="B30" s="537"/>
      <c r="C30" s="537"/>
      <c r="D30" s="537"/>
      <c r="E30" s="537"/>
      <c r="F30" s="537"/>
      <c r="G30" s="537"/>
      <c r="H30" s="537"/>
    </row>
    <row r="31" customFormat="false" ht="26.25" hidden="false" customHeight="true" outlineLevel="0" collapsed="false">
      <c r="A31" s="538" t="s">
        <v>500</v>
      </c>
      <c r="B31" s="538"/>
      <c r="C31" s="538"/>
      <c r="D31" s="538"/>
      <c r="E31" s="538"/>
      <c r="F31" s="538"/>
      <c r="G31" s="538"/>
      <c r="H31" s="538"/>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7" min="5" style="3" width="7.49"/>
    <col collapsed="false" customWidth="true" hidden="false" outlineLevel="0" max="11" min="8" style="3" width="7.37"/>
    <col collapsed="false" customWidth="true" hidden="false" outlineLevel="0" max="12" min="12" style="3" width="7.87"/>
    <col collapsed="false" customWidth="true" hidden="false" outlineLevel="0" max="14" min="13"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501</v>
      </c>
      <c r="N1" s="111" t="s">
        <v>81</v>
      </c>
    </row>
    <row r="2" customFormat="false" ht="15.75" hidden="false" customHeight="true" outlineLevel="0" collapsed="false">
      <c r="A2" s="4" t="s">
        <v>82</v>
      </c>
      <c r="N2" s="111" t="s">
        <v>83</v>
      </c>
    </row>
    <row r="3" customFormat="false" ht="15.75" hidden="false" customHeight="true" outlineLevel="0" collapsed="false">
      <c r="A3" s="382"/>
      <c r="M3" s="111"/>
      <c r="N3" s="111" t="s">
        <v>84</v>
      </c>
    </row>
    <row r="4" customFormat="false" ht="12.75" hidden="false" customHeight="true" outlineLevel="0" collapsed="false">
      <c r="N4" s="539"/>
    </row>
    <row r="5" customFormat="false" ht="14.25" hidden="false" customHeight="true" outlineLevel="0" collapsed="false">
      <c r="A5" s="540" t="s">
        <v>386</v>
      </c>
      <c r="B5" s="541" t="s">
        <v>392</v>
      </c>
      <c r="C5" s="541" t="s">
        <v>425</v>
      </c>
      <c r="D5" s="541" t="s">
        <v>426</v>
      </c>
      <c r="E5" s="542" t="s">
        <v>502</v>
      </c>
      <c r="F5" s="542"/>
      <c r="G5" s="542" t="s">
        <v>503</v>
      </c>
      <c r="H5" s="542"/>
      <c r="I5" s="542" t="s">
        <v>504</v>
      </c>
      <c r="J5" s="542"/>
      <c r="K5" s="541" t="s">
        <v>505</v>
      </c>
      <c r="L5" s="541" t="s">
        <v>90</v>
      </c>
      <c r="M5" s="541" t="s">
        <v>91</v>
      </c>
      <c r="N5" s="543" t="s">
        <v>506</v>
      </c>
    </row>
    <row r="6" customFormat="false" ht="12" hidden="false" customHeight="true" outlineLevel="0" collapsed="false">
      <c r="A6" s="544" t="s">
        <v>389</v>
      </c>
      <c r="B6" s="545"/>
      <c r="C6" s="545"/>
      <c r="D6" s="545"/>
      <c r="E6" s="545" t="s">
        <v>507</v>
      </c>
      <c r="F6" s="545" t="s">
        <v>508</v>
      </c>
      <c r="G6" s="545" t="s">
        <v>507</v>
      </c>
      <c r="H6" s="545" t="s">
        <v>508</v>
      </c>
      <c r="I6" s="545" t="s">
        <v>507</v>
      </c>
      <c r="J6" s="546" t="s">
        <v>508</v>
      </c>
      <c r="K6" s="545"/>
      <c r="L6" s="545"/>
      <c r="M6" s="545"/>
      <c r="N6" s="543"/>
    </row>
    <row r="7" customFormat="false" ht="14.25" hidden="false" customHeight="true" outlineLevel="0" collapsed="false">
      <c r="A7" s="547"/>
      <c r="B7" s="548" t="s">
        <v>93</v>
      </c>
      <c r="C7" s="548"/>
      <c r="D7" s="548"/>
      <c r="E7" s="548" t="s">
        <v>509</v>
      </c>
      <c r="F7" s="548"/>
      <c r="G7" s="548"/>
      <c r="H7" s="548"/>
      <c r="I7" s="549" t="s">
        <v>93</v>
      </c>
      <c r="J7" s="549"/>
      <c r="K7" s="549"/>
      <c r="L7" s="549"/>
      <c r="M7" s="549"/>
      <c r="N7" s="549"/>
    </row>
    <row r="8" customFormat="false" ht="13.5" hidden="false" customHeight="true" outlineLevel="0" collapsed="false">
      <c r="A8" s="550" t="s">
        <v>510</v>
      </c>
      <c r="B8" s="551" t="n">
        <v>41495.8629461003</v>
      </c>
      <c r="C8" s="552" t="n">
        <v>5.69144586651309</v>
      </c>
      <c r="D8" s="552" t="n">
        <v>2.0365341292</v>
      </c>
      <c r="E8" s="552" t="n">
        <v>47039.74</v>
      </c>
      <c r="F8" s="552" t="n">
        <v>22925.6846824119</v>
      </c>
      <c r="G8" s="552" t="n">
        <v>10358.3</v>
      </c>
      <c r="H8" s="552" t="n">
        <v>2758.26801829889</v>
      </c>
      <c r="I8" s="552" t="n">
        <v>1.1187</v>
      </c>
      <c r="J8" s="552" t="n">
        <v>0.0663216985159423</v>
      </c>
      <c r="K8" s="552" t="n">
        <v>75.2597447525989</v>
      </c>
      <c r="L8" s="553" t="s">
        <v>511</v>
      </c>
      <c r="M8" s="554" t="n">
        <v>45.0010907579688</v>
      </c>
      <c r="N8" s="555" t="n">
        <v>44.5906113407012</v>
      </c>
    </row>
    <row r="9" customFormat="false" ht="12" hidden="false" customHeight="true" outlineLevel="0" collapsed="false">
      <c r="A9" s="556" t="s">
        <v>512</v>
      </c>
      <c r="B9" s="557" t="n">
        <v>38905.9829922667</v>
      </c>
      <c r="C9" s="557" t="s">
        <v>279</v>
      </c>
      <c r="D9" s="557" t="s">
        <v>279</v>
      </c>
      <c r="E9" s="558"/>
      <c r="F9" s="558"/>
      <c r="G9" s="558"/>
      <c r="H9" s="558"/>
      <c r="I9" s="558"/>
      <c r="J9" s="559"/>
      <c r="K9" s="557" t="n">
        <v>16.0079835069274</v>
      </c>
      <c r="L9" s="557" t="s">
        <v>135</v>
      </c>
      <c r="M9" s="560" t="s">
        <v>135</v>
      </c>
      <c r="N9" s="561" t="n">
        <v>1.43541646098179</v>
      </c>
    </row>
    <row r="10" customFormat="false" ht="12" hidden="false" customHeight="true" outlineLevel="0" collapsed="false">
      <c r="A10" s="562" t="s">
        <v>513</v>
      </c>
      <c r="B10" s="563" t="n">
        <v>25059.5727467211</v>
      </c>
      <c r="C10" s="564"/>
      <c r="D10" s="564"/>
      <c r="E10" s="565"/>
      <c r="F10" s="565"/>
      <c r="G10" s="565"/>
      <c r="H10" s="565"/>
      <c r="I10" s="565"/>
      <c r="J10" s="566"/>
      <c r="K10" s="564"/>
      <c r="L10" s="564"/>
      <c r="M10" s="564"/>
      <c r="N10" s="567" t="s">
        <v>143</v>
      </c>
    </row>
    <row r="11" customFormat="false" ht="12" hidden="false" customHeight="true" outlineLevel="0" collapsed="false">
      <c r="A11" s="562" t="s">
        <v>514</v>
      </c>
      <c r="B11" s="19" t="n">
        <v>5670.1320525553</v>
      </c>
      <c r="C11" s="565"/>
      <c r="D11" s="565"/>
      <c r="E11" s="565"/>
      <c r="F11" s="565"/>
      <c r="G11" s="565"/>
      <c r="H11" s="565"/>
      <c r="I11" s="565"/>
      <c r="J11" s="566"/>
      <c r="K11" s="565"/>
      <c r="L11" s="565"/>
      <c r="M11" s="565"/>
      <c r="N11" s="568"/>
    </row>
    <row r="12" customFormat="false" ht="12" hidden="false" customHeight="true" outlineLevel="0" collapsed="false">
      <c r="A12" s="562" t="s">
        <v>515</v>
      </c>
      <c r="B12" s="19" t="n">
        <v>8034.0194092946</v>
      </c>
      <c r="C12" s="565"/>
      <c r="D12" s="565"/>
      <c r="E12" s="565"/>
      <c r="F12" s="565"/>
      <c r="G12" s="565"/>
      <c r="H12" s="565"/>
      <c r="I12" s="565"/>
      <c r="J12" s="566"/>
      <c r="K12" s="565"/>
      <c r="L12" s="565"/>
      <c r="M12" s="565"/>
      <c r="N12" s="568"/>
    </row>
    <row r="13" customFormat="false" ht="12" hidden="false" customHeight="true" outlineLevel="0" collapsed="false">
      <c r="A13" s="562" t="s">
        <v>516</v>
      </c>
      <c r="B13" s="19" t="n">
        <v>142.25878369561</v>
      </c>
      <c r="C13" s="565"/>
      <c r="D13" s="565"/>
      <c r="E13" s="565"/>
      <c r="F13" s="565"/>
      <c r="G13" s="565"/>
      <c r="H13" s="565"/>
      <c r="I13" s="565"/>
      <c r="J13" s="566"/>
      <c r="K13" s="565"/>
      <c r="L13" s="565"/>
      <c r="M13" s="565"/>
      <c r="N13" s="568"/>
    </row>
    <row r="14" customFormat="false" ht="12" hidden="false" customHeight="true" outlineLevel="0" collapsed="false">
      <c r="A14" s="562" t="s">
        <v>517</v>
      </c>
      <c r="B14" s="19" t="s">
        <v>117</v>
      </c>
      <c r="C14" s="565"/>
      <c r="D14" s="565"/>
      <c r="E14" s="565"/>
      <c r="F14" s="565"/>
      <c r="G14" s="565"/>
      <c r="H14" s="565"/>
      <c r="I14" s="565"/>
      <c r="J14" s="566"/>
      <c r="K14" s="565"/>
      <c r="L14" s="126" t="s">
        <v>117</v>
      </c>
      <c r="M14" s="569" t="s">
        <v>117</v>
      </c>
      <c r="N14" s="568"/>
    </row>
    <row r="15" customFormat="false" ht="12" hidden="false" customHeight="true" outlineLevel="0" collapsed="false">
      <c r="A15" s="562" t="s">
        <v>518</v>
      </c>
      <c r="B15" s="19" t="s">
        <v>117</v>
      </c>
      <c r="C15" s="565"/>
      <c r="D15" s="565"/>
      <c r="E15" s="565"/>
      <c r="F15" s="565"/>
      <c r="G15" s="565"/>
      <c r="H15" s="565"/>
      <c r="I15" s="565"/>
      <c r="J15" s="566"/>
      <c r="K15" s="126" t="s">
        <v>143</v>
      </c>
      <c r="L15" s="126" t="s">
        <v>117</v>
      </c>
      <c r="M15" s="126" t="s">
        <v>117</v>
      </c>
      <c r="N15" s="511" t="s">
        <v>143</v>
      </c>
    </row>
    <row r="16" customFormat="false" ht="12.75" hidden="false" customHeight="true" outlineLevel="0" collapsed="false">
      <c r="A16" s="570" t="s">
        <v>519</v>
      </c>
      <c r="B16" s="19" t="s">
        <v>122</v>
      </c>
      <c r="C16" s="19" t="s">
        <v>279</v>
      </c>
      <c r="D16" s="19" t="s">
        <v>279</v>
      </c>
      <c r="E16" s="571"/>
      <c r="F16" s="571"/>
      <c r="G16" s="571"/>
      <c r="H16" s="571"/>
      <c r="I16" s="571"/>
      <c r="J16" s="451"/>
      <c r="K16" s="19" t="n">
        <v>16.0079835069274</v>
      </c>
      <c r="L16" s="19" t="s">
        <v>135</v>
      </c>
      <c r="M16" s="19" t="s">
        <v>135</v>
      </c>
      <c r="N16" s="27" t="n">
        <v>1.43541646098179</v>
      </c>
    </row>
    <row r="17" customFormat="false" ht="12.75" hidden="false" customHeight="true" outlineLevel="0" collapsed="false">
      <c r="A17" s="572" t="s">
        <v>520</v>
      </c>
      <c r="B17" s="563" t="s">
        <v>143</v>
      </c>
      <c r="C17" s="231" t="s">
        <v>265</v>
      </c>
      <c r="D17" s="231" t="s">
        <v>265</v>
      </c>
      <c r="E17" s="231"/>
      <c r="F17" s="231"/>
      <c r="G17" s="231"/>
      <c r="H17" s="231"/>
      <c r="I17" s="231"/>
      <c r="J17" s="472"/>
      <c r="K17" s="126" t="s">
        <v>143</v>
      </c>
      <c r="L17" s="126" t="s">
        <v>117</v>
      </c>
      <c r="M17" s="126" t="s">
        <v>117</v>
      </c>
      <c r="N17" s="511" t="s">
        <v>143</v>
      </c>
    </row>
    <row r="18" customFormat="false" ht="12.75" hidden="false" customHeight="true" outlineLevel="0" collapsed="false">
      <c r="A18" s="573" t="s">
        <v>124</v>
      </c>
      <c r="B18" s="574" t="s">
        <v>123</v>
      </c>
      <c r="C18" s="574" t="s">
        <v>123</v>
      </c>
      <c r="D18" s="574" t="s">
        <v>123</v>
      </c>
      <c r="E18" s="249"/>
      <c r="F18" s="249"/>
      <c r="G18" s="249"/>
      <c r="H18" s="249"/>
      <c r="I18" s="249"/>
      <c r="J18" s="249"/>
      <c r="K18" s="574" t="n">
        <v>16.0079835069274</v>
      </c>
      <c r="L18" s="574" t="s">
        <v>123</v>
      </c>
      <c r="M18" s="574" t="s">
        <v>123</v>
      </c>
      <c r="N18" s="575" t="n">
        <v>1.43541646098179</v>
      </c>
    </row>
    <row r="19" customFormat="false" ht="12" hidden="false" customHeight="true" outlineLevel="0" collapsed="false">
      <c r="A19" s="576" t="s">
        <v>521</v>
      </c>
      <c r="B19" s="557" t="n">
        <v>2415.676288177</v>
      </c>
      <c r="C19" s="557" t="n">
        <v>4.96829367195309</v>
      </c>
      <c r="D19" s="577" t="n">
        <v>2.0365341292</v>
      </c>
      <c r="E19" s="564" t="s">
        <v>265</v>
      </c>
      <c r="F19" s="564" t="s">
        <v>265</v>
      </c>
      <c r="G19" s="564" t="s">
        <v>265</v>
      </c>
      <c r="H19" s="564" t="s">
        <v>265</v>
      </c>
      <c r="I19" s="564" t="s">
        <v>265</v>
      </c>
      <c r="J19" s="564" t="s">
        <v>265</v>
      </c>
      <c r="K19" s="557" t="n">
        <v>4.43235171766274</v>
      </c>
      <c r="L19" s="557" t="s">
        <v>522</v>
      </c>
      <c r="M19" s="557" t="s">
        <v>522</v>
      </c>
      <c r="N19" s="561" t="n">
        <v>10.3760168023639</v>
      </c>
    </row>
    <row r="20" customFormat="false" ht="12" hidden="false" customHeight="true" outlineLevel="0" collapsed="false">
      <c r="A20" s="578" t="s">
        <v>523</v>
      </c>
      <c r="B20" s="563" t="n">
        <v>1837.555754177</v>
      </c>
      <c r="C20" s="579" t="s">
        <v>117</v>
      </c>
      <c r="D20" s="579" t="s">
        <v>265</v>
      </c>
      <c r="E20" s="564"/>
      <c r="F20" s="564"/>
      <c r="G20" s="564"/>
      <c r="H20" s="564"/>
      <c r="I20" s="564"/>
      <c r="J20" s="580"/>
      <c r="K20" s="203" t="s">
        <v>143</v>
      </c>
      <c r="L20" s="203" t="s">
        <v>117</v>
      </c>
      <c r="M20" s="203" t="s">
        <v>117</v>
      </c>
      <c r="N20" s="519" t="s">
        <v>143</v>
      </c>
    </row>
    <row r="21" customFormat="false" ht="12" hidden="false" customHeight="true" outlineLevel="0" collapsed="false">
      <c r="A21" s="562" t="s">
        <v>524</v>
      </c>
      <c r="B21" s="565"/>
      <c r="C21" s="565"/>
      <c r="D21" s="19" t="n">
        <v>1.53086284</v>
      </c>
      <c r="E21" s="565"/>
      <c r="F21" s="565"/>
      <c r="G21" s="565"/>
      <c r="H21" s="565"/>
      <c r="I21" s="565"/>
      <c r="J21" s="566"/>
      <c r="K21" s="126" t="s">
        <v>117</v>
      </c>
      <c r="L21" s="565"/>
      <c r="M21" s="565"/>
      <c r="N21" s="568"/>
    </row>
    <row r="22" customFormat="false" ht="12" hidden="false" customHeight="true" outlineLevel="0" collapsed="false">
      <c r="A22" s="562" t="s">
        <v>525</v>
      </c>
      <c r="B22" s="581" t="s">
        <v>265</v>
      </c>
      <c r="C22" s="565"/>
      <c r="D22" s="19" t="n">
        <v>0.5056712892</v>
      </c>
      <c r="E22" s="565"/>
      <c r="F22" s="565"/>
      <c r="G22" s="565"/>
      <c r="H22" s="565"/>
      <c r="I22" s="565"/>
      <c r="J22" s="566"/>
      <c r="K22" s="126" t="s">
        <v>143</v>
      </c>
      <c r="L22" s="126" t="s">
        <v>117</v>
      </c>
      <c r="M22" s="126" t="s">
        <v>117</v>
      </c>
      <c r="N22" s="568"/>
    </row>
    <row r="23" customFormat="false" ht="12" hidden="false" customHeight="true" outlineLevel="0" collapsed="false">
      <c r="A23" s="562" t="s">
        <v>526</v>
      </c>
      <c r="B23" s="19" t="s">
        <v>527</v>
      </c>
      <c r="C23" s="19" t="s">
        <v>528</v>
      </c>
      <c r="D23" s="565"/>
      <c r="E23" s="565"/>
      <c r="F23" s="565"/>
      <c r="G23" s="565"/>
      <c r="H23" s="565"/>
      <c r="I23" s="565"/>
      <c r="J23" s="566"/>
      <c r="K23" s="126" t="s">
        <v>265</v>
      </c>
      <c r="L23" s="126" t="s">
        <v>117</v>
      </c>
      <c r="M23" s="126" t="s">
        <v>117</v>
      </c>
      <c r="N23" s="511" t="s">
        <v>143</v>
      </c>
    </row>
    <row r="24" customFormat="false" ht="12.75" hidden="false" customHeight="true" outlineLevel="0" collapsed="false">
      <c r="A24" s="582" t="s">
        <v>529</v>
      </c>
      <c r="B24" s="19" t="s">
        <v>530</v>
      </c>
      <c r="C24" s="19" t="n">
        <v>4.79003792555309</v>
      </c>
      <c r="D24" s="19" t="s">
        <v>279</v>
      </c>
      <c r="E24" s="565" t="s">
        <v>265</v>
      </c>
      <c r="F24" s="565" t="s">
        <v>265</v>
      </c>
      <c r="G24" s="565" t="s">
        <v>265</v>
      </c>
      <c r="H24" s="565" t="s">
        <v>265</v>
      </c>
      <c r="I24" s="565" t="s">
        <v>265</v>
      </c>
      <c r="J24" s="565" t="s">
        <v>265</v>
      </c>
      <c r="K24" s="19" t="n">
        <v>4.43235171766274</v>
      </c>
      <c r="L24" s="19" t="s">
        <v>522</v>
      </c>
      <c r="M24" s="19" t="s">
        <v>522</v>
      </c>
      <c r="N24" s="27" t="n">
        <v>10.3760168023639</v>
      </c>
    </row>
    <row r="25" customFormat="false" ht="12.75" hidden="false" customHeight="true" outlineLevel="0" collapsed="false">
      <c r="A25" s="572" t="s">
        <v>531</v>
      </c>
      <c r="B25" s="564"/>
      <c r="C25" s="563" t="n">
        <v>0.21421505</v>
      </c>
      <c r="D25" s="564"/>
      <c r="E25" s="564"/>
      <c r="F25" s="564"/>
      <c r="G25" s="564"/>
      <c r="H25" s="564"/>
      <c r="I25" s="564"/>
      <c r="J25" s="580"/>
      <c r="K25" s="580"/>
      <c r="L25" s="580"/>
      <c r="M25" s="580"/>
      <c r="N25" s="568"/>
    </row>
    <row r="26" customFormat="false" ht="12.75" hidden="false" customHeight="true" outlineLevel="0" collapsed="false">
      <c r="A26" s="572" t="s">
        <v>532</v>
      </c>
      <c r="B26" s="563" t="s">
        <v>527</v>
      </c>
      <c r="C26" s="563" t="s">
        <v>527</v>
      </c>
      <c r="D26" s="563" t="s">
        <v>265</v>
      </c>
      <c r="E26" s="564"/>
      <c r="F26" s="564"/>
      <c r="G26" s="564"/>
      <c r="H26" s="564"/>
      <c r="I26" s="564"/>
      <c r="J26" s="580"/>
      <c r="K26" s="580"/>
      <c r="L26" s="580"/>
      <c r="M26" s="580"/>
      <c r="N26" s="568"/>
    </row>
    <row r="27" customFormat="false" ht="12.75" hidden="false" customHeight="true" outlineLevel="0" collapsed="false">
      <c r="A27" s="572" t="s">
        <v>533</v>
      </c>
      <c r="B27" s="564"/>
      <c r="C27" s="563" t="n">
        <v>0.01279201</v>
      </c>
      <c r="D27" s="564"/>
      <c r="E27" s="564"/>
      <c r="F27" s="564"/>
      <c r="G27" s="564"/>
      <c r="H27" s="564"/>
      <c r="I27" s="564"/>
      <c r="J27" s="580"/>
      <c r="K27" s="580"/>
      <c r="L27" s="580"/>
      <c r="M27" s="580"/>
      <c r="N27" s="568"/>
    </row>
    <row r="28" customFormat="false" ht="12.75" hidden="false" customHeight="true" outlineLevel="0" collapsed="false">
      <c r="A28" s="572" t="s">
        <v>534</v>
      </c>
      <c r="B28" s="564"/>
      <c r="C28" s="563" t="s">
        <v>527</v>
      </c>
      <c r="D28" s="564"/>
      <c r="E28" s="564"/>
      <c r="F28" s="564"/>
      <c r="G28" s="564"/>
      <c r="H28" s="564"/>
      <c r="I28" s="564"/>
      <c r="J28" s="580"/>
      <c r="K28" s="580"/>
      <c r="L28" s="580"/>
      <c r="M28" s="580"/>
      <c r="N28" s="568"/>
    </row>
    <row r="29" customFormat="false" ht="12.75" hidden="false" customHeight="true" outlineLevel="0" collapsed="false">
      <c r="A29" s="572" t="s">
        <v>535</v>
      </c>
      <c r="B29" s="564"/>
      <c r="C29" s="563" t="s">
        <v>123</v>
      </c>
      <c r="D29" s="564"/>
      <c r="E29" s="564"/>
      <c r="F29" s="564"/>
      <c r="G29" s="564"/>
      <c r="H29" s="564"/>
      <c r="I29" s="564"/>
      <c r="J29" s="580"/>
      <c r="K29" s="580"/>
      <c r="L29" s="580"/>
      <c r="M29" s="580"/>
      <c r="N29" s="568"/>
    </row>
    <row r="30" customFormat="false" ht="12.75" hidden="false" customHeight="true" outlineLevel="0" collapsed="false">
      <c r="A30" s="573" t="s">
        <v>536</v>
      </c>
      <c r="B30" s="574" t="s">
        <v>143</v>
      </c>
      <c r="C30" s="574" t="n">
        <v>4.56303086555309</v>
      </c>
      <c r="D30" s="574" t="s">
        <v>265</v>
      </c>
      <c r="E30" s="249" t="s">
        <v>265</v>
      </c>
      <c r="F30" s="249" t="s">
        <v>265</v>
      </c>
      <c r="G30" s="249" t="s">
        <v>265</v>
      </c>
      <c r="H30" s="231" t="s">
        <v>265</v>
      </c>
      <c r="I30" s="249" t="s">
        <v>265</v>
      </c>
      <c r="J30" s="231" t="s">
        <v>265</v>
      </c>
      <c r="K30" s="574" t="s">
        <v>143</v>
      </c>
      <c r="L30" s="574" t="s">
        <v>143</v>
      </c>
      <c r="M30" s="583" t="s">
        <v>143</v>
      </c>
      <c r="N30" s="575" t="s">
        <v>143</v>
      </c>
    </row>
    <row r="31" customFormat="false" ht="12.75" hidden="false" customHeight="true" outlineLevel="0" collapsed="false">
      <c r="A31" s="573" t="s">
        <v>124</v>
      </c>
      <c r="B31" s="574" t="s">
        <v>123</v>
      </c>
      <c r="C31" s="574" t="s">
        <v>123</v>
      </c>
      <c r="D31" s="574" t="s">
        <v>123</v>
      </c>
      <c r="E31" s="249" t="s">
        <v>265</v>
      </c>
      <c r="F31" s="249" t="s">
        <v>265</v>
      </c>
      <c r="G31" s="249" t="s">
        <v>265</v>
      </c>
      <c r="H31" s="231" t="s">
        <v>265</v>
      </c>
      <c r="I31" s="249" t="s">
        <v>265</v>
      </c>
      <c r="J31" s="231" t="s">
        <v>265</v>
      </c>
      <c r="K31" s="574" t="n">
        <v>4.43235171766274</v>
      </c>
      <c r="L31" s="574" t="s">
        <v>117</v>
      </c>
      <c r="M31" s="583" t="s">
        <v>117</v>
      </c>
      <c r="N31" s="575" t="n">
        <v>10.3760168023639</v>
      </c>
    </row>
    <row r="32" customFormat="false" ht="12" hidden="false" customHeight="true" outlineLevel="0" collapsed="false">
      <c r="A32" s="556" t="s">
        <v>537</v>
      </c>
      <c r="B32" s="557" t="n">
        <v>174.203665656642</v>
      </c>
      <c r="C32" s="557" t="n">
        <v>0.72315219456</v>
      </c>
      <c r="D32" s="577" t="s">
        <v>123</v>
      </c>
      <c r="E32" s="231" t="s">
        <v>143</v>
      </c>
      <c r="F32" s="231" t="n">
        <v>1.17</v>
      </c>
      <c r="G32" s="231" t="s">
        <v>296</v>
      </c>
      <c r="H32" s="557" t="n">
        <v>9.01548851791181</v>
      </c>
      <c r="I32" s="231" t="s">
        <v>296</v>
      </c>
      <c r="J32" s="557" t="n">
        <v>0.008</v>
      </c>
      <c r="K32" s="557" t="n">
        <v>54.5304418924715</v>
      </c>
      <c r="L32" s="557" t="s">
        <v>117</v>
      </c>
      <c r="M32" s="560" t="s">
        <v>117</v>
      </c>
      <c r="N32" s="561" t="n">
        <v>31.7493030230098</v>
      </c>
    </row>
    <row r="33" customFormat="false" ht="12" hidden="false" customHeight="true" outlineLevel="0" collapsed="false">
      <c r="A33" s="562" t="s">
        <v>538</v>
      </c>
      <c r="B33" s="563" t="n">
        <v>174.203665656642</v>
      </c>
      <c r="C33" s="563" t="n">
        <v>0.5946711552</v>
      </c>
      <c r="D33" s="564"/>
      <c r="E33" s="564"/>
      <c r="F33" s="564"/>
      <c r="G33" s="564"/>
      <c r="H33" s="564"/>
      <c r="I33" s="564"/>
      <c r="J33" s="580"/>
      <c r="K33" s="203" t="s">
        <v>143</v>
      </c>
      <c r="L33" s="203" t="s">
        <v>117</v>
      </c>
      <c r="M33" s="203" t="s">
        <v>117</v>
      </c>
      <c r="N33" s="519" t="s">
        <v>143</v>
      </c>
    </row>
    <row r="34" customFormat="false" ht="12" hidden="false" customHeight="true" outlineLevel="0" collapsed="false">
      <c r="A34" s="562" t="s">
        <v>539</v>
      </c>
      <c r="B34" s="19" t="s">
        <v>143</v>
      </c>
      <c r="C34" s="19" t="n">
        <v>0.12848103936</v>
      </c>
      <c r="D34" s="565"/>
      <c r="E34" s="565"/>
      <c r="F34" s="565"/>
      <c r="G34" s="565"/>
      <c r="H34" s="565"/>
      <c r="I34" s="565"/>
      <c r="J34" s="566"/>
      <c r="K34" s="126" t="s">
        <v>143</v>
      </c>
      <c r="L34" s="126" t="s">
        <v>117</v>
      </c>
      <c r="M34" s="126" t="s">
        <v>117</v>
      </c>
      <c r="N34" s="511" t="s">
        <v>143</v>
      </c>
    </row>
    <row r="35" customFormat="false" ht="12" hidden="false" customHeight="true" outlineLevel="0" collapsed="false">
      <c r="A35" s="562" t="s">
        <v>540</v>
      </c>
      <c r="B35" s="19" t="s">
        <v>143</v>
      </c>
      <c r="C35" s="19" t="s">
        <v>117</v>
      </c>
      <c r="D35" s="565"/>
      <c r="E35" s="565"/>
      <c r="F35" s="565"/>
      <c r="G35" s="584" t="s">
        <v>265</v>
      </c>
      <c r="H35" s="19" t="n">
        <v>9.01548851791181</v>
      </c>
      <c r="I35" s="565"/>
      <c r="J35" s="566"/>
      <c r="K35" s="126" t="s">
        <v>143</v>
      </c>
      <c r="L35" s="126" t="s">
        <v>117</v>
      </c>
      <c r="M35" s="126" t="s">
        <v>117</v>
      </c>
      <c r="N35" s="511" t="s">
        <v>143</v>
      </c>
    </row>
    <row r="36" customFormat="false" ht="12" hidden="false" customHeight="true" outlineLevel="0" collapsed="false">
      <c r="A36" s="570" t="s">
        <v>541</v>
      </c>
      <c r="B36" s="585"/>
      <c r="C36" s="585"/>
      <c r="D36" s="586"/>
      <c r="E36" s="565"/>
      <c r="F36" s="565"/>
      <c r="G36" s="565"/>
      <c r="H36" s="565"/>
      <c r="I36" s="587" t="s">
        <v>265</v>
      </c>
      <c r="J36" s="588" t="n">
        <v>0.008</v>
      </c>
      <c r="K36" s="585"/>
      <c r="L36" s="585"/>
      <c r="M36" s="585"/>
      <c r="N36" s="589"/>
    </row>
    <row r="37" customFormat="false" ht="12.75" hidden="false" customHeight="true" outlineLevel="0" collapsed="false">
      <c r="A37" s="582" t="s">
        <v>529</v>
      </c>
      <c r="B37" s="19" t="s">
        <v>123</v>
      </c>
      <c r="C37" s="19" t="s">
        <v>123</v>
      </c>
      <c r="D37" s="19" t="s">
        <v>123</v>
      </c>
      <c r="E37" s="564" t="s">
        <v>143</v>
      </c>
      <c r="F37" s="564" t="n">
        <v>1.17</v>
      </c>
      <c r="G37" s="564" t="s">
        <v>143</v>
      </c>
      <c r="H37" s="564" t="s">
        <v>542</v>
      </c>
      <c r="I37" s="564" t="s">
        <v>143</v>
      </c>
      <c r="J37" s="565" t="s">
        <v>117</v>
      </c>
      <c r="K37" s="19" t="n">
        <v>54.5304418924715</v>
      </c>
      <c r="L37" s="19" t="s">
        <v>117</v>
      </c>
      <c r="M37" s="19" t="s">
        <v>117</v>
      </c>
      <c r="N37" s="27" t="n">
        <v>31.7493030230098</v>
      </c>
    </row>
    <row r="38" customFormat="false" ht="12.75" hidden="false" customHeight="true" outlineLevel="0" collapsed="false">
      <c r="A38" s="590" t="s">
        <v>124</v>
      </c>
      <c r="B38" s="419" t="s">
        <v>123</v>
      </c>
      <c r="C38" s="419" t="s">
        <v>123</v>
      </c>
      <c r="D38" s="419" t="s">
        <v>123</v>
      </c>
      <c r="E38" s="231" t="s">
        <v>143</v>
      </c>
      <c r="F38" s="231" t="n">
        <v>1.17</v>
      </c>
      <c r="G38" s="231" t="s">
        <v>143</v>
      </c>
      <c r="H38" s="231" t="s">
        <v>117</v>
      </c>
      <c r="I38" s="231" t="s">
        <v>143</v>
      </c>
      <c r="J38" s="231" t="s">
        <v>117</v>
      </c>
      <c r="K38" s="522" t="n">
        <v>54.5304418924715</v>
      </c>
      <c r="L38" s="419" t="s">
        <v>117</v>
      </c>
      <c r="M38" s="419" t="s">
        <v>117</v>
      </c>
      <c r="N38" s="127" t="n">
        <v>31.7493030230098</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1" t="s">
        <v>543</v>
      </c>
      <c r="B40" s="591"/>
      <c r="C40" s="591"/>
      <c r="D40" s="591"/>
      <c r="E40" s="591"/>
      <c r="F40" s="591"/>
      <c r="G40" s="591"/>
      <c r="H40" s="591"/>
      <c r="I40" s="591"/>
      <c r="J40" s="591"/>
      <c r="K40" s="591"/>
      <c r="L40" s="591"/>
      <c r="M40" s="591"/>
      <c r="N40" s="591"/>
    </row>
    <row r="42" customFormat="false" ht="13.5" hidden="false" customHeight="true" outlineLevel="0" collapsed="false">
      <c r="A42" s="421" t="s">
        <v>544</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501</v>
      </c>
      <c r="N1" s="111" t="s">
        <v>81</v>
      </c>
    </row>
    <row r="2" customFormat="false" ht="15.75" hidden="false" customHeight="true" outlineLevel="0" collapsed="false">
      <c r="A2" s="4" t="s">
        <v>125</v>
      </c>
      <c r="G2" s="3" t="s">
        <v>314</v>
      </c>
      <c r="N2" s="111" t="s">
        <v>83</v>
      </c>
    </row>
    <row r="3" customFormat="false" ht="15.75" hidden="false" customHeight="true" outlineLevel="0" collapsed="false">
      <c r="A3" s="382"/>
      <c r="M3" s="111"/>
      <c r="N3" s="111" t="s">
        <v>84</v>
      </c>
    </row>
    <row r="4" customFormat="false" ht="12.75" hidden="false" customHeight="true" outlineLevel="0" collapsed="false">
      <c r="N4" s="592"/>
    </row>
    <row r="5" customFormat="false" ht="14.25" hidden="false" customHeight="true" outlineLevel="0" collapsed="false">
      <c r="A5" s="540" t="s">
        <v>386</v>
      </c>
      <c r="B5" s="541" t="s">
        <v>392</v>
      </c>
      <c r="C5" s="541" t="s">
        <v>425</v>
      </c>
      <c r="D5" s="541" t="s">
        <v>426</v>
      </c>
      <c r="E5" s="542" t="s">
        <v>502</v>
      </c>
      <c r="F5" s="542"/>
      <c r="G5" s="542" t="s">
        <v>503</v>
      </c>
      <c r="H5" s="542"/>
      <c r="I5" s="542" t="s">
        <v>504</v>
      </c>
      <c r="J5" s="542"/>
      <c r="K5" s="541" t="s">
        <v>505</v>
      </c>
      <c r="L5" s="541" t="s">
        <v>90</v>
      </c>
      <c r="M5" s="541" t="s">
        <v>91</v>
      </c>
      <c r="N5" s="543" t="s">
        <v>506</v>
      </c>
    </row>
    <row r="6" customFormat="false" ht="12" hidden="false" customHeight="true" outlineLevel="0" collapsed="false">
      <c r="A6" s="544" t="s">
        <v>389</v>
      </c>
      <c r="B6" s="545"/>
      <c r="C6" s="545"/>
      <c r="D6" s="545"/>
      <c r="E6" s="545" t="s">
        <v>507</v>
      </c>
      <c r="F6" s="545" t="s">
        <v>508</v>
      </c>
      <c r="G6" s="545" t="s">
        <v>507</v>
      </c>
      <c r="H6" s="545" t="s">
        <v>508</v>
      </c>
      <c r="I6" s="545" t="s">
        <v>507</v>
      </c>
      <c r="J6" s="546" t="s">
        <v>508</v>
      </c>
      <c r="K6" s="545"/>
      <c r="L6" s="545"/>
      <c r="M6" s="545"/>
      <c r="N6" s="543"/>
    </row>
    <row r="7" customFormat="false" ht="14.25" hidden="false" customHeight="true" outlineLevel="0" collapsed="false">
      <c r="A7" s="593"/>
      <c r="B7" s="548" t="s">
        <v>93</v>
      </c>
      <c r="C7" s="548"/>
      <c r="D7" s="548"/>
      <c r="E7" s="548" t="s">
        <v>509</v>
      </c>
      <c r="F7" s="548"/>
      <c r="G7" s="548"/>
      <c r="H7" s="548"/>
      <c r="I7" s="549" t="s">
        <v>93</v>
      </c>
      <c r="J7" s="549"/>
      <c r="K7" s="549"/>
      <c r="L7" s="549"/>
      <c r="M7" s="549"/>
      <c r="N7" s="549"/>
    </row>
    <row r="8" customFormat="false" ht="12.75" hidden="false" customHeight="true" outlineLevel="0" collapsed="false">
      <c r="A8" s="594" t="s">
        <v>545</v>
      </c>
      <c r="B8" s="37" t="s">
        <v>143</v>
      </c>
      <c r="C8" s="595"/>
      <c r="D8" s="595"/>
      <c r="E8" s="595"/>
      <c r="F8" s="595"/>
      <c r="G8" s="595"/>
      <c r="H8" s="595"/>
      <c r="I8" s="595"/>
      <c r="J8" s="596"/>
      <c r="K8" s="563" t="n">
        <v>0.288967635537276</v>
      </c>
      <c r="L8" s="563" t="s">
        <v>123</v>
      </c>
      <c r="M8" s="597" t="s">
        <v>135</v>
      </c>
      <c r="N8" s="598" t="n">
        <v>1.02987505434564</v>
      </c>
    </row>
    <row r="9" customFormat="false" ht="12" hidden="false" customHeight="true" outlineLevel="0" collapsed="false">
      <c r="A9" s="570" t="s">
        <v>546</v>
      </c>
      <c r="B9" s="564"/>
      <c r="C9" s="565"/>
      <c r="D9" s="565"/>
      <c r="E9" s="565"/>
      <c r="F9" s="565"/>
      <c r="G9" s="565"/>
      <c r="H9" s="565"/>
      <c r="I9" s="565"/>
      <c r="J9" s="566"/>
      <c r="K9" s="203" t="s">
        <v>143</v>
      </c>
      <c r="L9" s="203" t="s">
        <v>123</v>
      </c>
      <c r="M9" s="203" t="s">
        <v>123</v>
      </c>
      <c r="N9" s="519" t="s">
        <v>143</v>
      </c>
    </row>
    <row r="10" customFormat="false" ht="14.25" hidden="false" customHeight="true" outlineLevel="0" collapsed="false">
      <c r="A10" s="599" t="s">
        <v>547</v>
      </c>
      <c r="B10" s="40" t="s">
        <v>143</v>
      </c>
      <c r="C10" s="600"/>
      <c r="D10" s="600"/>
      <c r="E10" s="600"/>
      <c r="F10" s="600"/>
      <c r="G10" s="600"/>
      <c r="H10" s="600"/>
      <c r="I10" s="600"/>
      <c r="J10" s="601"/>
      <c r="K10" s="600"/>
      <c r="L10" s="600"/>
      <c r="M10" s="266" t="s">
        <v>117</v>
      </c>
      <c r="N10" s="602"/>
    </row>
    <row r="11" customFormat="false" ht="13.5" hidden="false" customHeight="true" outlineLevel="0" collapsed="false">
      <c r="A11" s="594" t="s">
        <v>548</v>
      </c>
      <c r="B11" s="595"/>
      <c r="C11" s="595"/>
      <c r="D11" s="595"/>
      <c r="E11" s="417"/>
      <c r="F11" s="557" t="n">
        <v>92.420055</v>
      </c>
      <c r="G11" s="417"/>
      <c r="H11" s="557" t="n">
        <v>122.16</v>
      </c>
      <c r="I11" s="417"/>
      <c r="J11" s="557" t="n">
        <v>0.0054</v>
      </c>
      <c r="K11" s="595"/>
      <c r="L11" s="595"/>
      <c r="M11" s="595"/>
      <c r="N11" s="603"/>
    </row>
    <row r="12" customFormat="false" ht="12" hidden="false" customHeight="true" outlineLevel="0" collapsed="false">
      <c r="A12" s="570" t="s">
        <v>549</v>
      </c>
      <c r="B12" s="565"/>
      <c r="C12" s="565"/>
      <c r="D12" s="565"/>
      <c r="E12" s="565"/>
      <c r="F12" s="604" t="n">
        <v>14.04</v>
      </c>
      <c r="G12" s="565"/>
      <c r="H12" s="19" t="s">
        <v>279</v>
      </c>
      <c r="I12" s="565"/>
      <c r="J12" s="19" t="s">
        <v>123</v>
      </c>
      <c r="K12" s="565"/>
      <c r="L12" s="565"/>
      <c r="M12" s="565"/>
      <c r="N12" s="568"/>
    </row>
    <row r="13" customFormat="false" ht="12" hidden="false" customHeight="true" outlineLevel="0" collapsed="false">
      <c r="A13" s="605" t="s">
        <v>550</v>
      </c>
      <c r="B13" s="565"/>
      <c r="C13" s="565"/>
      <c r="D13" s="565"/>
      <c r="E13" s="565"/>
      <c r="F13" s="604" t="n">
        <v>14.04</v>
      </c>
      <c r="G13" s="565"/>
      <c r="H13" s="565"/>
      <c r="I13" s="565"/>
      <c r="J13" s="565"/>
      <c r="K13" s="565"/>
      <c r="L13" s="565"/>
      <c r="M13" s="565"/>
      <c r="N13" s="568"/>
    </row>
    <row r="14" customFormat="false" ht="12" hidden="false" customHeight="true" outlineLevel="0" collapsed="false">
      <c r="A14" s="605" t="s">
        <v>551</v>
      </c>
      <c r="B14" s="565"/>
      <c r="C14" s="565"/>
      <c r="D14" s="565"/>
      <c r="E14" s="565"/>
      <c r="F14" s="604" t="s">
        <v>279</v>
      </c>
      <c r="G14" s="565"/>
      <c r="H14" s="19" t="s">
        <v>279</v>
      </c>
      <c r="I14" s="565"/>
      <c r="J14" s="19" t="s">
        <v>123</v>
      </c>
      <c r="K14" s="565"/>
      <c r="L14" s="565"/>
      <c r="M14" s="565"/>
      <c r="N14" s="568"/>
    </row>
    <row r="15" customFormat="false" ht="12" hidden="false" customHeight="true" outlineLevel="0" collapsed="false">
      <c r="A15" s="570" t="s">
        <v>552</v>
      </c>
      <c r="B15" s="565"/>
      <c r="C15" s="565"/>
      <c r="D15" s="565"/>
      <c r="E15" s="565"/>
      <c r="F15" s="604" t="n">
        <v>78.380055</v>
      </c>
      <c r="G15" s="565"/>
      <c r="H15" s="19" t="n">
        <v>122.16</v>
      </c>
      <c r="I15" s="565"/>
      <c r="J15" s="19" t="n">
        <v>0.0054</v>
      </c>
      <c r="K15" s="565"/>
      <c r="L15" s="565"/>
      <c r="M15" s="565"/>
      <c r="N15" s="568"/>
    </row>
    <row r="16" customFormat="false" ht="12.75" hidden="false" customHeight="true" outlineLevel="0" collapsed="false">
      <c r="A16" s="570" t="s">
        <v>553</v>
      </c>
      <c r="B16" s="565"/>
      <c r="C16" s="565"/>
      <c r="D16" s="565"/>
      <c r="E16" s="79"/>
      <c r="F16" s="19" t="s">
        <v>279</v>
      </c>
      <c r="G16" s="571"/>
      <c r="H16" s="19" t="s">
        <v>279</v>
      </c>
      <c r="I16" s="571"/>
      <c r="J16" s="19" t="s">
        <v>123</v>
      </c>
      <c r="K16" s="565"/>
      <c r="L16" s="565"/>
      <c r="M16" s="565"/>
      <c r="N16" s="568"/>
    </row>
    <row r="17" customFormat="false" ht="12.75" hidden="false" customHeight="true" outlineLevel="0" collapsed="false">
      <c r="A17" s="590" t="s">
        <v>124</v>
      </c>
      <c r="B17" s="564"/>
      <c r="C17" s="564"/>
      <c r="D17" s="564"/>
      <c r="E17" s="584"/>
      <c r="F17" s="574" t="s">
        <v>123</v>
      </c>
      <c r="G17" s="231"/>
      <c r="H17" s="574" t="s">
        <v>123</v>
      </c>
      <c r="I17" s="231"/>
      <c r="J17" s="574" t="s">
        <v>123</v>
      </c>
      <c r="K17" s="564"/>
      <c r="L17" s="564"/>
      <c r="M17" s="564"/>
      <c r="N17" s="606"/>
    </row>
    <row r="18" customFormat="false" ht="13.5" hidden="false" customHeight="true" outlineLevel="0" collapsed="false">
      <c r="A18" s="607" t="s">
        <v>554</v>
      </c>
      <c r="B18" s="558"/>
      <c r="C18" s="558"/>
      <c r="D18" s="558"/>
      <c r="E18" s="557" t="n">
        <v>47039.74</v>
      </c>
      <c r="F18" s="557" t="n">
        <v>22832.0946274119</v>
      </c>
      <c r="G18" s="557" t="n">
        <v>10358.3</v>
      </c>
      <c r="H18" s="557" t="n">
        <v>2627.09252978097</v>
      </c>
      <c r="I18" s="557" t="n">
        <v>1.1187</v>
      </c>
      <c r="J18" s="557" t="n">
        <v>0.0529216985159422</v>
      </c>
      <c r="K18" s="558"/>
      <c r="L18" s="558"/>
      <c r="M18" s="558"/>
      <c r="N18" s="608"/>
    </row>
    <row r="19" customFormat="false" ht="12" hidden="false" customHeight="true" outlineLevel="0" collapsed="false">
      <c r="A19" s="570" t="s">
        <v>555</v>
      </c>
      <c r="B19" s="565"/>
      <c r="C19" s="565"/>
      <c r="D19" s="565"/>
      <c r="E19" s="126" t="s">
        <v>143</v>
      </c>
      <c r="F19" s="19" t="n">
        <v>21920.3467486292</v>
      </c>
      <c r="G19" s="126" t="s">
        <v>143</v>
      </c>
      <c r="H19" s="19" t="s">
        <v>123</v>
      </c>
      <c r="I19" s="139" t="s">
        <v>143</v>
      </c>
      <c r="J19" s="19" t="s">
        <v>123</v>
      </c>
      <c r="K19" s="565"/>
      <c r="L19" s="565"/>
      <c r="M19" s="565"/>
      <c r="N19" s="568"/>
    </row>
    <row r="20" customFormat="false" ht="12" hidden="false" customHeight="true" outlineLevel="0" collapsed="false">
      <c r="A20" s="570" t="s">
        <v>556</v>
      </c>
      <c r="B20" s="565"/>
      <c r="C20" s="565"/>
      <c r="D20" s="565"/>
      <c r="E20" s="126" t="s">
        <v>143</v>
      </c>
      <c r="F20" s="19" t="n">
        <v>294.4695</v>
      </c>
      <c r="G20" s="126" t="s">
        <v>143</v>
      </c>
      <c r="H20" s="19" t="s">
        <v>123</v>
      </c>
      <c r="I20" s="139" t="s">
        <v>143</v>
      </c>
      <c r="J20" s="19" t="s">
        <v>123</v>
      </c>
      <c r="K20" s="565"/>
      <c r="L20" s="565"/>
      <c r="M20" s="565"/>
      <c r="N20" s="568"/>
    </row>
    <row r="21" customFormat="false" ht="12" hidden="false" customHeight="true" outlineLevel="0" collapsed="false">
      <c r="A21" s="570" t="s">
        <v>557</v>
      </c>
      <c r="B21" s="565"/>
      <c r="C21" s="565"/>
      <c r="D21" s="565"/>
      <c r="E21" s="126" t="s">
        <v>143</v>
      </c>
      <c r="F21" s="19" t="n">
        <v>7.006178872</v>
      </c>
      <c r="G21" s="126" t="s">
        <v>143</v>
      </c>
      <c r="H21" s="19" t="s">
        <v>123</v>
      </c>
      <c r="I21" s="139" t="s">
        <v>143</v>
      </c>
      <c r="J21" s="19" t="s">
        <v>123</v>
      </c>
      <c r="K21" s="565"/>
      <c r="L21" s="565"/>
      <c r="M21" s="565"/>
      <c r="N21" s="568"/>
    </row>
    <row r="22" customFormat="false" ht="12" hidden="false" customHeight="true" outlineLevel="0" collapsed="false">
      <c r="A22" s="570" t="s">
        <v>558</v>
      </c>
      <c r="B22" s="565"/>
      <c r="C22" s="565"/>
      <c r="D22" s="565"/>
      <c r="E22" s="126" t="s">
        <v>143</v>
      </c>
      <c r="F22" s="19" t="n">
        <v>534.4655</v>
      </c>
      <c r="G22" s="126" t="s">
        <v>143</v>
      </c>
      <c r="H22" s="19" t="s">
        <v>123</v>
      </c>
      <c r="I22" s="139" t="s">
        <v>143</v>
      </c>
      <c r="J22" s="19" t="s">
        <v>123</v>
      </c>
      <c r="K22" s="565"/>
      <c r="L22" s="565"/>
      <c r="M22" s="565"/>
      <c r="N22" s="568"/>
    </row>
    <row r="23" customFormat="false" ht="12" hidden="false" customHeight="true" outlineLevel="0" collapsed="false">
      <c r="A23" s="570" t="s">
        <v>559</v>
      </c>
      <c r="B23" s="565"/>
      <c r="C23" s="565"/>
      <c r="D23" s="565"/>
      <c r="E23" s="126" t="s">
        <v>143</v>
      </c>
      <c r="F23" s="19" t="s">
        <v>122</v>
      </c>
      <c r="G23" s="126" t="s">
        <v>143</v>
      </c>
      <c r="H23" s="19" t="n">
        <v>1266.466248</v>
      </c>
      <c r="I23" s="139" t="s">
        <v>143</v>
      </c>
      <c r="J23" s="19" t="s">
        <v>123</v>
      </c>
      <c r="K23" s="565"/>
      <c r="L23" s="565"/>
      <c r="M23" s="565"/>
      <c r="N23" s="568"/>
    </row>
    <row r="24" customFormat="false" ht="13.5" hidden="false" customHeight="true" outlineLevel="0" collapsed="false">
      <c r="A24" s="570" t="s">
        <v>560</v>
      </c>
      <c r="B24" s="565"/>
      <c r="C24" s="565"/>
      <c r="D24" s="565"/>
      <c r="E24" s="139" t="s">
        <v>143</v>
      </c>
      <c r="F24" s="19" t="s">
        <v>143</v>
      </c>
      <c r="G24" s="139" t="s">
        <v>143</v>
      </c>
      <c r="H24" s="19" t="s">
        <v>265</v>
      </c>
      <c r="I24" s="139" t="s">
        <v>143</v>
      </c>
      <c r="J24" s="19" t="s">
        <v>265</v>
      </c>
      <c r="K24" s="565"/>
      <c r="L24" s="565"/>
      <c r="M24" s="565"/>
      <c r="N24" s="568"/>
    </row>
    <row r="25" customFormat="false" ht="12" hidden="false" customHeight="true" outlineLevel="0" collapsed="false">
      <c r="A25" s="570" t="s">
        <v>561</v>
      </c>
      <c r="B25" s="565"/>
      <c r="C25" s="565"/>
      <c r="D25" s="565"/>
      <c r="E25" s="126" t="s">
        <v>143</v>
      </c>
      <c r="F25" s="19" t="n">
        <v>75.8066999107178</v>
      </c>
      <c r="G25" s="126" t="s">
        <v>143</v>
      </c>
      <c r="H25" s="19" t="n">
        <v>1360.62628178098</v>
      </c>
      <c r="I25" s="139" t="s">
        <v>143</v>
      </c>
      <c r="J25" s="19" t="n">
        <v>0.0213911127418836</v>
      </c>
      <c r="K25" s="565"/>
      <c r="L25" s="565"/>
      <c r="M25" s="565"/>
      <c r="N25" s="568"/>
    </row>
    <row r="26" customFormat="false" ht="12" hidden="false" customHeight="true" outlineLevel="0" collapsed="false">
      <c r="A26" s="570" t="s">
        <v>562</v>
      </c>
      <c r="B26" s="565"/>
      <c r="C26" s="565"/>
      <c r="D26" s="565"/>
      <c r="E26" s="565" t="s">
        <v>143</v>
      </c>
      <c r="F26" s="565" t="s">
        <v>265</v>
      </c>
      <c r="G26" s="565" t="s">
        <v>143</v>
      </c>
      <c r="H26" s="565" t="s">
        <v>265</v>
      </c>
      <c r="I26" s="139" t="s">
        <v>143</v>
      </c>
      <c r="J26" s="19" t="n">
        <v>0.0315305857740586</v>
      </c>
      <c r="K26" s="565"/>
      <c r="L26" s="565"/>
      <c r="M26" s="565"/>
      <c r="N26" s="568"/>
    </row>
    <row r="27" customFormat="false" ht="12.75" hidden="false" customHeight="true" outlineLevel="0" collapsed="false">
      <c r="A27" s="570" t="s">
        <v>563</v>
      </c>
      <c r="B27" s="565"/>
      <c r="C27" s="565"/>
      <c r="D27" s="565"/>
      <c r="E27" s="19" t="n">
        <v>47039.74</v>
      </c>
      <c r="F27" s="19" t="s">
        <v>279</v>
      </c>
      <c r="G27" s="19" t="n">
        <v>10358.3</v>
      </c>
      <c r="H27" s="19" t="s">
        <v>564</v>
      </c>
      <c r="I27" s="19" t="n">
        <v>1.1187</v>
      </c>
      <c r="J27" s="19" t="s">
        <v>122</v>
      </c>
      <c r="K27" s="565"/>
      <c r="L27" s="565"/>
      <c r="M27" s="565"/>
      <c r="N27" s="568"/>
    </row>
    <row r="28" customFormat="false" ht="12.75" hidden="false" customHeight="true" outlineLevel="0" collapsed="false">
      <c r="A28" s="590" t="s">
        <v>565</v>
      </c>
      <c r="B28" s="564"/>
      <c r="C28" s="564"/>
      <c r="D28" s="564"/>
      <c r="E28" s="609" t="s">
        <v>143</v>
      </c>
      <c r="F28" s="574" t="s">
        <v>123</v>
      </c>
      <c r="G28" s="574" t="s">
        <v>143</v>
      </c>
      <c r="H28" s="574" t="s">
        <v>123</v>
      </c>
      <c r="I28" s="574" t="s">
        <v>143</v>
      </c>
      <c r="J28" s="574" t="s">
        <v>123</v>
      </c>
      <c r="K28" s="564"/>
      <c r="L28" s="564"/>
      <c r="M28" s="564"/>
      <c r="N28" s="606"/>
    </row>
    <row r="29" customFormat="false" ht="12.75" hidden="false" customHeight="true" outlineLevel="0" collapsed="false">
      <c r="A29" s="590" t="s">
        <v>124</v>
      </c>
      <c r="B29" s="564"/>
      <c r="C29" s="564"/>
      <c r="D29" s="564"/>
      <c r="E29" s="609" t="n">
        <v>47039.74</v>
      </c>
      <c r="F29" s="574" t="s">
        <v>265</v>
      </c>
      <c r="G29" s="574" t="n">
        <v>10358.3</v>
      </c>
      <c r="H29" s="574" t="s">
        <v>117</v>
      </c>
      <c r="I29" s="574" t="n">
        <v>1.1187</v>
      </c>
      <c r="J29" s="574" t="s">
        <v>143</v>
      </c>
      <c r="K29" s="564"/>
      <c r="L29" s="564"/>
      <c r="M29" s="564"/>
      <c r="N29" s="606"/>
    </row>
    <row r="30" customFormat="false" ht="13.5" hidden="false" customHeight="true" outlineLevel="0" collapsed="false">
      <c r="A30" s="607" t="s">
        <v>566</v>
      </c>
      <c r="B30" s="557" t="s">
        <v>123</v>
      </c>
      <c r="C30" s="557" t="s">
        <v>123</v>
      </c>
      <c r="D30" s="577" t="s">
        <v>123</v>
      </c>
      <c r="E30" s="557" t="s">
        <v>123</v>
      </c>
      <c r="F30" s="557" t="s">
        <v>279</v>
      </c>
      <c r="G30" s="557" t="s">
        <v>123</v>
      </c>
      <c r="H30" s="557" t="s">
        <v>279</v>
      </c>
      <c r="I30" s="557" t="s">
        <v>123</v>
      </c>
      <c r="J30" s="557" t="s">
        <v>123</v>
      </c>
      <c r="K30" s="557" t="s">
        <v>123</v>
      </c>
      <c r="L30" s="557" t="s">
        <v>123</v>
      </c>
      <c r="M30" s="557" t="n">
        <v>45.0010907579688</v>
      </c>
      <c r="N30" s="561" t="s">
        <v>123</v>
      </c>
    </row>
    <row r="31" customFormat="false" ht="12.75" hidden="false" customHeight="true" outlineLevel="0" collapsed="false">
      <c r="A31" s="129" t="s">
        <v>124</v>
      </c>
      <c r="B31" s="419" t="s">
        <v>123</v>
      </c>
      <c r="C31" s="419" t="s">
        <v>123</v>
      </c>
      <c r="D31" s="419" t="s">
        <v>123</v>
      </c>
      <c r="E31" s="419" t="s">
        <v>123</v>
      </c>
      <c r="F31" s="419" t="s">
        <v>123</v>
      </c>
      <c r="G31" s="419" t="s">
        <v>123</v>
      </c>
      <c r="H31" s="419" t="s">
        <v>123</v>
      </c>
      <c r="I31" s="419" t="s">
        <v>123</v>
      </c>
      <c r="J31" s="419" t="s">
        <v>123</v>
      </c>
      <c r="K31" s="419" t="s">
        <v>123</v>
      </c>
      <c r="L31" s="419" t="s">
        <v>123</v>
      </c>
      <c r="M31" s="522" t="n">
        <v>45.0010907579688</v>
      </c>
      <c r="N31" s="420" t="s">
        <v>123</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0" t="s">
        <v>543</v>
      </c>
      <c r="B33" s="171"/>
      <c r="C33" s="171"/>
      <c r="D33" s="171"/>
      <c r="E33" s="171"/>
      <c r="F33" s="171"/>
      <c r="G33" s="171"/>
      <c r="H33" s="171"/>
      <c r="I33" s="171"/>
      <c r="J33" s="171"/>
      <c r="K33" s="171"/>
      <c r="L33" s="171"/>
      <c r="M33" s="171"/>
      <c r="N33" s="171"/>
    </row>
    <row r="34" customFormat="false" ht="12" hidden="false" customHeight="true" outlineLevel="0" collapsed="false">
      <c r="A34" s="135"/>
      <c r="B34" s="135"/>
      <c r="C34" s="135"/>
      <c r="D34" s="135"/>
      <c r="E34" s="135"/>
      <c r="F34" s="135"/>
      <c r="G34" s="135"/>
      <c r="H34" s="135"/>
      <c r="I34" s="135"/>
      <c r="J34" s="135"/>
      <c r="K34" s="135"/>
      <c r="L34" s="135"/>
      <c r="M34" s="135"/>
      <c r="N34" s="135"/>
    </row>
    <row r="35" customFormat="false" ht="13.5" hidden="false" customHeight="true" outlineLevel="0" collapsed="false">
      <c r="A35" s="421" t="s">
        <v>544</v>
      </c>
      <c r="B35" s="135"/>
      <c r="C35" s="135"/>
      <c r="D35" s="135"/>
      <c r="E35" s="135"/>
      <c r="F35" s="135"/>
      <c r="G35" s="135"/>
      <c r="H35" s="135"/>
      <c r="I35" s="135"/>
      <c r="J35" s="135"/>
      <c r="K35" s="611"/>
      <c r="L35" s="135"/>
      <c r="M35" s="135"/>
      <c r="N35" s="135"/>
    </row>
    <row r="36" customFormat="false" ht="13.5" hidden="false" customHeight="true" outlineLevel="0" collapsed="false">
      <c r="A36" s="421" t="s">
        <v>567</v>
      </c>
      <c r="B36" s="135"/>
      <c r="C36" s="135"/>
      <c r="D36" s="135"/>
      <c r="E36" s="135"/>
      <c r="F36" s="135"/>
      <c r="G36" s="135"/>
      <c r="H36" s="135"/>
      <c r="I36" s="135"/>
      <c r="J36" s="135"/>
      <c r="K36" s="135"/>
      <c r="L36" s="135"/>
      <c r="M36" s="135"/>
      <c r="N36" s="135"/>
    </row>
    <row r="37" customFormat="false" ht="13.5" hidden="false" customHeight="true" outlineLevel="0" collapsed="false">
      <c r="A37" s="172" t="s">
        <v>568</v>
      </c>
      <c r="B37" s="135"/>
      <c r="C37" s="135"/>
      <c r="D37" s="135"/>
      <c r="E37" s="135"/>
      <c r="F37" s="135"/>
      <c r="G37" s="135"/>
      <c r="H37" s="135"/>
      <c r="I37" s="135"/>
      <c r="J37" s="135"/>
      <c r="K37" s="135"/>
      <c r="L37" s="135"/>
      <c r="M37" s="135"/>
      <c r="N37" s="135"/>
    </row>
    <row r="38" customFormat="false" ht="12.75" hidden="false" customHeight="true" outlineLevel="0" collapsed="false"/>
    <row r="39" customFormat="false" ht="12" hidden="false" customHeight="true" outlineLevel="0" collapsed="false">
      <c r="A39" s="612" t="s">
        <v>473</v>
      </c>
      <c r="B39" s="613"/>
      <c r="C39" s="613"/>
      <c r="D39" s="613"/>
      <c r="E39" s="613"/>
      <c r="F39" s="613"/>
      <c r="G39" s="613"/>
      <c r="H39" s="613"/>
      <c r="I39" s="613"/>
      <c r="J39" s="613"/>
      <c r="K39" s="613"/>
      <c r="L39" s="613"/>
      <c r="M39" s="613"/>
      <c r="N39" s="614"/>
    </row>
    <row r="40" customFormat="false" ht="26.25" hidden="false" customHeight="true" outlineLevel="0" collapsed="false">
      <c r="A40" s="615" t="s">
        <v>569</v>
      </c>
      <c r="B40" s="615"/>
      <c r="C40" s="615"/>
      <c r="D40" s="615"/>
      <c r="E40" s="615"/>
      <c r="F40" s="615"/>
      <c r="G40" s="615"/>
      <c r="H40" s="615"/>
      <c r="I40" s="615"/>
      <c r="J40" s="615"/>
      <c r="K40" s="615"/>
      <c r="L40" s="615"/>
      <c r="M40" s="615"/>
      <c r="N40" s="615"/>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70</v>
      </c>
      <c r="L1" s="111" t="s">
        <v>81</v>
      </c>
    </row>
    <row r="2" customFormat="false" ht="17.25" hidden="false" customHeight="true" outlineLevel="0" collapsed="false">
      <c r="A2" s="4" t="s">
        <v>571</v>
      </c>
      <c r="L2" s="111" t="s">
        <v>83</v>
      </c>
    </row>
    <row r="3" customFormat="false" ht="15.75" hidden="false" customHeight="true" outlineLevel="0" collapsed="false">
      <c r="A3" s="4" t="s">
        <v>82</v>
      </c>
      <c r="K3" s="111"/>
      <c r="L3" s="111" t="s">
        <v>84</v>
      </c>
    </row>
    <row r="4" customFormat="false" ht="12.75" hidden="false" customHeight="true" outlineLevel="0" collapsed="false">
      <c r="A4" s="616"/>
      <c r="B4" s="616"/>
      <c r="C4" s="617"/>
      <c r="D4" s="617"/>
      <c r="E4" s="617"/>
      <c r="F4" s="617"/>
      <c r="G4" s="617"/>
      <c r="H4" s="617"/>
      <c r="I4" s="617"/>
      <c r="J4" s="135"/>
      <c r="K4" s="135"/>
      <c r="L4" s="135"/>
    </row>
    <row r="5" customFormat="false" ht="14.25" hidden="false" customHeight="true" outlineLevel="0" collapsed="false">
      <c r="A5" s="143" t="s">
        <v>386</v>
      </c>
      <c r="B5" s="618" t="s">
        <v>482</v>
      </c>
      <c r="C5" s="618"/>
      <c r="D5" s="388" t="s">
        <v>572</v>
      </c>
      <c r="E5" s="388"/>
      <c r="F5" s="388"/>
      <c r="G5" s="390" t="s">
        <v>162</v>
      </c>
      <c r="H5" s="390"/>
      <c r="I5" s="390"/>
      <c r="J5" s="390"/>
      <c r="K5" s="390"/>
      <c r="L5" s="390"/>
    </row>
    <row r="6" customFormat="false" ht="13.5" hidden="false" customHeight="true" outlineLevel="0" collapsed="false">
      <c r="A6" s="275" t="s">
        <v>389</v>
      </c>
      <c r="B6" s="619" t="s">
        <v>573</v>
      </c>
      <c r="C6" s="619"/>
      <c r="D6" s="620" t="s">
        <v>392</v>
      </c>
      <c r="E6" s="621" t="s">
        <v>425</v>
      </c>
      <c r="F6" s="620" t="s">
        <v>426</v>
      </c>
      <c r="G6" s="620" t="s">
        <v>392</v>
      </c>
      <c r="H6" s="620"/>
      <c r="I6" s="620" t="s">
        <v>425</v>
      </c>
      <c r="J6" s="620"/>
      <c r="K6" s="500" t="s">
        <v>426</v>
      </c>
      <c r="L6" s="500"/>
    </row>
    <row r="7" customFormat="false" ht="14.25" hidden="false" customHeight="true" outlineLevel="0" collapsed="false">
      <c r="A7" s="275"/>
      <c r="B7" s="619"/>
      <c r="C7" s="619"/>
      <c r="D7" s="620"/>
      <c r="E7" s="620"/>
      <c r="F7" s="620"/>
      <c r="G7" s="391" t="s">
        <v>574</v>
      </c>
      <c r="H7" s="622" t="s">
        <v>575</v>
      </c>
      <c r="I7" s="391" t="s">
        <v>574</v>
      </c>
      <c r="J7" s="622" t="s">
        <v>575</v>
      </c>
      <c r="K7" s="391" t="s">
        <v>574</v>
      </c>
      <c r="L7" s="623" t="s">
        <v>575</v>
      </c>
    </row>
    <row r="8" customFormat="false" ht="15" hidden="false" customHeight="true" outlineLevel="0" collapsed="false">
      <c r="A8" s="501"/>
      <c r="B8" s="624" t="s">
        <v>576</v>
      </c>
      <c r="C8" s="284" t="s">
        <v>577</v>
      </c>
      <c r="D8" s="285" t="s">
        <v>578</v>
      </c>
      <c r="E8" s="285"/>
      <c r="F8" s="285"/>
      <c r="G8" s="399" t="s">
        <v>93</v>
      </c>
      <c r="H8" s="399"/>
      <c r="I8" s="399"/>
      <c r="J8" s="399"/>
      <c r="K8" s="399"/>
      <c r="L8" s="399"/>
    </row>
    <row r="9" customFormat="false" ht="12.75" hidden="false" customHeight="true" outlineLevel="0" collapsed="false">
      <c r="A9" s="152" t="s">
        <v>512</v>
      </c>
      <c r="B9" s="625"/>
      <c r="C9" s="626"/>
      <c r="D9" s="627"/>
      <c r="E9" s="627"/>
      <c r="F9" s="628"/>
      <c r="G9" s="629" t="n">
        <v>38905.9829922667</v>
      </c>
      <c r="H9" s="629" t="s">
        <v>135</v>
      </c>
      <c r="I9" s="629" t="s">
        <v>279</v>
      </c>
      <c r="J9" s="629" t="s">
        <v>279</v>
      </c>
      <c r="K9" s="630" t="s">
        <v>279</v>
      </c>
      <c r="L9" s="351" t="s">
        <v>279</v>
      </c>
    </row>
    <row r="10" customFormat="false" ht="12.75" hidden="false" customHeight="true" outlineLevel="0" collapsed="false">
      <c r="A10" s="631" t="s">
        <v>579</v>
      </c>
      <c r="B10" s="632" t="s">
        <v>580</v>
      </c>
      <c r="C10" s="126" t="n">
        <v>49883</v>
      </c>
      <c r="D10" s="77" t="n">
        <v>0.50236699369968</v>
      </c>
      <c r="E10" s="565"/>
      <c r="F10" s="565"/>
      <c r="G10" s="633" t="n">
        <v>25059.5727467211</v>
      </c>
      <c r="H10" s="126" t="s">
        <v>117</v>
      </c>
      <c r="I10" s="565"/>
      <c r="J10" s="565"/>
      <c r="K10" s="565"/>
      <c r="L10" s="568"/>
    </row>
    <row r="11" customFormat="false" ht="12.75" hidden="false" customHeight="true" outlineLevel="0" collapsed="false">
      <c r="A11" s="631" t="s">
        <v>514</v>
      </c>
      <c r="B11" s="632" t="s">
        <v>581</v>
      </c>
      <c r="C11" s="126" t="n">
        <v>13247.9720854096</v>
      </c>
      <c r="D11" s="77" t="n">
        <v>0.428</v>
      </c>
      <c r="E11" s="565"/>
      <c r="F11" s="565"/>
      <c r="G11" s="633" t="n">
        <v>5670.1320525553</v>
      </c>
      <c r="H11" s="126" t="s">
        <v>117</v>
      </c>
      <c r="I11" s="565"/>
      <c r="J11" s="565"/>
      <c r="K11" s="565"/>
      <c r="L11" s="568"/>
    </row>
    <row r="12" customFormat="false" ht="24" hidden="false" customHeight="true" outlineLevel="0" collapsed="false">
      <c r="A12" s="631" t="s">
        <v>582</v>
      </c>
      <c r="B12" s="632" t="s">
        <v>583</v>
      </c>
      <c r="C12" s="126" t="n">
        <v>18013.44611199</v>
      </c>
      <c r="D12" s="77" t="n">
        <v>0.446001245921903</v>
      </c>
      <c r="E12" s="565"/>
      <c r="F12" s="565"/>
      <c r="G12" s="633" t="n">
        <v>8034.0194092946</v>
      </c>
      <c r="H12" s="126" t="s">
        <v>117</v>
      </c>
      <c r="I12" s="565"/>
      <c r="J12" s="565"/>
      <c r="K12" s="565"/>
      <c r="L12" s="568"/>
    </row>
    <row r="13" customFormat="false" ht="12" hidden="false" customHeight="true" outlineLevel="0" collapsed="false">
      <c r="A13" s="631" t="s">
        <v>584</v>
      </c>
      <c r="B13" s="634"/>
      <c r="C13" s="634"/>
      <c r="D13" s="565"/>
      <c r="E13" s="565"/>
      <c r="F13" s="565"/>
      <c r="G13" s="502" t="n">
        <v>142.25878369561</v>
      </c>
      <c r="H13" s="502" t="s">
        <v>117</v>
      </c>
      <c r="I13" s="565"/>
      <c r="J13" s="565"/>
      <c r="K13" s="565"/>
      <c r="L13" s="568"/>
    </row>
    <row r="14" customFormat="false" ht="12.75" hidden="false" customHeight="true" outlineLevel="0" collapsed="false">
      <c r="A14" s="82" t="s">
        <v>585</v>
      </c>
      <c r="B14" s="635"/>
      <c r="C14" s="126" t="s">
        <v>117</v>
      </c>
      <c r="D14" s="77" t="s">
        <v>143</v>
      </c>
      <c r="E14" s="565"/>
      <c r="F14" s="565"/>
      <c r="G14" s="633" t="s">
        <v>143</v>
      </c>
      <c r="H14" s="126" t="s">
        <v>117</v>
      </c>
      <c r="I14" s="565"/>
      <c r="J14" s="565"/>
      <c r="K14" s="565"/>
      <c r="L14" s="568"/>
    </row>
    <row r="15" customFormat="false" ht="12.75" hidden="false" customHeight="true" outlineLevel="0" collapsed="false">
      <c r="A15" s="82" t="s">
        <v>586</v>
      </c>
      <c r="B15" s="635"/>
      <c r="C15" s="126" t="n">
        <v>343.646059246725</v>
      </c>
      <c r="D15" s="77" t="n">
        <v>0.413968907449259</v>
      </c>
      <c r="E15" s="565"/>
      <c r="F15" s="565"/>
      <c r="G15" s="633" t="n">
        <v>142.25878369561</v>
      </c>
      <c r="H15" s="126" t="s">
        <v>117</v>
      </c>
      <c r="I15" s="565"/>
      <c r="J15" s="565"/>
      <c r="K15" s="565"/>
      <c r="L15" s="568"/>
    </row>
    <row r="16" customFormat="false" ht="12.75" hidden="false" customHeight="true" outlineLevel="0" collapsed="false">
      <c r="A16" s="631" t="s">
        <v>517</v>
      </c>
      <c r="B16" s="635"/>
      <c r="C16" s="126" t="s">
        <v>117</v>
      </c>
      <c r="D16" s="77" t="s">
        <v>117</v>
      </c>
      <c r="E16" s="565"/>
      <c r="F16" s="565"/>
      <c r="G16" s="633" t="s">
        <v>117</v>
      </c>
      <c r="H16" s="126" t="s">
        <v>117</v>
      </c>
      <c r="I16" s="565"/>
      <c r="J16" s="565"/>
      <c r="K16" s="565"/>
      <c r="L16" s="568"/>
    </row>
    <row r="17" customFormat="false" ht="12.75" hidden="false" customHeight="true" outlineLevel="0" collapsed="false">
      <c r="A17" s="631" t="s">
        <v>518</v>
      </c>
      <c r="B17" s="635"/>
      <c r="C17" s="126" t="s">
        <v>117</v>
      </c>
      <c r="D17" s="77" t="s">
        <v>117</v>
      </c>
      <c r="E17" s="565"/>
      <c r="F17" s="565"/>
      <c r="G17" s="633" t="s">
        <v>117</v>
      </c>
      <c r="H17" s="126" t="s">
        <v>117</v>
      </c>
      <c r="I17" s="565"/>
      <c r="J17" s="565"/>
      <c r="K17" s="565"/>
      <c r="L17" s="568"/>
    </row>
    <row r="18" customFormat="false" ht="12" hidden="false" customHeight="true" outlineLevel="0" collapsed="false">
      <c r="A18" s="631" t="s">
        <v>587</v>
      </c>
      <c r="B18" s="634"/>
      <c r="C18" s="634"/>
      <c r="D18" s="565"/>
      <c r="E18" s="636"/>
      <c r="F18" s="636"/>
      <c r="G18" s="502" t="s">
        <v>122</v>
      </c>
      <c r="H18" s="502" t="s">
        <v>135</v>
      </c>
      <c r="I18" s="502" t="s">
        <v>279</v>
      </c>
      <c r="J18" s="502" t="s">
        <v>279</v>
      </c>
      <c r="K18" s="502" t="s">
        <v>279</v>
      </c>
      <c r="L18" s="503" t="s">
        <v>279</v>
      </c>
    </row>
    <row r="19" customFormat="false" ht="12.75" hidden="false" customHeight="true" outlineLevel="0" collapsed="false">
      <c r="A19" s="82" t="s">
        <v>520</v>
      </c>
      <c r="B19" s="637"/>
      <c r="C19" s="419" t="s">
        <v>143</v>
      </c>
      <c r="D19" s="77" t="s">
        <v>143</v>
      </c>
      <c r="E19" s="636" t="s">
        <v>265</v>
      </c>
      <c r="F19" s="636" t="s">
        <v>265</v>
      </c>
      <c r="G19" s="502" t="s">
        <v>143</v>
      </c>
      <c r="H19" s="502" t="s">
        <v>117</v>
      </c>
      <c r="I19" s="565" t="s">
        <v>265</v>
      </c>
      <c r="J19" s="565" t="s">
        <v>265</v>
      </c>
      <c r="K19" s="565" t="s">
        <v>265</v>
      </c>
      <c r="L19" s="565" t="s">
        <v>265</v>
      </c>
    </row>
    <row r="20" customFormat="false" ht="13.5" hidden="false" customHeight="true" outlineLevel="0" collapsed="false">
      <c r="A20" s="638" t="s">
        <v>124</v>
      </c>
      <c r="B20" s="639" t="s">
        <v>441</v>
      </c>
      <c r="C20" s="419" t="s">
        <v>123</v>
      </c>
      <c r="D20" s="77" t="s">
        <v>123</v>
      </c>
      <c r="E20" s="77" t="s">
        <v>123</v>
      </c>
      <c r="F20" s="77" t="s">
        <v>123</v>
      </c>
      <c r="G20" s="419" t="s">
        <v>123</v>
      </c>
      <c r="H20" s="419" t="s">
        <v>123</v>
      </c>
      <c r="I20" s="419" t="s">
        <v>123</v>
      </c>
      <c r="J20" s="419" t="s">
        <v>123</v>
      </c>
      <c r="K20" s="419" t="s">
        <v>123</v>
      </c>
      <c r="L20" s="420" t="s">
        <v>123</v>
      </c>
    </row>
    <row r="21" customFormat="false" ht="12.75" hidden="false" customHeight="true" outlineLevel="0" collapsed="false">
      <c r="A21" s="640" t="s">
        <v>521</v>
      </c>
      <c r="B21" s="641"/>
      <c r="C21" s="642"/>
      <c r="D21" s="643"/>
      <c r="E21" s="644"/>
      <c r="F21" s="645"/>
      <c r="G21" s="93" t="n">
        <v>2415.676288177</v>
      </c>
      <c r="H21" s="93" t="s">
        <v>564</v>
      </c>
      <c r="I21" s="93" t="n">
        <v>4.96829367195309</v>
      </c>
      <c r="J21" s="93" t="s">
        <v>564</v>
      </c>
      <c r="K21" s="93" t="n">
        <v>2.0365341292</v>
      </c>
      <c r="L21" s="646" t="s">
        <v>564</v>
      </c>
    </row>
    <row r="22" customFormat="false" ht="13.5" hidden="false" customHeight="true" outlineLevel="0" collapsed="false">
      <c r="A22" s="631" t="s">
        <v>588</v>
      </c>
      <c r="B22" s="632" t="s">
        <v>589</v>
      </c>
      <c r="C22" s="139" t="n">
        <v>1019.606</v>
      </c>
      <c r="D22" s="77" t="n">
        <v>1.80222140138151</v>
      </c>
      <c r="E22" s="77" t="s">
        <v>117</v>
      </c>
      <c r="F22" s="77" t="s">
        <v>265</v>
      </c>
      <c r="G22" s="139" t="n">
        <v>1837.555754177</v>
      </c>
      <c r="H22" s="139" t="s">
        <v>117</v>
      </c>
      <c r="I22" s="139" t="s">
        <v>117</v>
      </c>
      <c r="J22" s="452" t="s">
        <v>117</v>
      </c>
      <c r="K22" s="452" t="s">
        <v>265</v>
      </c>
      <c r="L22" s="138" t="s">
        <v>265</v>
      </c>
    </row>
    <row r="23" customFormat="false" ht="12.75" hidden="false" customHeight="true" outlineLevel="0" collapsed="false">
      <c r="A23" s="631" t="s">
        <v>524</v>
      </c>
      <c r="B23" s="632" t="s">
        <v>590</v>
      </c>
      <c r="C23" s="139" t="n">
        <v>452.918</v>
      </c>
      <c r="D23" s="571"/>
      <c r="E23" s="571"/>
      <c r="F23" s="77" t="n">
        <v>0.00338</v>
      </c>
      <c r="G23" s="571"/>
      <c r="H23" s="571"/>
      <c r="I23" s="571"/>
      <c r="J23" s="451"/>
      <c r="K23" s="452" t="n">
        <v>1.53086284</v>
      </c>
      <c r="L23" s="138" t="s">
        <v>117</v>
      </c>
    </row>
    <row r="24" customFormat="false" ht="12.75" hidden="false" customHeight="true" outlineLevel="0" collapsed="false">
      <c r="A24" s="631" t="s">
        <v>525</v>
      </c>
      <c r="B24" s="632" t="s">
        <v>591</v>
      </c>
      <c r="C24" s="139" t="s">
        <v>527</v>
      </c>
      <c r="D24" s="85" t="s">
        <v>265</v>
      </c>
      <c r="E24" s="571"/>
      <c r="F24" s="77" t="s">
        <v>527</v>
      </c>
      <c r="G24" s="243" t="s">
        <v>265</v>
      </c>
      <c r="H24" s="243" t="s">
        <v>265</v>
      </c>
      <c r="I24" s="571"/>
      <c r="J24" s="451"/>
      <c r="K24" s="452" t="n">
        <v>0.5056712892</v>
      </c>
      <c r="L24" s="138" t="s">
        <v>117</v>
      </c>
    </row>
    <row r="25" customFormat="false" ht="12.75" hidden="false" customHeight="true" outlineLevel="0" collapsed="false">
      <c r="A25" s="631" t="s">
        <v>526</v>
      </c>
      <c r="B25" s="635"/>
      <c r="C25" s="139" t="s">
        <v>527</v>
      </c>
      <c r="D25" s="77" t="s">
        <v>527</v>
      </c>
      <c r="E25" s="77" t="s">
        <v>528</v>
      </c>
      <c r="F25" s="451"/>
      <c r="G25" s="77" t="s">
        <v>527</v>
      </c>
      <c r="H25" s="77" t="s">
        <v>117</v>
      </c>
      <c r="I25" s="77" t="s">
        <v>528</v>
      </c>
      <c r="J25" s="77" t="s">
        <v>542</v>
      </c>
      <c r="K25" s="451" t="s">
        <v>314</v>
      </c>
      <c r="L25" s="453"/>
    </row>
    <row r="26" customFormat="false" ht="12.75" hidden="false" customHeight="true" outlineLevel="0" collapsed="false">
      <c r="A26" s="82" t="s">
        <v>592</v>
      </c>
      <c r="B26" s="635"/>
      <c r="C26" s="139" t="s">
        <v>527</v>
      </c>
      <c r="D26" s="77" t="s">
        <v>527</v>
      </c>
      <c r="E26" s="77" t="s">
        <v>527</v>
      </c>
      <c r="F26" s="451"/>
      <c r="G26" s="126" t="s">
        <v>527</v>
      </c>
      <c r="H26" s="126" t="s">
        <v>117</v>
      </c>
      <c r="I26" s="126" t="s">
        <v>527</v>
      </c>
      <c r="J26" s="510" t="s">
        <v>117</v>
      </c>
      <c r="K26" s="451"/>
      <c r="L26" s="453"/>
    </row>
    <row r="27" customFormat="false" ht="12.75" hidden="false" customHeight="true" outlineLevel="0" collapsed="false">
      <c r="A27" s="82" t="s">
        <v>593</v>
      </c>
      <c r="B27" s="635"/>
      <c r="C27" s="139" t="s">
        <v>527</v>
      </c>
      <c r="D27" s="77" t="s">
        <v>527</v>
      </c>
      <c r="E27" s="77" t="s">
        <v>265</v>
      </c>
      <c r="F27" s="571"/>
      <c r="G27" s="126" t="s">
        <v>527</v>
      </c>
      <c r="H27" s="126" t="s">
        <v>117</v>
      </c>
      <c r="I27" s="126" t="s">
        <v>265</v>
      </c>
      <c r="J27" s="510" t="s">
        <v>265</v>
      </c>
      <c r="K27" s="451"/>
      <c r="L27" s="453"/>
    </row>
    <row r="28" customFormat="false" ht="12" hidden="false" customHeight="true" outlineLevel="0" collapsed="false">
      <c r="A28" s="631" t="s">
        <v>594</v>
      </c>
      <c r="B28" s="634"/>
      <c r="C28" s="565"/>
      <c r="D28" s="565"/>
      <c r="E28" s="565"/>
      <c r="F28" s="565"/>
      <c r="G28" s="77" t="s">
        <v>530</v>
      </c>
      <c r="H28" s="77" t="s">
        <v>135</v>
      </c>
      <c r="I28" s="77" t="n">
        <v>4.79003792555309</v>
      </c>
      <c r="J28" s="77" t="s">
        <v>135</v>
      </c>
      <c r="K28" s="77" t="s">
        <v>279</v>
      </c>
      <c r="L28" s="125" t="s">
        <v>279</v>
      </c>
    </row>
    <row r="29" customFormat="false" ht="12.75" hidden="false" customHeight="true" outlineLevel="0" collapsed="false">
      <c r="A29" s="82" t="s">
        <v>531</v>
      </c>
      <c r="B29" s="632" t="s">
        <v>595</v>
      </c>
      <c r="C29" s="20" t="n">
        <v>612.043</v>
      </c>
      <c r="D29" s="565"/>
      <c r="E29" s="85" t="n">
        <v>0.00035</v>
      </c>
      <c r="F29" s="565"/>
      <c r="G29" s="55"/>
      <c r="H29" s="55"/>
      <c r="I29" s="20" t="n">
        <v>0.21421505</v>
      </c>
      <c r="J29" s="20" t="s">
        <v>117</v>
      </c>
      <c r="K29" s="55"/>
      <c r="L29" s="647"/>
    </row>
    <row r="30" customFormat="false" ht="12.75" hidden="false" customHeight="true" outlineLevel="0" collapsed="false">
      <c r="A30" s="403" t="s">
        <v>532</v>
      </c>
      <c r="B30" s="632" t="s">
        <v>596</v>
      </c>
      <c r="C30" s="20" t="n">
        <v>6260.943</v>
      </c>
      <c r="D30" s="85" t="s">
        <v>527</v>
      </c>
      <c r="E30" s="85" t="s">
        <v>527</v>
      </c>
      <c r="F30" s="85" t="s">
        <v>265</v>
      </c>
      <c r="G30" s="20" t="s">
        <v>527</v>
      </c>
      <c r="H30" s="20" t="s">
        <v>117</v>
      </c>
      <c r="I30" s="20" t="s">
        <v>527</v>
      </c>
      <c r="J30" s="20" t="s">
        <v>117</v>
      </c>
      <c r="K30" s="20" t="s">
        <v>265</v>
      </c>
      <c r="L30" s="21" t="s">
        <v>265</v>
      </c>
    </row>
    <row r="31" customFormat="false" ht="12.75" hidden="false" customHeight="true" outlineLevel="0" collapsed="false">
      <c r="A31" s="403" t="s">
        <v>533</v>
      </c>
      <c r="B31" s="632" t="s">
        <v>597</v>
      </c>
      <c r="C31" s="20" t="n">
        <v>2558.402</v>
      </c>
      <c r="D31" s="565"/>
      <c r="E31" s="85" t="n">
        <v>5E-006</v>
      </c>
      <c r="F31" s="565"/>
      <c r="G31" s="55"/>
      <c r="H31" s="55"/>
      <c r="I31" s="20" t="n">
        <v>0.01279201</v>
      </c>
      <c r="J31" s="20" t="s">
        <v>117</v>
      </c>
      <c r="K31" s="55"/>
      <c r="L31" s="647"/>
    </row>
    <row r="32" customFormat="false" ht="12.75" hidden="false" customHeight="true" outlineLevel="0" collapsed="false">
      <c r="A32" s="403" t="s">
        <v>534</v>
      </c>
      <c r="B32" s="632" t="s">
        <v>598</v>
      </c>
      <c r="C32" s="20" t="n">
        <v>2425.573</v>
      </c>
      <c r="D32" s="565"/>
      <c r="E32" s="85" t="s">
        <v>527</v>
      </c>
      <c r="F32" s="565"/>
      <c r="G32" s="55"/>
      <c r="H32" s="55"/>
      <c r="I32" s="20" t="s">
        <v>527</v>
      </c>
      <c r="J32" s="20" t="s">
        <v>117</v>
      </c>
      <c r="K32" s="55"/>
      <c r="L32" s="647"/>
    </row>
    <row r="33" customFormat="false" ht="12.75" hidden="false" customHeight="true" outlineLevel="0" collapsed="false">
      <c r="A33" s="403" t="s">
        <v>535</v>
      </c>
      <c r="B33" s="632" t="s">
        <v>599</v>
      </c>
      <c r="C33" s="20" t="s">
        <v>123</v>
      </c>
      <c r="D33" s="565"/>
      <c r="E33" s="85" t="s">
        <v>123</v>
      </c>
      <c r="F33" s="565"/>
      <c r="G33" s="55"/>
      <c r="H33" s="55"/>
      <c r="I33" s="20" t="s">
        <v>123</v>
      </c>
      <c r="J33" s="20" t="s">
        <v>117</v>
      </c>
      <c r="K33" s="55"/>
      <c r="L33" s="647"/>
    </row>
    <row r="34" customFormat="false" ht="12.75" hidden="false" customHeight="true" outlineLevel="0" collapsed="false">
      <c r="A34" s="648" t="s">
        <v>536</v>
      </c>
      <c r="B34" s="649" t="s">
        <v>600</v>
      </c>
      <c r="C34" s="522" t="n">
        <v>35024.125</v>
      </c>
      <c r="D34" s="85" t="s">
        <v>143</v>
      </c>
      <c r="E34" s="85" t="n">
        <v>0.000130282508572394</v>
      </c>
      <c r="F34" s="85" t="s">
        <v>265</v>
      </c>
      <c r="G34" s="419" t="s">
        <v>143</v>
      </c>
      <c r="H34" s="419" t="s">
        <v>117</v>
      </c>
      <c r="I34" s="522" t="n">
        <v>4.56303086555309</v>
      </c>
      <c r="J34" s="419" t="s">
        <v>117</v>
      </c>
      <c r="K34" s="419" t="s">
        <v>265</v>
      </c>
      <c r="L34" s="420" t="s">
        <v>265</v>
      </c>
    </row>
    <row r="35" customFormat="false" ht="13.5" hidden="false" customHeight="true" outlineLevel="0" collapsed="false">
      <c r="A35" s="648" t="s">
        <v>124</v>
      </c>
      <c r="B35" s="649" t="s">
        <v>441</v>
      </c>
      <c r="C35" s="419" t="s">
        <v>123</v>
      </c>
      <c r="D35" s="85" t="s">
        <v>123</v>
      </c>
      <c r="E35" s="85" t="s">
        <v>123</v>
      </c>
      <c r="F35" s="85" t="s">
        <v>123</v>
      </c>
      <c r="G35" s="419" t="s">
        <v>123</v>
      </c>
      <c r="H35" s="419" t="s">
        <v>123</v>
      </c>
      <c r="I35" s="419" t="s">
        <v>123</v>
      </c>
      <c r="J35" s="419" t="s">
        <v>123</v>
      </c>
      <c r="K35" s="419" t="s">
        <v>123</v>
      </c>
      <c r="L35" s="420" t="s">
        <v>123</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296" t="s">
        <v>601</v>
      </c>
      <c r="B37" s="296"/>
      <c r="C37" s="296"/>
      <c r="D37" s="296"/>
      <c r="E37" s="296"/>
      <c r="F37" s="296"/>
      <c r="G37" s="296"/>
      <c r="H37" s="296"/>
      <c r="I37" s="296"/>
      <c r="J37" s="296"/>
      <c r="K37" s="296"/>
      <c r="L37" s="296"/>
    </row>
    <row r="38" customFormat="false" ht="12" hidden="false" customHeight="true" outlineLevel="0" collapsed="false">
      <c r="A38" s="267" t="s">
        <v>602</v>
      </c>
    </row>
    <row r="39" customFormat="false" ht="12" hidden="false" customHeight="true" outlineLevel="0" collapsed="false">
      <c r="A39" s="421" t="s">
        <v>603</v>
      </c>
    </row>
    <row r="40" customFormat="false" ht="12" hidden="false" customHeight="true" outlineLevel="0" collapsed="false">
      <c r="A40" s="172" t="s">
        <v>604</v>
      </c>
    </row>
    <row r="41" customFormat="false" ht="12.75" hidden="false" customHeight="true" outlineLevel="0" collapsed="false">
      <c r="A41" s="267" t="s">
        <v>605</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50" t="s">
        <v>606</v>
      </c>
      <c r="L1" s="111" t="s">
        <v>81</v>
      </c>
    </row>
    <row r="2" customFormat="false" ht="17.25" hidden="false" customHeight="true" outlineLevel="0" collapsed="false">
      <c r="A2" s="651" t="s">
        <v>571</v>
      </c>
      <c r="L2" s="111" t="s">
        <v>83</v>
      </c>
    </row>
    <row r="3" customFormat="false" ht="15.75" hidden="false" customHeight="true" outlineLevel="0" collapsed="false">
      <c r="A3" s="651" t="s">
        <v>125</v>
      </c>
      <c r="K3" s="111"/>
      <c r="L3" s="111" t="s">
        <v>84</v>
      </c>
    </row>
    <row r="4" customFormat="false" ht="12.75" hidden="false" customHeight="true" outlineLevel="0" collapsed="false">
      <c r="A4" s="491"/>
      <c r="B4" s="652"/>
      <c r="C4" s="376"/>
      <c r="D4" s="653"/>
      <c r="E4" s="653"/>
      <c r="F4" s="654"/>
      <c r="G4" s="654"/>
      <c r="H4" s="654"/>
      <c r="I4" s="653"/>
      <c r="J4" s="653"/>
      <c r="K4" s="654"/>
      <c r="L4" s="654"/>
    </row>
    <row r="5" customFormat="false" ht="14.25" hidden="false" customHeight="true" outlineLevel="0" collapsed="false">
      <c r="A5" s="143" t="s">
        <v>386</v>
      </c>
      <c r="B5" s="618" t="s">
        <v>482</v>
      </c>
      <c r="C5" s="618"/>
      <c r="D5" s="388" t="s">
        <v>572</v>
      </c>
      <c r="E5" s="388"/>
      <c r="F5" s="388"/>
      <c r="G5" s="390" t="s">
        <v>162</v>
      </c>
      <c r="H5" s="390"/>
      <c r="I5" s="390"/>
      <c r="J5" s="390"/>
      <c r="K5" s="390"/>
      <c r="L5" s="390"/>
    </row>
    <row r="6" customFormat="false" ht="13.5" hidden="false" customHeight="true" outlineLevel="0" collapsed="false">
      <c r="A6" s="275" t="s">
        <v>389</v>
      </c>
      <c r="B6" s="619" t="s">
        <v>573</v>
      </c>
      <c r="C6" s="619"/>
      <c r="D6" s="620" t="s">
        <v>392</v>
      </c>
      <c r="E6" s="621" t="s">
        <v>425</v>
      </c>
      <c r="F6" s="620" t="s">
        <v>426</v>
      </c>
      <c r="G6" s="620" t="s">
        <v>392</v>
      </c>
      <c r="H6" s="620"/>
      <c r="I6" s="620" t="s">
        <v>425</v>
      </c>
      <c r="J6" s="620"/>
      <c r="K6" s="500" t="s">
        <v>426</v>
      </c>
      <c r="L6" s="500"/>
    </row>
    <row r="7" customFormat="false" ht="14.25" hidden="false" customHeight="true" outlineLevel="0" collapsed="false">
      <c r="A7" s="275"/>
      <c r="B7" s="619"/>
      <c r="C7" s="619"/>
      <c r="D7" s="620"/>
      <c r="E7" s="620"/>
      <c r="F7" s="620"/>
      <c r="G7" s="391" t="s">
        <v>574</v>
      </c>
      <c r="H7" s="622" t="s">
        <v>575</v>
      </c>
      <c r="I7" s="391" t="s">
        <v>574</v>
      </c>
      <c r="J7" s="622" t="s">
        <v>575</v>
      </c>
      <c r="K7" s="391" t="s">
        <v>574</v>
      </c>
      <c r="L7" s="623" t="s">
        <v>575</v>
      </c>
    </row>
    <row r="8" customFormat="false" ht="15" hidden="false" customHeight="true" outlineLevel="0" collapsed="false">
      <c r="A8" s="501"/>
      <c r="B8" s="624" t="s">
        <v>576</v>
      </c>
      <c r="C8" s="284" t="s">
        <v>577</v>
      </c>
      <c r="D8" s="285" t="s">
        <v>578</v>
      </c>
      <c r="E8" s="285"/>
      <c r="F8" s="285"/>
      <c r="G8" s="399" t="s">
        <v>93</v>
      </c>
      <c r="H8" s="399"/>
      <c r="I8" s="399"/>
      <c r="J8" s="399"/>
      <c r="K8" s="399"/>
      <c r="L8" s="399"/>
    </row>
    <row r="9" customFormat="false" ht="12.75" hidden="false" customHeight="true" outlineLevel="0" collapsed="false">
      <c r="A9" s="152" t="s">
        <v>607</v>
      </c>
      <c r="B9" s="655"/>
      <c r="C9" s="163"/>
      <c r="D9" s="627"/>
      <c r="E9" s="627"/>
      <c r="F9" s="656"/>
      <c r="G9" s="205" t="n">
        <v>174.203665656642</v>
      </c>
      <c r="H9" s="205" t="s">
        <v>135</v>
      </c>
      <c r="I9" s="205" t="n">
        <v>0.72315219456</v>
      </c>
      <c r="J9" s="205" t="s">
        <v>564</v>
      </c>
      <c r="K9" s="205" t="s">
        <v>123</v>
      </c>
      <c r="L9" s="206" t="s">
        <v>123</v>
      </c>
    </row>
    <row r="10" customFormat="false" ht="12" hidden="false" customHeight="true" outlineLevel="0" collapsed="false">
      <c r="A10" s="631" t="s">
        <v>538</v>
      </c>
      <c r="B10" s="657"/>
      <c r="C10" s="658"/>
      <c r="D10" s="659" t="s">
        <v>542</v>
      </c>
      <c r="E10" s="660" t="s">
        <v>542</v>
      </c>
      <c r="F10" s="566"/>
      <c r="G10" s="77" t="n">
        <v>174.203665656642</v>
      </c>
      <c r="H10" s="77" t="s">
        <v>117</v>
      </c>
      <c r="I10" s="77" t="n">
        <v>0.5946711552</v>
      </c>
      <c r="J10" s="77" t="s">
        <v>542</v>
      </c>
      <c r="K10" s="451"/>
      <c r="L10" s="568"/>
    </row>
    <row r="11" customFormat="false" ht="12.75" hidden="false" customHeight="true" outlineLevel="0" collapsed="false">
      <c r="A11" s="82" t="s">
        <v>608</v>
      </c>
      <c r="B11" s="661"/>
      <c r="C11" s="139" t="s">
        <v>117</v>
      </c>
      <c r="D11" s="77" t="s">
        <v>143</v>
      </c>
      <c r="E11" s="660" t="s">
        <v>265</v>
      </c>
      <c r="F11" s="566"/>
      <c r="G11" s="126" t="s">
        <v>143</v>
      </c>
      <c r="H11" s="139" t="s">
        <v>117</v>
      </c>
      <c r="I11" s="662" t="s">
        <v>265</v>
      </c>
      <c r="J11" s="663" t="s">
        <v>265</v>
      </c>
      <c r="K11" s="566"/>
      <c r="L11" s="568"/>
    </row>
    <row r="12" customFormat="false" ht="12.75" hidden="false" customHeight="true" outlineLevel="0" collapsed="false">
      <c r="A12" s="82" t="s">
        <v>609</v>
      </c>
      <c r="B12" s="661"/>
      <c r="C12" s="139" t="s">
        <v>117</v>
      </c>
      <c r="D12" s="77" t="s">
        <v>143</v>
      </c>
      <c r="E12" s="77" t="s">
        <v>265</v>
      </c>
      <c r="F12" s="566"/>
      <c r="G12" s="126" t="s">
        <v>143</v>
      </c>
      <c r="H12" s="139" t="s">
        <v>117</v>
      </c>
      <c r="I12" s="126" t="s">
        <v>265</v>
      </c>
      <c r="J12" s="452" t="s">
        <v>117</v>
      </c>
      <c r="K12" s="566"/>
      <c r="L12" s="568"/>
    </row>
    <row r="13" customFormat="false" ht="12.75" hidden="false" customHeight="true" outlineLevel="0" collapsed="false">
      <c r="A13" s="82" t="s">
        <v>610</v>
      </c>
      <c r="B13" s="661"/>
      <c r="C13" s="139" t="s">
        <v>265</v>
      </c>
      <c r="D13" s="77" t="s">
        <v>143</v>
      </c>
      <c r="E13" s="77" t="s">
        <v>143</v>
      </c>
      <c r="F13" s="566"/>
      <c r="G13" s="126" t="s">
        <v>143</v>
      </c>
      <c r="H13" s="139" t="s">
        <v>117</v>
      </c>
      <c r="I13" s="126" t="s">
        <v>143</v>
      </c>
      <c r="J13" s="452" t="s">
        <v>117</v>
      </c>
      <c r="K13" s="566"/>
      <c r="L13" s="568"/>
    </row>
    <row r="14" customFormat="false" ht="12.75" hidden="false" customHeight="true" outlineLevel="0" collapsed="false">
      <c r="A14" s="82" t="s">
        <v>536</v>
      </c>
      <c r="B14" s="661"/>
      <c r="C14" s="139" t="s">
        <v>117</v>
      </c>
      <c r="D14" s="77" t="s">
        <v>143</v>
      </c>
      <c r="E14" s="77" t="s">
        <v>143</v>
      </c>
      <c r="F14" s="79"/>
      <c r="G14" s="126" t="s">
        <v>143</v>
      </c>
      <c r="H14" s="139" t="s">
        <v>117</v>
      </c>
      <c r="I14" s="126" t="s">
        <v>143</v>
      </c>
      <c r="J14" s="452" t="s">
        <v>117</v>
      </c>
      <c r="K14" s="566"/>
      <c r="L14" s="568"/>
    </row>
    <row r="15" customFormat="false" ht="12" hidden="false" customHeight="true" outlineLevel="0" collapsed="false">
      <c r="A15" s="664" t="s">
        <v>370</v>
      </c>
      <c r="B15" s="665"/>
      <c r="C15" s="666"/>
      <c r="D15" s="666"/>
      <c r="E15" s="666"/>
      <c r="F15" s="666"/>
      <c r="G15" s="77" t="n">
        <v>174.203665656642</v>
      </c>
      <c r="H15" s="77" t="s">
        <v>117</v>
      </c>
      <c r="I15" s="77" t="n">
        <v>0.5946711552</v>
      </c>
      <c r="J15" s="77" t="s">
        <v>117</v>
      </c>
      <c r="K15" s="571"/>
      <c r="L15" s="131"/>
    </row>
    <row r="16" customFormat="false" ht="12.75" hidden="false" customHeight="true" outlineLevel="0" collapsed="false">
      <c r="A16" s="648" t="s">
        <v>124</v>
      </c>
      <c r="B16" s="649" t="s">
        <v>611</v>
      </c>
      <c r="C16" s="139" t="n">
        <v>47.543916658</v>
      </c>
      <c r="D16" s="77" t="n">
        <v>3.66405794688203</v>
      </c>
      <c r="E16" s="77" t="n">
        <v>0.0125078284878732</v>
      </c>
      <c r="F16" s="667"/>
      <c r="G16" s="126" t="n">
        <v>174.203665656642</v>
      </c>
      <c r="H16" s="139" t="s">
        <v>117</v>
      </c>
      <c r="I16" s="126" t="n">
        <v>0.5946711552</v>
      </c>
      <c r="J16" s="139" t="s">
        <v>117</v>
      </c>
      <c r="K16" s="79"/>
      <c r="L16" s="131"/>
    </row>
    <row r="17" customFormat="false" ht="12.75" hidden="false" customHeight="true" outlineLevel="0" collapsed="false">
      <c r="A17" s="631" t="s">
        <v>539</v>
      </c>
      <c r="B17" s="661"/>
      <c r="C17" s="139" t="s">
        <v>117</v>
      </c>
      <c r="D17" s="77" t="s">
        <v>143</v>
      </c>
      <c r="E17" s="77" t="s">
        <v>117</v>
      </c>
      <c r="F17" s="566"/>
      <c r="G17" s="126" t="s">
        <v>143</v>
      </c>
      <c r="H17" s="139" t="s">
        <v>117</v>
      </c>
      <c r="I17" s="139" t="n">
        <v>0.12848103936</v>
      </c>
      <c r="J17" s="452" t="s">
        <v>117</v>
      </c>
      <c r="K17" s="566"/>
      <c r="L17" s="568"/>
    </row>
    <row r="18" customFormat="false" ht="12.75" hidden="false" customHeight="true" outlineLevel="0" collapsed="false">
      <c r="A18" s="631" t="s">
        <v>540</v>
      </c>
      <c r="B18" s="661"/>
      <c r="C18" s="139" t="n">
        <v>4.075</v>
      </c>
      <c r="D18" s="77" t="s">
        <v>143</v>
      </c>
      <c r="E18" s="77" t="s">
        <v>117</v>
      </c>
      <c r="F18" s="566"/>
      <c r="G18" s="126" t="s">
        <v>143</v>
      </c>
      <c r="H18" s="139" t="s">
        <v>117</v>
      </c>
      <c r="I18" s="139" t="s">
        <v>117</v>
      </c>
      <c r="J18" s="452" t="s">
        <v>117</v>
      </c>
      <c r="K18" s="566"/>
      <c r="L18" s="568"/>
    </row>
    <row r="19" customFormat="false" ht="29.25" hidden="false" customHeight="true" outlineLevel="0" collapsed="false">
      <c r="A19" s="668" t="s">
        <v>612</v>
      </c>
      <c r="B19" s="665"/>
      <c r="C19" s="79"/>
      <c r="D19" s="79"/>
      <c r="E19" s="565"/>
      <c r="F19" s="566"/>
      <c r="G19" s="238"/>
      <c r="H19" s="238"/>
      <c r="I19" s="634"/>
      <c r="J19" s="669"/>
      <c r="K19" s="566"/>
      <c r="L19" s="568"/>
    </row>
    <row r="20" customFormat="false" ht="12" hidden="false" customHeight="true" outlineLevel="0" collapsed="false">
      <c r="A20" s="631" t="s">
        <v>613</v>
      </c>
      <c r="B20" s="130"/>
      <c r="C20" s="79"/>
      <c r="D20" s="79"/>
      <c r="E20" s="79"/>
      <c r="F20" s="79"/>
      <c r="G20" s="77" t="s">
        <v>123</v>
      </c>
      <c r="H20" s="77" t="s">
        <v>123</v>
      </c>
      <c r="I20" s="77" t="s">
        <v>123</v>
      </c>
      <c r="J20" s="77" t="s">
        <v>123</v>
      </c>
      <c r="K20" s="77" t="s">
        <v>123</v>
      </c>
      <c r="L20" s="125" t="s">
        <v>123</v>
      </c>
    </row>
    <row r="21" customFormat="false" ht="13.5" hidden="false" customHeight="true" outlineLevel="0" collapsed="false">
      <c r="A21" s="670" t="s">
        <v>124</v>
      </c>
      <c r="B21" s="649" t="s">
        <v>614</v>
      </c>
      <c r="C21" s="419" t="s">
        <v>265</v>
      </c>
      <c r="D21" s="85" t="s">
        <v>123</v>
      </c>
      <c r="E21" s="85" t="s">
        <v>123</v>
      </c>
      <c r="F21" s="85" t="s">
        <v>123</v>
      </c>
      <c r="G21" s="419" t="s">
        <v>123</v>
      </c>
      <c r="H21" s="419" t="s">
        <v>123</v>
      </c>
      <c r="I21" s="419" t="s">
        <v>123</v>
      </c>
      <c r="J21" s="419" t="s">
        <v>123</v>
      </c>
      <c r="K21" s="419" t="s">
        <v>123</v>
      </c>
      <c r="L21" s="420" t="s">
        <v>123</v>
      </c>
    </row>
    <row r="22" customFormat="false" ht="12" hidden="false" customHeight="true" outlineLevel="0" collapsed="false">
      <c r="A22" s="640" t="s">
        <v>545</v>
      </c>
      <c r="B22" s="671"/>
      <c r="C22" s="671"/>
      <c r="D22" s="671"/>
      <c r="E22" s="671"/>
      <c r="F22" s="671"/>
      <c r="G22" s="93" t="s">
        <v>143</v>
      </c>
      <c r="H22" s="93" t="s">
        <v>117</v>
      </c>
      <c r="I22" s="671"/>
      <c r="J22" s="671"/>
      <c r="K22" s="671"/>
      <c r="L22" s="671"/>
      <c r="M22" s="16"/>
    </row>
    <row r="23" customFormat="false" ht="12" hidden="false" customHeight="true" outlineLevel="0" collapsed="false">
      <c r="A23" s="631" t="s">
        <v>546</v>
      </c>
      <c r="B23" s="672"/>
      <c r="C23" s="672"/>
      <c r="D23" s="672"/>
      <c r="E23" s="672"/>
      <c r="F23" s="672"/>
      <c r="G23" s="672"/>
      <c r="H23" s="672"/>
      <c r="I23" s="672"/>
      <c r="J23" s="672"/>
      <c r="K23" s="672"/>
      <c r="L23" s="672"/>
      <c r="M23" s="16"/>
    </row>
    <row r="24" customFormat="false" ht="13.5" hidden="false" customHeight="true" outlineLevel="0" collapsed="false">
      <c r="A24" s="673" t="s">
        <v>615</v>
      </c>
      <c r="B24" s="661"/>
      <c r="C24" s="460" t="s">
        <v>117</v>
      </c>
      <c r="D24" s="106" t="s">
        <v>143</v>
      </c>
      <c r="E24" s="672"/>
      <c r="F24" s="672"/>
      <c r="G24" s="460" t="s">
        <v>143</v>
      </c>
      <c r="H24" s="460" t="s">
        <v>117</v>
      </c>
      <c r="I24" s="674"/>
      <c r="J24" s="674"/>
      <c r="K24" s="674"/>
      <c r="L24" s="674"/>
      <c r="M24" s="16"/>
    </row>
    <row r="25" customFormat="false" ht="12" hidden="false" customHeight="true" outlineLevel="0" collapsed="false">
      <c r="A25" s="415" t="s">
        <v>616</v>
      </c>
      <c r="B25" s="671"/>
      <c r="C25" s="671"/>
      <c r="D25" s="671"/>
      <c r="E25" s="671"/>
      <c r="F25" s="671"/>
      <c r="G25" s="214" t="s">
        <v>123</v>
      </c>
      <c r="H25" s="214" t="s">
        <v>123</v>
      </c>
      <c r="I25" s="214" t="s">
        <v>123</v>
      </c>
      <c r="J25" s="214" t="s">
        <v>123</v>
      </c>
      <c r="K25" s="214" t="s">
        <v>123</v>
      </c>
      <c r="L25" s="675" t="s">
        <v>123</v>
      </c>
    </row>
    <row r="26" customFormat="false" ht="13.5" hidden="false" customHeight="true" outlineLevel="0" collapsed="false">
      <c r="A26" s="129" t="s">
        <v>124</v>
      </c>
      <c r="B26" s="649" t="s">
        <v>617</v>
      </c>
      <c r="C26" s="419" t="s">
        <v>123</v>
      </c>
      <c r="D26" s="148" t="s">
        <v>123</v>
      </c>
      <c r="E26" s="148" t="s">
        <v>123</v>
      </c>
      <c r="F26" s="148" t="s">
        <v>123</v>
      </c>
      <c r="G26" s="419" t="s">
        <v>123</v>
      </c>
      <c r="H26" s="419" t="s">
        <v>123</v>
      </c>
      <c r="I26" s="419" t="s">
        <v>123</v>
      </c>
      <c r="J26" s="419" t="s">
        <v>123</v>
      </c>
      <c r="K26" s="419" t="s">
        <v>123</v>
      </c>
      <c r="L26" s="419" t="s">
        <v>123</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6" t="s">
        <v>618</v>
      </c>
      <c r="B28" s="296"/>
      <c r="C28" s="296"/>
      <c r="D28" s="296"/>
      <c r="E28" s="296"/>
      <c r="F28" s="296"/>
      <c r="G28" s="296"/>
      <c r="H28" s="296"/>
      <c r="I28" s="296"/>
      <c r="J28" s="296"/>
      <c r="K28" s="296"/>
      <c r="L28" s="296"/>
    </row>
    <row r="29" customFormat="false" ht="13.5" hidden="false" customHeight="true" outlineLevel="0" collapsed="false">
      <c r="A29" s="267" t="s">
        <v>619</v>
      </c>
      <c r="B29" s="135"/>
      <c r="C29" s="135"/>
      <c r="D29" s="135"/>
      <c r="E29" s="135"/>
      <c r="F29" s="135"/>
      <c r="G29" s="135"/>
      <c r="H29" s="135"/>
      <c r="I29" s="135"/>
      <c r="J29" s="135"/>
      <c r="K29" s="135"/>
      <c r="L29" s="135"/>
    </row>
    <row r="30" customFormat="false" ht="13.5" hidden="false" customHeight="true" outlineLevel="0" collapsed="false">
      <c r="A30" s="421" t="s">
        <v>603</v>
      </c>
      <c r="B30" s="135"/>
      <c r="C30" s="135"/>
      <c r="D30" s="135"/>
      <c r="E30" s="135"/>
      <c r="F30" s="135"/>
      <c r="G30" s="135"/>
      <c r="H30" s="135"/>
      <c r="I30" s="135"/>
      <c r="J30" s="135"/>
      <c r="K30" s="135"/>
      <c r="L30" s="135"/>
    </row>
    <row r="31" customFormat="false" ht="13.5" hidden="false" customHeight="true" outlineLevel="0" collapsed="false">
      <c r="A31" s="172" t="s">
        <v>604</v>
      </c>
      <c r="B31" s="135"/>
      <c r="C31" s="135"/>
      <c r="D31" s="135"/>
      <c r="E31" s="135"/>
      <c r="F31" s="135"/>
      <c r="G31" s="135"/>
      <c r="H31" s="135"/>
      <c r="I31" s="135"/>
      <c r="J31" s="135"/>
      <c r="K31" s="135"/>
      <c r="L31" s="135"/>
    </row>
    <row r="32" customFormat="false" ht="12.75" hidden="false" customHeight="true" outlineLevel="0" collapsed="false">
      <c r="A32" s="135"/>
      <c r="B32" s="135"/>
      <c r="C32" s="135"/>
      <c r="D32" s="135"/>
      <c r="E32" s="135"/>
      <c r="F32" s="135"/>
      <c r="G32" s="135"/>
      <c r="H32" s="135"/>
      <c r="I32" s="135"/>
      <c r="J32" s="135"/>
      <c r="K32" s="135"/>
      <c r="L32" s="135"/>
    </row>
    <row r="33" customFormat="false" ht="12" hidden="false" customHeight="true" outlineLevel="0" collapsed="false">
      <c r="A33" s="112" t="s">
        <v>473</v>
      </c>
      <c r="B33" s="175"/>
      <c r="C33" s="175"/>
      <c r="D33" s="175"/>
      <c r="E33" s="175"/>
      <c r="F33" s="175"/>
      <c r="G33" s="175"/>
      <c r="H33" s="175"/>
      <c r="I33" s="175"/>
      <c r="J33" s="175"/>
      <c r="K33" s="175"/>
      <c r="L33" s="176"/>
    </row>
    <row r="34" customFormat="false" ht="27" hidden="false" customHeight="true" outlineLevel="0" collapsed="false">
      <c r="A34" s="424" t="s">
        <v>620</v>
      </c>
      <c r="B34" s="424"/>
      <c r="C34" s="424"/>
      <c r="D34" s="424"/>
      <c r="E34" s="424"/>
      <c r="F34" s="424"/>
      <c r="G34" s="424"/>
      <c r="H34" s="424"/>
      <c r="I34" s="424"/>
      <c r="J34" s="424"/>
      <c r="K34" s="424"/>
      <c r="L34" s="424"/>
    </row>
    <row r="35" customFormat="false" ht="15.75" hidden="false" customHeight="true" outlineLevel="0" collapsed="false">
      <c r="A35" s="424" t="s">
        <v>621</v>
      </c>
      <c r="B35" s="424"/>
      <c r="C35" s="424"/>
      <c r="D35" s="424"/>
      <c r="E35" s="424"/>
      <c r="F35" s="424"/>
      <c r="G35" s="424"/>
      <c r="H35" s="424"/>
      <c r="I35" s="424"/>
      <c r="J35" s="424"/>
      <c r="K35" s="424"/>
      <c r="L35" s="424"/>
    </row>
    <row r="36" customFormat="false" ht="12" hidden="false" customHeight="true" outlineLevel="0" collapsed="false">
      <c r="A36" s="676" t="s">
        <v>622</v>
      </c>
      <c r="B36" s="677"/>
      <c r="C36" s="677"/>
      <c r="D36" s="677"/>
      <c r="E36" s="677"/>
      <c r="F36" s="677"/>
      <c r="G36" s="677"/>
      <c r="H36" s="677"/>
      <c r="I36" s="677"/>
      <c r="J36" s="677"/>
      <c r="K36" s="677"/>
      <c r="L36" s="678"/>
    </row>
    <row r="37" customFormat="false" ht="12.75" hidden="false" customHeight="true" outlineLevel="0" collapsed="false">
      <c r="A37" s="679" t="s">
        <v>623</v>
      </c>
      <c r="B37" s="679"/>
      <c r="C37" s="679"/>
      <c r="D37" s="679"/>
      <c r="E37" s="679"/>
      <c r="F37" s="679"/>
      <c r="G37" s="679"/>
      <c r="H37" s="679"/>
      <c r="I37" s="679"/>
      <c r="J37" s="679"/>
      <c r="K37" s="679"/>
      <c r="L37" s="679"/>
      <c r="M37" s="680"/>
    </row>
    <row r="38" customFormat="false" ht="12.75" hidden="false" customHeight="true" outlineLevel="0" collapsed="false">
      <c r="A38" s="679" t="s">
        <v>624</v>
      </c>
      <c r="B38" s="679"/>
      <c r="C38" s="679"/>
      <c r="D38" s="679"/>
      <c r="E38" s="679"/>
      <c r="F38" s="679"/>
      <c r="G38" s="679"/>
      <c r="H38" s="679"/>
      <c r="I38" s="679"/>
      <c r="J38" s="679"/>
      <c r="K38" s="679"/>
      <c r="L38" s="679"/>
      <c r="M38" s="680"/>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3" min="2"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6" min="15" style="3" width="8.49"/>
    <col collapsed="false" customWidth="true" hidden="false" outlineLevel="0" max="23" min="17" style="3" width="11.24"/>
    <col collapsed="false" customWidth="true" hidden="false" outlineLevel="0" max="25" min="24" style="3" width="8.49"/>
    <col collapsed="false" customWidth="true" hidden="false" outlineLevel="0" max="26" min="26" style="3" width="7.37"/>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51" t="s">
        <v>625</v>
      </c>
      <c r="B1" s="681"/>
      <c r="C1" s="681"/>
      <c r="D1" s="681"/>
      <c r="E1" s="681"/>
      <c r="F1" s="682"/>
      <c r="G1" s="682"/>
      <c r="H1" s="682"/>
      <c r="I1" s="682"/>
      <c r="J1" s="682"/>
      <c r="K1" s="682"/>
      <c r="L1" s="682"/>
      <c r="M1" s="682"/>
      <c r="N1" s="682"/>
      <c r="O1" s="682"/>
      <c r="P1" s="682"/>
      <c r="Q1" s="682"/>
      <c r="R1" s="682"/>
      <c r="S1" s="682"/>
      <c r="T1" s="682"/>
      <c r="U1" s="682"/>
      <c r="V1" s="682"/>
      <c r="W1" s="682"/>
      <c r="X1" s="682"/>
      <c r="Y1" s="683"/>
      <c r="Z1" s="683"/>
      <c r="AA1" s="682"/>
      <c r="AB1" s="111" t="s">
        <v>81</v>
      </c>
    </row>
    <row r="2" customFormat="false" ht="15.75" hidden="false" customHeight="true" outlineLevel="0" collapsed="false">
      <c r="A2" s="651" t="s">
        <v>82</v>
      </c>
      <c r="B2" s="682"/>
      <c r="C2" s="682"/>
      <c r="D2" s="682"/>
      <c r="E2" s="682"/>
      <c r="F2" s="682"/>
      <c r="G2" s="682"/>
      <c r="H2" s="682"/>
      <c r="I2" s="682"/>
      <c r="J2" s="682"/>
      <c r="K2" s="682"/>
      <c r="L2" s="682"/>
      <c r="M2" s="682"/>
      <c r="N2" s="682"/>
      <c r="O2" s="682"/>
      <c r="P2" s="682"/>
      <c r="Q2" s="682"/>
      <c r="R2" s="682"/>
      <c r="S2" s="682"/>
      <c r="T2" s="682"/>
      <c r="U2" s="682"/>
      <c r="V2" s="682"/>
      <c r="W2" s="682"/>
      <c r="X2" s="682"/>
      <c r="Y2" s="683"/>
      <c r="Z2" s="683"/>
      <c r="AA2" s="682"/>
      <c r="AB2" s="111" t="s">
        <v>83</v>
      </c>
    </row>
    <row r="3" customFormat="false" ht="15.75" hidden="false" customHeight="true" outlineLevel="0" collapsed="false">
      <c r="A3" s="681"/>
      <c r="B3" s="682"/>
      <c r="C3" s="682"/>
      <c r="D3" s="682"/>
      <c r="E3" s="682"/>
      <c r="F3" s="682"/>
      <c r="G3" s="682"/>
      <c r="H3" s="682"/>
      <c r="I3" s="682"/>
      <c r="J3" s="682"/>
      <c r="K3" s="682"/>
      <c r="L3" s="682"/>
      <c r="M3" s="682"/>
      <c r="N3" s="682"/>
      <c r="O3" s="682"/>
      <c r="P3" s="682"/>
      <c r="Q3" s="682"/>
      <c r="R3" s="682"/>
      <c r="S3" s="682"/>
      <c r="T3" s="682"/>
      <c r="U3" s="682"/>
      <c r="V3" s="682"/>
      <c r="W3" s="682"/>
      <c r="X3" s="682"/>
      <c r="Y3" s="683"/>
      <c r="Z3" s="683"/>
      <c r="AA3" s="111"/>
      <c r="AB3" s="111" t="s">
        <v>84</v>
      </c>
    </row>
    <row r="4" customFormat="false" ht="16.5" hidden="false" customHeight="true" outlineLevel="0" collapsed="false">
      <c r="A4" s="304"/>
      <c r="B4" s="682"/>
      <c r="C4" s="682"/>
      <c r="D4" s="682"/>
      <c r="E4" s="682"/>
      <c r="F4" s="682"/>
      <c r="G4" s="682"/>
      <c r="H4" s="682"/>
      <c r="I4" s="682"/>
      <c r="J4" s="682"/>
      <c r="K4" s="682"/>
      <c r="L4" s="682"/>
      <c r="M4" s="682"/>
      <c r="N4" s="682"/>
      <c r="O4" s="682"/>
      <c r="P4" s="682"/>
      <c r="Q4" s="682"/>
      <c r="R4" s="682"/>
      <c r="S4" s="682"/>
      <c r="T4" s="682"/>
      <c r="U4" s="682"/>
      <c r="V4" s="682"/>
      <c r="W4" s="682"/>
      <c r="X4" s="682"/>
      <c r="Y4" s="682"/>
      <c r="Z4" s="682"/>
      <c r="AA4" s="682"/>
      <c r="AB4" s="682"/>
    </row>
    <row r="5" customFormat="false" ht="94.5" hidden="false" customHeight="true" outlineLevel="0" collapsed="false">
      <c r="A5" s="684" t="s">
        <v>85</v>
      </c>
      <c r="B5" s="685" t="s">
        <v>626</v>
      </c>
      <c r="C5" s="685" t="s">
        <v>627</v>
      </c>
      <c r="D5" s="685" t="s">
        <v>628</v>
      </c>
      <c r="E5" s="685" t="s">
        <v>629</v>
      </c>
      <c r="F5" s="685" t="s">
        <v>630</v>
      </c>
      <c r="G5" s="685" t="s">
        <v>631</v>
      </c>
      <c r="H5" s="685" t="s">
        <v>632</v>
      </c>
      <c r="I5" s="685" t="s">
        <v>633</v>
      </c>
      <c r="J5" s="685" t="s">
        <v>634</v>
      </c>
      <c r="K5" s="685" t="s">
        <v>635</v>
      </c>
      <c r="L5" s="685" t="s">
        <v>636</v>
      </c>
      <c r="M5" s="685" t="s">
        <v>637</v>
      </c>
      <c r="N5" s="685" t="s">
        <v>638</v>
      </c>
      <c r="O5" s="686" t="s">
        <v>639</v>
      </c>
      <c r="P5" s="685" t="s">
        <v>640</v>
      </c>
      <c r="Q5" s="685" t="s">
        <v>641</v>
      </c>
      <c r="R5" s="685" t="s">
        <v>642</v>
      </c>
      <c r="S5" s="685" t="s">
        <v>643</v>
      </c>
      <c r="T5" s="685" t="s">
        <v>644</v>
      </c>
      <c r="U5" s="685" t="s">
        <v>645</v>
      </c>
      <c r="V5" s="685" t="s">
        <v>646</v>
      </c>
      <c r="W5" s="685" t="s">
        <v>647</v>
      </c>
      <c r="X5" s="686" t="s">
        <v>648</v>
      </c>
      <c r="Y5" s="685" t="s">
        <v>649</v>
      </c>
      <c r="Z5" s="687" t="s">
        <v>504</v>
      </c>
    </row>
    <row r="6" customFormat="false" ht="62.25" hidden="false" customHeight="true" outlineLevel="0" collapsed="false">
      <c r="A6" s="684"/>
      <c r="B6" s="548" t="s">
        <v>650</v>
      </c>
      <c r="C6" s="548"/>
      <c r="D6" s="548"/>
      <c r="E6" s="548"/>
      <c r="F6" s="548"/>
      <c r="G6" s="548"/>
      <c r="H6" s="548"/>
      <c r="I6" s="548"/>
      <c r="J6" s="548"/>
      <c r="K6" s="548"/>
      <c r="L6" s="548"/>
      <c r="M6" s="548"/>
      <c r="N6" s="548"/>
      <c r="O6" s="688" t="s">
        <v>651</v>
      </c>
      <c r="P6" s="688" t="s">
        <v>651</v>
      </c>
      <c r="Q6" s="548" t="s">
        <v>650</v>
      </c>
      <c r="R6" s="548"/>
      <c r="S6" s="548"/>
      <c r="T6" s="548"/>
      <c r="U6" s="548"/>
      <c r="V6" s="548"/>
      <c r="W6" s="548"/>
      <c r="X6" s="688" t="s">
        <v>651</v>
      </c>
      <c r="Y6" s="688" t="s">
        <v>651</v>
      </c>
      <c r="Z6" s="549" t="s">
        <v>650</v>
      </c>
    </row>
    <row r="7" customFormat="false" ht="26.25" hidden="false" customHeight="true" outlineLevel="0" collapsed="false">
      <c r="A7" s="689" t="s">
        <v>652</v>
      </c>
      <c r="B7" s="690" t="n">
        <v>1.6687232</v>
      </c>
      <c r="C7" s="690" t="n">
        <v>1200.31517323506</v>
      </c>
      <c r="D7" s="691" t="s">
        <v>653</v>
      </c>
      <c r="E7" s="691" t="s">
        <v>653</v>
      </c>
      <c r="F7" s="690" t="n">
        <v>1199.46030407026</v>
      </c>
      <c r="G7" s="691" t="s">
        <v>653</v>
      </c>
      <c r="H7" s="690" t="n">
        <v>2596.94390806274</v>
      </c>
      <c r="I7" s="690" t="n">
        <v>986</v>
      </c>
      <c r="J7" s="691" t="s">
        <v>653</v>
      </c>
      <c r="K7" s="691" t="s">
        <v>653</v>
      </c>
      <c r="L7" s="690" t="n">
        <v>30.34986808</v>
      </c>
      <c r="M7" s="691" t="s">
        <v>653</v>
      </c>
      <c r="N7" s="691" t="s">
        <v>653</v>
      </c>
      <c r="O7" s="690" t="n">
        <v>15164.2152090589</v>
      </c>
      <c r="P7" s="157"/>
      <c r="Q7" s="690" t="n">
        <v>1.21502540672666</v>
      </c>
      <c r="R7" s="690" t="n">
        <v>0.121502540672666</v>
      </c>
      <c r="S7" s="691" t="s">
        <v>653</v>
      </c>
      <c r="T7" s="691" t="s">
        <v>653</v>
      </c>
      <c r="U7" s="691" t="s">
        <v>653</v>
      </c>
      <c r="V7" s="691" t="s">
        <v>653</v>
      </c>
      <c r="W7" s="691" t="s">
        <v>653</v>
      </c>
      <c r="X7" s="690" t="n">
        <v>2749.25252978097</v>
      </c>
      <c r="Y7" s="157"/>
      <c r="Z7" s="692" t="n">
        <v>66.3216985159422</v>
      </c>
    </row>
    <row r="8" customFormat="false" ht="12.75" hidden="false" customHeight="true" outlineLevel="0" collapsed="false">
      <c r="A8" s="689" t="s">
        <v>654</v>
      </c>
      <c r="B8" s="693" t="s">
        <v>117</v>
      </c>
      <c r="C8" s="693" t="s">
        <v>117</v>
      </c>
      <c r="D8" s="693" t="s">
        <v>117</v>
      </c>
      <c r="E8" s="693" t="s">
        <v>117</v>
      </c>
      <c r="F8" s="693" t="s">
        <v>117</v>
      </c>
      <c r="G8" s="693" t="s">
        <v>117</v>
      </c>
      <c r="H8" s="693" t="s">
        <v>117</v>
      </c>
      <c r="I8" s="693" t="s">
        <v>117</v>
      </c>
      <c r="J8" s="693" t="s">
        <v>117</v>
      </c>
      <c r="K8" s="693" t="s">
        <v>117</v>
      </c>
      <c r="L8" s="693" t="s">
        <v>117</v>
      </c>
      <c r="M8" s="693" t="s">
        <v>117</v>
      </c>
      <c r="N8" s="693" t="s">
        <v>117</v>
      </c>
      <c r="O8" s="693" t="s">
        <v>117</v>
      </c>
      <c r="P8" s="693"/>
      <c r="Q8" s="694" t="n">
        <v>1.21502540672666</v>
      </c>
      <c r="R8" s="695" t="n">
        <v>0.121502540672666</v>
      </c>
      <c r="S8" s="203" t="s">
        <v>117</v>
      </c>
      <c r="T8" s="419" t="s">
        <v>117</v>
      </c>
      <c r="U8" s="419" t="s">
        <v>117</v>
      </c>
      <c r="V8" s="419" t="s">
        <v>117</v>
      </c>
      <c r="W8" s="419" t="s">
        <v>117</v>
      </c>
      <c r="X8" s="419" t="s">
        <v>117</v>
      </c>
      <c r="Y8" s="696"/>
      <c r="Z8" s="598" t="n">
        <v>8</v>
      </c>
    </row>
    <row r="9" customFormat="false" ht="12.75" hidden="false" customHeight="true" outlineLevel="0" collapsed="false">
      <c r="A9" s="605" t="s">
        <v>655</v>
      </c>
      <c r="B9" s="697"/>
      <c r="C9" s="697"/>
      <c r="D9" s="697"/>
      <c r="E9" s="697"/>
      <c r="F9" s="697"/>
      <c r="G9" s="697"/>
      <c r="H9" s="697"/>
      <c r="I9" s="697"/>
      <c r="J9" s="697"/>
      <c r="K9" s="697"/>
      <c r="L9" s="697"/>
      <c r="M9" s="697"/>
      <c r="N9" s="697"/>
      <c r="O9" s="697"/>
      <c r="P9" s="697"/>
      <c r="Q9" s="19" t="n">
        <v>1.21502540672666</v>
      </c>
      <c r="R9" s="19" t="n">
        <v>0.121502540672666</v>
      </c>
      <c r="S9" s="203" t="s">
        <v>117</v>
      </c>
      <c r="T9" s="419" t="s">
        <v>117</v>
      </c>
      <c r="U9" s="419" t="s">
        <v>117</v>
      </c>
      <c r="V9" s="419" t="s">
        <v>117</v>
      </c>
      <c r="W9" s="419" t="s">
        <v>117</v>
      </c>
      <c r="X9" s="419" t="s">
        <v>117</v>
      </c>
      <c r="Y9" s="697"/>
      <c r="Z9" s="166"/>
    </row>
    <row r="10" customFormat="false" ht="13.5" hidden="false" customHeight="true" outlineLevel="0" collapsed="false">
      <c r="A10" s="605" t="s">
        <v>656</v>
      </c>
      <c r="B10" s="697"/>
      <c r="C10" s="697"/>
      <c r="D10" s="697"/>
      <c r="E10" s="697"/>
      <c r="F10" s="697"/>
      <c r="G10" s="697"/>
      <c r="H10" s="697"/>
      <c r="I10" s="697"/>
      <c r="J10" s="697"/>
      <c r="K10" s="697"/>
      <c r="L10" s="697"/>
      <c r="M10" s="697"/>
      <c r="N10" s="697"/>
      <c r="O10" s="697"/>
      <c r="P10" s="697"/>
      <c r="Q10" s="697"/>
      <c r="R10" s="697"/>
      <c r="S10" s="697"/>
      <c r="T10" s="697"/>
      <c r="U10" s="697"/>
      <c r="V10" s="697"/>
      <c r="W10" s="697"/>
      <c r="X10" s="697"/>
      <c r="Y10" s="697"/>
      <c r="Z10" s="27" t="s">
        <v>123</v>
      </c>
    </row>
    <row r="11" customFormat="false" ht="14.25" hidden="false" customHeight="true" outlineLevel="0" collapsed="false">
      <c r="A11" s="698" t="s">
        <v>657</v>
      </c>
      <c r="B11" s="699"/>
      <c r="C11" s="699"/>
      <c r="D11" s="699"/>
      <c r="E11" s="699"/>
      <c r="F11" s="699"/>
      <c r="G11" s="699"/>
      <c r="H11" s="699"/>
      <c r="I11" s="699"/>
      <c r="J11" s="699"/>
      <c r="K11" s="699"/>
      <c r="L11" s="699"/>
      <c r="M11" s="699"/>
      <c r="N11" s="699"/>
      <c r="O11" s="699"/>
      <c r="P11" s="699"/>
      <c r="Q11" s="699"/>
      <c r="R11" s="699"/>
      <c r="S11" s="699"/>
      <c r="T11" s="699"/>
      <c r="U11" s="699"/>
      <c r="V11" s="699"/>
      <c r="W11" s="700"/>
      <c r="X11" s="700"/>
      <c r="Y11" s="700"/>
      <c r="Z11" s="30" t="n">
        <v>8</v>
      </c>
    </row>
    <row r="12" customFormat="false" ht="13.5" hidden="false" customHeight="true" outlineLevel="0" collapsed="false">
      <c r="A12" s="701" t="s">
        <v>658</v>
      </c>
      <c r="B12" s="690" t="n">
        <v>1.2</v>
      </c>
      <c r="C12" s="691" t="s">
        <v>122</v>
      </c>
      <c r="D12" s="691" t="s">
        <v>123</v>
      </c>
      <c r="E12" s="691" t="s">
        <v>123</v>
      </c>
      <c r="F12" s="691" t="s">
        <v>122</v>
      </c>
      <c r="G12" s="691" t="s">
        <v>123</v>
      </c>
      <c r="H12" s="691" t="s">
        <v>122</v>
      </c>
      <c r="I12" s="691" t="s">
        <v>122</v>
      </c>
      <c r="J12" s="691" t="s">
        <v>123</v>
      </c>
      <c r="K12" s="691" t="s">
        <v>122</v>
      </c>
      <c r="L12" s="691" t="s">
        <v>123</v>
      </c>
      <c r="M12" s="691" t="s">
        <v>123</v>
      </c>
      <c r="N12" s="691" t="s">
        <v>123</v>
      </c>
      <c r="O12" s="690" t="n">
        <v>78.380055</v>
      </c>
      <c r="P12" s="693"/>
      <c r="Q12" s="691" t="s">
        <v>122</v>
      </c>
      <c r="R12" s="691" t="s">
        <v>122</v>
      </c>
      <c r="S12" s="691" t="s">
        <v>122</v>
      </c>
      <c r="T12" s="691" t="s">
        <v>123</v>
      </c>
      <c r="U12" s="691" t="s">
        <v>122</v>
      </c>
      <c r="V12" s="691" t="s">
        <v>122</v>
      </c>
      <c r="W12" s="691" t="s">
        <v>123</v>
      </c>
      <c r="X12" s="690" t="n">
        <v>122.16</v>
      </c>
      <c r="Y12" s="693"/>
      <c r="Z12" s="702" t="n">
        <v>5.4</v>
      </c>
    </row>
    <row r="13" customFormat="false" ht="12.75" hidden="false" customHeight="true" outlineLevel="0" collapsed="false">
      <c r="A13" s="570" t="s">
        <v>659</v>
      </c>
      <c r="B13" s="690" t="n">
        <v>1.2</v>
      </c>
      <c r="C13" s="691" t="s">
        <v>123</v>
      </c>
      <c r="D13" s="691" t="s">
        <v>123</v>
      </c>
      <c r="E13" s="691" t="s">
        <v>123</v>
      </c>
      <c r="F13" s="691" t="s">
        <v>123</v>
      </c>
      <c r="G13" s="691" t="s">
        <v>123</v>
      </c>
      <c r="H13" s="691" t="s">
        <v>123</v>
      </c>
      <c r="I13" s="691" t="s">
        <v>123</v>
      </c>
      <c r="J13" s="691" t="s">
        <v>123</v>
      </c>
      <c r="K13" s="691" t="s">
        <v>123</v>
      </c>
      <c r="L13" s="691" t="s">
        <v>123</v>
      </c>
      <c r="M13" s="691" t="s">
        <v>123</v>
      </c>
      <c r="N13" s="691" t="s">
        <v>123</v>
      </c>
      <c r="O13" s="691" t="s">
        <v>123</v>
      </c>
      <c r="P13" s="697"/>
      <c r="Q13" s="691" t="s">
        <v>123</v>
      </c>
      <c r="R13" s="691" t="s">
        <v>123</v>
      </c>
      <c r="S13" s="691" t="s">
        <v>123</v>
      </c>
      <c r="T13" s="691" t="s">
        <v>123</v>
      </c>
      <c r="U13" s="691" t="s">
        <v>123</v>
      </c>
      <c r="V13" s="691" t="s">
        <v>123</v>
      </c>
      <c r="W13" s="691" t="s">
        <v>123</v>
      </c>
      <c r="X13" s="691" t="s">
        <v>123</v>
      </c>
      <c r="Y13" s="697"/>
      <c r="Z13" s="702" t="s">
        <v>123</v>
      </c>
    </row>
    <row r="14" customFormat="false" ht="12.75" hidden="false" customHeight="true" outlineLevel="0" collapsed="false">
      <c r="A14" s="605" t="s">
        <v>660</v>
      </c>
      <c r="B14" s="690" t="n">
        <v>1.2</v>
      </c>
      <c r="C14" s="697"/>
      <c r="D14" s="697"/>
      <c r="E14" s="697"/>
      <c r="F14" s="697"/>
      <c r="G14" s="697"/>
      <c r="H14" s="697"/>
      <c r="I14" s="697"/>
      <c r="J14" s="697"/>
      <c r="K14" s="697"/>
      <c r="L14" s="697"/>
      <c r="M14" s="697"/>
      <c r="N14" s="697"/>
      <c r="O14" s="697"/>
      <c r="P14" s="697"/>
      <c r="Q14" s="697"/>
      <c r="R14" s="697"/>
      <c r="S14" s="697"/>
      <c r="T14" s="697"/>
      <c r="U14" s="697"/>
      <c r="V14" s="697"/>
      <c r="W14" s="697"/>
      <c r="X14" s="697"/>
      <c r="Y14" s="697"/>
      <c r="Z14" s="703"/>
    </row>
    <row r="15" customFormat="false" ht="12.75" hidden="false" customHeight="true" outlineLevel="0" collapsed="false">
      <c r="A15" s="605" t="s">
        <v>551</v>
      </c>
      <c r="B15" s="419" t="s">
        <v>123</v>
      </c>
      <c r="C15" s="419" t="s">
        <v>123</v>
      </c>
      <c r="D15" s="419" t="s">
        <v>123</v>
      </c>
      <c r="E15" s="419" t="s">
        <v>123</v>
      </c>
      <c r="F15" s="419" t="s">
        <v>123</v>
      </c>
      <c r="G15" s="419" t="s">
        <v>123</v>
      </c>
      <c r="H15" s="419" t="s">
        <v>123</v>
      </c>
      <c r="I15" s="419" t="s">
        <v>123</v>
      </c>
      <c r="J15" s="419" t="s">
        <v>123</v>
      </c>
      <c r="K15" s="419" t="s">
        <v>123</v>
      </c>
      <c r="L15" s="419" t="s">
        <v>123</v>
      </c>
      <c r="M15" s="419" t="s">
        <v>123</v>
      </c>
      <c r="N15" s="419" t="s">
        <v>123</v>
      </c>
      <c r="O15" s="419" t="s">
        <v>123</v>
      </c>
      <c r="P15" s="704"/>
      <c r="Q15" s="419" t="s">
        <v>123</v>
      </c>
      <c r="R15" s="419" t="s">
        <v>123</v>
      </c>
      <c r="S15" s="419" t="s">
        <v>123</v>
      </c>
      <c r="T15" s="419" t="s">
        <v>123</v>
      </c>
      <c r="U15" s="419" t="s">
        <v>123</v>
      </c>
      <c r="V15" s="419" t="s">
        <v>123</v>
      </c>
      <c r="W15" s="419" t="s">
        <v>123</v>
      </c>
      <c r="X15" s="419" t="s">
        <v>123</v>
      </c>
      <c r="Y15" s="704"/>
      <c r="Z15" s="21" t="s">
        <v>123</v>
      </c>
    </row>
    <row r="16" customFormat="false" ht="12.75" hidden="false" customHeight="true" outlineLevel="0" collapsed="false">
      <c r="A16" s="570" t="s">
        <v>661</v>
      </c>
      <c r="B16" s="419" t="s">
        <v>123</v>
      </c>
      <c r="C16" s="419" t="s">
        <v>143</v>
      </c>
      <c r="D16" s="419" t="s">
        <v>123</v>
      </c>
      <c r="E16" s="419" t="s">
        <v>123</v>
      </c>
      <c r="F16" s="419" t="s">
        <v>143</v>
      </c>
      <c r="G16" s="419" t="s">
        <v>123</v>
      </c>
      <c r="H16" s="419" t="s">
        <v>143</v>
      </c>
      <c r="I16" s="419" t="s">
        <v>143</v>
      </c>
      <c r="J16" s="419" t="s">
        <v>123</v>
      </c>
      <c r="K16" s="419" t="s">
        <v>143</v>
      </c>
      <c r="L16" s="419" t="s">
        <v>123</v>
      </c>
      <c r="M16" s="419" t="s">
        <v>123</v>
      </c>
      <c r="N16" s="419" t="s">
        <v>123</v>
      </c>
      <c r="O16" s="522" t="n">
        <v>78.380055</v>
      </c>
      <c r="P16" s="704"/>
      <c r="Q16" s="419" t="s">
        <v>143</v>
      </c>
      <c r="R16" s="419" t="s">
        <v>143</v>
      </c>
      <c r="S16" s="419" t="s">
        <v>143</v>
      </c>
      <c r="T16" s="419" t="s">
        <v>123</v>
      </c>
      <c r="U16" s="419" t="s">
        <v>143</v>
      </c>
      <c r="V16" s="419" t="s">
        <v>143</v>
      </c>
      <c r="W16" s="419" t="s">
        <v>123</v>
      </c>
      <c r="X16" s="522" t="n">
        <v>122.16</v>
      </c>
      <c r="Y16" s="704"/>
      <c r="Z16" s="21" t="n">
        <v>5.4</v>
      </c>
    </row>
    <row r="17" customFormat="false" ht="12.75" hidden="false" customHeight="true" outlineLevel="0" collapsed="false">
      <c r="A17" s="570" t="s">
        <v>662</v>
      </c>
      <c r="B17" s="691" t="s">
        <v>123</v>
      </c>
      <c r="C17" s="691" t="s">
        <v>123</v>
      </c>
      <c r="D17" s="691" t="s">
        <v>123</v>
      </c>
      <c r="E17" s="691" t="s">
        <v>123</v>
      </c>
      <c r="F17" s="691" t="s">
        <v>123</v>
      </c>
      <c r="G17" s="691" t="s">
        <v>123</v>
      </c>
      <c r="H17" s="691" t="s">
        <v>123</v>
      </c>
      <c r="I17" s="691" t="s">
        <v>123</v>
      </c>
      <c r="J17" s="691" t="s">
        <v>123</v>
      </c>
      <c r="K17" s="691" t="s">
        <v>123</v>
      </c>
      <c r="L17" s="691" t="s">
        <v>123</v>
      </c>
      <c r="M17" s="691" t="s">
        <v>123</v>
      </c>
      <c r="N17" s="691" t="s">
        <v>123</v>
      </c>
      <c r="O17" s="691" t="s">
        <v>123</v>
      </c>
      <c r="P17" s="697"/>
      <c r="Q17" s="691" t="s">
        <v>123</v>
      </c>
      <c r="R17" s="691" t="s">
        <v>123</v>
      </c>
      <c r="S17" s="691" t="s">
        <v>123</v>
      </c>
      <c r="T17" s="691" t="s">
        <v>123</v>
      </c>
      <c r="U17" s="691" t="s">
        <v>123</v>
      </c>
      <c r="V17" s="691" t="s">
        <v>123</v>
      </c>
      <c r="W17" s="691" t="s">
        <v>123</v>
      </c>
      <c r="X17" s="691" t="s">
        <v>123</v>
      </c>
      <c r="Y17" s="697"/>
      <c r="Z17" s="702" t="s">
        <v>123</v>
      </c>
    </row>
    <row r="18" customFormat="false" ht="13.5" hidden="false" customHeight="true" outlineLevel="0" collapsed="false">
      <c r="A18" s="129" t="s">
        <v>124</v>
      </c>
      <c r="B18" s="419" t="s">
        <v>123</v>
      </c>
      <c r="C18" s="419" t="s">
        <v>123</v>
      </c>
      <c r="D18" s="419" t="s">
        <v>123</v>
      </c>
      <c r="E18" s="419" t="s">
        <v>123</v>
      </c>
      <c r="F18" s="419" t="s">
        <v>123</v>
      </c>
      <c r="G18" s="419" t="s">
        <v>123</v>
      </c>
      <c r="H18" s="419" t="s">
        <v>123</v>
      </c>
      <c r="I18" s="419" t="s">
        <v>123</v>
      </c>
      <c r="J18" s="419" t="s">
        <v>123</v>
      </c>
      <c r="K18" s="419" t="s">
        <v>123</v>
      </c>
      <c r="L18" s="419" t="s">
        <v>123</v>
      </c>
      <c r="M18" s="419" t="s">
        <v>123</v>
      </c>
      <c r="N18" s="419" t="s">
        <v>123</v>
      </c>
      <c r="O18" s="419" t="s">
        <v>123</v>
      </c>
      <c r="P18" s="705"/>
      <c r="Q18" s="419" t="s">
        <v>123</v>
      </c>
      <c r="R18" s="419" t="s">
        <v>123</v>
      </c>
      <c r="S18" s="419" t="s">
        <v>123</v>
      </c>
      <c r="T18" s="419" t="s">
        <v>123</v>
      </c>
      <c r="U18" s="419" t="s">
        <v>123</v>
      </c>
      <c r="V18" s="419" t="s">
        <v>123</v>
      </c>
      <c r="W18" s="419" t="s">
        <v>123</v>
      </c>
      <c r="X18" s="419" t="s">
        <v>123</v>
      </c>
      <c r="Y18" s="705"/>
      <c r="Z18" s="420" t="s">
        <v>123</v>
      </c>
    </row>
    <row r="19" customFormat="false" ht="13.5" hidden="false" customHeight="true" outlineLevel="0" collapsed="false">
      <c r="A19" s="706" t="s">
        <v>663</v>
      </c>
      <c r="B19" s="707" t="n">
        <v>0.4687232</v>
      </c>
      <c r="C19" s="707" t="n">
        <v>1200.31517323506</v>
      </c>
      <c r="D19" s="707" t="s">
        <v>664</v>
      </c>
      <c r="E19" s="707" t="s">
        <v>664</v>
      </c>
      <c r="F19" s="707" t="n">
        <v>1199.46030407026</v>
      </c>
      <c r="G19" s="707" t="s">
        <v>664</v>
      </c>
      <c r="H19" s="707" t="n">
        <v>2596.94390806274</v>
      </c>
      <c r="I19" s="707" t="n">
        <v>986</v>
      </c>
      <c r="J19" s="707" t="s">
        <v>664</v>
      </c>
      <c r="K19" s="707" t="s">
        <v>664</v>
      </c>
      <c r="L19" s="707" t="n">
        <v>30.34986808</v>
      </c>
      <c r="M19" s="707" t="s">
        <v>664</v>
      </c>
      <c r="N19" s="707" t="s">
        <v>664</v>
      </c>
      <c r="O19" s="707" t="n">
        <v>15085.8351540589</v>
      </c>
      <c r="P19" s="708"/>
      <c r="Q19" s="707" t="s">
        <v>653</v>
      </c>
      <c r="R19" s="707" t="s">
        <v>653</v>
      </c>
      <c r="S19" s="707" t="s">
        <v>653</v>
      </c>
      <c r="T19" s="707" t="s">
        <v>653</v>
      </c>
      <c r="U19" s="707" t="s">
        <v>653</v>
      </c>
      <c r="V19" s="707" t="s">
        <v>653</v>
      </c>
      <c r="W19" s="707" t="s">
        <v>653</v>
      </c>
      <c r="X19" s="707" t="n">
        <v>2627.09252978097</v>
      </c>
      <c r="Y19" s="708"/>
      <c r="Z19" s="709" t="n">
        <v>52.9216985159422</v>
      </c>
    </row>
    <row r="20" customFormat="false" ht="25.5" hidden="false" customHeight="true" outlineLevel="0" collapsed="false">
      <c r="A20" s="570" t="s">
        <v>665</v>
      </c>
      <c r="B20" s="419" t="s">
        <v>143</v>
      </c>
      <c r="C20" s="522" t="n">
        <v>1200.31517323506</v>
      </c>
      <c r="D20" s="419" t="s">
        <v>143</v>
      </c>
      <c r="E20" s="419" t="s">
        <v>143</v>
      </c>
      <c r="F20" s="522" t="n">
        <v>1199.46030407026</v>
      </c>
      <c r="G20" s="419" t="s">
        <v>143</v>
      </c>
      <c r="H20" s="522" t="n">
        <v>2132.01890806274</v>
      </c>
      <c r="I20" s="419" t="s">
        <v>143</v>
      </c>
      <c r="J20" s="419" t="s">
        <v>143</v>
      </c>
      <c r="K20" s="419" t="s">
        <v>143</v>
      </c>
      <c r="L20" s="419" t="s">
        <v>143</v>
      </c>
      <c r="M20" s="419" t="s">
        <v>143</v>
      </c>
      <c r="N20" s="419" t="s">
        <v>143</v>
      </c>
      <c r="O20" s="522" t="n">
        <v>15010.0284541481</v>
      </c>
      <c r="P20" s="704"/>
      <c r="Q20" s="419" t="s">
        <v>123</v>
      </c>
      <c r="R20" s="419" t="s">
        <v>123</v>
      </c>
      <c r="S20" s="419" t="s">
        <v>123</v>
      </c>
      <c r="T20" s="419" t="s">
        <v>123</v>
      </c>
      <c r="U20" s="419" t="s">
        <v>123</v>
      </c>
      <c r="V20" s="419" t="s">
        <v>123</v>
      </c>
      <c r="W20" s="419" t="s">
        <v>123</v>
      </c>
      <c r="X20" s="419" t="s">
        <v>123</v>
      </c>
      <c r="Y20" s="704"/>
      <c r="Z20" s="21" t="s">
        <v>123</v>
      </c>
    </row>
    <row r="21" customFormat="false" ht="12.75" hidden="false" customHeight="true" outlineLevel="0" collapsed="false">
      <c r="A21" s="570" t="s">
        <v>556</v>
      </c>
      <c r="B21" s="419" t="s">
        <v>123</v>
      </c>
      <c r="C21" s="419" t="s">
        <v>123</v>
      </c>
      <c r="D21" s="419" t="s">
        <v>123</v>
      </c>
      <c r="E21" s="419" t="s">
        <v>123</v>
      </c>
      <c r="F21" s="419" t="s">
        <v>123</v>
      </c>
      <c r="G21" s="419" t="s">
        <v>123</v>
      </c>
      <c r="H21" s="522" t="n">
        <v>226.515</v>
      </c>
      <c r="I21" s="419" t="s">
        <v>123</v>
      </c>
      <c r="J21" s="419" t="s">
        <v>123</v>
      </c>
      <c r="K21" s="419" t="s">
        <v>123</v>
      </c>
      <c r="L21" s="419" t="s">
        <v>123</v>
      </c>
      <c r="M21" s="419" t="s">
        <v>123</v>
      </c>
      <c r="N21" s="419" t="s">
        <v>123</v>
      </c>
      <c r="O21" s="419" t="s">
        <v>123</v>
      </c>
      <c r="P21" s="704"/>
      <c r="Q21" s="419" t="s">
        <v>123</v>
      </c>
      <c r="R21" s="419" t="s">
        <v>123</v>
      </c>
      <c r="S21" s="419" t="s">
        <v>123</v>
      </c>
      <c r="T21" s="419" t="s">
        <v>123</v>
      </c>
      <c r="U21" s="419" t="s">
        <v>123</v>
      </c>
      <c r="V21" s="419" t="s">
        <v>123</v>
      </c>
      <c r="W21" s="419" t="s">
        <v>123</v>
      </c>
      <c r="X21" s="419" t="s">
        <v>123</v>
      </c>
      <c r="Y21" s="704"/>
      <c r="Z21" s="21" t="s">
        <v>123</v>
      </c>
    </row>
    <row r="22" customFormat="false" ht="12.75" hidden="false" customHeight="true" outlineLevel="0" collapsed="false">
      <c r="A22" s="570" t="s">
        <v>557</v>
      </c>
      <c r="B22" s="522" t="n">
        <v>0.4687232</v>
      </c>
      <c r="C22" s="419" t="s">
        <v>123</v>
      </c>
      <c r="D22" s="419" t="s">
        <v>123</v>
      </c>
      <c r="E22" s="419" t="s">
        <v>123</v>
      </c>
      <c r="F22" s="419" t="s">
        <v>123</v>
      </c>
      <c r="G22" s="419" t="s">
        <v>123</v>
      </c>
      <c r="H22" s="419" t="s">
        <v>123</v>
      </c>
      <c r="I22" s="419" t="s">
        <v>123</v>
      </c>
      <c r="J22" s="419" t="s">
        <v>123</v>
      </c>
      <c r="K22" s="419" t="s">
        <v>123</v>
      </c>
      <c r="L22" s="522" t="n">
        <v>0.52486808</v>
      </c>
      <c r="M22" s="419" t="s">
        <v>123</v>
      </c>
      <c r="N22" s="419" t="s">
        <v>123</v>
      </c>
      <c r="O22" s="419" t="s">
        <v>123</v>
      </c>
      <c r="P22" s="704"/>
      <c r="Q22" s="419" t="s">
        <v>123</v>
      </c>
      <c r="R22" s="419" t="s">
        <v>123</v>
      </c>
      <c r="S22" s="419" t="s">
        <v>123</v>
      </c>
      <c r="T22" s="419" t="s">
        <v>123</v>
      </c>
      <c r="U22" s="419" t="s">
        <v>123</v>
      </c>
      <c r="V22" s="419" t="s">
        <v>123</v>
      </c>
      <c r="W22" s="419" t="s">
        <v>123</v>
      </c>
      <c r="X22" s="419" t="s">
        <v>123</v>
      </c>
      <c r="Y22" s="704"/>
      <c r="Z22" s="21" t="s">
        <v>123</v>
      </c>
    </row>
    <row r="23" customFormat="false" ht="12.75" hidden="false" customHeight="true" outlineLevel="0" collapsed="false">
      <c r="A23" s="570" t="s">
        <v>666</v>
      </c>
      <c r="B23" s="419" t="s">
        <v>123</v>
      </c>
      <c r="C23" s="419" t="s">
        <v>123</v>
      </c>
      <c r="D23" s="419" t="s">
        <v>123</v>
      </c>
      <c r="E23" s="419" t="s">
        <v>123</v>
      </c>
      <c r="F23" s="419" t="s">
        <v>123</v>
      </c>
      <c r="G23" s="419" t="s">
        <v>123</v>
      </c>
      <c r="H23" s="522" t="n">
        <v>238.41</v>
      </c>
      <c r="I23" s="522" t="n">
        <v>986</v>
      </c>
      <c r="J23" s="419" t="s">
        <v>123</v>
      </c>
      <c r="K23" s="419" t="s">
        <v>123</v>
      </c>
      <c r="L23" s="522" t="n">
        <v>29.825</v>
      </c>
      <c r="M23" s="419" t="s">
        <v>123</v>
      </c>
      <c r="N23" s="419" t="s">
        <v>123</v>
      </c>
      <c r="O23" s="419" t="s">
        <v>123</v>
      </c>
      <c r="P23" s="704"/>
      <c r="Q23" s="419" t="s">
        <v>123</v>
      </c>
      <c r="R23" s="419" t="s">
        <v>123</v>
      </c>
      <c r="S23" s="419" t="s">
        <v>123</v>
      </c>
      <c r="T23" s="419" t="s">
        <v>123</v>
      </c>
      <c r="U23" s="419" t="s">
        <v>123</v>
      </c>
      <c r="V23" s="419" t="s">
        <v>123</v>
      </c>
      <c r="W23" s="419" t="s">
        <v>123</v>
      </c>
      <c r="X23" s="419" t="s">
        <v>123</v>
      </c>
      <c r="Y23" s="704"/>
      <c r="Z23" s="21" t="s">
        <v>123</v>
      </c>
    </row>
    <row r="24" customFormat="false" ht="12.75" hidden="false" customHeight="true" outlineLevel="0" collapsed="false">
      <c r="A24" s="570" t="s">
        <v>559</v>
      </c>
      <c r="B24" s="419" t="s">
        <v>143</v>
      </c>
      <c r="C24" s="419" t="s">
        <v>143</v>
      </c>
      <c r="D24" s="419" t="s">
        <v>143</v>
      </c>
      <c r="E24" s="419" t="s">
        <v>143</v>
      </c>
      <c r="F24" s="419" t="s">
        <v>143</v>
      </c>
      <c r="G24" s="419" t="s">
        <v>143</v>
      </c>
      <c r="H24" s="419" t="s">
        <v>143</v>
      </c>
      <c r="I24" s="419" t="s">
        <v>143</v>
      </c>
      <c r="J24" s="419" t="s">
        <v>143</v>
      </c>
      <c r="K24" s="419" t="s">
        <v>143</v>
      </c>
      <c r="L24" s="419" t="s">
        <v>143</v>
      </c>
      <c r="M24" s="419" t="s">
        <v>143</v>
      </c>
      <c r="N24" s="419" t="s">
        <v>143</v>
      </c>
      <c r="O24" s="419" t="s">
        <v>122</v>
      </c>
      <c r="P24" s="704"/>
      <c r="Q24" s="419" t="s">
        <v>143</v>
      </c>
      <c r="R24" s="419" t="s">
        <v>143</v>
      </c>
      <c r="S24" s="419" t="s">
        <v>143</v>
      </c>
      <c r="T24" s="419" t="s">
        <v>143</v>
      </c>
      <c r="U24" s="419" t="s">
        <v>143</v>
      </c>
      <c r="V24" s="419" t="s">
        <v>143</v>
      </c>
      <c r="W24" s="419" t="s">
        <v>143</v>
      </c>
      <c r="X24" s="522" t="n">
        <v>1266.466248</v>
      </c>
      <c r="Y24" s="704"/>
      <c r="Z24" s="21" t="s">
        <v>123</v>
      </c>
    </row>
    <row r="25" customFormat="false" ht="12.75" hidden="false" customHeight="true" outlineLevel="0" collapsed="false">
      <c r="A25" s="570" t="s">
        <v>667</v>
      </c>
      <c r="B25" s="419" t="s">
        <v>143</v>
      </c>
      <c r="C25" s="419" t="s">
        <v>143</v>
      </c>
      <c r="D25" s="419" t="s">
        <v>143</v>
      </c>
      <c r="E25" s="419" t="s">
        <v>143</v>
      </c>
      <c r="F25" s="419" t="s">
        <v>143</v>
      </c>
      <c r="G25" s="419" t="s">
        <v>143</v>
      </c>
      <c r="H25" s="419" t="s">
        <v>143</v>
      </c>
      <c r="I25" s="419" t="s">
        <v>143</v>
      </c>
      <c r="J25" s="419" t="s">
        <v>143</v>
      </c>
      <c r="K25" s="419" t="s">
        <v>143</v>
      </c>
      <c r="L25" s="419" t="s">
        <v>143</v>
      </c>
      <c r="M25" s="419" t="s">
        <v>143</v>
      </c>
      <c r="N25" s="419" t="s">
        <v>143</v>
      </c>
      <c r="O25" s="419" t="s">
        <v>143</v>
      </c>
      <c r="P25" s="704"/>
      <c r="Q25" s="419" t="s">
        <v>265</v>
      </c>
      <c r="R25" s="419" t="s">
        <v>265</v>
      </c>
      <c r="S25" s="419" t="s">
        <v>265</v>
      </c>
      <c r="T25" s="419" t="s">
        <v>265</v>
      </c>
      <c r="U25" s="419" t="s">
        <v>265</v>
      </c>
      <c r="V25" s="419" t="s">
        <v>265</v>
      </c>
      <c r="W25" s="419" t="s">
        <v>265</v>
      </c>
      <c r="X25" s="419" t="s">
        <v>265</v>
      </c>
      <c r="Y25" s="704"/>
      <c r="Z25" s="21" t="s">
        <v>265</v>
      </c>
    </row>
    <row r="26" customFormat="false" ht="13.5" hidden="false" customHeight="true" outlineLevel="0" collapsed="false">
      <c r="A26" s="570" t="s">
        <v>561</v>
      </c>
      <c r="B26" s="419" t="s">
        <v>117</v>
      </c>
      <c r="C26" s="419" t="s">
        <v>123</v>
      </c>
      <c r="D26" s="419" t="s">
        <v>123</v>
      </c>
      <c r="E26" s="419" t="s">
        <v>123</v>
      </c>
      <c r="F26" s="419" t="s">
        <v>123</v>
      </c>
      <c r="G26" s="419" t="s">
        <v>123</v>
      </c>
      <c r="H26" s="419" t="s">
        <v>123</v>
      </c>
      <c r="I26" s="419" t="s">
        <v>123</v>
      </c>
      <c r="J26" s="419" t="s">
        <v>123</v>
      </c>
      <c r="K26" s="419" t="s">
        <v>123</v>
      </c>
      <c r="L26" s="419" t="s">
        <v>123</v>
      </c>
      <c r="M26" s="419" t="s">
        <v>123</v>
      </c>
      <c r="N26" s="419" t="s">
        <v>123</v>
      </c>
      <c r="O26" s="522" t="n">
        <v>75.8066999107178</v>
      </c>
      <c r="P26" s="704"/>
      <c r="Q26" s="419" t="s">
        <v>143</v>
      </c>
      <c r="R26" s="419" t="s">
        <v>143</v>
      </c>
      <c r="S26" s="419" t="s">
        <v>143</v>
      </c>
      <c r="T26" s="419" t="s">
        <v>143</v>
      </c>
      <c r="U26" s="419" t="s">
        <v>143</v>
      </c>
      <c r="V26" s="419" t="s">
        <v>143</v>
      </c>
      <c r="W26" s="419" t="s">
        <v>143</v>
      </c>
      <c r="X26" s="522" t="n">
        <v>1360.62628178098</v>
      </c>
      <c r="Y26" s="704"/>
      <c r="Z26" s="21" t="n">
        <v>21.3911127418836</v>
      </c>
    </row>
    <row r="27" customFormat="false" ht="12.75" hidden="false" customHeight="true" outlineLevel="0" collapsed="false">
      <c r="A27" s="570" t="s">
        <v>562</v>
      </c>
      <c r="B27" s="697" t="s">
        <v>265</v>
      </c>
      <c r="C27" s="697" t="s">
        <v>265</v>
      </c>
      <c r="D27" s="697" t="s">
        <v>265</v>
      </c>
      <c r="E27" s="697" t="s">
        <v>265</v>
      </c>
      <c r="F27" s="697" t="s">
        <v>265</v>
      </c>
      <c r="G27" s="697" t="s">
        <v>265</v>
      </c>
      <c r="H27" s="697" t="s">
        <v>265</v>
      </c>
      <c r="I27" s="697" t="s">
        <v>265</v>
      </c>
      <c r="J27" s="697" t="s">
        <v>265</v>
      </c>
      <c r="K27" s="697" t="s">
        <v>265</v>
      </c>
      <c r="L27" s="697" t="s">
        <v>265</v>
      </c>
      <c r="M27" s="697" t="s">
        <v>265</v>
      </c>
      <c r="N27" s="697" t="s">
        <v>265</v>
      </c>
      <c r="O27" s="697" t="s">
        <v>265</v>
      </c>
      <c r="P27" s="697"/>
      <c r="Q27" s="697" t="s">
        <v>265</v>
      </c>
      <c r="R27" s="697" t="s">
        <v>265</v>
      </c>
      <c r="S27" s="697" t="s">
        <v>265</v>
      </c>
      <c r="T27" s="697" t="s">
        <v>265</v>
      </c>
      <c r="U27" s="697" t="s">
        <v>265</v>
      </c>
      <c r="V27" s="697" t="s">
        <v>265</v>
      </c>
      <c r="W27" s="697" t="s">
        <v>265</v>
      </c>
      <c r="X27" s="697" t="s">
        <v>265</v>
      </c>
      <c r="Y27" s="697"/>
      <c r="Z27" s="21" t="n">
        <v>31.5305857740586</v>
      </c>
    </row>
    <row r="28" customFormat="false" ht="12.75" hidden="false" customHeight="true" outlineLevel="0" collapsed="false">
      <c r="A28" s="570" t="s">
        <v>668</v>
      </c>
      <c r="B28" s="691" t="s">
        <v>279</v>
      </c>
      <c r="C28" s="691" t="s">
        <v>279</v>
      </c>
      <c r="D28" s="691" t="s">
        <v>279</v>
      </c>
      <c r="E28" s="691" t="s">
        <v>279</v>
      </c>
      <c r="F28" s="691" t="s">
        <v>279</v>
      </c>
      <c r="G28" s="691" t="s">
        <v>279</v>
      </c>
      <c r="H28" s="691" t="s">
        <v>279</v>
      </c>
      <c r="I28" s="691" t="s">
        <v>279</v>
      </c>
      <c r="J28" s="691" t="s">
        <v>279</v>
      </c>
      <c r="K28" s="691" t="s">
        <v>279</v>
      </c>
      <c r="L28" s="691" t="s">
        <v>279</v>
      </c>
      <c r="M28" s="691" t="s">
        <v>279</v>
      </c>
      <c r="N28" s="691" t="s">
        <v>279</v>
      </c>
      <c r="O28" s="691" t="s">
        <v>279</v>
      </c>
      <c r="P28" s="697"/>
      <c r="Q28" s="691" t="s">
        <v>135</v>
      </c>
      <c r="R28" s="691" t="s">
        <v>135</v>
      </c>
      <c r="S28" s="691" t="s">
        <v>135</v>
      </c>
      <c r="T28" s="691" t="s">
        <v>135</v>
      </c>
      <c r="U28" s="691" t="s">
        <v>135</v>
      </c>
      <c r="V28" s="691" t="s">
        <v>135</v>
      </c>
      <c r="W28" s="691" t="s">
        <v>135</v>
      </c>
      <c r="X28" s="691" t="s">
        <v>135</v>
      </c>
      <c r="Y28" s="697"/>
      <c r="Z28" s="702" t="s">
        <v>122</v>
      </c>
    </row>
    <row r="29" customFormat="false" ht="12.75" hidden="false" customHeight="true" outlineLevel="0" collapsed="false">
      <c r="A29" s="129" t="s">
        <v>565</v>
      </c>
      <c r="B29" s="419" t="s">
        <v>123</v>
      </c>
      <c r="C29" s="419" t="s">
        <v>123</v>
      </c>
      <c r="D29" s="419" t="s">
        <v>123</v>
      </c>
      <c r="E29" s="419" t="s">
        <v>123</v>
      </c>
      <c r="F29" s="419" t="s">
        <v>123</v>
      </c>
      <c r="G29" s="419" t="s">
        <v>123</v>
      </c>
      <c r="H29" s="419" t="s">
        <v>123</v>
      </c>
      <c r="I29" s="419" t="s">
        <v>123</v>
      </c>
      <c r="J29" s="419" t="s">
        <v>123</v>
      </c>
      <c r="K29" s="419" t="s">
        <v>123</v>
      </c>
      <c r="L29" s="419" t="s">
        <v>123</v>
      </c>
      <c r="M29" s="419" t="s">
        <v>123</v>
      </c>
      <c r="N29" s="419" t="s">
        <v>123</v>
      </c>
      <c r="O29" s="419" t="s">
        <v>123</v>
      </c>
      <c r="P29" s="705"/>
      <c r="Q29" s="419" t="s">
        <v>123</v>
      </c>
      <c r="R29" s="419" t="s">
        <v>123</v>
      </c>
      <c r="S29" s="419" t="s">
        <v>123</v>
      </c>
      <c r="T29" s="419" t="s">
        <v>123</v>
      </c>
      <c r="U29" s="419" t="s">
        <v>123</v>
      </c>
      <c r="V29" s="419" t="s">
        <v>123</v>
      </c>
      <c r="W29" s="419" t="s">
        <v>123</v>
      </c>
      <c r="X29" s="419" t="s">
        <v>123</v>
      </c>
      <c r="Y29" s="705"/>
      <c r="Z29" s="420" t="s">
        <v>123</v>
      </c>
    </row>
    <row r="30" customFormat="false" ht="12.75" hidden="false" customHeight="true" outlineLevel="0" collapsed="false">
      <c r="A30" s="129" t="s">
        <v>124</v>
      </c>
      <c r="B30" s="419" t="s">
        <v>265</v>
      </c>
      <c r="C30" s="419" t="s">
        <v>265</v>
      </c>
      <c r="D30" s="419" t="s">
        <v>265</v>
      </c>
      <c r="E30" s="419" t="s">
        <v>265</v>
      </c>
      <c r="F30" s="419" t="s">
        <v>265</v>
      </c>
      <c r="G30" s="419" t="s">
        <v>265</v>
      </c>
      <c r="H30" s="419" t="s">
        <v>265</v>
      </c>
      <c r="I30" s="419" t="s">
        <v>265</v>
      </c>
      <c r="J30" s="419" t="s">
        <v>265</v>
      </c>
      <c r="K30" s="419" t="s">
        <v>265</v>
      </c>
      <c r="L30" s="419" t="s">
        <v>265</v>
      </c>
      <c r="M30" s="419" t="s">
        <v>265</v>
      </c>
      <c r="N30" s="419" t="s">
        <v>265</v>
      </c>
      <c r="O30" s="419" t="s">
        <v>265</v>
      </c>
      <c r="P30" s="705"/>
      <c r="Q30" s="419" t="s">
        <v>117</v>
      </c>
      <c r="R30" s="419" t="s">
        <v>117</v>
      </c>
      <c r="S30" s="419" t="s">
        <v>117</v>
      </c>
      <c r="T30" s="419" t="s">
        <v>117</v>
      </c>
      <c r="U30" s="419" t="s">
        <v>117</v>
      </c>
      <c r="V30" s="419" t="s">
        <v>117</v>
      </c>
      <c r="W30" s="419" t="s">
        <v>117</v>
      </c>
      <c r="X30" s="419" t="s">
        <v>117</v>
      </c>
      <c r="Y30" s="705"/>
      <c r="Z30" s="420" t="s">
        <v>143</v>
      </c>
    </row>
    <row r="31" customFormat="false" ht="13.5" hidden="false" customHeight="true" outlineLevel="0" collapsed="false">
      <c r="A31" s="607" t="s">
        <v>669</v>
      </c>
      <c r="B31" s="707" t="s">
        <v>123</v>
      </c>
      <c r="C31" s="707" t="s">
        <v>123</v>
      </c>
      <c r="D31" s="707" t="s">
        <v>123</v>
      </c>
      <c r="E31" s="707" t="s">
        <v>123</v>
      </c>
      <c r="F31" s="707" t="s">
        <v>123</v>
      </c>
      <c r="G31" s="707" t="s">
        <v>123</v>
      </c>
      <c r="H31" s="707" t="s">
        <v>123</v>
      </c>
      <c r="I31" s="707" t="s">
        <v>123</v>
      </c>
      <c r="J31" s="707" t="s">
        <v>123</v>
      </c>
      <c r="K31" s="707" t="s">
        <v>123</v>
      </c>
      <c r="L31" s="707" t="s">
        <v>123</v>
      </c>
      <c r="M31" s="707" t="s">
        <v>123</v>
      </c>
      <c r="N31" s="707" t="s">
        <v>123</v>
      </c>
      <c r="O31" s="707" t="s">
        <v>123</v>
      </c>
      <c r="P31" s="708"/>
      <c r="Q31" s="707" t="s">
        <v>123</v>
      </c>
      <c r="R31" s="707" t="s">
        <v>123</v>
      </c>
      <c r="S31" s="707" t="s">
        <v>123</v>
      </c>
      <c r="T31" s="707" t="s">
        <v>123</v>
      </c>
      <c r="U31" s="707" t="s">
        <v>123</v>
      </c>
      <c r="V31" s="707" t="s">
        <v>123</v>
      </c>
      <c r="W31" s="707" t="s">
        <v>123</v>
      </c>
      <c r="X31" s="707" t="s">
        <v>123</v>
      </c>
      <c r="Y31" s="708"/>
      <c r="Z31" s="709" t="s">
        <v>123</v>
      </c>
    </row>
    <row r="32" customFormat="false" ht="12.75" hidden="false" customHeight="true" outlineLevel="0" collapsed="false">
      <c r="A32" s="129" t="s">
        <v>124</v>
      </c>
      <c r="B32" s="419" t="s">
        <v>123</v>
      </c>
      <c r="C32" s="419" t="s">
        <v>123</v>
      </c>
      <c r="D32" s="419" t="s">
        <v>123</v>
      </c>
      <c r="E32" s="419" t="s">
        <v>123</v>
      </c>
      <c r="F32" s="419" t="s">
        <v>123</v>
      </c>
      <c r="G32" s="419" t="s">
        <v>123</v>
      </c>
      <c r="H32" s="419" t="s">
        <v>123</v>
      </c>
      <c r="I32" s="419" t="s">
        <v>123</v>
      </c>
      <c r="J32" s="419" t="s">
        <v>123</v>
      </c>
      <c r="K32" s="419" t="s">
        <v>123</v>
      </c>
      <c r="L32" s="419" t="s">
        <v>123</v>
      </c>
      <c r="M32" s="419" t="s">
        <v>123</v>
      </c>
      <c r="N32" s="419" t="s">
        <v>123</v>
      </c>
      <c r="O32" s="419" t="s">
        <v>123</v>
      </c>
      <c r="P32" s="705"/>
      <c r="Q32" s="419" t="s">
        <v>123</v>
      </c>
      <c r="R32" s="419" t="s">
        <v>123</v>
      </c>
      <c r="S32" s="419" t="s">
        <v>123</v>
      </c>
      <c r="T32" s="419" t="s">
        <v>123</v>
      </c>
      <c r="U32" s="419" t="s">
        <v>123</v>
      </c>
      <c r="V32" s="419" t="s">
        <v>123</v>
      </c>
      <c r="W32" s="419" t="s">
        <v>123</v>
      </c>
      <c r="X32" s="419" t="s">
        <v>123</v>
      </c>
      <c r="Y32" s="705"/>
      <c r="Z32" s="420" t="s">
        <v>123</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0" t="s">
        <v>670</v>
      </c>
      <c r="B34" s="710"/>
      <c r="C34" s="710"/>
      <c r="D34" s="710"/>
      <c r="E34" s="710"/>
      <c r="F34" s="710"/>
      <c r="G34" s="710"/>
      <c r="H34" s="710"/>
      <c r="I34" s="710"/>
      <c r="J34" s="710"/>
      <c r="K34" s="710"/>
      <c r="L34" s="710"/>
      <c r="M34" s="710"/>
      <c r="N34" s="710"/>
      <c r="O34" s="710"/>
      <c r="P34" s="710"/>
      <c r="Q34" s="710"/>
      <c r="R34" s="710"/>
      <c r="S34" s="682"/>
      <c r="T34" s="682"/>
      <c r="U34" s="682"/>
      <c r="V34" s="682"/>
      <c r="W34" s="682"/>
      <c r="X34" s="682"/>
      <c r="Y34" s="682"/>
      <c r="Z34" s="682"/>
      <c r="AA34" s="682"/>
      <c r="AB34" s="682"/>
    </row>
    <row r="35" customFormat="false" ht="15.75" hidden="false" customHeight="true" outlineLevel="0" collapsed="false">
      <c r="A35" s="711" t="s">
        <v>671</v>
      </c>
      <c r="B35" s="172"/>
      <c r="C35" s="172"/>
      <c r="D35" s="172"/>
      <c r="E35" s="172"/>
      <c r="F35" s="172"/>
      <c r="G35" s="172"/>
      <c r="H35" s="172"/>
      <c r="I35" s="172"/>
      <c r="J35" s="172"/>
      <c r="K35" s="172"/>
      <c r="L35" s="172"/>
      <c r="M35" s="617"/>
      <c r="N35" s="617"/>
      <c r="O35" s="617"/>
      <c r="P35" s="617"/>
      <c r="Q35" s="617"/>
      <c r="R35" s="617"/>
      <c r="S35" s="682"/>
      <c r="T35" s="682"/>
      <c r="U35" s="682"/>
      <c r="V35" s="682"/>
      <c r="W35" s="682"/>
      <c r="X35" s="682"/>
      <c r="Y35" s="682"/>
      <c r="Z35" s="682"/>
      <c r="AA35" s="682"/>
      <c r="AB35" s="682"/>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2" min="2" style="3" width="8.49"/>
    <col collapsed="false" customWidth="true" hidden="false" outlineLevel="0" max="3" min="3"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5" min="15" style="3" width="8.49"/>
    <col collapsed="false" customWidth="true" hidden="false" outlineLevel="0" max="23" min="16" style="3" width="11.24"/>
    <col collapsed="false" customWidth="true" hidden="false" outlineLevel="0" max="24" min="24" style="3" width="7.49"/>
    <col collapsed="false" customWidth="true" hidden="false" outlineLevel="0" max="25" min="25" style="3" width="8.75"/>
    <col collapsed="false" customWidth="true" hidden="false" outlineLevel="0" max="26" min="26" style="3" width="8.49"/>
    <col collapsed="false" customWidth="false" hidden="false" outlineLevel="0" max="257" min="27" style="3" width="6.99"/>
  </cols>
  <sheetData>
    <row r="1" customFormat="false" ht="17.25" hidden="false" customHeight="true" outlineLevel="0" collapsed="false">
      <c r="A1" s="651" t="s">
        <v>625</v>
      </c>
      <c r="AB1" s="111" t="s">
        <v>81</v>
      </c>
    </row>
    <row r="2" customFormat="false" ht="15.75" hidden="false" customHeight="true" outlineLevel="0" collapsed="false">
      <c r="A2" s="651" t="s">
        <v>125</v>
      </c>
      <c r="AB2" s="111" t="s">
        <v>83</v>
      </c>
    </row>
    <row r="3" customFormat="false" ht="15.75" hidden="false" customHeight="true" outlineLevel="0" collapsed="false">
      <c r="A3" s="681"/>
      <c r="AA3" s="111"/>
      <c r="AB3" s="111" t="s">
        <v>84</v>
      </c>
    </row>
    <row r="4" customFormat="false" ht="10.5" hidden="false" customHeight="true" outlineLevel="0" collapsed="false">
      <c r="A4" s="304"/>
      <c r="B4" s="682"/>
      <c r="C4" s="682"/>
      <c r="D4" s="682"/>
      <c r="E4" s="682"/>
      <c r="F4" s="682"/>
      <c r="G4" s="682"/>
      <c r="H4" s="682"/>
      <c r="I4" s="682"/>
      <c r="J4" s="682"/>
      <c r="K4" s="682"/>
      <c r="L4" s="682"/>
      <c r="M4" s="682"/>
      <c r="N4" s="682"/>
      <c r="O4" s="682"/>
      <c r="P4" s="682"/>
      <c r="Q4" s="682"/>
      <c r="R4" s="682"/>
      <c r="S4" s="682"/>
      <c r="T4" s="682"/>
      <c r="U4" s="682"/>
      <c r="V4" s="682"/>
      <c r="W4" s="682"/>
      <c r="X4" s="682"/>
      <c r="Y4" s="681"/>
      <c r="Z4" s="681"/>
      <c r="AA4" s="682"/>
      <c r="AB4" s="682"/>
    </row>
    <row r="5" customFormat="false" ht="102.75" hidden="false" customHeight="true" outlineLevel="0" collapsed="false">
      <c r="A5" s="684" t="s">
        <v>672</v>
      </c>
      <c r="B5" s="685" t="s">
        <v>626</v>
      </c>
      <c r="C5" s="685" t="s">
        <v>627</v>
      </c>
      <c r="D5" s="685" t="s">
        <v>628</v>
      </c>
      <c r="E5" s="685" t="s">
        <v>629</v>
      </c>
      <c r="F5" s="685" t="s">
        <v>630</v>
      </c>
      <c r="G5" s="685" t="s">
        <v>631</v>
      </c>
      <c r="H5" s="685" t="s">
        <v>632</v>
      </c>
      <c r="I5" s="685" t="s">
        <v>633</v>
      </c>
      <c r="J5" s="685" t="s">
        <v>634</v>
      </c>
      <c r="K5" s="685" t="s">
        <v>635</v>
      </c>
      <c r="L5" s="685" t="s">
        <v>636</v>
      </c>
      <c r="M5" s="685" t="s">
        <v>637</v>
      </c>
      <c r="N5" s="685" t="s">
        <v>638</v>
      </c>
      <c r="O5" s="686" t="s">
        <v>673</v>
      </c>
      <c r="P5" s="685" t="s">
        <v>640</v>
      </c>
      <c r="Q5" s="685" t="s">
        <v>641</v>
      </c>
      <c r="R5" s="685" t="s">
        <v>642</v>
      </c>
      <c r="S5" s="685" t="s">
        <v>674</v>
      </c>
      <c r="T5" s="685" t="s">
        <v>644</v>
      </c>
      <c r="U5" s="685" t="s">
        <v>645</v>
      </c>
      <c r="V5" s="685" t="s">
        <v>646</v>
      </c>
      <c r="W5" s="685" t="s">
        <v>647</v>
      </c>
      <c r="X5" s="686" t="s">
        <v>675</v>
      </c>
      <c r="Y5" s="685" t="s">
        <v>649</v>
      </c>
      <c r="Z5" s="687" t="s">
        <v>504</v>
      </c>
    </row>
    <row r="6" customFormat="false" ht="47.25" hidden="false" customHeight="true" outlineLevel="0" collapsed="false">
      <c r="A6" s="684"/>
      <c r="B6" s="548" t="s">
        <v>650</v>
      </c>
      <c r="C6" s="548"/>
      <c r="D6" s="548"/>
      <c r="E6" s="548"/>
      <c r="F6" s="548"/>
      <c r="G6" s="548"/>
      <c r="H6" s="548"/>
      <c r="I6" s="548"/>
      <c r="J6" s="548"/>
      <c r="K6" s="548"/>
      <c r="L6" s="548"/>
      <c r="M6" s="548"/>
      <c r="N6" s="548"/>
      <c r="O6" s="688" t="s">
        <v>651</v>
      </c>
      <c r="P6" s="712" t="s">
        <v>651</v>
      </c>
      <c r="Q6" s="713" t="s">
        <v>650</v>
      </c>
      <c r="R6" s="713"/>
      <c r="S6" s="713"/>
      <c r="T6" s="713"/>
      <c r="U6" s="713"/>
      <c r="V6" s="713"/>
      <c r="W6" s="713"/>
      <c r="X6" s="688" t="s">
        <v>651</v>
      </c>
      <c r="Y6" s="688" t="s">
        <v>651</v>
      </c>
      <c r="Z6" s="549" t="s">
        <v>650</v>
      </c>
    </row>
    <row r="7" customFormat="false" ht="27.75" hidden="false" customHeight="true" outlineLevel="0" collapsed="false">
      <c r="A7" s="714" t="s">
        <v>676</v>
      </c>
      <c r="B7" s="690" t="n">
        <v>870.2</v>
      </c>
      <c r="C7" s="691" t="s">
        <v>522</v>
      </c>
      <c r="D7" s="691" t="s">
        <v>123</v>
      </c>
      <c r="E7" s="691" t="s">
        <v>522</v>
      </c>
      <c r="F7" s="691" t="s">
        <v>522</v>
      </c>
      <c r="G7" s="691" t="s">
        <v>123</v>
      </c>
      <c r="H7" s="691" t="s">
        <v>522</v>
      </c>
      <c r="I7" s="691" t="s">
        <v>522</v>
      </c>
      <c r="J7" s="691" t="s">
        <v>123</v>
      </c>
      <c r="K7" s="691" t="s">
        <v>522</v>
      </c>
      <c r="L7" s="691" t="s">
        <v>123</v>
      </c>
      <c r="M7" s="691" t="s">
        <v>123</v>
      </c>
      <c r="N7" s="691" t="s">
        <v>123</v>
      </c>
      <c r="O7" s="690" t="n">
        <v>36858.4</v>
      </c>
      <c r="P7" s="595"/>
      <c r="Q7" s="690" t="n">
        <v>490</v>
      </c>
      <c r="R7" s="691" t="s">
        <v>522</v>
      </c>
      <c r="S7" s="691" t="s">
        <v>522</v>
      </c>
      <c r="T7" s="691" t="s">
        <v>123</v>
      </c>
      <c r="U7" s="691" t="s">
        <v>522</v>
      </c>
      <c r="V7" s="691" t="s">
        <v>522</v>
      </c>
      <c r="W7" s="691" t="s">
        <v>522</v>
      </c>
      <c r="X7" s="690" t="n">
        <v>7173.3</v>
      </c>
      <c r="Y7" s="595"/>
      <c r="Z7" s="692" t="n">
        <v>1118.7</v>
      </c>
    </row>
    <row r="8" customFormat="false" ht="13.5" hidden="false" customHeight="true" outlineLevel="0" collapsed="false">
      <c r="A8" s="715" t="s">
        <v>677</v>
      </c>
      <c r="B8" s="522" t="n">
        <v>870.2</v>
      </c>
      <c r="C8" s="419" t="s">
        <v>143</v>
      </c>
      <c r="D8" s="419" t="s">
        <v>123</v>
      </c>
      <c r="E8" s="419" t="s">
        <v>143</v>
      </c>
      <c r="F8" s="419" t="s">
        <v>143</v>
      </c>
      <c r="G8" s="419" t="s">
        <v>123</v>
      </c>
      <c r="H8" s="419" t="s">
        <v>143</v>
      </c>
      <c r="I8" s="419" t="s">
        <v>143</v>
      </c>
      <c r="J8" s="419" t="s">
        <v>123</v>
      </c>
      <c r="K8" s="419" t="s">
        <v>143</v>
      </c>
      <c r="L8" s="419" t="s">
        <v>123</v>
      </c>
      <c r="M8" s="419" t="s">
        <v>123</v>
      </c>
      <c r="N8" s="419" t="s">
        <v>123</v>
      </c>
      <c r="O8" s="522" t="n">
        <v>39812.8540633079</v>
      </c>
      <c r="P8" s="634"/>
      <c r="Q8" s="522" t="n">
        <v>1234</v>
      </c>
      <c r="R8" s="419" t="s">
        <v>143</v>
      </c>
      <c r="S8" s="419" t="s">
        <v>143</v>
      </c>
      <c r="T8" s="419" t="s">
        <v>123</v>
      </c>
      <c r="U8" s="419" t="s">
        <v>143</v>
      </c>
      <c r="V8" s="419" t="s">
        <v>143</v>
      </c>
      <c r="W8" s="419" t="s">
        <v>143</v>
      </c>
      <c r="X8" s="522" t="n">
        <v>10412.0234730539</v>
      </c>
      <c r="Y8" s="634"/>
      <c r="Z8" s="21" t="n">
        <v>2230</v>
      </c>
    </row>
    <row r="9" customFormat="false" ht="12.75" hidden="false" customHeight="true" outlineLevel="0" collapsed="false">
      <c r="A9" s="715" t="s">
        <v>678</v>
      </c>
      <c r="B9" s="691" t="s">
        <v>522</v>
      </c>
      <c r="C9" s="691" t="s">
        <v>522</v>
      </c>
      <c r="D9" s="691" t="s">
        <v>123</v>
      </c>
      <c r="E9" s="691" t="s">
        <v>522</v>
      </c>
      <c r="F9" s="691" t="s">
        <v>522</v>
      </c>
      <c r="G9" s="691" t="s">
        <v>123</v>
      </c>
      <c r="H9" s="691" t="s">
        <v>522</v>
      </c>
      <c r="I9" s="691" t="s">
        <v>522</v>
      </c>
      <c r="J9" s="691" t="s">
        <v>123</v>
      </c>
      <c r="K9" s="691" t="s">
        <v>522</v>
      </c>
      <c r="L9" s="691" t="s">
        <v>123</v>
      </c>
      <c r="M9" s="691" t="s">
        <v>123</v>
      </c>
      <c r="N9" s="691" t="s">
        <v>123</v>
      </c>
      <c r="O9" s="690" t="n">
        <v>15528.3491405213</v>
      </c>
      <c r="P9" s="565"/>
      <c r="Q9" s="691" t="s">
        <v>135</v>
      </c>
      <c r="R9" s="691" t="s">
        <v>522</v>
      </c>
      <c r="S9" s="691" t="s">
        <v>522</v>
      </c>
      <c r="T9" s="691" t="s">
        <v>123</v>
      </c>
      <c r="U9" s="691" t="s">
        <v>522</v>
      </c>
      <c r="V9" s="691" t="s">
        <v>522</v>
      </c>
      <c r="W9" s="691" t="s">
        <v>522</v>
      </c>
      <c r="X9" s="690" t="n">
        <v>1606.47556886228</v>
      </c>
      <c r="Y9" s="565"/>
      <c r="Z9" s="702" t="n">
        <v>9</v>
      </c>
    </row>
    <row r="10" customFormat="false" ht="12.75" hidden="false" customHeight="true" outlineLevel="0" collapsed="false">
      <c r="A10" s="716" t="s">
        <v>679</v>
      </c>
      <c r="B10" s="419" t="s">
        <v>143</v>
      </c>
      <c r="C10" s="419" t="s">
        <v>143</v>
      </c>
      <c r="D10" s="419" t="s">
        <v>123</v>
      </c>
      <c r="E10" s="419" t="s">
        <v>143</v>
      </c>
      <c r="F10" s="419" t="s">
        <v>143</v>
      </c>
      <c r="G10" s="419" t="s">
        <v>123</v>
      </c>
      <c r="H10" s="419" t="s">
        <v>143</v>
      </c>
      <c r="I10" s="419" t="s">
        <v>143</v>
      </c>
      <c r="J10" s="419" t="s">
        <v>123</v>
      </c>
      <c r="K10" s="419" t="s">
        <v>143</v>
      </c>
      <c r="L10" s="419" t="s">
        <v>123</v>
      </c>
      <c r="M10" s="419" t="s">
        <v>123</v>
      </c>
      <c r="N10" s="419" t="s">
        <v>123</v>
      </c>
      <c r="O10" s="522" t="n">
        <v>15528.3491405213</v>
      </c>
      <c r="P10" s="634"/>
      <c r="Q10" s="419" t="s">
        <v>123</v>
      </c>
      <c r="R10" s="419" t="s">
        <v>143</v>
      </c>
      <c r="S10" s="419" t="s">
        <v>143</v>
      </c>
      <c r="T10" s="419" t="s">
        <v>123</v>
      </c>
      <c r="U10" s="419" t="s">
        <v>143</v>
      </c>
      <c r="V10" s="419" t="s">
        <v>143</v>
      </c>
      <c r="W10" s="419" t="s">
        <v>143</v>
      </c>
      <c r="X10" s="522" t="n">
        <v>1606.47556886228</v>
      </c>
      <c r="Y10" s="634"/>
      <c r="Z10" s="21" t="n">
        <v>9</v>
      </c>
    </row>
    <row r="11" customFormat="false" ht="13.5" hidden="false" customHeight="true" outlineLevel="0" collapsed="false">
      <c r="A11" s="716" t="s">
        <v>680</v>
      </c>
      <c r="B11" s="419" t="s">
        <v>117</v>
      </c>
      <c r="C11" s="419" t="s">
        <v>117</v>
      </c>
      <c r="D11" s="419" t="s">
        <v>123</v>
      </c>
      <c r="E11" s="419" t="s">
        <v>117</v>
      </c>
      <c r="F11" s="419" t="s">
        <v>117</v>
      </c>
      <c r="G11" s="419" t="s">
        <v>123</v>
      </c>
      <c r="H11" s="419" t="s">
        <v>117</v>
      </c>
      <c r="I11" s="419" t="s">
        <v>117</v>
      </c>
      <c r="J11" s="419" t="s">
        <v>123</v>
      </c>
      <c r="K11" s="419" t="s">
        <v>117</v>
      </c>
      <c r="L11" s="419" t="s">
        <v>123</v>
      </c>
      <c r="M11" s="419" t="s">
        <v>123</v>
      </c>
      <c r="N11" s="419" t="s">
        <v>123</v>
      </c>
      <c r="O11" s="419" t="s">
        <v>117</v>
      </c>
      <c r="P11" s="704"/>
      <c r="Q11" s="419" t="s">
        <v>117</v>
      </c>
      <c r="R11" s="419" t="s">
        <v>117</v>
      </c>
      <c r="S11" s="419" t="s">
        <v>117</v>
      </c>
      <c r="T11" s="419" t="s">
        <v>123</v>
      </c>
      <c r="U11" s="419" t="s">
        <v>117</v>
      </c>
      <c r="V11" s="419" t="s">
        <v>117</v>
      </c>
      <c r="W11" s="419" t="s">
        <v>117</v>
      </c>
      <c r="X11" s="419" t="s">
        <v>117</v>
      </c>
      <c r="Y11" s="704"/>
      <c r="Z11" s="21" t="s">
        <v>117</v>
      </c>
    </row>
    <row r="12" customFormat="false" ht="12.75" hidden="false" customHeight="true" outlineLevel="0" collapsed="false">
      <c r="A12" s="715" t="s">
        <v>681</v>
      </c>
      <c r="B12" s="691" t="s">
        <v>522</v>
      </c>
      <c r="C12" s="691" t="s">
        <v>522</v>
      </c>
      <c r="D12" s="691" t="s">
        <v>123</v>
      </c>
      <c r="E12" s="691" t="s">
        <v>522</v>
      </c>
      <c r="F12" s="691" t="s">
        <v>522</v>
      </c>
      <c r="G12" s="691" t="s">
        <v>123</v>
      </c>
      <c r="H12" s="691" t="s">
        <v>522</v>
      </c>
      <c r="I12" s="691" t="s">
        <v>522</v>
      </c>
      <c r="J12" s="691" t="s">
        <v>123</v>
      </c>
      <c r="K12" s="691" t="s">
        <v>522</v>
      </c>
      <c r="L12" s="691" t="s">
        <v>123</v>
      </c>
      <c r="M12" s="691" t="s">
        <v>123</v>
      </c>
      <c r="N12" s="691" t="s">
        <v>123</v>
      </c>
      <c r="O12" s="690" t="n">
        <v>18482.8032038292</v>
      </c>
      <c r="P12" s="565"/>
      <c r="Q12" s="690" t="n">
        <v>744</v>
      </c>
      <c r="R12" s="691" t="s">
        <v>522</v>
      </c>
      <c r="S12" s="691" t="s">
        <v>522</v>
      </c>
      <c r="T12" s="691" t="s">
        <v>123</v>
      </c>
      <c r="U12" s="691" t="s">
        <v>522</v>
      </c>
      <c r="V12" s="691" t="s">
        <v>522</v>
      </c>
      <c r="W12" s="691" t="s">
        <v>522</v>
      </c>
      <c r="X12" s="690" t="n">
        <v>4845.19904191617</v>
      </c>
      <c r="Y12" s="565"/>
      <c r="Z12" s="702" t="n">
        <v>1086</v>
      </c>
    </row>
    <row r="13" customFormat="false" ht="12.75" hidden="false" customHeight="true" outlineLevel="0" collapsed="false">
      <c r="A13" s="716" t="s">
        <v>679</v>
      </c>
      <c r="B13" s="419" t="s">
        <v>143</v>
      </c>
      <c r="C13" s="419" t="s">
        <v>143</v>
      </c>
      <c r="D13" s="419" t="s">
        <v>123</v>
      </c>
      <c r="E13" s="419" t="s">
        <v>143</v>
      </c>
      <c r="F13" s="419" t="s">
        <v>143</v>
      </c>
      <c r="G13" s="419" t="s">
        <v>123</v>
      </c>
      <c r="H13" s="419" t="s">
        <v>143</v>
      </c>
      <c r="I13" s="419" t="s">
        <v>143</v>
      </c>
      <c r="J13" s="419" t="s">
        <v>123</v>
      </c>
      <c r="K13" s="419" t="s">
        <v>143</v>
      </c>
      <c r="L13" s="419" t="s">
        <v>123</v>
      </c>
      <c r="M13" s="419" t="s">
        <v>123</v>
      </c>
      <c r="N13" s="419" t="s">
        <v>123</v>
      </c>
      <c r="O13" s="522" t="n">
        <v>18482.8032038292</v>
      </c>
      <c r="P13" s="634"/>
      <c r="Q13" s="522" t="n">
        <v>744</v>
      </c>
      <c r="R13" s="419" t="s">
        <v>143</v>
      </c>
      <c r="S13" s="419" t="s">
        <v>143</v>
      </c>
      <c r="T13" s="419" t="s">
        <v>123</v>
      </c>
      <c r="U13" s="419" t="s">
        <v>143</v>
      </c>
      <c r="V13" s="419" t="s">
        <v>143</v>
      </c>
      <c r="W13" s="419" t="s">
        <v>143</v>
      </c>
      <c r="X13" s="522" t="n">
        <v>4845.19904191617</v>
      </c>
      <c r="Y13" s="634"/>
      <c r="Z13" s="21" t="n">
        <v>1086</v>
      </c>
    </row>
    <row r="14" customFormat="false" ht="13.5" hidden="false" customHeight="true" outlineLevel="0" collapsed="false">
      <c r="A14" s="716" t="s">
        <v>680</v>
      </c>
      <c r="B14" s="419" t="s">
        <v>117</v>
      </c>
      <c r="C14" s="419" t="s">
        <v>117</v>
      </c>
      <c r="D14" s="419" t="s">
        <v>123</v>
      </c>
      <c r="E14" s="419" t="s">
        <v>117</v>
      </c>
      <c r="F14" s="419" t="s">
        <v>117</v>
      </c>
      <c r="G14" s="419" t="s">
        <v>123</v>
      </c>
      <c r="H14" s="419" t="s">
        <v>117</v>
      </c>
      <c r="I14" s="419" t="s">
        <v>117</v>
      </c>
      <c r="J14" s="419" t="s">
        <v>123</v>
      </c>
      <c r="K14" s="419" t="s">
        <v>117</v>
      </c>
      <c r="L14" s="419" t="s">
        <v>123</v>
      </c>
      <c r="M14" s="419" t="s">
        <v>123</v>
      </c>
      <c r="N14" s="419" t="s">
        <v>123</v>
      </c>
      <c r="O14" s="419" t="s">
        <v>117</v>
      </c>
      <c r="P14" s="704"/>
      <c r="Q14" s="419" t="s">
        <v>117</v>
      </c>
      <c r="R14" s="419" t="s">
        <v>117</v>
      </c>
      <c r="S14" s="419" t="s">
        <v>117</v>
      </c>
      <c r="T14" s="419" t="s">
        <v>123</v>
      </c>
      <c r="U14" s="419" t="s">
        <v>117</v>
      </c>
      <c r="V14" s="419" t="s">
        <v>117</v>
      </c>
      <c r="W14" s="419" t="s">
        <v>117</v>
      </c>
      <c r="X14" s="419" t="s">
        <v>117</v>
      </c>
      <c r="Y14" s="704"/>
      <c r="Z14" s="21" t="s">
        <v>117</v>
      </c>
    </row>
    <row r="15" customFormat="false" ht="13.5" hidden="false" customHeight="true" outlineLevel="0" collapsed="false">
      <c r="A15" s="599" t="s">
        <v>682</v>
      </c>
      <c r="B15" s="41" t="s">
        <v>117</v>
      </c>
      <c r="C15" s="41" t="s">
        <v>117</v>
      </c>
      <c r="D15" s="41" t="s">
        <v>123</v>
      </c>
      <c r="E15" s="41" t="s">
        <v>117</v>
      </c>
      <c r="F15" s="41" t="s">
        <v>117</v>
      </c>
      <c r="G15" s="41" t="s">
        <v>123</v>
      </c>
      <c r="H15" s="41" t="s">
        <v>117</v>
      </c>
      <c r="I15" s="41" t="s">
        <v>117</v>
      </c>
      <c r="J15" s="41" t="s">
        <v>123</v>
      </c>
      <c r="K15" s="41" t="s">
        <v>117</v>
      </c>
      <c r="L15" s="41" t="s">
        <v>123</v>
      </c>
      <c r="M15" s="41" t="s">
        <v>123</v>
      </c>
      <c r="N15" s="41" t="s">
        <v>123</v>
      </c>
      <c r="O15" s="41" t="s">
        <v>117</v>
      </c>
      <c r="P15" s="717"/>
      <c r="Q15" s="41" t="s">
        <v>117</v>
      </c>
      <c r="R15" s="41" t="s">
        <v>117</v>
      </c>
      <c r="S15" s="41" t="s">
        <v>117</v>
      </c>
      <c r="T15" s="41" t="s">
        <v>123</v>
      </c>
      <c r="U15" s="41" t="s">
        <v>117</v>
      </c>
      <c r="V15" s="41" t="s">
        <v>117</v>
      </c>
      <c r="W15" s="41" t="s">
        <v>117</v>
      </c>
      <c r="X15" s="41" t="s">
        <v>117</v>
      </c>
      <c r="Y15" s="717"/>
      <c r="Z15" s="42" t="n">
        <v>34.3</v>
      </c>
    </row>
    <row r="16" customFormat="false" ht="13.5" hidden="false" customHeight="true" outlineLevel="0" collapsed="false">
      <c r="A16" s="718"/>
      <c r="B16" s="718"/>
      <c r="C16" s="718"/>
      <c r="D16" s="718"/>
      <c r="E16" s="718"/>
      <c r="F16" s="718"/>
      <c r="G16" s="718"/>
      <c r="H16" s="718"/>
      <c r="I16" s="718"/>
      <c r="J16" s="718"/>
      <c r="K16" s="718"/>
      <c r="L16" s="718"/>
      <c r="M16" s="718"/>
      <c r="N16" s="718"/>
      <c r="O16" s="718"/>
      <c r="P16" s="718"/>
      <c r="Q16" s="718"/>
      <c r="R16" s="718"/>
      <c r="S16" s="718"/>
      <c r="T16" s="718"/>
      <c r="U16" s="718"/>
      <c r="V16" s="718"/>
      <c r="W16" s="718"/>
      <c r="X16" s="718"/>
      <c r="Y16" s="718"/>
      <c r="Z16" s="718"/>
      <c r="AA16" s="718"/>
      <c r="AB16" s="718"/>
    </row>
    <row r="17" customFormat="false" ht="13.5" hidden="false" customHeight="true" outlineLevel="0" collapsed="false">
      <c r="A17" s="719" t="s">
        <v>683</v>
      </c>
      <c r="B17" s="720" t="n">
        <v>11700</v>
      </c>
      <c r="C17" s="720" t="n">
        <v>650</v>
      </c>
      <c r="D17" s="720" t="n">
        <v>150</v>
      </c>
      <c r="E17" s="720" t="n">
        <v>1300</v>
      </c>
      <c r="F17" s="720" t="n">
        <v>2800</v>
      </c>
      <c r="G17" s="720" t="n">
        <v>1000</v>
      </c>
      <c r="H17" s="720" t="n">
        <v>1300</v>
      </c>
      <c r="I17" s="720" t="n">
        <v>140</v>
      </c>
      <c r="J17" s="720" t="n">
        <v>300</v>
      </c>
      <c r="K17" s="720" t="n">
        <v>3800</v>
      </c>
      <c r="L17" s="720" t="n">
        <v>2900</v>
      </c>
      <c r="M17" s="720" t="n">
        <v>6300</v>
      </c>
      <c r="N17" s="720" t="n">
        <v>560</v>
      </c>
      <c r="O17" s="721"/>
      <c r="P17" s="721"/>
      <c r="Q17" s="720" t="n">
        <v>6500</v>
      </c>
      <c r="R17" s="720" t="n">
        <v>9200</v>
      </c>
      <c r="S17" s="720" t="n">
        <v>7000</v>
      </c>
      <c r="T17" s="720" t="n">
        <v>7000</v>
      </c>
      <c r="U17" s="720" t="n">
        <v>8700</v>
      </c>
      <c r="V17" s="720" t="n">
        <v>7500</v>
      </c>
      <c r="W17" s="720" t="n">
        <v>7400</v>
      </c>
      <c r="X17" s="721"/>
      <c r="Y17" s="721"/>
      <c r="Z17" s="722" t="n">
        <v>23900</v>
      </c>
    </row>
    <row r="18" customFormat="false" ht="15" hidden="false" customHeight="true" outlineLevel="0" collapsed="false">
      <c r="A18" s="723" t="s">
        <v>684</v>
      </c>
      <c r="B18" s="690" t="n">
        <v>19.52406144</v>
      </c>
      <c r="C18" s="690" t="n">
        <v>780.20486260279</v>
      </c>
      <c r="D18" s="691" t="s">
        <v>653</v>
      </c>
      <c r="E18" s="691" t="s">
        <v>653</v>
      </c>
      <c r="F18" s="690" t="n">
        <v>3358.48885139673</v>
      </c>
      <c r="G18" s="691" t="s">
        <v>653</v>
      </c>
      <c r="H18" s="690" t="n">
        <v>3376.02708048156</v>
      </c>
      <c r="I18" s="690" t="n">
        <v>138.04</v>
      </c>
      <c r="J18" s="691" t="s">
        <v>653</v>
      </c>
      <c r="K18" s="691" t="s">
        <v>653</v>
      </c>
      <c r="L18" s="690" t="n">
        <v>88.014617432</v>
      </c>
      <c r="M18" s="691" t="s">
        <v>653</v>
      </c>
      <c r="N18" s="691" t="s">
        <v>653</v>
      </c>
      <c r="O18" s="690" t="n">
        <v>15164.2152090589</v>
      </c>
      <c r="P18" s="690" t="n">
        <v>22925.6846824119</v>
      </c>
      <c r="Q18" s="690" t="n">
        <v>7.89766514372329</v>
      </c>
      <c r="R18" s="690" t="n">
        <v>1.11782337418853</v>
      </c>
      <c r="S18" s="691" t="s">
        <v>653</v>
      </c>
      <c r="T18" s="691" t="s">
        <v>653</v>
      </c>
      <c r="U18" s="691" t="s">
        <v>653</v>
      </c>
      <c r="V18" s="691" t="s">
        <v>653</v>
      </c>
      <c r="W18" s="691" t="s">
        <v>653</v>
      </c>
      <c r="X18" s="690" t="n">
        <v>2749.25252978097</v>
      </c>
      <c r="Y18" s="690" t="n">
        <v>2758.26801829889</v>
      </c>
      <c r="Z18" s="702" t="n">
        <v>1585.08859453102</v>
      </c>
    </row>
    <row r="19" customFormat="false" ht="12.75" hidden="false" customHeight="true" outlineLevel="0" collapsed="false">
      <c r="A19" s="724" t="s">
        <v>685</v>
      </c>
      <c r="B19" s="697" t="s">
        <v>117</v>
      </c>
      <c r="C19" s="697" t="s">
        <v>117</v>
      </c>
      <c r="D19" s="697" t="s">
        <v>117</v>
      </c>
      <c r="E19" s="697" t="s">
        <v>117</v>
      </c>
      <c r="F19" s="697" t="s">
        <v>117</v>
      </c>
      <c r="G19" s="697" t="s">
        <v>117</v>
      </c>
      <c r="H19" s="697" t="s">
        <v>117</v>
      </c>
      <c r="I19" s="697" t="s">
        <v>117</v>
      </c>
      <c r="J19" s="697" t="s">
        <v>117</v>
      </c>
      <c r="K19" s="697" t="s">
        <v>117</v>
      </c>
      <c r="L19" s="697" t="s">
        <v>117</v>
      </c>
      <c r="M19" s="697" t="s">
        <v>117</v>
      </c>
      <c r="N19" s="697" t="s">
        <v>117</v>
      </c>
      <c r="O19" s="697" t="s">
        <v>117</v>
      </c>
      <c r="P19" s="565"/>
      <c r="Q19" s="690" t="n">
        <v>7.89766514372329</v>
      </c>
      <c r="R19" s="690" t="n">
        <v>1.11782337418853</v>
      </c>
      <c r="S19" s="419" t="s">
        <v>117</v>
      </c>
      <c r="T19" s="419" t="s">
        <v>117</v>
      </c>
      <c r="U19" s="419" t="s">
        <v>117</v>
      </c>
      <c r="V19" s="419" t="s">
        <v>117</v>
      </c>
      <c r="W19" s="419" t="s">
        <v>117</v>
      </c>
      <c r="X19" s="419" t="s">
        <v>117</v>
      </c>
      <c r="Y19" s="690" t="n">
        <v>9.01548851791181</v>
      </c>
      <c r="Z19" s="702" t="n">
        <v>191.2</v>
      </c>
    </row>
    <row r="20" customFormat="false" ht="13.5" hidden="false" customHeight="true" outlineLevel="0" collapsed="false">
      <c r="A20" s="725" t="s">
        <v>686</v>
      </c>
      <c r="B20" s="690" t="n">
        <v>14.04</v>
      </c>
      <c r="C20" s="691" t="s">
        <v>122</v>
      </c>
      <c r="D20" s="691" t="s">
        <v>123</v>
      </c>
      <c r="E20" s="691" t="s">
        <v>123</v>
      </c>
      <c r="F20" s="691" t="s">
        <v>122</v>
      </c>
      <c r="G20" s="691" t="s">
        <v>123</v>
      </c>
      <c r="H20" s="691" t="s">
        <v>122</v>
      </c>
      <c r="I20" s="691" t="s">
        <v>122</v>
      </c>
      <c r="J20" s="691" t="s">
        <v>123</v>
      </c>
      <c r="K20" s="691" t="s">
        <v>122</v>
      </c>
      <c r="L20" s="691" t="s">
        <v>123</v>
      </c>
      <c r="M20" s="691" t="s">
        <v>123</v>
      </c>
      <c r="N20" s="691" t="s">
        <v>123</v>
      </c>
      <c r="O20" s="690" t="n">
        <v>78.380055</v>
      </c>
      <c r="P20" s="690" t="n">
        <v>92.420055</v>
      </c>
      <c r="Q20" s="691" t="s">
        <v>122</v>
      </c>
      <c r="R20" s="691" t="s">
        <v>122</v>
      </c>
      <c r="S20" s="691" t="s">
        <v>122</v>
      </c>
      <c r="T20" s="691" t="s">
        <v>123</v>
      </c>
      <c r="U20" s="691" t="s">
        <v>122</v>
      </c>
      <c r="V20" s="691" t="s">
        <v>122</v>
      </c>
      <c r="W20" s="691" t="s">
        <v>123</v>
      </c>
      <c r="X20" s="690" t="n">
        <v>122.16</v>
      </c>
      <c r="Y20" s="690" t="n">
        <v>122.16</v>
      </c>
      <c r="Z20" s="702" t="n">
        <v>129.06</v>
      </c>
    </row>
    <row r="21" customFormat="false" ht="13.5" hidden="false" customHeight="true" outlineLevel="0" collapsed="false">
      <c r="A21" s="725" t="s">
        <v>687</v>
      </c>
      <c r="B21" s="690" t="n">
        <v>5.48406144</v>
      </c>
      <c r="C21" s="690" t="n">
        <v>780.20486260279</v>
      </c>
      <c r="D21" s="691" t="s">
        <v>664</v>
      </c>
      <c r="E21" s="691" t="s">
        <v>664</v>
      </c>
      <c r="F21" s="690" t="n">
        <v>3358.48885139673</v>
      </c>
      <c r="G21" s="691" t="s">
        <v>664</v>
      </c>
      <c r="H21" s="690" t="n">
        <v>3376.02708048156</v>
      </c>
      <c r="I21" s="690" t="n">
        <v>138.04</v>
      </c>
      <c r="J21" s="691" t="s">
        <v>664</v>
      </c>
      <c r="K21" s="691" t="s">
        <v>664</v>
      </c>
      <c r="L21" s="690" t="n">
        <v>88.014617432</v>
      </c>
      <c r="M21" s="691" t="s">
        <v>664</v>
      </c>
      <c r="N21" s="691" t="s">
        <v>664</v>
      </c>
      <c r="O21" s="690" t="n">
        <v>15085.8351540589</v>
      </c>
      <c r="P21" s="690" t="n">
        <v>22832.0946274119</v>
      </c>
      <c r="Q21" s="691" t="s">
        <v>653</v>
      </c>
      <c r="R21" s="691" t="s">
        <v>653</v>
      </c>
      <c r="S21" s="691" t="s">
        <v>653</v>
      </c>
      <c r="T21" s="691" t="s">
        <v>653</v>
      </c>
      <c r="U21" s="691" t="s">
        <v>653</v>
      </c>
      <c r="V21" s="691" t="s">
        <v>653</v>
      </c>
      <c r="W21" s="691" t="s">
        <v>653</v>
      </c>
      <c r="X21" s="690" t="n">
        <v>2627.09252978097</v>
      </c>
      <c r="Y21" s="690" t="n">
        <v>2627.09252978097</v>
      </c>
      <c r="Z21" s="702" t="n">
        <v>1264.82859453102</v>
      </c>
    </row>
    <row r="22" customFormat="false" ht="13.5" hidden="false" customHeight="true" outlineLevel="0" collapsed="false">
      <c r="A22" s="726" t="s">
        <v>688</v>
      </c>
      <c r="B22" s="691" t="s">
        <v>123</v>
      </c>
      <c r="C22" s="691" t="s">
        <v>123</v>
      </c>
      <c r="D22" s="691" t="s">
        <v>123</v>
      </c>
      <c r="E22" s="691" t="s">
        <v>123</v>
      </c>
      <c r="F22" s="691" t="s">
        <v>123</v>
      </c>
      <c r="G22" s="691" t="s">
        <v>123</v>
      </c>
      <c r="H22" s="691" t="s">
        <v>123</v>
      </c>
      <c r="I22" s="691" t="s">
        <v>123</v>
      </c>
      <c r="J22" s="691" t="s">
        <v>123</v>
      </c>
      <c r="K22" s="691" t="s">
        <v>123</v>
      </c>
      <c r="L22" s="691" t="s">
        <v>123</v>
      </c>
      <c r="M22" s="691" t="s">
        <v>123</v>
      </c>
      <c r="N22" s="691" t="s">
        <v>123</v>
      </c>
      <c r="O22" s="691" t="s">
        <v>123</v>
      </c>
      <c r="P22" s="691" t="s">
        <v>279</v>
      </c>
      <c r="Q22" s="691" t="s">
        <v>123</v>
      </c>
      <c r="R22" s="691" t="s">
        <v>123</v>
      </c>
      <c r="S22" s="691" t="s">
        <v>123</v>
      </c>
      <c r="T22" s="691" t="s">
        <v>123</v>
      </c>
      <c r="U22" s="691" t="s">
        <v>123</v>
      </c>
      <c r="V22" s="691" t="s">
        <v>123</v>
      </c>
      <c r="W22" s="691" t="s">
        <v>123</v>
      </c>
      <c r="X22" s="691" t="s">
        <v>123</v>
      </c>
      <c r="Y22" s="691" t="s">
        <v>279</v>
      </c>
      <c r="Z22" s="702" t="s">
        <v>123</v>
      </c>
    </row>
    <row r="23" customFormat="false" ht="13.5" hidden="false" customHeight="true" outlineLevel="0" collapsed="false">
      <c r="A23" s="727"/>
      <c r="B23" s="727"/>
      <c r="C23" s="727"/>
      <c r="D23" s="727"/>
      <c r="E23" s="727"/>
      <c r="F23" s="727"/>
      <c r="G23" s="727"/>
      <c r="H23" s="727"/>
      <c r="I23" s="727"/>
      <c r="J23" s="727"/>
      <c r="K23" s="727"/>
      <c r="L23" s="727"/>
      <c r="M23" s="727"/>
      <c r="N23" s="727"/>
      <c r="O23" s="727"/>
      <c r="P23" s="727"/>
      <c r="Q23" s="727"/>
      <c r="R23" s="727"/>
      <c r="S23" s="727"/>
      <c r="T23" s="727"/>
      <c r="U23" s="727"/>
      <c r="V23" s="727"/>
      <c r="W23" s="727"/>
      <c r="X23" s="727"/>
      <c r="Y23" s="727"/>
      <c r="Z23" s="727"/>
      <c r="AA23" s="727"/>
      <c r="AB23" s="727"/>
    </row>
    <row r="24" customFormat="false" ht="25.5" hidden="false" customHeight="true" outlineLevel="0" collapsed="false">
      <c r="A24" s="728" t="s">
        <v>689</v>
      </c>
      <c r="B24" s="729"/>
      <c r="C24" s="729"/>
      <c r="D24" s="729"/>
      <c r="E24" s="729"/>
      <c r="F24" s="729"/>
      <c r="G24" s="729"/>
      <c r="H24" s="729"/>
      <c r="I24" s="729"/>
      <c r="J24" s="729"/>
      <c r="K24" s="729"/>
      <c r="L24" s="729"/>
      <c r="M24" s="729"/>
      <c r="N24" s="729"/>
      <c r="O24" s="729"/>
      <c r="P24" s="729"/>
      <c r="Q24" s="729"/>
      <c r="R24" s="729"/>
      <c r="S24" s="729"/>
      <c r="T24" s="729"/>
      <c r="U24" s="729"/>
      <c r="V24" s="729"/>
      <c r="W24" s="729"/>
      <c r="X24" s="729"/>
      <c r="Y24" s="729"/>
      <c r="Z24" s="730"/>
    </row>
    <row r="25" customFormat="false" ht="13.5" hidden="false" customHeight="true" outlineLevel="0" collapsed="false">
      <c r="A25" s="731" t="s">
        <v>690</v>
      </c>
      <c r="B25" s="690" t="n">
        <v>5.48406144</v>
      </c>
      <c r="C25" s="690" t="n">
        <v>780.20486260279</v>
      </c>
      <c r="D25" s="691" t="s">
        <v>664</v>
      </c>
      <c r="E25" s="691" t="s">
        <v>664</v>
      </c>
      <c r="F25" s="690" t="n">
        <v>3358.48885139673</v>
      </c>
      <c r="G25" s="691" t="s">
        <v>664</v>
      </c>
      <c r="H25" s="690" t="n">
        <v>3376.02708048156</v>
      </c>
      <c r="I25" s="690" t="n">
        <v>138.04</v>
      </c>
      <c r="J25" s="691" t="s">
        <v>664</v>
      </c>
      <c r="K25" s="691" t="s">
        <v>664</v>
      </c>
      <c r="L25" s="690" t="n">
        <v>88.014617432</v>
      </c>
      <c r="M25" s="691" t="s">
        <v>664</v>
      </c>
      <c r="N25" s="691" t="s">
        <v>664</v>
      </c>
      <c r="O25" s="690" t="n">
        <v>15085.8351540589</v>
      </c>
      <c r="P25" s="690" t="n">
        <v>22832.0946274119</v>
      </c>
      <c r="Q25" s="691" t="s">
        <v>653</v>
      </c>
      <c r="R25" s="691" t="s">
        <v>653</v>
      </c>
      <c r="S25" s="691" t="s">
        <v>653</v>
      </c>
      <c r="T25" s="691" t="s">
        <v>653</v>
      </c>
      <c r="U25" s="691" t="s">
        <v>653</v>
      </c>
      <c r="V25" s="691" t="s">
        <v>653</v>
      </c>
      <c r="W25" s="691" t="s">
        <v>653</v>
      </c>
      <c r="X25" s="690" t="n">
        <v>2627.09252978097</v>
      </c>
      <c r="Y25" s="690" t="n">
        <v>2627.09252978097</v>
      </c>
      <c r="Z25" s="702" t="n">
        <v>1264.82859453102</v>
      </c>
    </row>
    <row r="26" customFormat="false" ht="13.5" hidden="false" customHeight="true" outlineLevel="0" collapsed="false">
      <c r="A26" s="731" t="s">
        <v>691</v>
      </c>
      <c r="B26" s="690" t="n">
        <v>10181.34</v>
      </c>
      <c r="C26" s="691" t="s">
        <v>522</v>
      </c>
      <c r="D26" s="691" t="s">
        <v>123</v>
      </c>
      <c r="E26" s="691" t="s">
        <v>522</v>
      </c>
      <c r="F26" s="691" t="s">
        <v>522</v>
      </c>
      <c r="G26" s="691" t="s">
        <v>123</v>
      </c>
      <c r="H26" s="691" t="s">
        <v>522</v>
      </c>
      <c r="I26" s="691" t="s">
        <v>522</v>
      </c>
      <c r="J26" s="691" t="s">
        <v>123</v>
      </c>
      <c r="K26" s="691" t="s">
        <v>522</v>
      </c>
      <c r="L26" s="691" t="s">
        <v>123</v>
      </c>
      <c r="M26" s="691" t="s">
        <v>123</v>
      </c>
      <c r="N26" s="691" t="s">
        <v>123</v>
      </c>
      <c r="O26" s="690" t="n">
        <v>36858.4</v>
      </c>
      <c r="P26" s="690" t="n">
        <v>47039.74</v>
      </c>
      <c r="Q26" s="690" t="n">
        <v>3185</v>
      </c>
      <c r="R26" s="691" t="s">
        <v>522</v>
      </c>
      <c r="S26" s="691" t="s">
        <v>522</v>
      </c>
      <c r="T26" s="691" t="s">
        <v>123</v>
      </c>
      <c r="U26" s="691" t="s">
        <v>522</v>
      </c>
      <c r="V26" s="691" t="s">
        <v>522</v>
      </c>
      <c r="W26" s="691" t="s">
        <v>522</v>
      </c>
      <c r="X26" s="690" t="n">
        <v>7173.3</v>
      </c>
      <c r="Y26" s="690" t="n">
        <v>10358.3</v>
      </c>
      <c r="Z26" s="702" t="n">
        <v>26736.93</v>
      </c>
    </row>
    <row r="27" customFormat="false" ht="13.5" hidden="false" customHeight="true" outlineLevel="0" collapsed="false">
      <c r="A27" s="732" t="s">
        <v>692</v>
      </c>
      <c r="B27" s="733" t="n">
        <v>1856.53281083591</v>
      </c>
      <c r="C27" s="733" t="s">
        <v>522</v>
      </c>
      <c r="D27" s="733" t="s">
        <v>664</v>
      </c>
      <c r="E27" s="733" t="s">
        <v>653</v>
      </c>
      <c r="F27" s="733" t="s">
        <v>522</v>
      </c>
      <c r="G27" s="733" t="s">
        <v>664</v>
      </c>
      <c r="H27" s="733" t="s">
        <v>522</v>
      </c>
      <c r="I27" s="733" t="s">
        <v>522</v>
      </c>
      <c r="J27" s="733" t="s">
        <v>664</v>
      </c>
      <c r="K27" s="733" t="s">
        <v>653</v>
      </c>
      <c r="L27" s="733" t="s">
        <v>123</v>
      </c>
      <c r="M27" s="733" t="s">
        <v>664</v>
      </c>
      <c r="N27" s="733" t="s">
        <v>664</v>
      </c>
      <c r="O27" s="733" t="n">
        <v>2.44324557597219</v>
      </c>
      <c r="P27" s="733" t="n">
        <v>2.06024636668791</v>
      </c>
      <c r="Q27" s="733" t="s">
        <v>653</v>
      </c>
      <c r="R27" s="733" t="s">
        <v>653</v>
      </c>
      <c r="S27" s="733" t="s">
        <v>653</v>
      </c>
      <c r="T27" s="733" t="s">
        <v>653</v>
      </c>
      <c r="U27" s="733" t="s">
        <v>653</v>
      </c>
      <c r="V27" s="733" t="s">
        <v>653</v>
      </c>
      <c r="W27" s="733" t="s">
        <v>653</v>
      </c>
      <c r="X27" s="733" t="n">
        <v>2.73050907750023</v>
      </c>
      <c r="Y27" s="733" t="n">
        <v>3.94287596747252</v>
      </c>
      <c r="Z27" s="734" t="n">
        <v>21.1387773138649</v>
      </c>
    </row>
    <row r="28" customFormat="false" ht="9" hidden="false" customHeight="true" outlineLevel="0" collapsed="false">
      <c r="A28" s="682"/>
      <c r="B28" s="682"/>
      <c r="C28" s="682"/>
      <c r="D28" s="682"/>
      <c r="E28" s="682"/>
      <c r="F28" s="682"/>
      <c r="G28" s="682"/>
      <c r="H28" s="682"/>
      <c r="I28" s="682"/>
      <c r="J28" s="682"/>
      <c r="K28" s="682"/>
      <c r="L28" s="682"/>
      <c r="M28" s="682"/>
      <c r="N28" s="682"/>
      <c r="O28" s="682"/>
      <c r="P28" s="682"/>
      <c r="Q28" s="682"/>
      <c r="R28" s="682"/>
      <c r="S28" s="682"/>
      <c r="T28" s="682"/>
      <c r="U28" s="682"/>
      <c r="V28" s="682"/>
      <c r="W28" s="682"/>
      <c r="X28" s="682"/>
      <c r="Y28" s="682"/>
      <c r="Z28" s="682"/>
      <c r="AA28" s="682"/>
      <c r="AB28" s="682"/>
    </row>
    <row r="29" customFormat="false" ht="13.5" hidden="false" customHeight="true" outlineLevel="0" collapsed="false">
      <c r="A29" s="735" t="s">
        <v>693</v>
      </c>
      <c r="B29" s="735"/>
      <c r="C29" s="735"/>
      <c r="D29" s="735"/>
      <c r="E29" s="735"/>
      <c r="F29" s="735"/>
      <c r="G29" s="735"/>
      <c r="H29" s="735"/>
      <c r="I29" s="735"/>
      <c r="J29" s="735"/>
      <c r="K29" s="735"/>
      <c r="L29" s="735"/>
      <c r="M29" s="735"/>
      <c r="N29" s="735"/>
      <c r="O29" s="735"/>
      <c r="P29" s="735"/>
      <c r="Q29" s="735"/>
      <c r="R29" s="735"/>
      <c r="S29" s="735"/>
      <c r="T29" s="735"/>
      <c r="U29" s="735"/>
      <c r="V29" s="735"/>
      <c r="W29" s="735"/>
      <c r="X29" s="735"/>
      <c r="Y29" s="735"/>
      <c r="Z29" s="735"/>
      <c r="AA29" s="735"/>
      <c r="AB29" s="735"/>
    </row>
    <row r="30" customFormat="false" ht="13.5" hidden="false" customHeight="true" outlineLevel="0" collapsed="false">
      <c r="A30" s="736" t="s">
        <v>694</v>
      </c>
      <c r="B30" s="737"/>
      <c r="C30" s="737"/>
      <c r="D30" s="737"/>
      <c r="E30" s="737"/>
      <c r="F30" s="737"/>
      <c r="G30" s="737"/>
      <c r="H30" s="737"/>
      <c r="I30" s="737"/>
      <c r="J30" s="172"/>
      <c r="K30" s="172"/>
      <c r="L30" s="172"/>
      <c r="M30" s="617"/>
      <c r="N30" s="617"/>
      <c r="O30" s="617"/>
      <c r="P30" s="617"/>
      <c r="Q30" s="617"/>
      <c r="R30" s="617"/>
      <c r="S30" s="617"/>
      <c r="T30" s="617"/>
      <c r="U30" s="617"/>
      <c r="V30" s="617"/>
      <c r="W30" s="617"/>
      <c r="X30" s="617"/>
      <c r="Y30" s="617"/>
      <c r="Z30" s="617"/>
      <c r="AA30" s="617"/>
      <c r="AB30" s="617"/>
    </row>
    <row r="31" customFormat="false" ht="13.5" hidden="false" customHeight="true" outlineLevel="0" collapsed="false">
      <c r="A31" s="172" t="s">
        <v>695</v>
      </c>
      <c r="B31" s="172"/>
      <c r="C31" s="172"/>
      <c r="D31" s="172"/>
      <c r="E31" s="172"/>
      <c r="F31" s="172"/>
      <c r="G31" s="172"/>
      <c r="H31" s="172"/>
      <c r="I31" s="172"/>
      <c r="J31" s="172"/>
      <c r="K31" s="172"/>
      <c r="L31" s="617"/>
      <c r="M31" s="617"/>
      <c r="N31" s="617"/>
      <c r="O31" s="617"/>
      <c r="P31" s="617"/>
      <c r="Q31" s="617"/>
      <c r="R31" s="617"/>
      <c r="S31" s="617"/>
      <c r="T31" s="617"/>
      <c r="U31" s="617"/>
      <c r="V31" s="617"/>
      <c r="W31" s="617"/>
      <c r="X31" s="617"/>
      <c r="Y31" s="617"/>
      <c r="Z31" s="617"/>
      <c r="AA31" s="617"/>
      <c r="AB31" s="617"/>
    </row>
    <row r="32" customFormat="false" ht="36.75" hidden="false" customHeight="true" outlineLevel="0" collapsed="false">
      <c r="A32" s="738" t="s">
        <v>696</v>
      </c>
      <c r="B32" s="738"/>
      <c r="C32" s="738"/>
      <c r="D32" s="738"/>
      <c r="E32" s="738"/>
      <c r="F32" s="738"/>
      <c r="G32" s="738"/>
      <c r="H32" s="738"/>
      <c r="I32" s="738"/>
      <c r="J32" s="738"/>
      <c r="K32" s="738"/>
      <c r="L32" s="738"/>
      <c r="M32" s="738"/>
      <c r="N32" s="738"/>
      <c r="O32" s="738"/>
      <c r="P32" s="738"/>
      <c r="Q32" s="738"/>
      <c r="R32" s="738"/>
      <c r="S32" s="738"/>
      <c r="T32" s="738"/>
      <c r="U32" s="738"/>
      <c r="V32" s="738"/>
      <c r="W32" s="738"/>
      <c r="X32" s="738"/>
      <c r="Y32" s="738"/>
      <c r="Z32" s="738"/>
      <c r="AA32" s="738"/>
      <c r="AB32" s="738"/>
    </row>
    <row r="33" customFormat="false" ht="18.75" hidden="false" customHeight="true" outlineLevel="0" collapsed="false">
      <c r="A33" s="739" t="s">
        <v>697</v>
      </c>
      <c r="B33" s="737"/>
      <c r="C33" s="737"/>
      <c r="D33" s="737"/>
      <c r="E33" s="737"/>
      <c r="F33" s="737"/>
      <c r="G33" s="737"/>
      <c r="H33" s="737"/>
      <c r="I33" s="737"/>
      <c r="J33" s="737"/>
      <c r="K33" s="737"/>
      <c r="L33" s="737"/>
      <c r="M33" s="737"/>
      <c r="N33" s="737"/>
      <c r="O33" s="737"/>
      <c r="P33" s="737"/>
      <c r="Q33" s="737"/>
      <c r="R33" s="737"/>
      <c r="S33" s="737"/>
      <c r="T33" s="737"/>
      <c r="U33" s="737"/>
      <c r="V33" s="737"/>
      <c r="W33" s="737"/>
      <c r="X33" s="172"/>
      <c r="Y33" s="172"/>
      <c r="Z33" s="172"/>
      <c r="AA33" s="172"/>
      <c r="AB33" s="172"/>
    </row>
    <row r="34" customFormat="false" ht="13.5" hidden="false" customHeight="true" outlineLevel="0" collapsed="false">
      <c r="A34" s="740" t="s">
        <v>698</v>
      </c>
      <c r="B34" s="172"/>
      <c r="C34" s="172"/>
      <c r="D34" s="172"/>
      <c r="E34" s="172"/>
      <c r="F34" s="617"/>
      <c r="G34" s="617"/>
      <c r="H34" s="617"/>
      <c r="I34" s="617"/>
      <c r="J34" s="617"/>
      <c r="K34" s="617"/>
      <c r="L34" s="617"/>
      <c r="M34" s="617"/>
      <c r="N34" s="617"/>
      <c r="O34" s="617"/>
      <c r="P34" s="617"/>
      <c r="Q34" s="617"/>
      <c r="R34" s="617"/>
      <c r="S34" s="617"/>
      <c r="T34" s="617"/>
      <c r="U34" s="617"/>
      <c r="V34" s="617"/>
      <c r="W34" s="617"/>
      <c r="X34" s="617"/>
      <c r="Y34" s="617"/>
      <c r="Z34" s="617"/>
      <c r="AA34" s="617"/>
      <c r="AB34" s="617"/>
    </row>
    <row r="35" customFormat="false" ht="13.5" hidden="false" customHeight="true" outlineLevel="0" collapsed="false">
      <c r="A35" s="741" t="s">
        <v>699</v>
      </c>
      <c r="B35" s="172"/>
      <c r="C35" s="172"/>
      <c r="D35" s="172"/>
      <c r="E35" s="172"/>
      <c r="F35" s="172"/>
      <c r="G35" s="172"/>
      <c r="H35" s="172"/>
      <c r="I35" s="172"/>
      <c r="J35" s="172"/>
      <c r="K35" s="172"/>
      <c r="L35" s="172"/>
      <c r="M35" s="172"/>
      <c r="N35" s="172"/>
      <c r="O35" s="172"/>
      <c r="P35" s="172"/>
      <c r="Q35" s="172"/>
      <c r="R35" s="172"/>
      <c r="S35" s="172"/>
      <c r="T35" s="172"/>
      <c r="U35" s="172"/>
      <c r="V35" s="172"/>
      <c r="W35" s="172"/>
      <c r="X35" s="172"/>
      <c r="Y35" s="617"/>
      <c r="Z35" s="617"/>
      <c r="AA35" s="617"/>
      <c r="AB35" s="617"/>
    </row>
    <row r="36" customFormat="false" ht="18" hidden="false" customHeight="true" outlineLevel="0" collapsed="false">
      <c r="A36" s="742" t="s">
        <v>700</v>
      </c>
      <c r="B36" s="737"/>
      <c r="C36" s="737"/>
      <c r="D36" s="737"/>
      <c r="E36" s="737"/>
      <c r="F36" s="737"/>
      <c r="G36" s="737"/>
      <c r="H36" s="737"/>
      <c r="I36" s="737"/>
      <c r="J36" s="737"/>
      <c r="K36" s="172"/>
      <c r="L36" s="172"/>
      <c r="M36" s="172"/>
      <c r="N36" s="172"/>
      <c r="O36" s="172"/>
      <c r="P36" s="172"/>
      <c r="Q36" s="172"/>
      <c r="R36" s="172"/>
      <c r="S36" s="172"/>
      <c r="T36" s="172"/>
      <c r="U36" s="172"/>
      <c r="V36" s="617"/>
      <c r="W36" s="617"/>
      <c r="X36" s="617"/>
      <c r="Y36" s="617"/>
      <c r="Z36" s="617"/>
      <c r="AA36" s="617"/>
      <c r="AB36" s="617"/>
    </row>
    <row r="37" customFormat="false" ht="6.75" hidden="false" customHeight="true" outlineLevel="0" collapsed="false">
      <c r="A37" s="737"/>
      <c r="B37" s="737"/>
      <c r="C37" s="737"/>
      <c r="D37" s="737"/>
      <c r="E37" s="737"/>
      <c r="F37" s="737"/>
      <c r="G37" s="737"/>
      <c r="H37" s="737"/>
      <c r="I37" s="737"/>
      <c r="J37" s="737"/>
      <c r="K37" s="172"/>
      <c r="L37" s="172"/>
      <c r="M37" s="172"/>
      <c r="N37" s="172"/>
      <c r="O37" s="172"/>
      <c r="P37" s="172"/>
      <c r="Q37" s="172"/>
      <c r="R37" s="172"/>
      <c r="S37" s="172"/>
      <c r="T37" s="172"/>
      <c r="U37" s="172"/>
      <c r="V37" s="617"/>
      <c r="W37" s="617"/>
      <c r="X37" s="617"/>
      <c r="Y37" s="617"/>
      <c r="Z37" s="617"/>
      <c r="AA37" s="617"/>
      <c r="AB37" s="617"/>
    </row>
    <row r="38" customFormat="false" ht="12.75" hidden="false" customHeight="true" outlineLevel="0" collapsed="false">
      <c r="A38" s="743" t="s">
        <v>701</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81"/>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12" t="s">
        <v>473</v>
      </c>
      <c r="B41" s="613"/>
      <c r="C41" s="613"/>
      <c r="D41" s="613"/>
      <c r="E41" s="613"/>
      <c r="F41" s="613"/>
      <c r="G41" s="613"/>
      <c r="H41" s="613"/>
      <c r="I41" s="613"/>
      <c r="J41" s="613"/>
      <c r="K41" s="613"/>
      <c r="L41" s="613"/>
      <c r="M41" s="613"/>
      <c r="N41" s="613"/>
      <c r="O41" s="613"/>
      <c r="P41" s="613"/>
      <c r="Q41" s="613"/>
      <c r="R41" s="613"/>
      <c r="S41" s="613"/>
      <c r="T41" s="613"/>
      <c r="U41" s="613"/>
      <c r="V41" s="613"/>
      <c r="W41" s="613"/>
      <c r="X41" s="613"/>
      <c r="Y41" s="613"/>
      <c r="Z41" s="613"/>
      <c r="AA41" s="613"/>
      <c r="AB41" s="745"/>
    </row>
    <row r="42" customFormat="false" ht="12.75" hidden="false" customHeight="true" outlineLevel="0" collapsed="false">
      <c r="A42" s="746" t="s">
        <v>620</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3.5" hidden="false" customHeight="true" outlineLevel="0" collapsed="false">
      <c r="A43" s="747" t="s">
        <v>702</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80</v>
      </c>
      <c r="B1" s="4"/>
      <c r="C1" s="4"/>
      <c r="D1" s="4"/>
      <c r="E1" s="4"/>
      <c r="F1" s="4"/>
      <c r="G1" s="4"/>
      <c r="H1" s="5" t="s">
        <v>81</v>
      </c>
    </row>
    <row r="2" customFormat="false" ht="15.75" hidden="false" customHeight="true" outlineLevel="0" collapsed="false">
      <c r="A2" s="4" t="s">
        <v>82</v>
      </c>
      <c r="B2" s="4"/>
      <c r="C2" s="4"/>
      <c r="D2" s="4"/>
      <c r="E2" s="4"/>
      <c r="F2" s="4"/>
      <c r="G2" s="4"/>
      <c r="H2" s="5" t="s">
        <v>83</v>
      </c>
    </row>
    <row r="3" customFormat="false" ht="15.75" hidden="false" customHeight="true" outlineLevel="0" collapsed="false">
      <c r="G3" s="5"/>
      <c r="H3" s="5" t="s">
        <v>84</v>
      </c>
    </row>
    <row r="4" customFormat="false" ht="16.5" hidden="false" customHeight="true" outlineLevel="0" collapsed="false"/>
    <row r="5" customFormat="false" ht="13.5" hidden="false" customHeight="true" outlineLevel="0" collapsed="false">
      <c r="A5" s="6" t="s">
        <v>85</v>
      </c>
      <c r="B5" s="7" t="s">
        <v>86</v>
      </c>
      <c r="C5" s="7" t="s">
        <v>87</v>
      </c>
      <c r="D5" s="7" t="s">
        <v>88</v>
      </c>
      <c r="E5" s="7" t="s">
        <v>89</v>
      </c>
      <c r="F5" s="7" t="s">
        <v>90</v>
      </c>
      <c r="G5" s="7" t="s">
        <v>91</v>
      </c>
      <c r="H5" s="8" t="s">
        <v>92</v>
      </c>
    </row>
    <row r="6" customFormat="false" ht="12.75" hidden="false" customHeight="true" outlineLevel="0" collapsed="false">
      <c r="A6" s="9"/>
      <c r="B6" s="10" t="s">
        <v>93</v>
      </c>
      <c r="C6" s="10"/>
      <c r="D6" s="10"/>
      <c r="E6" s="10"/>
      <c r="F6" s="10"/>
      <c r="G6" s="10"/>
      <c r="H6" s="10"/>
    </row>
    <row r="7" customFormat="false" ht="13.5" hidden="false" customHeight="true" outlineLevel="0" collapsed="false">
      <c r="A7" s="11" t="s">
        <v>94</v>
      </c>
      <c r="B7" s="12" t="n">
        <v>1221599.83973028</v>
      </c>
      <c r="C7" s="12" t="n">
        <v>62.1022067267543</v>
      </c>
      <c r="D7" s="12" t="n">
        <v>21.5902578291787</v>
      </c>
      <c r="E7" s="12" t="n">
        <v>1513.34004574832</v>
      </c>
      <c r="F7" s="12" t="n">
        <v>2409.15803282448</v>
      </c>
      <c r="G7" s="12" t="n">
        <v>281.989662269456</v>
      </c>
      <c r="H7" s="13" t="n">
        <v>868.990976657825</v>
      </c>
    </row>
    <row r="8" customFormat="false" ht="12.75" hidden="false" customHeight="true" outlineLevel="0" collapsed="false">
      <c r="A8" s="14" t="s">
        <v>95</v>
      </c>
      <c r="B8" s="15" t="n">
        <v>1221568.13431306</v>
      </c>
      <c r="C8" s="15" t="n">
        <v>43.8259452377974</v>
      </c>
      <c r="D8" s="15" t="n">
        <v>21.5899316749627</v>
      </c>
      <c r="E8" s="15" t="n">
        <v>1513.33096684832</v>
      </c>
      <c r="F8" s="15" t="n">
        <v>2402.80280282448</v>
      </c>
      <c r="G8" s="15" t="n">
        <v>63.3275197550356</v>
      </c>
      <c r="H8" s="15" t="n">
        <v>868.990976657825</v>
      </c>
      <c r="I8" s="16"/>
    </row>
    <row r="9" customFormat="false" ht="12" hidden="false" customHeight="true" outlineLevel="0" collapsed="false">
      <c r="A9" s="17" t="s">
        <v>96</v>
      </c>
      <c r="B9" s="15" t="n">
        <v>510263.108898138</v>
      </c>
      <c r="C9" s="15" t="n">
        <v>3.72432758846634</v>
      </c>
      <c r="D9" s="15" t="n">
        <v>6.66116910403303</v>
      </c>
      <c r="E9" s="15" t="n">
        <v>308.292177658741</v>
      </c>
      <c r="F9" s="15" t="n">
        <v>157.906271191452</v>
      </c>
      <c r="G9" s="15" t="n">
        <v>6.04658447536794</v>
      </c>
      <c r="H9" s="15" t="n">
        <v>229.688133933813</v>
      </c>
      <c r="I9" s="16"/>
    </row>
    <row r="10" customFormat="false" ht="12" hidden="false" customHeight="true" outlineLevel="0" collapsed="false">
      <c r="A10" s="18" t="s">
        <v>97</v>
      </c>
      <c r="B10" s="19" t="n">
        <v>485183.776207112</v>
      </c>
      <c r="C10" s="19" t="n">
        <v>3.49632345625965</v>
      </c>
      <c r="D10" s="19" t="n">
        <v>6.38937145957088</v>
      </c>
      <c r="E10" s="20" t="n">
        <v>274.457559708392</v>
      </c>
      <c r="F10" s="20" t="n">
        <v>145.476939393521</v>
      </c>
      <c r="G10" s="20" t="n">
        <v>5.68829466968</v>
      </c>
      <c r="H10" s="21" t="n">
        <v>196.556456867821</v>
      </c>
    </row>
    <row r="11" customFormat="false" ht="12" hidden="false" customHeight="true" outlineLevel="0" collapsed="false">
      <c r="A11" s="18" t="s">
        <v>98</v>
      </c>
      <c r="B11" s="19" t="n">
        <v>13745.1919158762</v>
      </c>
      <c r="C11" s="19" t="n">
        <v>0.101351484440267</v>
      </c>
      <c r="D11" s="19" t="n">
        <v>0.190355653100441</v>
      </c>
      <c r="E11" s="20" t="n">
        <v>28.7887019434845</v>
      </c>
      <c r="F11" s="20" t="n">
        <v>3.94876220183891</v>
      </c>
      <c r="G11" s="20" t="n">
        <v>0.159737224900432</v>
      </c>
      <c r="H11" s="21" t="n">
        <v>31.273797046944</v>
      </c>
    </row>
    <row r="12" customFormat="false" ht="12.75" hidden="false" customHeight="true" outlineLevel="0" collapsed="false">
      <c r="A12" s="22" t="s">
        <v>99</v>
      </c>
      <c r="B12" s="23" t="n">
        <v>11334.14077515</v>
      </c>
      <c r="C12" s="23" t="n">
        <v>0.126652647766424</v>
      </c>
      <c r="D12" s="23" t="n">
        <v>0.0814419913617173</v>
      </c>
      <c r="E12" s="24" t="n">
        <v>5.04591600686448</v>
      </c>
      <c r="F12" s="24" t="n">
        <v>8.48056959609196</v>
      </c>
      <c r="G12" s="24" t="n">
        <v>0.198552580787512</v>
      </c>
      <c r="H12" s="25" t="n">
        <v>1.85788001904849</v>
      </c>
    </row>
    <row r="13" customFormat="false" ht="12" hidden="false" customHeight="true" outlineLevel="0" collapsed="false">
      <c r="A13" s="26" t="s">
        <v>100</v>
      </c>
      <c r="B13" s="15" t="n">
        <v>333094.63924487</v>
      </c>
      <c r="C13" s="15" t="n">
        <v>23.6671964082674</v>
      </c>
      <c r="D13" s="15" t="n">
        <v>6.4146921735027</v>
      </c>
      <c r="E13" s="15" t="n">
        <v>458.886364509528</v>
      </c>
      <c r="F13" s="15" t="n">
        <v>1713.67353370862</v>
      </c>
      <c r="G13" s="15" t="n">
        <v>14.676807667642</v>
      </c>
      <c r="H13" s="15" t="n">
        <v>249.645601287771</v>
      </c>
      <c r="I13" s="16"/>
    </row>
    <row r="14" customFormat="false" ht="12" hidden="false" customHeight="true" outlineLevel="0" collapsed="false">
      <c r="A14" s="18" t="s">
        <v>101</v>
      </c>
      <c r="B14" s="19" t="n">
        <v>149982.553749759</v>
      </c>
      <c r="C14" s="19" t="n">
        <v>8.59711806592654</v>
      </c>
      <c r="D14" s="19" t="n">
        <v>1.4154953813726</v>
      </c>
      <c r="E14" s="20" t="n">
        <v>52.6490708663621</v>
      </c>
      <c r="F14" s="20" t="n">
        <v>1076.57469004367</v>
      </c>
      <c r="G14" s="20" t="n">
        <v>2.6978511974646</v>
      </c>
      <c r="H14" s="21" t="n">
        <v>36.9665637657717</v>
      </c>
    </row>
    <row r="15" customFormat="false" ht="12" hidden="false" customHeight="true" outlineLevel="0" collapsed="false">
      <c r="A15" s="18" t="s">
        <v>102</v>
      </c>
      <c r="B15" s="19" t="n">
        <v>1889.43501618519</v>
      </c>
      <c r="C15" s="19" t="n">
        <v>0.111308517580041</v>
      </c>
      <c r="D15" s="19" t="n">
        <v>0.0177109127306298</v>
      </c>
      <c r="E15" s="20" t="n">
        <v>11.3433499853268</v>
      </c>
      <c r="F15" s="20" t="n">
        <v>17.612080265351</v>
      </c>
      <c r="G15" s="20" t="n">
        <v>0.0211379274119862</v>
      </c>
      <c r="H15" s="21" t="n">
        <v>8.12005883111895</v>
      </c>
    </row>
    <row r="16" customFormat="false" ht="12" hidden="false" customHeight="true" outlineLevel="0" collapsed="false">
      <c r="A16" s="18" t="s">
        <v>103</v>
      </c>
      <c r="B16" s="19" t="n">
        <v>50095.8911925127</v>
      </c>
      <c r="C16" s="19" t="n">
        <v>1.50187534051317</v>
      </c>
      <c r="D16" s="19" t="n">
        <v>0.667901688667393</v>
      </c>
      <c r="E16" s="20" t="n">
        <v>93.0060654484653</v>
      </c>
      <c r="F16" s="20" t="n">
        <v>8.44875988096279</v>
      </c>
      <c r="G16" s="20" t="n">
        <v>3.24480610214356</v>
      </c>
      <c r="H16" s="21" t="n">
        <v>58.2966148135478</v>
      </c>
    </row>
    <row r="17" customFormat="false" ht="12" hidden="false" customHeight="true" outlineLevel="0" collapsed="false">
      <c r="A17" s="18" t="s">
        <v>104</v>
      </c>
      <c r="B17" s="19" t="n">
        <v>20950.2682233657</v>
      </c>
      <c r="C17" s="19" t="n">
        <v>1.98055069555465</v>
      </c>
      <c r="D17" s="19" t="n">
        <v>1.20456649703522</v>
      </c>
      <c r="E17" s="20" t="n">
        <v>50.7065687095669</v>
      </c>
      <c r="F17" s="20" t="n">
        <v>105.294438613797</v>
      </c>
      <c r="G17" s="20" t="n">
        <v>2.34097802771668</v>
      </c>
      <c r="H17" s="21" t="n">
        <v>27.5083535012529</v>
      </c>
    </row>
    <row r="18" customFormat="false" ht="12" hidden="false" customHeight="true" outlineLevel="0" collapsed="false">
      <c r="A18" s="18" t="s">
        <v>105</v>
      </c>
      <c r="B18" s="19" t="n">
        <v>8235.75550884328</v>
      </c>
      <c r="C18" s="19" t="n">
        <v>0.0663513152747356</v>
      </c>
      <c r="D18" s="19" t="n">
        <v>0.234254354767783</v>
      </c>
      <c r="E18" s="20" t="n">
        <v>25.9223891269275</v>
      </c>
      <c r="F18" s="20" t="n">
        <v>1.57319992628211</v>
      </c>
      <c r="G18" s="20" t="n">
        <v>0.0735362266076394</v>
      </c>
      <c r="H18" s="21" t="n">
        <v>31.7328965269601</v>
      </c>
    </row>
    <row r="19" customFormat="false" ht="12.75" hidden="false" customHeight="true" outlineLevel="0" collapsed="false">
      <c r="A19" s="18" t="s">
        <v>106</v>
      </c>
      <c r="B19" s="19" t="n">
        <v>101940.735554204</v>
      </c>
      <c r="C19" s="19" t="n">
        <v>11.4099924734182</v>
      </c>
      <c r="D19" s="19" t="n">
        <v>2.87476333892908</v>
      </c>
      <c r="E19" s="19" t="n">
        <v>225.258920372879</v>
      </c>
      <c r="F19" s="19" t="n">
        <v>504.170364978557</v>
      </c>
      <c r="G19" s="19" t="n">
        <v>6.29849818629749</v>
      </c>
      <c r="H19" s="27" t="n">
        <v>87.0211138491194</v>
      </c>
    </row>
    <row r="20" customFormat="false" ht="12.75" hidden="false" customHeight="true" outlineLevel="0" collapsed="false">
      <c r="A20" s="18" t="s">
        <v>107</v>
      </c>
      <c r="B20" s="19" t="n">
        <v>32746.0910110019</v>
      </c>
      <c r="C20" s="19" t="n">
        <v>3.75168762222527</v>
      </c>
      <c r="D20" s="19" t="n">
        <v>1.63010189664427</v>
      </c>
      <c r="E20" s="19" t="n">
        <v>115.063866207105</v>
      </c>
      <c r="F20" s="19" t="n">
        <v>334.779782811293</v>
      </c>
      <c r="G20" s="19" t="n">
        <v>0.509371665081035</v>
      </c>
      <c r="H20" s="27" t="n">
        <v>27.3566812938419</v>
      </c>
    </row>
    <row r="21" customFormat="false" ht="12.75" hidden="false" customHeight="true" outlineLevel="0" collapsed="false">
      <c r="A21" s="18" t="s">
        <v>108</v>
      </c>
      <c r="B21" s="19" t="n">
        <v>11434.5127315403</v>
      </c>
      <c r="C21" s="19" t="n">
        <v>0.209106538049887</v>
      </c>
      <c r="D21" s="19" t="n">
        <v>0.222305154069256</v>
      </c>
      <c r="E21" s="19" t="n">
        <v>1.78212184350432</v>
      </c>
      <c r="F21" s="19" t="n">
        <v>13.6957426784325</v>
      </c>
      <c r="G21" s="19" t="n">
        <v>0.262062921982403</v>
      </c>
      <c r="H21" s="27" t="n">
        <v>2.92537602822058</v>
      </c>
      <c r="I21" s="16"/>
    </row>
    <row r="22" customFormat="false" ht="12.75" hidden="false" customHeight="true" outlineLevel="0" collapsed="false">
      <c r="A22" s="18" t="s">
        <v>109</v>
      </c>
      <c r="B22" s="19" t="n">
        <v>-13038.6612455514</v>
      </c>
      <c r="C22" s="19" t="n">
        <v>-0.124094210171625</v>
      </c>
      <c r="D22" s="19" t="n">
        <v>-0.109668049260052</v>
      </c>
      <c r="E22" s="19" t="n">
        <v>-0.130767595288692</v>
      </c>
      <c r="F22" s="19" t="n">
        <v>-9.36697884748714</v>
      </c>
      <c r="G22" s="19" t="n">
        <v>-0.0331478425545568</v>
      </c>
      <c r="H22" s="27" t="n">
        <v>-0.0158461358587045</v>
      </c>
    </row>
    <row r="23" customFormat="false" ht="12.75" hidden="false" customHeight="true" outlineLevel="0" collapsed="false">
      <c r="A23" s="18" t="s">
        <v>110</v>
      </c>
      <c r="B23" s="19" t="n">
        <v>1369.29895767356</v>
      </c>
      <c r="C23" s="19" t="n">
        <v>0.254222506311674</v>
      </c>
      <c r="D23" s="19" t="n">
        <v>0.0228268412496699</v>
      </c>
      <c r="E23" s="19" t="n">
        <v>0.0315758434762252</v>
      </c>
      <c r="F23" s="19" t="n">
        <v>0.949596845432474</v>
      </c>
      <c r="G23" s="19" t="n">
        <v>0.48350994885164</v>
      </c>
      <c r="H23" s="27" t="n">
        <v>0.00382629277897811</v>
      </c>
    </row>
    <row r="24" customFormat="false" ht="12.75" hidden="false" customHeight="true" outlineLevel="0" collapsed="false">
      <c r="A24" s="18" t="s">
        <v>111</v>
      </c>
      <c r="B24" s="19" t="n">
        <v>8114.77758023753</v>
      </c>
      <c r="C24" s="19" t="n">
        <v>0.900933072689651</v>
      </c>
      <c r="D24" s="19" t="n">
        <v>0.161169612057992</v>
      </c>
      <c r="E24" s="19" t="n">
        <v>34.3748912166336</v>
      </c>
      <c r="F24" s="19" t="n">
        <v>3.82175966695443</v>
      </c>
      <c r="G24" s="19" t="n">
        <v>1.22292407964436</v>
      </c>
      <c r="H24" s="27" t="n">
        <v>10.4154459073072</v>
      </c>
    </row>
    <row r="25" customFormat="false" ht="12.75" hidden="false" customHeight="true" outlineLevel="0" collapsed="false">
      <c r="A25" s="18" t="s">
        <v>112</v>
      </c>
      <c r="B25" s="19" t="n">
        <v>678.408736352397</v>
      </c>
      <c r="C25" s="19" t="n">
        <v>0.0146491138898593</v>
      </c>
      <c r="D25" s="19" t="n">
        <v>0.00819939283924902</v>
      </c>
      <c r="E25" s="19" t="n">
        <v>1.63416643893773</v>
      </c>
      <c r="F25" s="19" t="n">
        <v>0.736495260455969</v>
      </c>
      <c r="G25" s="19" t="n">
        <v>0.0169610818347423</v>
      </c>
      <c r="H25" s="27" t="n">
        <v>0.460140003115679</v>
      </c>
    </row>
    <row r="26" customFormat="false" ht="12.75" hidden="false" customHeight="true" outlineLevel="0" collapsed="false">
      <c r="A26" s="18" t="s">
        <v>113</v>
      </c>
      <c r="B26" s="19" t="n">
        <v>17634.9039332921</v>
      </c>
      <c r="C26" s="19" t="n">
        <v>0.543975524858991</v>
      </c>
      <c r="D26" s="19" t="n">
        <v>0.375011943582901</v>
      </c>
      <c r="E26" s="19" t="n">
        <v>0.0039927600423973</v>
      </c>
      <c r="F26" s="19" t="n">
        <v>16.1647879057581</v>
      </c>
      <c r="G26" s="19" t="n">
        <v>0.172825454151173</v>
      </c>
      <c r="H26" s="27" t="n">
        <v>0.000483834071761857</v>
      </c>
    </row>
    <row r="27" customFormat="false" ht="12.75" hidden="false" customHeight="true" outlineLevel="0" collapsed="false">
      <c r="A27" s="18" t="s">
        <v>114</v>
      </c>
      <c r="B27" s="19" t="n">
        <v>43001.4038496576</v>
      </c>
      <c r="C27" s="19" t="n">
        <v>5.85951230556452</v>
      </c>
      <c r="D27" s="19" t="n">
        <v>0.564816547745792</v>
      </c>
      <c r="E27" s="19" t="n">
        <v>72.4990736584687</v>
      </c>
      <c r="F27" s="19" t="n">
        <v>143.389178657718</v>
      </c>
      <c r="G27" s="19" t="n">
        <v>3.6639908773067</v>
      </c>
      <c r="H27" s="27" t="n">
        <v>45.875006625642</v>
      </c>
    </row>
    <row r="28" customFormat="false" ht="12" hidden="false" customHeight="true" outlineLevel="0" collapsed="false">
      <c r="A28" s="26" t="s">
        <v>115</v>
      </c>
      <c r="B28" s="15" t="n">
        <v>217308.555777049</v>
      </c>
      <c r="C28" s="15" t="n">
        <v>7.36509991410707</v>
      </c>
      <c r="D28" s="15" t="n">
        <v>7.39371724489638</v>
      </c>
      <c r="E28" s="15" t="n">
        <v>572.685685425773</v>
      </c>
      <c r="F28" s="15" t="n">
        <v>468.457187876522</v>
      </c>
      <c r="G28" s="15" t="n">
        <v>34.7641017352014</v>
      </c>
      <c r="H28" s="15" t="n">
        <v>258.980086068928</v>
      </c>
    </row>
    <row r="29" customFormat="false" ht="12" hidden="false" customHeight="true" outlineLevel="0" collapsed="false">
      <c r="A29" s="18" t="s">
        <v>116</v>
      </c>
      <c r="B29" s="28" t="n">
        <v>9523.57107149183</v>
      </c>
      <c r="C29" s="28" t="n">
        <v>0.2372698854</v>
      </c>
      <c r="D29" s="28" t="n">
        <v>0.310785341781</v>
      </c>
      <c r="E29" s="20" t="n">
        <v>38.76519100615</v>
      </c>
      <c r="F29" s="20" t="n">
        <v>16.0407686922</v>
      </c>
      <c r="G29" s="20" t="n">
        <v>2.40611530383</v>
      </c>
      <c r="H29" s="21" t="s">
        <v>117</v>
      </c>
    </row>
    <row r="30" customFormat="false" ht="12" hidden="false" customHeight="true" outlineLevel="0" collapsed="false">
      <c r="A30" s="18" t="s">
        <v>118</v>
      </c>
      <c r="B30" s="28" t="n">
        <v>196380.168284102</v>
      </c>
      <c r="C30" s="28" t="n">
        <v>6.08307161892107</v>
      </c>
      <c r="D30" s="28" t="n">
        <v>6.56615515568714</v>
      </c>
      <c r="E30" s="20" t="n">
        <v>259.540371116623</v>
      </c>
      <c r="F30" s="20" t="n">
        <v>421.724984789272</v>
      </c>
      <c r="G30" s="20" t="n">
        <v>23.8412939056014</v>
      </c>
      <c r="H30" s="21" t="n">
        <v>61.5221213063277</v>
      </c>
    </row>
    <row r="31" customFormat="false" ht="12" hidden="false" customHeight="true" outlineLevel="0" collapsed="false">
      <c r="A31" s="18" t="s">
        <v>119</v>
      </c>
      <c r="B31" s="28" t="n">
        <v>554.349923496725</v>
      </c>
      <c r="C31" s="28" t="n">
        <v>0.030687281716</v>
      </c>
      <c r="D31" s="28" t="n">
        <v>0.22704213940824</v>
      </c>
      <c r="E31" s="20" t="n">
        <v>13.618976085</v>
      </c>
      <c r="F31" s="20" t="n">
        <v>4.61531967325</v>
      </c>
      <c r="G31" s="20" t="n">
        <v>0.98359271725</v>
      </c>
      <c r="H31" s="21" t="s">
        <v>117</v>
      </c>
    </row>
    <row r="32" customFormat="false" ht="12" hidden="false" customHeight="true" outlineLevel="0" collapsed="false">
      <c r="A32" s="18" t="s">
        <v>120</v>
      </c>
      <c r="B32" s="28" t="n">
        <v>10850.4664979584</v>
      </c>
      <c r="C32" s="28" t="n">
        <v>1.01407112807</v>
      </c>
      <c r="D32" s="28" t="n">
        <v>0.28973460802</v>
      </c>
      <c r="E32" s="20" t="n">
        <v>260.761147218</v>
      </c>
      <c r="F32" s="20" t="n">
        <v>26.0761147218</v>
      </c>
      <c r="G32" s="20" t="n">
        <v>7.53309980852</v>
      </c>
      <c r="H32" s="21" t="n">
        <v>197.4579647626</v>
      </c>
    </row>
    <row r="33" customFormat="false" ht="12" hidden="false" customHeight="true" outlineLevel="0" collapsed="false">
      <c r="A33" s="22" t="s">
        <v>121</v>
      </c>
      <c r="B33" s="23" t="s">
        <v>122</v>
      </c>
      <c r="C33" s="23" t="s">
        <v>122</v>
      </c>
      <c r="D33" s="23" t="s">
        <v>122</v>
      </c>
      <c r="E33" s="23" t="s">
        <v>123</v>
      </c>
      <c r="F33" s="23" t="s">
        <v>123</v>
      </c>
      <c r="G33" s="23" t="s">
        <v>123</v>
      </c>
      <c r="H33" s="29" t="s">
        <v>123</v>
      </c>
    </row>
    <row r="34" customFormat="false" ht="12" hidden="false" customHeight="true" outlineLevel="0" collapsed="false">
      <c r="A34" s="22" t="s">
        <v>124</v>
      </c>
      <c r="B34" s="23" t="s">
        <v>122</v>
      </c>
      <c r="C34" s="23" t="s">
        <v>122</v>
      </c>
      <c r="D34" s="23" t="s">
        <v>122</v>
      </c>
      <c r="E34" s="23" t="s">
        <v>123</v>
      </c>
      <c r="F34" s="23" t="s">
        <v>123</v>
      </c>
      <c r="G34" s="23" t="s">
        <v>123</v>
      </c>
      <c r="H34" s="30" t="s">
        <v>123</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51" t="s">
        <v>703</v>
      </c>
      <c r="L1" s="111" t="s">
        <v>81</v>
      </c>
    </row>
    <row r="2" customFormat="false" ht="15.75" hidden="false" customHeight="true" outlineLevel="0" collapsed="false">
      <c r="A2" s="651" t="s">
        <v>704</v>
      </c>
      <c r="L2" s="111" t="s">
        <v>83</v>
      </c>
    </row>
    <row r="3" customFormat="false" ht="15.75" hidden="false" customHeight="true" outlineLevel="0" collapsed="false">
      <c r="A3" s="651" t="s">
        <v>225</v>
      </c>
      <c r="K3" s="111"/>
      <c r="L3" s="111" t="s">
        <v>84</v>
      </c>
    </row>
    <row r="4" customFormat="false" ht="12.75" hidden="false" customHeight="true" outlineLevel="0" collapsed="false">
      <c r="A4" s="616"/>
      <c r="B4" s="616"/>
      <c r="C4" s="616"/>
      <c r="L4" s="135"/>
    </row>
    <row r="5" customFormat="false" ht="32.25" hidden="false" customHeight="true" outlineLevel="0" collapsed="false">
      <c r="A5" s="750" t="s">
        <v>85</v>
      </c>
      <c r="B5" s="618" t="s">
        <v>387</v>
      </c>
      <c r="C5" s="618"/>
      <c r="D5" s="389" t="s">
        <v>705</v>
      </c>
      <c r="E5" s="389"/>
      <c r="F5" s="389"/>
      <c r="G5" s="751" t="s">
        <v>162</v>
      </c>
      <c r="H5" s="751"/>
      <c r="I5" s="751"/>
      <c r="J5" s="751"/>
      <c r="K5" s="751"/>
      <c r="L5" s="751"/>
    </row>
    <row r="6" customFormat="false" ht="13.5" hidden="false" customHeight="true" outlineLevel="0" collapsed="false">
      <c r="A6" s="752"/>
      <c r="B6" s="618"/>
      <c r="C6" s="618"/>
      <c r="D6" s="621" t="s">
        <v>641</v>
      </c>
      <c r="E6" s="621" t="s">
        <v>642</v>
      </c>
      <c r="F6" s="753" t="s">
        <v>504</v>
      </c>
      <c r="G6" s="391" t="s">
        <v>641</v>
      </c>
      <c r="H6" s="391"/>
      <c r="I6" s="391" t="s">
        <v>642</v>
      </c>
      <c r="J6" s="391"/>
      <c r="K6" s="754" t="s">
        <v>504</v>
      </c>
      <c r="L6" s="754"/>
    </row>
    <row r="7" customFormat="false" ht="14.25" hidden="false" customHeight="true" outlineLevel="0" collapsed="false">
      <c r="A7" s="752"/>
      <c r="B7" s="618"/>
      <c r="C7" s="618"/>
      <c r="D7" s="621"/>
      <c r="E7" s="621"/>
      <c r="F7" s="753"/>
      <c r="G7" s="391" t="s">
        <v>574</v>
      </c>
      <c r="H7" s="622" t="s">
        <v>575</v>
      </c>
      <c r="I7" s="391" t="s">
        <v>574</v>
      </c>
      <c r="J7" s="622" t="s">
        <v>575</v>
      </c>
      <c r="K7" s="391" t="s">
        <v>574</v>
      </c>
      <c r="L7" s="623" t="s">
        <v>575</v>
      </c>
    </row>
    <row r="8" customFormat="false" ht="15" hidden="false" customHeight="true" outlineLevel="0" collapsed="false">
      <c r="A8" s="755"/>
      <c r="B8" s="756" t="s">
        <v>576</v>
      </c>
      <c r="C8" s="398" t="s">
        <v>706</v>
      </c>
      <c r="D8" s="277" t="s">
        <v>707</v>
      </c>
      <c r="E8" s="277"/>
      <c r="F8" s="277"/>
      <c r="G8" s="757" t="s">
        <v>708</v>
      </c>
      <c r="H8" s="757"/>
      <c r="I8" s="757"/>
      <c r="J8" s="757"/>
      <c r="K8" s="757"/>
      <c r="L8" s="757"/>
    </row>
    <row r="9" customFormat="false" ht="14.25" hidden="false" customHeight="true" outlineLevel="0" collapsed="false">
      <c r="A9" s="758" t="s">
        <v>709</v>
      </c>
      <c r="B9" s="759"/>
      <c r="C9" s="760"/>
      <c r="D9" s="760"/>
      <c r="E9" s="760"/>
      <c r="F9" s="760"/>
      <c r="G9" s="761" t="n">
        <v>1.21502540672666</v>
      </c>
      <c r="H9" s="762" t="s">
        <v>117</v>
      </c>
      <c r="I9" s="761" t="n">
        <v>0.121502540672666</v>
      </c>
      <c r="J9" s="762" t="s">
        <v>117</v>
      </c>
      <c r="K9" s="761" t="n">
        <v>8</v>
      </c>
      <c r="L9" s="763" t="s">
        <v>123</v>
      </c>
    </row>
    <row r="10" customFormat="false" ht="12.75" hidden="false" customHeight="true" outlineLevel="0" collapsed="false">
      <c r="A10" s="764" t="s">
        <v>710</v>
      </c>
      <c r="B10" s="661"/>
      <c r="C10" s="522" t="n">
        <v>4075</v>
      </c>
      <c r="D10" s="83" t="n">
        <v>0.298165743982002</v>
      </c>
      <c r="E10" s="83" t="n">
        <v>0.0298165743982002</v>
      </c>
      <c r="F10" s="231"/>
      <c r="G10" s="522" t="n">
        <v>1.21502540672666</v>
      </c>
      <c r="H10" s="419" t="s">
        <v>117</v>
      </c>
      <c r="I10" s="522" t="n">
        <v>0.121502540672666</v>
      </c>
      <c r="J10" s="419" t="s">
        <v>117</v>
      </c>
      <c r="K10" s="571"/>
      <c r="L10" s="765"/>
    </row>
    <row r="11" customFormat="false" ht="13.5" hidden="false" customHeight="true" outlineLevel="0" collapsed="false">
      <c r="A11" s="766" t="s">
        <v>711</v>
      </c>
      <c r="B11" s="672"/>
      <c r="C11" s="672"/>
      <c r="D11" s="672"/>
      <c r="E11" s="672"/>
      <c r="F11" s="672"/>
      <c r="G11" s="672"/>
      <c r="H11" s="672"/>
      <c r="I11" s="672"/>
      <c r="J11" s="672"/>
      <c r="K11" s="83" t="n">
        <v>8</v>
      </c>
      <c r="L11" s="767" t="s">
        <v>123</v>
      </c>
    </row>
    <row r="12" customFormat="false" ht="12.75" hidden="false" customHeight="true" outlineLevel="0" collapsed="false">
      <c r="A12" s="768" t="s">
        <v>712</v>
      </c>
      <c r="B12" s="649" t="s">
        <v>713</v>
      </c>
      <c r="C12" s="419" t="s">
        <v>123</v>
      </c>
      <c r="D12" s="672"/>
      <c r="E12" s="672"/>
      <c r="F12" s="148" t="s">
        <v>123</v>
      </c>
      <c r="G12" s="672"/>
      <c r="H12" s="672"/>
      <c r="I12" s="672"/>
      <c r="J12" s="672"/>
      <c r="K12" s="419" t="s">
        <v>123</v>
      </c>
      <c r="L12" s="420" t="s">
        <v>123</v>
      </c>
    </row>
    <row r="13" customFormat="false" ht="13.5" hidden="false" customHeight="true" outlineLevel="0" collapsed="false">
      <c r="A13" s="769" t="s">
        <v>714</v>
      </c>
      <c r="B13" s="649" t="s">
        <v>713</v>
      </c>
      <c r="C13" s="522" t="n">
        <v>8</v>
      </c>
      <c r="D13" s="672"/>
      <c r="E13" s="672"/>
      <c r="F13" s="770" t="n">
        <v>1000</v>
      </c>
      <c r="G13" s="672"/>
      <c r="H13" s="672"/>
      <c r="I13" s="672"/>
      <c r="J13" s="672"/>
      <c r="K13" s="771" t="n">
        <v>8</v>
      </c>
      <c r="L13" s="772" t="s">
        <v>12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3" t="s">
        <v>715</v>
      </c>
      <c r="B15" s="773"/>
      <c r="C15" s="773"/>
      <c r="D15" s="773"/>
      <c r="E15" s="773"/>
      <c r="F15" s="773"/>
      <c r="G15" s="773"/>
      <c r="H15" s="773"/>
      <c r="I15" s="773"/>
      <c r="J15" s="773"/>
      <c r="K15" s="773"/>
      <c r="L15" s="773"/>
    </row>
    <row r="16" customFormat="false" ht="18" hidden="false" customHeight="true" outlineLevel="0" collapsed="false">
      <c r="A16" s="774" t="s">
        <v>716</v>
      </c>
    </row>
    <row r="17" customFormat="false" ht="18" hidden="false" customHeight="true" outlineLevel="0" collapsed="false">
      <c r="A17" s="775" t="s">
        <v>717</v>
      </c>
    </row>
    <row r="18" customFormat="false" ht="18" hidden="false" customHeight="true" outlineLevel="0" collapsed="false">
      <c r="A18" s="775" t="s">
        <v>718</v>
      </c>
    </row>
    <row r="19" customFormat="false" ht="12.75" hidden="false" customHeight="true" outlineLevel="0" collapsed="false"/>
    <row r="20" customFormat="false" ht="12" hidden="false" customHeight="true" outlineLevel="0" collapsed="false">
      <c r="A20" s="112" t="s">
        <v>473</v>
      </c>
      <c r="B20" s="175"/>
      <c r="C20" s="175"/>
      <c r="D20" s="175"/>
      <c r="E20" s="175"/>
      <c r="F20" s="175"/>
      <c r="G20" s="175"/>
      <c r="H20" s="175"/>
      <c r="I20" s="175"/>
      <c r="J20" s="175"/>
      <c r="K20" s="175"/>
      <c r="L20" s="176"/>
    </row>
    <row r="21" customFormat="false" ht="12" hidden="false" customHeight="true" outlineLevel="0" collapsed="false">
      <c r="A21" s="424" t="s">
        <v>620</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8" t="s">
        <v>719</v>
      </c>
      <c r="B23" s="776"/>
      <c r="C23" s="776"/>
      <c r="D23" s="776"/>
      <c r="E23" s="776"/>
      <c r="F23" s="776"/>
      <c r="G23" s="776"/>
      <c r="H23" s="776"/>
      <c r="I23" s="776"/>
      <c r="J23" s="776"/>
      <c r="K23" s="776"/>
      <c r="L23" s="777"/>
    </row>
    <row r="24" customFormat="false" ht="12.75" hidden="false" customHeight="true" outlineLevel="0" collapsed="false">
      <c r="A24" s="488" t="s">
        <v>720</v>
      </c>
      <c r="B24" s="776"/>
      <c r="C24" s="776"/>
      <c r="D24" s="776"/>
      <c r="E24" s="776"/>
      <c r="F24" s="776"/>
      <c r="G24" s="776"/>
      <c r="H24" s="776"/>
      <c r="I24" s="776"/>
      <c r="J24" s="776"/>
      <c r="K24" s="776"/>
      <c r="L24" s="777"/>
    </row>
    <row r="25" customFormat="false" ht="13.5" hidden="false" customHeight="true" outlineLevel="0" collapsed="false">
      <c r="A25" s="178" t="s">
        <v>721</v>
      </c>
      <c r="B25" s="178"/>
      <c r="C25" s="178"/>
      <c r="D25" s="178"/>
      <c r="E25" s="178"/>
      <c r="F25" s="178"/>
      <c r="G25" s="178"/>
      <c r="H25" s="178"/>
      <c r="I25" s="178"/>
      <c r="J25" s="178"/>
      <c r="K25" s="178"/>
      <c r="L25" s="17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51" t="s">
        <v>722</v>
      </c>
      <c r="B1" s="651"/>
      <c r="C1" s="651"/>
      <c r="H1" s="111" t="s">
        <v>81</v>
      </c>
    </row>
    <row r="2" customFormat="false" ht="17.25" hidden="false" customHeight="true" outlineLevel="0" collapsed="false">
      <c r="A2" s="651" t="s">
        <v>723</v>
      </c>
      <c r="B2" s="651"/>
      <c r="C2" s="651"/>
      <c r="H2" s="111" t="s">
        <v>83</v>
      </c>
    </row>
    <row r="3" customFormat="false" ht="15.75" hidden="false" customHeight="true" outlineLevel="0" collapsed="false">
      <c r="A3" s="651" t="s">
        <v>225</v>
      </c>
      <c r="B3" s="651"/>
      <c r="C3" s="651"/>
      <c r="H3" s="111" t="s">
        <v>84</v>
      </c>
    </row>
    <row r="4" customFormat="false" ht="13.5" hidden="false" customHeight="true" outlineLevel="0" collapsed="false"/>
    <row r="5" customFormat="false" ht="24" hidden="false" customHeight="true" outlineLevel="0" collapsed="false">
      <c r="A5" s="778" t="s">
        <v>85</v>
      </c>
      <c r="B5" s="778"/>
      <c r="C5" s="778"/>
      <c r="D5" s="388" t="s">
        <v>387</v>
      </c>
      <c r="E5" s="388"/>
      <c r="F5" s="389" t="s">
        <v>705</v>
      </c>
      <c r="G5" s="494" t="s">
        <v>162</v>
      </c>
      <c r="H5" s="494"/>
    </row>
    <row r="6" customFormat="false" ht="14.25" hidden="false" customHeight="true" outlineLevel="0" collapsed="false">
      <c r="A6" s="778"/>
      <c r="B6" s="778"/>
      <c r="C6" s="778"/>
      <c r="D6" s="388"/>
      <c r="E6" s="388"/>
      <c r="F6" s="389"/>
      <c r="G6" s="391" t="s">
        <v>574</v>
      </c>
      <c r="H6" s="623" t="s">
        <v>575</v>
      </c>
    </row>
    <row r="7" customFormat="false" ht="15" hidden="false" customHeight="true" outlineLevel="0" collapsed="false">
      <c r="A7" s="778"/>
      <c r="B7" s="778"/>
      <c r="C7" s="778"/>
      <c r="D7" s="756" t="s">
        <v>576</v>
      </c>
      <c r="E7" s="398" t="s">
        <v>706</v>
      </c>
      <c r="F7" s="779" t="s">
        <v>707</v>
      </c>
      <c r="G7" s="780" t="s">
        <v>708</v>
      </c>
      <c r="H7" s="780"/>
    </row>
    <row r="8" customFormat="false" ht="14.25" hidden="false" customHeight="true" outlineLevel="0" collapsed="false">
      <c r="A8" s="781" t="s">
        <v>724</v>
      </c>
      <c r="B8" s="782"/>
      <c r="C8" s="782"/>
      <c r="D8" s="783"/>
      <c r="E8" s="760"/>
      <c r="F8" s="760"/>
      <c r="G8" s="760"/>
      <c r="H8" s="784"/>
    </row>
    <row r="9" customFormat="false" ht="12" hidden="false" customHeight="true" outlineLevel="0" collapsed="false">
      <c r="A9" s="785"/>
      <c r="B9" s="786" t="s">
        <v>659</v>
      </c>
      <c r="C9" s="787"/>
      <c r="D9" s="788"/>
      <c r="E9" s="231"/>
      <c r="F9" s="231"/>
      <c r="G9" s="231"/>
      <c r="H9" s="765"/>
    </row>
    <row r="10" customFormat="false" ht="12" hidden="false" customHeight="true" outlineLevel="0" collapsed="false">
      <c r="A10" s="789"/>
      <c r="B10" s="790" t="s">
        <v>660</v>
      </c>
      <c r="C10" s="791"/>
      <c r="D10" s="792"/>
      <c r="E10" s="793"/>
      <c r="F10" s="79"/>
      <c r="G10" s="231"/>
      <c r="H10" s="765"/>
    </row>
    <row r="11" customFormat="false" ht="12.75" hidden="false" customHeight="false" outlineLevel="0" collapsed="false">
      <c r="A11" s="794"/>
      <c r="B11" s="795" t="s">
        <v>626</v>
      </c>
      <c r="C11" s="796"/>
      <c r="D11" s="797" t="s">
        <v>725</v>
      </c>
      <c r="E11" s="334" t="n">
        <v>54387.5</v>
      </c>
      <c r="F11" s="77" t="n">
        <v>16</v>
      </c>
      <c r="G11" s="227" t="n">
        <v>1.2</v>
      </c>
      <c r="H11" s="798" t="n">
        <v>869</v>
      </c>
    </row>
    <row r="12" customFormat="false" ht="12" hidden="false" customHeight="true" outlineLevel="0" collapsed="false">
      <c r="A12" s="789"/>
      <c r="B12" s="790" t="s">
        <v>726</v>
      </c>
      <c r="C12" s="799"/>
      <c r="D12" s="800"/>
      <c r="E12" s="239"/>
      <c r="F12" s="571"/>
      <c r="G12" s="239"/>
      <c r="H12" s="453"/>
    </row>
    <row r="13" customFormat="false" ht="12.75" hidden="false" customHeight="true" outlineLevel="0" collapsed="false">
      <c r="A13" s="801" t="s">
        <v>124</v>
      </c>
      <c r="B13" s="802"/>
      <c r="C13" s="803"/>
      <c r="D13" s="55"/>
      <c r="E13" s="55"/>
      <c r="F13" s="55"/>
      <c r="G13" s="238"/>
      <c r="H13" s="55"/>
    </row>
    <row r="14" customFormat="false" ht="12.75" hidden="false" customHeight="true" outlineLevel="0" collapsed="false">
      <c r="A14" s="804"/>
      <c r="B14" s="805" t="s">
        <v>727</v>
      </c>
      <c r="C14" s="805"/>
      <c r="D14" s="806"/>
      <c r="E14" s="95"/>
      <c r="F14" s="95"/>
      <c r="G14" s="95"/>
      <c r="H14" s="807"/>
    </row>
    <row r="15" customFormat="false" ht="12" hidden="false" customHeight="true" outlineLevel="0" collapsed="false">
      <c r="A15" s="808"/>
      <c r="B15" s="809" t="s">
        <v>728</v>
      </c>
      <c r="C15" s="810"/>
      <c r="D15" s="55"/>
      <c r="E15" s="55"/>
      <c r="F15" s="55"/>
      <c r="G15" s="85" t="n">
        <v>78380.055</v>
      </c>
      <c r="H15" s="647"/>
    </row>
    <row r="16" customFormat="false" ht="12" hidden="false" customHeight="true" outlineLevel="0" collapsed="false">
      <c r="A16" s="808"/>
      <c r="B16" s="811" t="s">
        <v>626</v>
      </c>
      <c r="C16" s="810"/>
      <c r="D16" s="55"/>
      <c r="E16" s="55"/>
      <c r="F16" s="55"/>
      <c r="G16" s="85" t="s">
        <v>123</v>
      </c>
      <c r="H16" s="647"/>
    </row>
    <row r="17" customFormat="false" ht="12" hidden="false" customHeight="true" outlineLevel="0" collapsed="false">
      <c r="A17" s="808"/>
      <c r="B17" s="811" t="s">
        <v>627</v>
      </c>
      <c r="C17" s="810"/>
      <c r="D17" s="55"/>
      <c r="E17" s="55"/>
      <c r="F17" s="55"/>
      <c r="G17" s="85" t="s">
        <v>143</v>
      </c>
      <c r="H17" s="647"/>
    </row>
    <row r="18" customFormat="false" ht="12" hidden="false" customHeight="true" outlineLevel="0" collapsed="false">
      <c r="A18" s="808"/>
      <c r="B18" s="811" t="s">
        <v>628</v>
      </c>
      <c r="C18" s="810"/>
      <c r="D18" s="55"/>
      <c r="E18" s="55"/>
      <c r="F18" s="55"/>
      <c r="G18" s="85" t="s">
        <v>123</v>
      </c>
      <c r="H18" s="647"/>
    </row>
    <row r="19" customFormat="false" ht="12" hidden="false" customHeight="true" outlineLevel="0" collapsed="false">
      <c r="A19" s="808"/>
      <c r="B19" s="811" t="s">
        <v>729</v>
      </c>
      <c r="C19" s="810"/>
      <c r="D19" s="55"/>
      <c r="E19" s="55"/>
      <c r="F19" s="55"/>
      <c r="G19" s="85" t="s">
        <v>123</v>
      </c>
      <c r="H19" s="647"/>
    </row>
    <row r="20" customFormat="false" ht="12" hidden="false" customHeight="true" outlineLevel="0" collapsed="false">
      <c r="A20" s="808"/>
      <c r="B20" s="811" t="s">
        <v>630</v>
      </c>
      <c r="C20" s="810"/>
      <c r="D20" s="55"/>
      <c r="E20" s="55"/>
      <c r="F20" s="55"/>
      <c r="G20" s="85" t="s">
        <v>143</v>
      </c>
      <c r="H20" s="647"/>
    </row>
    <row r="21" customFormat="false" ht="12" hidden="false" customHeight="true" outlineLevel="0" collapsed="false">
      <c r="A21" s="808"/>
      <c r="B21" s="811" t="s">
        <v>631</v>
      </c>
      <c r="C21" s="810"/>
      <c r="D21" s="55"/>
      <c r="E21" s="55"/>
      <c r="F21" s="55"/>
      <c r="G21" s="85" t="s">
        <v>123</v>
      </c>
      <c r="H21" s="647"/>
    </row>
    <row r="22" customFormat="false" ht="12" hidden="false" customHeight="true" outlineLevel="0" collapsed="false">
      <c r="A22" s="808"/>
      <c r="B22" s="811" t="s">
        <v>632</v>
      </c>
      <c r="C22" s="810"/>
      <c r="D22" s="55"/>
      <c r="E22" s="55"/>
      <c r="F22" s="55"/>
      <c r="G22" s="85" t="s">
        <v>143</v>
      </c>
      <c r="H22" s="647"/>
    </row>
    <row r="23" customFormat="false" ht="12" hidden="false" customHeight="true" outlineLevel="0" collapsed="false">
      <c r="A23" s="808"/>
      <c r="B23" s="811" t="s">
        <v>633</v>
      </c>
      <c r="C23" s="810"/>
      <c r="D23" s="55"/>
      <c r="E23" s="55"/>
      <c r="F23" s="55"/>
      <c r="G23" s="85" t="s">
        <v>143</v>
      </c>
      <c r="H23" s="647"/>
    </row>
    <row r="24" customFormat="false" ht="12" hidden="false" customHeight="true" outlineLevel="0" collapsed="false">
      <c r="A24" s="808"/>
      <c r="B24" s="811" t="s">
        <v>634</v>
      </c>
      <c r="C24" s="810"/>
      <c r="D24" s="55"/>
      <c r="E24" s="55"/>
      <c r="F24" s="55"/>
      <c r="G24" s="85" t="s">
        <v>123</v>
      </c>
      <c r="H24" s="647"/>
    </row>
    <row r="25" customFormat="false" ht="12" hidden="false" customHeight="true" outlineLevel="0" collapsed="false">
      <c r="A25" s="808"/>
      <c r="B25" s="811" t="s">
        <v>635</v>
      </c>
      <c r="C25" s="810"/>
      <c r="D25" s="55"/>
      <c r="E25" s="55"/>
      <c r="F25" s="55"/>
      <c r="G25" s="85" t="s">
        <v>143</v>
      </c>
      <c r="H25" s="647"/>
    </row>
    <row r="26" customFormat="false" ht="12" hidden="false" customHeight="true" outlineLevel="0" collapsed="false">
      <c r="A26" s="808"/>
      <c r="B26" s="811" t="s">
        <v>636</v>
      </c>
      <c r="C26" s="810"/>
      <c r="D26" s="55"/>
      <c r="E26" s="55"/>
      <c r="F26" s="55"/>
      <c r="G26" s="85" t="s">
        <v>123</v>
      </c>
      <c r="H26" s="647"/>
    </row>
    <row r="27" customFormat="false" ht="12" hidden="false" customHeight="true" outlineLevel="0" collapsed="false">
      <c r="A27" s="808"/>
      <c r="B27" s="811" t="s">
        <v>637</v>
      </c>
      <c r="C27" s="810"/>
      <c r="D27" s="55"/>
      <c r="E27" s="55"/>
      <c r="F27" s="55"/>
      <c r="G27" s="85" t="s">
        <v>123</v>
      </c>
      <c r="H27" s="647"/>
    </row>
    <row r="28" customFormat="false" ht="12.75" hidden="false" customHeight="true" outlineLevel="0" collapsed="false">
      <c r="A28" s="808"/>
      <c r="B28" s="811" t="s">
        <v>638</v>
      </c>
      <c r="C28" s="810"/>
      <c r="D28" s="55"/>
      <c r="E28" s="55"/>
      <c r="F28" s="55"/>
      <c r="G28" s="85" t="s">
        <v>123</v>
      </c>
      <c r="H28" s="647"/>
    </row>
    <row r="29" customFormat="false" ht="12" hidden="false" customHeight="true" outlineLevel="0" collapsed="false">
      <c r="A29" s="808"/>
      <c r="B29" s="811" t="s">
        <v>730</v>
      </c>
      <c r="C29" s="810"/>
      <c r="D29" s="55"/>
      <c r="E29" s="55"/>
      <c r="F29" s="55"/>
      <c r="G29" s="85" t="n">
        <v>78380.055</v>
      </c>
      <c r="H29" s="647"/>
    </row>
    <row r="30" customFormat="false" ht="12" hidden="false" customHeight="true" outlineLevel="0" collapsed="false">
      <c r="A30" s="808"/>
      <c r="B30" s="809" t="s">
        <v>731</v>
      </c>
      <c r="C30" s="810"/>
      <c r="D30" s="55"/>
      <c r="E30" s="55"/>
      <c r="F30" s="55"/>
      <c r="G30" s="85" t="n">
        <v>122160</v>
      </c>
      <c r="H30" s="647"/>
    </row>
    <row r="31" customFormat="false" ht="12" hidden="false" customHeight="true" outlineLevel="0" collapsed="false">
      <c r="A31" s="808"/>
      <c r="B31" s="811" t="s">
        <v>732</v>
      </c>
      <c r="C31" s="810"/>
      <c r="D31" s="55"/>
      <c r="E31" s="55"/>
      <c r="F31" s="55"/>
      <c r="G31" s="85" t="s">
        <v>143</v>
      </c>
      <c r="H31" s="647"/>
    </row>
    <row r="32" customFormat="false" ht="12" hidden="false" customHeight="true" outlineLevel="0" collapsed="false">
      <c r="A32" s="808"/>
      <c r="B32" s="811" t="s">
        <v>733</v>
      </c>
      <c r="C32" s="810"/>
      <c r="D32" s="55"/>
      <c r="E32" s="55"/>
      <c r="F32" s="55"/>
      <c r="G32" s="85" t="s">
        <v>143</v>
      </c>
      <c r="H32" s="647"/>
    </row>
    <row r="33" customFormat="false" ht="12" hidden="false" customHeight="true" outlineLevel="0" collapsed="false">
      <c r="A33" s="808"/>
      <c r="B33" s="811" t="s">
        <v>734</v>
      </c>
      <c r="C33" s="810"/>
      <c r="D33" s="55"/>
      <c r="E33" s="55"/>
      <c r="F33" s="55"/>
      <c r="G33" s="85" t="s">
        <v>143</v>
      </c>
      <c r="H33" s="647"/>
    </row>
    <row r="34" customFormat="false" ht="12" hidden="false" customHeight="true" outlineLevel="0" collapsed="false">
      <c r="A34" s="808"/>
      <c r="B34" s="811" t="s">
        <v>735</v>
      </c>
      <c r="C34" s="810"/>
      <c r="D34" s="55"/>
      <c r="E34" s="55"/>
      <c r="F34" s="55"/>
      <c r="G34" s="85" t="s">
        <v>123</v>
      </c>
      <c r="H34" s="647"/>
    </row>
    <row r="35" customFormat="false" ht="12" hidden="false" customHeight="true" outlineLevel="0" collapsed="false">
      <c r="A35" s="808"/>
      <c r="B35" s="811" t="s">
        <v>736</v>
      </c>
      <c r="C35" s="810"/>
      <c r="D35" s="55"/>
      <c r="E35" s="55"/>
      <c r="F35" s="55"/>
      <c r="G35" s="85" t="s">
        <v>143</v>
      </c>
      <c r="H35" s="647"/>
    </row>
    <row r="36" customFormat="false" ht="12" hidden="false" customHeight="true" outlineLevel="0" collapsed="false">
      <c r="A36" s="808"/>
      <c r="B36" s="811" t="s">
        <v>737</v>
      </c>
      <c r="C36" s="810"/>
      <c r="D36" s="55"/>
      <c r="E36" s="55"/>
      <c r="F36" s="55"/>
      <c r="G36" s="85" t="s">
        <v>143</v>
      </c>
      <c r="H36" s="647"/>
    </row>
    <row r="37" customFormat="false" ht="12" hidden="false" customHeight="true" outlineLevel="0" collapsed="false">
      <c r="A37" s="808"/>
      <c r="B37" s="811" t="s">
        <v>738</v>
      </c>
      <c r="C37" s="810"/>
      <c r="D37" s="55"/>
      <c r="E37" s="55"/>
      <c r="F37" s="55"/>
      <c r="G37" s="85" t="s">
        <v>123</v>
      </c>
      <c r="H37" s="647"/>
    </row>
    <row r="38" customFormat="false" ht="12" hidden="false" customHeight="true" outlineLevel="0" collapsed="false">
      <c r="A38" s="808"/>
      <c r="B38" s="811" t="s">
        <v>739</v>
      </c>
      <c r="C38" s="810"/>
      <c r="D38" s="55"/>
      <c r="E38" s="55"/>
      <c r="F38" s="55"/>
      <c r="G38" s="85" t="n">
        <v>122160</v>
      </c>
      <c r="H38" s="647"/>
    </row>
    <row r="39" customFormat="false" ht="12" hidden="false" customHeight="true" outlineLevel="0" collapsed="false">
      <c r="A39" s="808"/>
      <c r="B39" s="809" t="s">
        <v>740</v>
      </c>
      <c r="C39" s="810"/>
      <c r="D39" s="55"/>
      <c r="E39" s="55"/>
      <c r="F39" s="55"/>
      <c r="G39" s="85" t="n">
        <v>5.4</v>
      </c>
      <c r="H39" s="647"/>
    </row>
    <row r="40" customFormat="false" ht="12" hidden="false" customHeight="true" outlineLevel="0" collapsed="false">
      <c r="A40" s="801"/>
      <c r="B40" s="812" t="s">
        <v>124</v>
      </c>
      <c r="C40" s="813"/>
      <c r="D40" s="55"/>
      <c r="E40" s="55"/>
      <c r="F40" s="55"/>
      <c r="G40" s="55"/>
      <c r="H40" s="647"/>
    </row>
    <row r="41" customFormat="false" ht="12.75" hidden="false" customHeight="true" outlineLevel="0" collapsed="false">
      <c r="A41" s="801"/>
      <c r="B41" s="814" t="s">
        <v>728</v>
      </c>
      <c r="C41" s="813"/>
      <c r="D41" s="55"/>
      <c r="E41" s="55"/>
      <c r="F41" s="55"/>
      <c r="G41" s="815" t="n">
        <v>78380.055</v>
      </c>
      <c r="H41" s="647"/>
    </row>
    <row r="42" customFormat="false" ht="12" hidden="false" customHeight="true" outlineLevel="0" collapsed="false">
      <c r="A42" s="801"/>
      <c r="B42" s="816" t="s">
        <v>626</v>
      </c>
      <c r="C42" s="813"/>
      <c r="D42" s="55"/>
      <c r="E42" s="55"/>
      <c r="F42" s="55"/>
      <c r="G42" s="815" t="s">
        <v>123</v>
      </c>
      <c r="H42" s="647"/>
    </row>
    <row r="43" customFormat="false" ht="12" hidden="false" customHeight="true" outlineLevel="0" collapsed="false">
      <c r="A43" s="801"/>
      <c r="B43" s="816" t="s">
        <v>627</v>
      </c>
      <c r="C43" s="813"/>
      <c r="D43" s="55"/>
      <c r="E43" s="55"/>
      <c r="F43" s="55"/>
      <c r="G43" s="815" t="s">
        <v>143</v>
      </c>
      <c r="H43" s="647"/>
    </row>
    <row r="44" customFormat="false" ht="12" hidden="false" customHeight="true" outlineLevel="0" collapsed="false">
      <c r="A44" s="801"/>
      <c r="B44" s="816" t="s">
        <v>628</v>
      </c>
      <c r="C44" s="813"/>
      <c r="D44" s="55"/>
      <c r="E44" s="55"/>
      <c r="F44" s="55"/>
      <c r="G44" s="815" t="s">
        <v>123</v>
      </c>
      <c r="H44" s="647"/>
    </row>
    <row r="45" customFormat="false" ht="12" hidden="false" customHeight="true" outlineLevel="0" collapsed="false">
      <c r="A45" s="801"/>
      <c r="B45" s="816" t="s">
        <v>729</v>
      </c>
      <c r="C45" s="813"/>
      <c r="D45" s="55"/>
      <c r="E45" s="55"/>
      <c r="F45" s="55"/>
      <c r="G45" s="815" t="s">
        <v>123</v>
      </c>
      <c r="H45" s="647"/>
    </row>
    <row r="46" customFormat="false" ht="12" hidden="false" customHeight="true" outlineLevel="0" collapsed="false">
      <c r="A46" s="801"/>
      <c r="B46" s="816" t="s">
        <v>630</v>
      </c>
      <c r="C46" s="813"/>
      <c r="D46" s="55"/>
      <c r="E46" s="55"/>
      <c r="F46" s="55"/>
      <c r="G46" s="815" t="s">
        <v>143</v>
      </c>
      <c r="H46" s="647"/>
    </row>
    <row r="47" customFormat="false" ht="12" hidden="false" customHeight="true" outlineLevel="0" collapsed="false">
      <c r="A47" s="801"/>
      <c r="B47" s="816" t="s">
        <v>631</v>
      </c>
      <c r="C47" s="813"/>
      <c r="D47" s="55"/>
      <c r="E47" s="55"/>
      <c r="F47" s="55"/>
      <c r="G47" s="815" t="s">
        <v>123</v>
      </c>
      <c r="H47" s="647"/>
    </row>
    <row r="48" customFormat="false" ht="12" hidden="false" customHeight="true" outlineLevel="0" collapsed="false">
      <c r="A48" s="801"/>
      <c r="B48" s="816" t="s">
        <v>632</v>
      </c>
      <c r="C48" s="813"/>
      <c r="D48" s="55"/>
      <c r="E48" s="55"/>
      <c r="F48" s="55"/>
      <c r="G48" s="815" t="s">
        <v>143</v>
      </c>
      <c r="H48" s="647"/>
    </row>
    <row r="49" customFormat="false" ht="12" hidden="false" customHeight="true" outlineLevel="0" collapsed="false">
      <c r="A49" s="801"/>
      <c r="B49" s="816" t="s">
        <v>633</v>
      </c>
      <c r="C49" s="813"/>
      <c r="D49" s="55"/>
      <c r="E49" s="55"/>
      <c r="F49" s="55"/>
      <c r="G49" s="815" t="s">
        <v>143</v>
      </c>
      <c r="H49" s="647"/>
    </row>
    <row r="50" customFormat="false" ht="12" hidden="false" customHeight="true" outlineLevel="0" collapsed="false">
      <c r="A50" s="801"/>
      <c r="B50" s="816" t="s">
        <v>634</v>
      </c>
      <c r="C50" s="813"/>
      <c r="D50" s="55"/>
      <c r="E50" s="55"/>
      <c r="F50" s="55"/>
      <c r="G50" s="815" t="s">
        <v>123</v>
      </c>
      <c r="H50" s="647"/>
    </row>
    <row r="51" customFormat="false" ht="12" hidden="false" customHeight="true" outlineLevel="0" collapsed="false">
      <c r="A51" s="801"/>
      <c r="B51" s="816" t="s">
        <v>635</v>
      </c>
      <c r="C51" s="813"/>
      <c r="D51" s="55"/>
      <c r="E51" s="55"/>
      <c r="F51" s="55"/>
      <c r="G51" s="815" t="s">
        <v>143</v>
      </c>
      <c r="H51" s="647"/>
    </row>
    <row r="52" customFormat="false" ht="12" hidden="false" customHeight="true" outlineLevel="0" collapsed="false">
      <c r="A52" s="801"/>
      <c r="B52" s="816" t="s">
        <v>636</v>
      </c>
      <c r="C52" s="813"/>
      <c r="D52" s="55"/>
      <c r="E52" s="55"/>
      <c r="F52" s="55"/>
      <c r="G52" s="815" t="s">
        <v>123</v>
      </c>
      <c r="H52" s="647"/>
    </row>
    <row r="53" customFormat="false" ht="12" hidden="false" customHeight="true" outlineLevel="0" collapsed="false">
      <c r="A53" s="801"/>
      <c r="B53" s="816" t="s">
        <v>637</v>
      </c>
      <c r="C53" s="813"/>
      <c r="D53" s="55"/>
      <c r="E53" s="55"/>
      <c r="F53" s="55"/>
      <c r="G53" s="815" t="s">
        <v>123</v>
      </c>
      <c r="H53" s="647"/>
    </row>
    <row r="54" customFormat="false" ht="12" hidden="false" customHeight="true" outlineLevel="0" collapsed="false">
      <c r="A54" s="801"/>
      <c r="B54" s="816" t="s">
        <v>638</v>
      </c>
      <c r="C54" s="813"/>
      <c r="D54" s="55"/>
      <c r="E54" s="55"/>
      <c r="F54" s="55"/>
      <c r="G54" s="815" t="s">
        <v>123</v>
      </c>
      <c r="H54" s="647"/>
    </row>
    <row r="55" customFormat="false" ht="12.75" hidden="false" customHeight="true" outlineLevel="0" collapsed="false">
      <c r="A55" s="801"/>
      <c r="B55" s="816" t="s">
        <v>730</v>
      </c>
      <c r="C55" s="813"/>
      <c r="D55" s="55"/>
      <c r="E55" s="55"/>
      <c r="F55" s="55"/>
      <c r="G55" s="815" t="n">
        <v>78380.055</v>
      </c>
      <c r="H55" s="647"/>
    </row>
    <row r="56" customFormat="false" ht="12" hidden="false" customHeight="true" outlineLevel="0" collapsed="false">
      <c r="A56" s="801"/>
      <c r="B56" s="814" t="s">
        <v>731</v>
      </c>
      <c r="C56" s="813"/>
      <c r="D56" s="55"/>
      <c r="E56" s="55"/>
      <c r="F56" s="55"/>
      <c r="G56" s="815" t="n">
        <v>122160</v>
      </c>
      <c r="H56" s="647"/>
    </row>
    <row r="57" customFormat="false" ht="12" hidden="false" customHeight="true" outlineLevel="0" collapsed="false">
      <c r="A57" s="801"/>
      <c r="B57" s="816" t="s">
        <v>732</v>
      </c>
      <c r="C57" s="813"/>
      <c r="D57" s="55"/>
      <c r="E57" s="55"/>
      <c r="F57" s="55"/>
      <c r="G57" s="815" t="s">
        <v>143</v>
      </c>
      <c r="H57" s="647"/>
    </row>
    <row r="58" customFormat="false" ht="12" hidden="false" customHeight="true" outlineLevel="0" collapsed="false">
      <c r="A58" s="801"/>
      <c r="B58" s="816" t="s">
        <v>733</v>
      </c>
      <c r="C58" s="813"/>
      <c r="D58" s="55"/>
      <c r="E58" s="55"/>
      <c r="F58" s="55"/>
      <c r="G58" s="815" t="s">
        <v>143</v>
      </c>
      <c r="H58" s="647"/>
    </row>
    <row r="59" customFormat="false" ht="12" hidden="false" customHeight="true" outlineLevel="0" collapsed="false">
      <c r="A59" s="801"/>
      <c r="B59" s="816" t="s">
        <v>734</v>
      </c>
      <c r="C59" s="813"/>
      <c r="D59" s="55"/>
      <c r="E59" s="55"/>
      <c r="F59" s="55"/>
      <c r="G59" s="815" t="s">
        <v>143</v>
      </c>
      <c r="H59" s="647"/>
    </row>
    <row r="60" customFormat="false" ht="12" hidden="false" customHeight="true" outlineLevel="0" collapsed="false">
      <c r="A60" s="801"/>
      <c r="B60" s="816" t="s">
        <v>735</v>
      </c>
      <c r="C60" s="813"/>
      <c r="D60" s="55"/>
      <c r="E60" s="55"/>
      <c r="F60" s="55"/>
      <c r="G60" s="815" t="s">
        <v>123</v>
      </c>
      <c r="H60" s="647"/>
    </row>
    <row r="61" customFormat="false" ht="12" hidden="false" customHeight="true" outlineLevel="0" collapsed="false">
      <c r="A61" s="801"/>
      <c r="B61" s="816" t="s">
        <v>736</v>
      </c>
      <c r="C61" s="813"/>
      <c r="D61" s="55"/>
      <c r="E61" s="55"/>
      <c r="F61" s="55"/>
      <c r="G61" s="815" t="s">
        <v>143</v>
      </c>
      <c r="H61" s="647"/>
    </row>
    <row r="62" customFormat="false" ht="12" hidden="false" customHeight="true" outlineLevel="0" collapsed="false">
      <c r="A62" s="801"/>
      <c r="B62" s="816" t="s">
        <v>737</v>
      </c>
      <c r="C62" s="813"/>
      <c r="D62" s="55"/>
      <c r="E62" s="55"/>
      <c r="F62" s="55"/>
      <c r="G62" s="815" t="s">
        <v>143</v>
      </c>
      <c r="H62" s="647"/>
    </row>
    <row r="63" customFormat="false" ht="12" hidden="false" customHeight="true" outlineLevel="0" collapsed="false">
      <c r="A63" s="801"/>
      <c r="B63" s="816" t="s">
        <v>738</v>
      </c>
      <c r="C63" s="813"/>
      <c r="D63" s="55"/>
      <c r="E63" s="55"/>
      <c r="F63" s="55"/>
      <c r="G63" s="815" t="s">
        <v>123</v>
      </c>
      <c r="H63" s="647"/>
    </row>
    <row r="64" customFormat="false" ht="12" hidden="false" customHeight="true" outlineLevel="0" collapsed="false">
      <c r="A64" s="801"/>
      <c r="B64" s="816" t="s">
        <v>739</v>
      </c>
      <c r="C64" s="813"/>
      <c r="D64" s="55"/>
      <c r="E64" s="55"/>
      <c r="F64" s="55"/>
      <c r="G64" s="815" t="n">
        <v>122160</v>
      </c>
      <c r="H64" s="647"/>
    </row>
    <row r="65" customFormat="false" ht="12" hidden="false" customHeight="true" outlineLevel="0" collapsed="false">
      <c r="A65" s="801"/>
      <c r="B65" s="814" t="s">
        <v>740</v>
      </c>
      <c r="C65" s="813"/>
      <c r="D65" s="55"/>
      <c r="E65" s="55"/>
      <c r="F65" s="55"/>
      <c r="G65" s="815" t="n">
        <v>5.4</v>
      </c>
      <c r="H65" s="647"/>
    </row>
    <row r="66" customFormat="false" ht="12.75" hidden="false" customHeight="true" outlineLevel="0" collapsed="false">
      <c r="A66" s="804"/>
      <c r="B66" s="805" t="s">
        <v>741</v>
      </c>
      <c r="C66" s="805"/>
      <c r="D66" s="817"/>
      <c r="E66" s="818"/>
      <c r="F66" s="818"/>
      <c r="G66" s="818"/>
      <c r="H66" s="819"/>
    </row>
    <row r="67" customFormat="false" ht="13.5" hidden="false" customHeight="true" outlineLevel="0" collapsed="false">
      <c r="A67" s="820"/>
      <c r="B67" s="821" t="s">
        <v>728</v>
      </c>
      <c r="C67" s="822"/>
      <c r="D67" s="55"/>
      <c r="E67" s="55"/>
      <c r="F67" s="55"/>
      <c r="G67" s="85" t="s">
        <v>279</v>
      </c>
      <c r="H67" s="647"/>
    </row>
    <row r="68" customFormat="false" ht="12.75" hidden="false" customHeight="true" outlineLevel="0" collapsed="false">
      <c r="A68" s="820"/>
      <c r="B68" s="823" t="s">
        <v>626</v>
      </c>
      <c r="C68" s="822"/>
      <c r="D68" s="55"/>
      <c r="E68" s="55"/>
      <c r="F68" s="55"/>
      <c r="G68" s="85" t="s">
        <v>123</v>
      </c>
      <c r="H68" s="647"/>
    </row>
    <row r="69" customFormat="false" ht="12.75" hidden="false" customHeight="true" outlineLevel="0" collapsed="false">
      <c r="A69" s="820"/>
      <c r="B69" s="823" t="s">
        <v>627</v>
      </c>
      <c r="C69" s="822"/>
      <c r="D69" s="55"/>
      <c r="E69" s="55"/>
      <c r="F69" s="55"/>
      <c r="G69" s="85" t="s">
        <v>123</v>
      </c>
      <c r="H69" s="647"/>
    </row>
    <row r="70" customFormat="false" ht="12.75" hidden="false" customHeight="true" outlineLevel="0" collapsed="false">
      <c r="A70" s="820"/>
      <c r="B70" s="823" t="s">
        <v>628</v>
      </c>
      <c r="C70" s="822"/>
      <c r="D70" s="55"/>
      <c r="E70" s="55"/>
      <c r="F70" s="55"/>
      <c r="G70" s="85" t="s">
        <v>123</v>
      </c>
      <c r="H70" s="647"/>
    </row>
    <row r="71" customFormat="false" ht="12.75" hidden="false" customHeight="true" outlineLevel="0" collapsed="false">
      <c r="A71" s="820"/>
      <c r="B71" s="823" t="s">
        <v>729</v>
      </c>
      <c r="C71" s="822"/>
      <c r="D71" s="55"/>
      <c r="E71" s="55"/>
      <c r="F71" s="55"/>
      <c r="G71" s="85" t="s">
        <v>123</v>
      </c>
      <c r="H71" s="647"/>
    </row>
    <row r="72" customFormat="false" ht="12.75" hidden="false" customHeight="true" outlineLevel="0" collapsed="false">
      <c r="A72" s="820"/>
      <c r="B72" s="823" t="s">
        <v>630</v>
      </c>
      <c r="C72" s="822"/>
      <c r="D72" s="55"/>
      <c r="E72" s="55"/>
      <c r="F72" s="55"/>
      <c r="G72" s="85" t="s">
        <v>123</v>
      </c>
      <c r="H72" s="647"/>
    </row>
    <row r="73" customFormat="false" ht="12.75" hidden="false" customHeight="true" outlineLevel="0" collapsed="false">
      <c r="A73" s="820"/>
      <c r="B73" s="823" t="s">
        <v>631</v>
      </c>
      <c r="C73" s="822"/>
      <c r="D73" s="55"/>
      <c r="E73" s="55"/>
      <c r="F73" s="55"/>
      <c r="G73" s="85" t="s">
        <v>123</v>
      </c>
      <c r="H73" s="647"/>
    </row>
    <row r="74" customFormat="false" ht="12" hidden="false" customHeight="true" outlineLevel="0" collapsed="false">
      <c r="A74" s="820"/>
      <c r="B74" s="823" t="s">
        <v>632</v>
      </c>
      <c r="C74" s="822"/>
      <c r="D74" s="55"/>
      <c r="E74" s="55"/>
      <c r="F74" s="55"/>
      <c r="G74" s="85" t="s">
        <v>123</v>
      </c>
      <c r="H74" s="647"/>
    </row>
    <row r="75" customFormat="false" ht="12" hidden="false" customHeight="true" outlineLevel="0" collapsed="false">
      <c r="A75" s="820"/>
      <c r="B75" s="823" t="s">
        <v>633</v>
      </c>
      <c r="C75" s="822"/>
      <c r="D75" s="55"/>
      <c r="E75" s="55"/>
      <c r="F75" s="55"/>
      <c r="G75" s="85" t="s">
        <v>123</v>
      </c>
      <c r="H75" s="647"/>
    </row>
    <row r="76" customFormat="false" ht="12" hidden="false" customHeight="true" outlineLevel="0" collapsed="false">
      <c r="A76" s="820"/>
      <c r="B76" s="823" t="s">
        <v>634</v>
      </c>
      <c r="C76" s="822"/>
      <c r="D76" s="55"/>
      <c r="E76" s="55"/>
      <c r="F76" s="55"/>
      <c r="G76" s="85" t="s">
        <v>123</v>
      </c>
      <c r="H76" s="647"/>
    </row>
    <row r="77" customFormat="false" ht="12" hidden="false" customHeight="true" outlineLevel="0" collapsed="false">
      <c r="A77" s="820"/>
      <c r="B77" s="823" t="s">
        <v>635</v>
      </c>
      <c r="C77" s="822"/>
      <c r="D77" s="55"/>
      <c r="E77" s="55"/>
      <c r="F77" s="55"/>
      <c r="G77" s="85" t="s">
        <v>123</v>
      </c>
      <c r="H77" s="647"/>
    </row>
    <row r="78" customFormat="false" ht="12" hidden="false" customHeight="true" outlineLevel="0" collapsed="false">
      <c r="A78" s="820"/>
      <c r="B78" s="823" t="s">
        <v>636</v>
      </c>
      <c r="C78" s="822"/>
      <c r="D78" s="55"/>
      <c r="E78" s="55"/>
      <c r="F78" s="55"/>
      <c r="G78" s="85" t="s">
        <v>123</v>
      </c>
      <c r="H78" s="647"/>
    </row>
    <row r="79" customFormat="false" ht="12" hidden="false" customHeight="true" outlineLevel="0" collapsed="false">
      <c r="A79" s="820"/>
      <c r="B79" s="823" t="s">
        <v>637</v>
      </c>
      <c r="C79" s="822"/>
      <c r="D79" s="55"/>
      <c r="E79" s="55"/>
      <c r="F79" s="55"/>
      <c r="G79" s="85" t="s">
        <v>123</v>
      </c>
      <c r="H79" s="647"/>
    </row>
    <row r="80" customFormat="false" ht="12" hidden="false" customHeight="true" outlineLevel="0" collapsed="false">
      <c r="A80" s="820"/>
      <c r="B80" s="823" t="s">
        <v>638</v>
      </c>
      <c r="C80" s="822"/>
      <c r="D80" s="55"/>
      <c r="E80" s="55"/>
      <c r="F80" s="55"/>
      <c r="G80" s="85" t="s">
        <v>123</v>
      </c>
      <c r="H80" s="647"/>
    </row>
    <row r="81" customFormat="false" ht="12" hidden="false" customHeight="true" outlineLevel="0" collapsed="false">
      <c r="A81" s="820"/>
      <c r="B81" s="823" t="s">
        <v>730</v>
      </c>
      <c r="C81" s="822"/>
      <c r="D81" s="55"/>
      <c r="E81" s="55"/>
      <c r="F81" s="55"/>
      <c r="G81" s="85" t="s">
        <v>123</v>
      </c>
      <c r="H81" s="647"/>
    </row>
    <row r="82" customFormat="false" ht="12" hidden="false" customHeight="true" outlineLevel="0" collapsed="false">
      <c r="A82" s="820"/>
      <c r="B82" s="821" t="s">
        <v>731</v>
      </c>
      <c r="C82" s="822"/>
      <c r="D82" s="55"/>
      <c r="E82" s="55"/>
      <c r="F82" s="55"/>
      <c r="G82" s="85" t="s">
        <v>279</v>
      </c>
      <c r="H82" s="647"/>
    </row>
    <row r="83" customFormat="false" ht="12" hidden="false" customHeight="true" outlineLevel="0" collapsed="false">
      <c r="A83" s="820"/>
      <c r="B83" s="823" t="s">
        <v>732</v>
      </c>
      <c r="C83" s="822"/>
      <c r="D83" s="55"/>
      <c r="E83" s="55"/>
      <c r="F83" s="55"/>
      <c r="G83" s="85" t="s">
        <v>123</v>
      </c>
      <c r="H83" s="647"/>
    </row>
    <row r="84" customFormat="false" ht="12" hidden="false" customHeight="true" outlineLevel="0" collapsed="false">
      <c r="A84" s="820"/>
      <c r="B84" s="823" t="s">
        <v>733</v>
      </c>
      <c r="C84" s="822"/>
      <c r="D84" s="55"/>
      <c r="E84" s="55"/>
      <c r="F84" s="55"/>
      <c r="G84" s="85" t="s">
        <v>123</v>
      </c>
      <c r="H84" s="647"/>
    </row>
    <row r="85" customFormat="false" ht="12" hidden="false" customHeight="true" outlineLevel="0" collapsed="false">
      <c r="A85" s="820"/>
      <c r="B85" s="823" t="s">
        <v>734</v>
      </c>
      <c r="C85" s="822"/>
      <c r="D85" s="55"/>
      <c r="E85" s="55"/>
      <c r="F85" s="55"/>
      <c r="G85" s="85" t="s">
        <v>123</v>
      </c>
      <c r="H85" s="647"/>
    </row>
    <row r="86" customFormat="false" ht="12" hidden="false" customHeight="true" outlineLevel="0" collapsed="false">
      <c r="A86" s="820"/>
      <c r="B86" s="823" t="s">
        <v>735</v>
      </c>
      <c r="C86" s="822"/>
      <c r="D86" s="55"/>
      <c r="E86" s="55"/>
      <c r="F86" s="55"/>
      <c r="G86" s="85" t="s">
        <v>123</v>
      </c>
      <c r="H86" s="647"/>
    </row>
    <row r="87" customFormat="false" ht="12" hidden="false" customHeight="true" outlineLevel="0" collapsed="false">
      <c r="A87" s="820"/>
      <c r="B87" s="823" t="s">
        <v>736</v>
      </c>
      <c r="C87" s="822"/>
      <c r="D87" s="55"/>
      <c r="E87" s="55"/>
      <c r="F87" s="55"/>
      <c r="G87" s="85" t="s">
        <v>123</v>
      </c>
      <c r="H87" s="647"/>
    </row>
    <row r="88" customFormat="false" ht="12" hidden="false" customHeight="true" outlineLevel="0" collapsed="false">
      <c r="A88" s="820"/>
      <c r="B88" s="823" t="s">
        <v>737</v>
      </c>
      <c r="C88" s="822"/>
      <c r="D88" s="55"/>
      <c r="E88" s="55"/>
      <c r="F88" s="55"/>
      <c r="G88" s="85" t="s">
        <v>123</v>
      </c>
      <c r="H88" s="647"/>
    </row>
    <row r="89" customFormat="false" ht="12" hidden="false" customHeight="true" outlineLevel="0" collapsed="false">
      <c r="A89" s="820"/>
      <c r="B89" s="823" t="s">
        <v>738</v>
      </c>
      <c r="C89" s="822"/>
      <c r="D89" s="55"/>
      <c r="E89" s="55"/>
      <c r="F89" s="55"/>
      <c r="G89" s="85" t="s">
        <v>123</v>
      </c>
      <c r="H89" s="647"/>
    </row>
    <row r="90" customFormat="false" ht="12" hidden="false" customHeight="true" outlineLevel="0" collapsed="false">
      <c r="A90" s="820"/>
      <c r="B90" s="823" t="s">
        <v>739</v>
      </c>
      <c r="C90" s="822"/>
      <c r="D90" s="55"/>
      <c r="E90" s="55"/>
      <c r="F90" s="55"/>
      <c r="G90" s="85" t="s">
        <v>123</v>
      </c>
      <c r="H90" s="647"/>
    </row>
    <row r="91" customFormat="false" ht="12" hidden="false" customHeight="true" outlineLevel="0" collapsed="false">
      <c r="A91" s="820"/>
      <c r="B91" s="821" t="s">
        <v>740</v>
      </c>
      <c r="C91" s="822"/>
      <c r="D91" s="55"/>
      <c r="E91" s="55"/>
      <c r="F91" s="55"/>
      <c r="G91" s="85" t="s">
        <v>123</v>
      </c>
      <c r="H91" s="647"/>
    </row>
    <row r="92" customFormat="false" ht="12.75" hidden="false" customHeight="true" outlineLevel="0" collapsed="false">
      <c r="A92" s="824"/>
      <c r="B92" s="825" t="s">
        <v>124</v>
      </c>
      <c r="C92" s="826"/>
      <c r="D92" s="55"/>
      <c r="E92" s="55"/>
      <c r="F92" s="55"/>
      <c r="G92" s="55"/>
      <c r="H92" s="647"/>
    </row>
    <row r="93" customFormat="false" ht="12.75" hidden="false" customHeight="true" outlineLevel="0" collapsed="false">
      <c r="A93" s="824"/>
      <c r="B93" s="827" t="s">
        <v>728</v>
      </c>
      <c r="C93" s="826"/>
      <c r="D93" s="55"/>
      <c r="E93" s="55"/>
      <c r="F93" s="55"/>
      <c r="G93" s="828" t="s">
        <v>123</v>
      </c>
      <c r="H93" s="55"/>
    </row>
    <row r="94" customFormat="false" ht="13.5" hidden="false" customHeight="true" outlineLevel="0" collapsed="false">
      <c r="A94" s="824"/>
      <c r="B94" s="829" t="s">
        <v>626</v>
      </c>
      <c r="C94" s="826"/>
      <c r="D94" s="55"/>
      <c r="E94" s="55"/>
      <c r="F94" s="55"/>
      <c r="G94" s="828" t="s">
        <v>123</v>
      </c>
      <c r="H94" s="55"/>
    </row>
    <row r="95" customFormat="false" ht="12.75" hidden="false" customHeight="true" outlineLevel="0" collapsed="false">
      <c r="A95" s="824"/>
      <c r="B95" s="829" t="s">
        <v>627</v>
      </c>
      <c r="C95" s="826"/>
      <c r="D95" s="55"/>
      <c r="E95" s="55"/>
      <c r="F95" s="55"/>
      <c r="G95" s="828" t="s">
        <v>123</v>
      </c>
      <c r="H95" s="55"/>
    </row>
    <row r="96" customFormat="false" ht="12.75" hidden="false" customHeight="true" outlineLevel="0" collapsed="false">
      <c r="A96" s="824"/>
      <c r="B96" s="829" t="s">
        <v>628</v>
      </c>
      <c r="C96" s="826"/>
      <c r="D96" s="55"/>
      <c r="E96" s="55"/>
      <c r="F96" s="55"/>
      <c r="G96" s="828" t="s">
        <v>123</v>
      </c>
      <c r="H96" s="55"/>
    </row>
    <row r="97" customFormat="false" ht="12.75" hidden="false" customHeight="true" outlineLevel="0" collapsed="false">
      <c r="A97" s="824"/>
      <c r="B97" s="829" t="s">
        <v>729</v>
      </c>
      <c r="C97" s="826"/>
      <c r="D97" s="55"/>
      <c r="E97" s="55"/>
      <c r="F97" s="55"/>
      <c r="G97" s="828" t="s">
        <v>123</v>
      </c>
      <c r="H97" s="55"/>
    </row>
    <row r="98" customFormat="false" ht="12.75" hidden="false" customHeight="true" outlineLevel="0" collapsed="false">
      <c r="A98" s="824"/>
      <c r="B98" s="829" t="s">
        <v>630</v>
      </c>
      <c r="C98" s="826"/>
      <c r="D98" s="55"/>
      <c r="E98" s="55"/>
      <c r="F98" s="55"/>
      <c r="G98" s="828" t="s">
        <v>123</v>
      </c>
      <c r="H98" s="55"/>
    </row>
    <row r="99" customFormat="false" ht="12.75" hidden="false" customHeight="true" outlineLevel="0" collapsed="false">
      <c r="A99" s="824"/>
      <c r="B99" s="829" t="s">
        <v>631</v>
      </c>
      <c r="C99" s="826"/>
      <c r="D99" s="55"/>
      <c r="E99" s="55"/>
      <c r="F99" s="55"/>
      <c r="G99" s="828" t="s">
        <v>123</v>
      </c>
      <c r="H99" s="55"/>
    </row>
    <row r="100" customFormat="false" ht="12.75" hidden="false" customHeight="true" outlineLevel="0" collapsed="false">
      <c r="A100" s="824"/>
      <c r="B100" s="829" t="s">
        <v>632</v>
      </c>
      <c r="C100" s="826"/>
      <c r="D100" s="55"/>
      <c r="E100" s="55"/>
      <c r="F100" s="55"/>
      <c r="G100" s="828" t="s">
        <v>123</v>
      </c>
      <c r="H100" s="55"/>
    </row>
    <row r="101" customFormat="false" ht="12" hidden="false" customHeight="true" outlineLevel="0" collapsed="false">
      <c r="A101" s="824"/>
      <c r="B101" s="829" t="s">
        <v>633</v>
      </c>
      <c r="C101" s="826"/>
      <c r="D101" s="55"/>
      <c r="E101" s="55"/>
      <c r="F101" s="55"/>
      <c r="G101" s="828" t="s">
        <v>123</v>
      </c>
      <c r="H101" s="55"/>
    </row>
    <row r="102" customFormat="false" ht="12" hidden="false" customHeight="true" outlineLevel="0" collapsed="false">
      <c r="A102" s="824"/>
      <c r="B102" s="829" t="s">
        <v>634</v>
      </c>
      <c r="C102" s="826"/>
      <c r="D102" s="55"/>
      <c r="E102" s="55"/>
      <c r="F102" s="55"/>
      <c r="G102" s="828" t="s">
        <v>123</v>
      </c>
      <c r="H102" s="55"/>
    </row>
    <row r="103" customFormat="false" ht="12" hidden="false" customHeight="true" outlineLevel="0" collapsed="false">
      <c r="A103" s="824"/>
      <c r="B103" s="829" t="s">
        <v>635</v>
      </c>
      <c r="C103" s="826"/>
      <c r="D103" s="55"/>
      <c r="E103" s="55"/>
      <c r="F103" s="55"/>
      <c r="G103" s="828" t="s">
        <v>123</v>
      </c>
      <c r="H103" s="55"/>
    </row>
    <row r="104" customFormat="false" ht="12" hidden="false" customHeight="true" outlineLevel="0" collapsed="false">
      <c r="A104" s="824"/>
      <c r="B104" s="829" t="s">
        <v>636</v>
      </c>
      <c r="C104" s="826"/>
      <c r="D104" s="55"/>
      <c r="E104" s="55"/>
      <c r="F104" s="55"/>
      <c r="G104" s="828" t="s">
        <v>123</v>
      </c>
      <c r="H104" s="55"/>
    </row>
    <row r="105" customFormat="false" ht="12" hidden="false" customHeight="true" outlineLevel="0" collapsed="false">
      <c r="A105" s="824"/>
      <c r="B105" s="829" t="s">
        <v>637</v>
      </c>
      <c r="C105" s="826"/>
      <c r="D105" s="55"/>
      <c r="E105" s="55"/>
      <c r="F105" s="55"/>
      <c r="G105" s="828" t="s">
        <v>123</v>
      </c>
      <c r="H105" s="55"/>
    </row>
    <row r="106" customFormat="false" ht="12" hidden="false" customHeight="true" outlineLevel="0" collapsed="false">
      <c r="A106" s="824"/>
      <c r="B106" s="829" t="s">
        <v>638</v>
      </c>
      <c r="C106" s="826"/>
      <c r="D106" s="55"/>
      <c r="E106" s="55"/>
      <c r="F106" s="55"/>
      <c r="G106" s="828" t="s">
        <v>123</v>
      </c>
      <c r="H106" s="55"/>
    </row>
    <row r="107" customFormat="false" ht="12" hidden="false" customHeight="true" outlineLevel="0" collapsed="false">
      <c r="A107" s="824"/>
      <c r="B107" s="829" t="s">
        <v>730</v>
      </c>
      <c r="C107" s="826"/>
      <c r="D107" s="55"/>
      <c r="E107" s="55"/>
      <c r="F107" s="55"/>
      <c r="G107" s="828" t="s">
        <v>123</v>
      </c>
      <c r="H107" s="55"/>
    </row>
    <row r="108" customFormat="false" ht="12" hidden="false" customHeight="true" outlineLevel="0" collapsed="false">
      <c r="A108" s="824"/>
      <c r="B108" s="827" t="s">
        <v>731</v>
      </c>
      <c r="C108" s="826"/>
      <c r="D108" s="55"/>
      <c r="E108" s="55"/>
      <c r="F108" s="55"/>
      <c r="G108" s="828" t="s">
        <v>123</v>
      </c>
      <c r="H108" s="55"/>
    </row>
    <row r="109" customFormat="false" ht="12" hidden="false" customHeight="true" outlineLevel="0" collapsed="false">
      <c r="A109" s="824"/>
      <c r="B109" s="829" t="s">
        <v>732</v>
      </c>
      <c r="C109" s="826"/>
      <c r="D109" s="55"/>
      <c r="E109" s="55"/>
      <c r="F109" s="55"/>
      <c r="G109" s="828" t="s">
        <v>123</v>
      </c>
      <c r="H109" s="55"/>
    </row>
    <row r="110" customFormat="false" ht="12" hidden="false" customHeight="true" outlineLevel="0" collapsed="false">
      <c r="A110" s="824"/>
      <c r="B110" s="829" t="s">
        <v>733</v>
      </c>
      <c r="C110" s="826"/>
      <c r="D110" s="55"/>
      <c r="E110" s="55"/>
      <c r="F110" s="55"/>
      <c r="G110" s="828" t="s">
        <v>123</v>
      </c>
      <c r="H110" s="55"/>
    </row>
    <row r="111" customFormat="false" ht="12" hidden="false" customHeight="true" outlineLevel="0" collapsed="false">
      <c r="A111" s="824"/>
      <c r="B111" s="829" t="s">
        <v>734</v>
      </c>
      <c r="C111" s="826"/>
      <c r="D111" s="55"/>
      <c r="E111" s="55"/>
      <c r="F111" s="55"/>
      <c r="G111" s="828" t="s">
        <v>123</v>
      </c>
      <c r="H111" s="55"/>
    </row>
    <row r="112" customFormat="false" ht="12" hidden="false" customHeight="true" outlineLevel="0" collapsed="false">
      <c r="A112" s="824"/>
      <c r="B112" s="829" t="s">
        <v>735</v>
      </c>
      <c r="C112" s="826"/>
      <c r="D112" s="55"/>
      <c r="E112" s="55"/>
      <c r="F112" s="55"/>
      <c r="G112" s="828" t="s">
        <v>123</v>
      </c>
      <c r="H112" s="55"/>
    </row>
    <row r="113" customFormat="false" ht="12" hidden="false" customHeight="true" outlineLevel="0" collapsed="false">
      <c r="A113" s="824"/>
      <c r="B113" s="829" t="s">
        <v>736</v>
      </c>
      <c r="C113" s="826"/>
      <c r="D113" s="55"/>
      <c r="E113" s="55"/>
      <c r="F113" s="55"/>
      <c r="G113" s="828" t="s">
        <v>123</v>
      </c>
      <c r="H113" s="55"/>
    </row>
    <row r="114" customFormat="false" ht="12" hidden="false" customHeight="true" outlineLevel="0" collapsed="false">
      <c r="A114" s="824"/>
      <c r="B114" s="829" t="s">
        <v>737</v>
      </c>
      <c r="C114" s="826"/>
      <c r="D114" s="55"/>
      <c r="E114" s="55"/>
      <c r="F114" s="55"/>
      <c r="G114" s="828" t="s">
        <v>123</v>
      </c>
      <c r="H114" s="55"/>
    </row>
    <row r="115" customFormat="false" ht="12" hidden="false" customHeight="true" outlineLevel="0" collapsed="false">
      <c r="A115" s="824"/>
      <c r="B115" s="829" t="s">
        <v>738</v>
      </c>
      <c r="C115" s="826"/>
      <c r="D115" s="55"/>
      <c r="E115" s="55"/>
      <c r="F115" s="55"/>
      <c r="G115" s="828" t="s">
        <v>123</v>
      </c>
      <c r="H115" s="55"/>
    </row>
    <row r="116" customFormat="false" ht="12" hidden="false" customHeight="true" outlineLevel="0" collapsed="false">
      <c r="A116" s="824"/>
      <c r="B116" s="829" t="s">
        <v>739</v>
      </c>
      <c r="C116" s="826"/>
      <c r="D116" s="55"/>
      <c r="E116" s="55"/>
      <c r="F116" s="55"/>
      <c r="G116" s="828" t="s">
        <v>123</v>
      </c>
      <c r="H116" s="55"/>
    </row>
    <row r="117" customFormat="false" ht="12" hidden="false" customHeight="true" outlineLevel="0" collapsed="false">
      <c r="A117" s="824"/>
      <c r="B117" s="827" t="s">
        <v>740</v>
      </c>
      <c r="C117" s="826"/>
      <c r="D117" s="55"/>
      <c r="E117" s="55"/>
      <c r="F117" s="55"/>
      <c r="G117" s="828" t="s">
        <v>123</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9" t="s">
        <v>742</v>
      </c>
    </row>
    <row r="120" customFormat="false" ht="12.75" hidden="false" customHeight="true" outlineLevel="0" collapsed="false">
      <c r="A120" s="267" t="s">
        <v>743</v>
      </c>
    </row>
    <row r="121" customFormat="false" ht="13.5" hidden="false" customHeight="true" outlineLevel="0" collapsed="false">
      <c r="A121" s="830" t="s">
        <v>744</v>
      </c>
    </row>
    <row r="122" customFormat="false" ht="12.75" hidden="false" customHeight="true" outlineLevel="0" collapsed="false">
      <c r="A122" s="172" t="s">
        <v>604</v>
      </c>
    </row>
    <row r="123" customFormat="false" ht="12.75" hidden="false" customHeight="true" outlineLevel="0" collapsed="false"/>
    <row r="124" customFormat="false" ht="12.75" hidden="false" customHeight="true" outlineLevel="0" collapsed="false">
      <c r="A124" s="112" t="s">
        <v>473</v>
      </c>
      <c r="B124" s="831"/>
      <c r="C124" s="831"/>
      <c r="D124" s="832"/>
      <c r="E124" s="832"/>
      <c r="F124" s="832"/>
      <c r="G124" s="832"/>
      <c r="H124" s="833"/>
    </row>
    <row r="125" customFormat="false" ht="12.75" hidden="false" customHeight="true" outlineLevel="0" collapsed="false">
      <c r="A125" s="177" t="s">
        <v>620</v>
      </c>
      <c r="B125" s="177"/>
      <c r="C125" s="177"/>
      <c r="D125" s="177"/>
      <c r="E125" s="177"/>
      <c r="F125" s="177"/>
      <c r="G125" s="177"/>
      <c r="H125" s="177"/>
    </row>
    <row r="126" customFormat="false" ht="12.75" hidden="false" customHeight="true" outlineLevel="0" collapsed="false">
      <c r="A126" s="385" t="s">
        <v>719</v>
      </c>
      <c r="B126" s="385"/>
      <c r="C126" s="385"/>
      <c r="D126" s="385"/>
      <c r="E126" s="385"/>
      <c r="F126" s="385"/>
      <c r="G126" s="385"/>
      <c r="H126" s="385"/>
    </row>
    <row r="127" customFormat="false" ht="12.75" hidden="false" customHeight="true" outlineLevel="0" collapsed="false">
      <c r="A127" s="385" t="s">
        <v>745</v>
      </c>
      <c r="B127" s="385"/>
      <c r="C127" s="385"/>
      <c r="D127" s="385"/>
      <c r="E127" s="385"/>
      <c r="F127" s="385"/>
      <c r="G127" s="385"/>
      <c r="H127" s="385"/>
    </row>
    <row r="128" customFormat="false" ht="25.5" hidden="false" customHeight="true" outlineLevel="0" collapsed="false">
      <c r="A128" s="385"/>
      <c r="B128" s="385"/>
      <c r="C128" s="385"/>
      <c r="D128" s="385"/>
      <c r="E128" s="385"/>
      <c r="F128" s="385"/>
      <c r="G128" s="385"/>
      <c r="H128" s="385"/>
    </row>
    <row r="129" customFormat="false" ht="13.5" hidden="false" customHeight="true" outlineLevel="0" collapsed="false">
      <c r="A129" s="178" t="s">
        <v>721</v>
      </c>
      <c r="B129" s="178"/>
      <c r="C129" s="178"/>
      <c r="D129" s="178"/>
      <c r="E129" s="178"/>
      <c r="F129" s="178"/>
      <c r="G129" s="178"/>
      <c r="H129" s="178"/>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8"/>
    </row>
    <row r="138" customFormat="false" ht="12.75" hidden="false" customHeight="false" outlineLevel="0" collapsed="false">
      <c r="H138" s="3" t="s">
        <v>31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1" t="s">
        <v>746</v>
      </c>
      <c r="J1" s="111" t="s">
        <v>81</v>
      </c>
    </row>
    <row r="2" customFormat="false" ht="15.75" hidden="false" customHeight="true" outlineLevel="0" collapsed="false">
      <c r="A2" s="651" t="s">
        <v>747</v>
      </c>
      <c r="J2" s="111" t="s">
        <v>83</v>
      </c>
    </row>
    <row r="3" customFormat="false" ht="15.75" hidden="false" customHeight="true" outlineLevel="0" collapsed="false">
      <c r="A3" s="651" t="s">
        <v>82</v>
      </c>
      <c r="J3" s="111" t="s">
        <v>84</v>
      </c>
    </row>
    <row r="4" customFormat="false" ht="12.75" hidden="false" customHeight="true" outlineLevel="0" collapsed="false">
      <c r="A4" s="616"/>
      <c r="J4" s="135"/>
    </row>
    <row r="5" customFormat="false" ht="12" hidden="false" customHeight="true" outlineLevel="0" collapsed="false">
      <c r="A5" s="143" t="s">
        <v>748</v>
      </c>
      <c r="B5" s="427" t="s">
        <v>482</v>
      </c>
      <c r="C5" s="427"/>
      <c r="D5" s="427"/>
      <c r="E5" s="618" t="s">
        <v>749</v>
      </c>
      <c r="F5" s="618"/>
      <c r="G5" s="618"/>
      <c r="H5" s="390" t="s">
        <v>162</v>
      </c>
      <c r="I5" s="390"/>
      <c r="J5" s="390"/>
    </row>
    <row r="6" customFormat="false" ht="12" hidden="false" customHeight="true" outlineLevel="0" collapsed="false">
      <c r="A6" s="275" t="s">
        <v>485</v>
      </c>
      <c r="B6" s="834" t="s">
        <v>750</v>
      </c>
      <c r="C6" s="834"/>
      <c r="D6" s="834"/>
      <c r="E6" s="391" t="s">
        <v>751</v>
      </c>
      <c r="F6" s="391" t="s">
        <v>752</v>
      </c>
      <c r="G6" s="835" t="s">
        <v>753</v>
      </c>
      <c r="H6" s="391" t="s">
        <v>754</v>
      </c>
      <c r="I6" s="391" t="s">
        <v>755</v>
      </c>
      <c r="J6" s="836" t="s">
        <v>756</v>
      </c>
    </row>
    <row r="7" customFormat="false" ht="39.75" hidden="false" customHeight="true" outlineLevel="0" collapsed="false">
      <c r="A7" s="275"/>
      <c r="B7" s="391" t="s">
        <v>757</v>
      </c>
      <c r="C7" s="391" t="s">
        <v>758</v>
      </c>
      <c r="D7" s="837" t="s">
        <v>759</v>
      </c>
      <c r="E7" s="391"/>
      <c r="F7" s="391"/>
      <c r="G7" s="835"/>
      <c r="H7" s="391"/>
      <c r="I7" s="391"/>
      <c r="J7" s="836"/>
    </row>
    <row r="8" customFormat="false" ht="12.75" hidden="false" customHeight="true" outlineLevel="0" collapsed="false">
      <c r="A8" s="838"/>
      <c r="B8" s="398" t="s">
        <v>706</v>
      </c>
      <c r="C8" s="398"/>
      <c r="D8" s="398"/>
      <c r="E8" s="73" t="s">
        <v>760</v>
      </c>
      <c r="F8" s="73"/>
      <c r="G8" s="73"/>
      <c r="H8" s="75" t="s">
        <v>708</v>
      </c>
      <c r="I8" s="75"/>
      <c r="J8" s="75"/>
    </row>
    <row r="9" customFormat="false" ht="15" hidden="false" customHeight="true" outlineLevel="0" collapsed="false">
      <c r="A9" s="839" t="s">
        <v>761</v>
      </c>
      <c r="B9" s="401"/>
      <c r="C9" s="401"/>
      <c r="D9" s="401"/>
      <c r="E9" s="401"/>
      <c r="F9" s="401"/>
      <c r="G9" s="401"/>
      <c r="H9" s="401"/>
      <c r="I9" s="79"/>
      <c r="J9" s="131"/>
    </row>
    <row r="10" customFormat="false" ht="12" hidden="false" customHeight="true" outlineLevel="0" collapsed="false">
      <c r="A10" s="840" t="s">
        <v>762</v>
      </c>
      <c r="B10" s="79"/>
      <c r="C10" s="79"/>
      <c r="D10" s="79"/>
      <c r="E10" s="79"/>
      <c r="F10" s="79"/>
      <c r="G10" s="79"/>
      <c r="H10" s="79"/>
      <c r="I10" s="79"/>
      <c r="J10" s="131"/>
    </row>
    <row r="11" customFormat="false" ht="25.5" hidden="false" customHeight="true" outlineLevel="0" collapsed="false">
      <c r="A11" s="841" t="s">
        <v>763</v>
      </c>
      <c r="B11" s="79"/>
      <c r="C11" s="79"/>
      <c r="D11" s="79"/>
      <c r="E11" s="79"/>
      <c r="F11" s="79"/>
      <c r="G11" s="79"/>
      <c r="H11" s="79"/>
      <c r="I11" s="79"/>
      <c r="J11" s="131"/>
    </row>
    <row r="12" customFormat="false" ht="12" hidden="false" customHeight="true" outlineLevel="0" collapsed="false">
      <c r="A12" s="842" t="s">
        <v>632</v>
      </c>
      <c r="B12" s="419" t="s">
        <v>123</v>
      </c>
      <c r="C12" s="419" t="s">
        <v>117</v>
      </c>
      <c r="D12" s="419" t="s">
        <v>117</v>
      </c>
      <c r="E12" s="419" t="s">
        <v>265</v>
      </c>
      <c r="F12" s="419" t="s">
        <v>117</v>
      </c>
      <c r="G12" s="419" t="s">
        <v>117</v>
      </c>
      <c r="H12" s="522" t="n">
        <v>254.223196578801</v>
      </c>
      <c r="I12" s="419" t="s">
        <v>143</v>
      </c>
      <c r="J12" s="420" t="s">
        <v>143</v>
      </c>
    </row>
    <row r="13" customFormat="false" ht="12" hidden="false" customHeight="true" outlineLevel="0" collapsed="false">
      <c r="A13" s="789" t="s">
        <v>764</v>
      </c>
      <c r="B13" s="79"/>
      <c r="C13" s="79"/>
      <c r="D13" s="79"/>
      <c r="E13" s="79"/>
      <c r="F13" s="79"/>
      <c r="G13" s="79"/>
      <c r="H13" s="79"/>
      <c r="I13" s="79"/>
      <c r="J13" s="131"/>
    </row>
    <row r="14" customFormat="false" ht="12" hidden="false" customHeight="true" outlineLevel="0" collapsed="false">
      <c r="A14" s="129" t="s">
        <v>630</v>
      </c>
      <c r="B14" s="419" t="s">
        <v>117</v>
      </c>
      <c r="C14" s="419" t="s">
        <v>117</v>
      </c>
      <c r="D14" s="419" t="s">
        <v>117</v>
      </c>
      <c r="E14" s="419" t="s">
        <v>117</v>
      </c>
      <c r="F14" s="419" t="s">
        <v>117</v>
      </c>
      <c r="G14" s="419" t="s">
        <v>117</v>
      </c>
      <c r="H14" s="522" t="n">
        <v>0.06413544</v>
      </c>
      <c r="I14" s="419" t="s">
        <v>143</v>
      </c>
      <c r="J14" s="420" t="s">
        <v>143</v>
      </c>
    </row>
    <row r="15" customFormat="false" ht="12" hidden="false" customHeight="true" outlineLevel="0" collapsed="false">
      <c r="A15" s="129" t="s">
        <v>632</v>
      </c>
      <c r="B15" s="419" t="s">
        <v>117</v>
      </c>
      <c r="C15" s="419" t="s">
        <v>117</v>
      </c>
      <c r="D15" s="419" t="s">
        <v>117</v>
      </c>
      <c r="E15" s="419" t="s">
        <v>117</v>
      </c>
      <c r="F15" s="419" t="s">
        <v>117</v>
      </c>
      <c r="G15" s="419" t="s">
        <v>117</v>
      </c>
      <c r="H15" s="522" t="n">
        <v>0.1334017152</v>
      </c>
      <c r="I15" s="419" t="s">
        <v>143</v>
      </c>
      <c r="J15" s="420" t="s">
        <v>143</v>
      </c>
    </row>
    <row r="16" customFormat="false" ht="12" hidden="false" customHeight="true" outlineLevel="0" collapsed="false">
      <c r="A16" s="129" t="s">
        <v>627</v>
      </c>
      <c r="B16" s="419" t="s">
        <v>117</v>
      </c>
      <c r="C16" s="419" t="s">
        <v>117</v>
      </c>
      <c r="D16" s="419" t="s">
        <v>117</v>
      </c>
      <c r="E16" s="419" t="s">
        <v>117</v>
      </c>
      <c r="F16" s="419" t="s">
        <v>117</v>
      </c>
      <c r="G16" s="419" t="s">
        <v>117</v>
      </c>
      <c r="H16" s="522" t="n">
        <v>0.0590046048</v>
      </c>
      <c r="I16" s="419" t="s">
        <v>143</v>
      </c>
      <c r="J16" s="420" t="s">
        <v>143</v>
      </c>
    </row>
    <row r="17" customFormat="false" ht="12" hidden="false" customHeight="true" outlineLevel="0" collapsed="false">
      <c r="A17" s="129" t="s">
        <v>730</v>
      </c>
      <c r="B17" s="419" t="s">
        <v>117</v>
      </c>
      <c r="C17" s="419" t="s">
        <v>117</v>
      </c>
      <c r="D17" s="419" t="s">
        <v>117</v>
      </c>
      <c r="E17" s="419" t="s">
        <v>117</v>
      </c>
      <c r="F17" s="419" t="s">
        <v>117</v>
      </c>
      <c r="G17" s="419" t="s">
        <v>117</v>
      </c>
      <c r="H17" s="522" t="n">
        <v>222729.171050955</v>
      </c>
      <c r="I17" s="522" t="n">
        <v>11883483.9529458</v>
      </c>
      <c r="J17" s="127" t="n">
        <v>2903815.33015139</v>
      </c>
    </row>
    <row r="18" customFormat="false" ht="12" hidden="false" customHeight="true" outlineLevel="0" collapsed="false">
      <c r="A18" s="789" t="s">
        <v>765</v>
      </c>
      <c r="B18" s="79"/>
      <c r="C18" s="79"/>
      <c r="D18" s="79"/>
      <c r="E18" s="79"/>
      <c r="F18" s="79"/>
      <c r="G18" s="79"/>
      <c r="H18" s="79"/>
      <c r="I18" s="79"/>
      <c r="J18" s="131"/>
    </row>
    <row r="19" customFormat="false" ht="12" hidden="false" customHeight="true" outlineLevel="0" collapsed="false">
      <c r="A19" s="129" t="s">
        <v>730</v>
      </c>
      <c r="B19" s="419" t="s">
        <v>117</v>
      </c>
      <c r="C19" s="419" t="s">
        <v>117</v>
      </c>
      <c r="D19" s="419" t="s">
        <v>117</v>
      </c>
      <c r="E19" s="419" t="s">
        <v>117</v>
      </c>
      <c r="F19" s="419" t="s">
        <v>117</v>
      </c>
      <c r="G19" s="419" t="s">
        <v>117</v>
      </c>
      <c r="H19" s="419" t="s">
        <v>143</v>
      </c>
      <c r="I19" s="419" t="s">
        <v>143</v>
      </c>
      <c r="J19" s="420" t="s">
        <v>143</v>
      </c>
    </row>
    <row r="20" customFormat="false" ht="12" hidden="false" customHeight="true" outlineLevel="0" collapsed="false">
      <c r="A20" s="129" t="s">
        <v>739</v>
      </c>
      <c r="B20" s="419" t="s">
        <v>117</v>
      </c>
      <c r="C20" s="419" t="s">
        <v>117</v>
      </c>
      <c r="D20" s="419" t="s">
        <v>117</v>
      </c>
      <c r="E20" s="419" t="s">
        <v>117</v>
      </c>
      <c r="F20" s="419" t="s">
        <v>117</v>
      </c>
      <c r="G20" s="419" t="s">
        <v>117</v>
      </c>
      <c r="H20" s="419" t="s">
        <v>123</v>
      </c>
      <c r="I20" s="419" t="s">
        <v>123</v>
      </c>
      <c r="J20" s="420" t="s">
        <v>123</v>
      </c>
    </row>
    <row r="21" customFormat="false" ht="12" hidden="false" customHeight="true" outlineLevel="0" collapsed="false">
      <c r="A21" s="789" t="s">
        <v>766</v>
      </c>
      <c r="B21" s="79"/>
      <c r="C21" s="79"/>
      <c r="D21" s="79"/>
      <c r="E21" s="79"/>
      <c r="F21" s="79"/>
      <c r="G21" s="79"/>
      <c r="H21" s="79"/>
      <c r="I21" s="79"/>
      <c r="J21" s="131"/>
    </row>
    <row r="22" customFormat="false" ht="12" hidden="false" customHeight="true" outlineLevel="0" collapsed="false">
      <c r="A22" s="129" t="s">
        <v>730</v>
      </c>
      <c r="B22" s="419" t="s">
        <v>117</v>
      </c>
      <c r="C22" s="419" t="s">
        <v>117</v>
      </c>
      <c r="D22" s="419" t="s">
        <v>117</v>
      </c>
      <c r="E22" s="419" t="s">
        <v>117</v>
      </c>
      <c r="F22" s="419" t="s">
        <v>117</v>
      </c>
      <c r="G22" s="419" t="s">
        <v>117</v>
      </c>
      <c r="H22" s="419" t="s">
        <v>143</v>
      </c>
      <c r="I22" s="419" t="s">
        <v>143</v>
      </c>
      <c r="J22" s="420" t="s">
        <v>143</v>
      </c>
    </row>
    <row r="23" customFormat="false" ht="12" hidden="false" customHeight="true" outlineLevel="0" collapsed="false">
      <c r="A23" s="129" t="s">
        <v>739</v>
      </c>
      <c r="B23" s="419" t="s">
        <v>117</v>
      </c>
      <c r="C23" s="419" t="s">
        <v>117</v>
      </c>
      <c r="D23" s="419" t="s">
        <v>117</v>
      </c>
      <c r="E23" s="419" t="s">
        <v>117</v>
      </c>
      <c r="F23" s="419" t="s">
        <v>117</v>
      </c>
      <c r="G23" s="419" t="s">
        <v>117</v>
      </c>
      <c r="H23" s="419" t="s">
        <v>123</v>
      </c>
      <c r="I23" s="419" t="s">
        <v>123</v>
      </c>
      <c r="J23" s="420" t="s">
        <v>123</v>
      </c>
    </row>
    <row r="24" customFormat="false" ht="12" hidden="false" customHeight="true" outlineLevel="0" collapsed="false">
      <c r="A24" s="789" t="s">
        <v>767</v>
      </c>
      <c r="B24" s="79"/>
      <c r="C24" s="79"/>
      <c r="D24" s="79"/>
      <c r="E24" s="79"/>
      <c r="F24" s="79"/>
      <c r="G24" s="79"/>
      <c r="H24" s="79"/>
      <c r="I24" s="79"/>
      <c r="J24" s="131"/>
    </row>
    <row r="25" customFormat="false" ht="12" hidden="false" customHeight="true" outlineLevel="0" collapsed="false">
      <c r="A25" s="129" t="s">
        <v>630</v>
      </c>
      <c r="B25" s="419" t="s">
        <v>117</v>
      </c>
      <c r="C25" s="419" t="s">
        <v>117</v>
      </c>
      <c r="D25" s="419" t="s">
        <v>117</v>
      </c>
      <c r="E25" s="419" t="s">
        <v>117</v>
      </c>
      <c r="F25" s="419" t="s">
        <v>117</v>
      </c>
      <c r="G25" s="419" t="s">
        <v>117</v>
      </c>
      <c r="H25" s="522" t="n">
        <v>1199.39616863026</v>
      </c>
      <c r="I25" s="419" t="s">
        <v>143</v>
      </c>
      <c r="J25" s="420" t="s">
        <v>143</v>
      </c>
    </row>
    <row r="26" customFormat="false" ht="12" hidden="false" customHeight="true" outlineLevel="0" collapsed="false">
      <c r="A26" s="129" t="s">
        <v>627</v>
      </c>
      <c r="B26" s="419" t="s">
        <v>117</v>
      </c>
      <c r="C26" s="419" t="s">
        <v>117</v>
      </c>
      <c r="D26" s="419" t="s">
        <v>117</v>
      </c>
      <c r="E26" s="419" t="s">
        <v>117</v>
      </c>
      <c r="F26" s="419" t="s">
        <v>117</v>
      </c>
      <c r="G26" s="419" t="s">
        <v>117</v>
      </c>
      <c r="H26" s="522" t="n">
        <v>1200.25616863026</v>
      </c>
      <c r="I26" s="419" t="s">
        <v>143</v>
      </c>
      <c r="J26" s="420" t="s">
        <v>143</v>
      </c>
    </row>
    <row r="27" customFormat="false" ht="12" hidden="false" customHeight="true" outlineLevel="0" collapsed="false">
      <c r="A27" s="789" t="s">
        <v>768</v>
      </c>
      <c r="B27" s="79"/>
      <c r="C27" s="79"/>
      <c r="D27" s="79"/>
      <c r="E27" s="79"/>
      <c r="F27" s="79"/>
      <c r="G27" s="79"/>
      <c r="H27" s="79"/>
      <c r="I27" s="79"/>
      <c r="J27" s="131"/>
    </row>
    <row r="28" customFormat="false" ht="12.75" hidden="false" customHeight="true" outlineLevel="0" collapsed="false">
      <c r="A28" s="129" t="s">
        <v>632</v>
      </c>
      <c r="B28" s="419" t="s">
        <v>117</v>
      </c>
      <c r="C28" s="419" t="s">
        <v>117</v>
      </c>
      <c r="D28" s="419" t="s">
        <v>117</v>
      </c>
      <c r="E28" s="419" t="s">
        <v>117</v>
      </c>
      <c r="F28" s="419" t="s">
        <v>117</v>
      </c>
      <c r="G28" s="419" t="s">
        <v>117</v>
      </c>
      <c r="H28" s="522" t="n">
        <v>1877.66230976874</v>
      </c>
      <c r="I28" s="419" t="s">
        <v>143</v>
      </c>
      <c r="J28" s="420" t="s">
        <v>143</v>
      </c>
    </row>
    <row r="29" customFormat="false" ht="14.25" hidden="false" customHeight="true" outlineLevel="0" collapsed="false">
      <c r="A29" s="843" t="s">
        <v>769</v>
      </c>
      <c r="B29" s="95"/>
      <c r="C29" s="95"/>
      <c r="D29" s="95"/>
      <c r="E29" s="95"/>
      <c r="F29" s="95"/>
      <c r="G29" s="95"/>
      <c r="H29" s="95"/>
      <c r="I29" s="95"/>
      <c r="J29" s="730"/>
    </row>
    <row r="30" customFormat="false" ht="12" hidden="false" customHeight="true" outlineLevel="0" collapsed="false">
      <c r="A30" s="789" t="s">
        <v>770</v>
      </c>
      <c r="B30" s="79"/>
      <c r="C30" s="79"/>
      <c r="D30" s="79"/>
      <c r="E30" s="79"/>
      <c r="F30" s="79"/>
      <c r="G30" s="79"/>
      <c r="H30" s="79"/>
      <c r="I30" s="79"/>
      <c r="J30" s="131"/>
    </row>
    <row r="31" customFormat="false" ht="12" hidden="false" customHeight="true" outlineLevel="0" collapsed="false">
      <c r="A31" s="844" t="s">
        <v>632</v>
      </c>
      <c r="B31" s="139" t="n">
        <v>134</v>
      </c>
      <c r="C31" s="139" t="s">
        <v>117</v>
      </c>
      <c r="D31" s="139" t="s">
        <v>117</v>
      </c>
      <c r="E31" s="139" t="n">
        <v>77.1641791044776</v>
      </c>
      <c r="F31" s="139" t="s">
        <v>117</v>
      </c>
      <c r="G31" s="139" t="s">
        <v>117</v>
      </c>
      <c r="H31" s="139" t="n">
        <v>103.4</v>
      </c>
      <c r="I31" s="139" t="n">
        <v>123.115</v>
      </c>
      <c r="J31" s="138" t="s">
        <v>143</v>
      </c>
    </row>
    <row r="32" customFormat="false" ht="12" hidden="false" customHeight="true" outlineLevel="0" collapsed="false">
      <c r="A32" s="844" t="s">
        <v>633</v>
      </c>
      <c r="B32" s="139" t="s">
        <v>123</v>
      </c>
      <c r="C32" s="139" t="s">
        <v>123</v>
      </c>
      <c r="D32" s="139" t="s">
        <v>123</v>
      </c>
      <c r="E32" s="139" t="s">
        <v>265</v>
      </c>
      <c r="F32" s="139" t="s">
        <v>265</v>
      </c>
      <c r="G32" s="139" t="s">
        <v>265</v>
      </c>
      <c r="H32" s="139" t="s">
        <v>123</v>
      </c>
      <c r="I32" s="139" t="s">
        <v>123</v>
      </c>
      <c r="J32" s="138" t="s">
        <v>123</v>
      </c>
    </row>
    <row r="33" customFormat="false" ht="12" hidden="false" customHeight="true" outlineLevel="0" collapsed="false">
      <c r="A33" s="789" t="s">
        <v>771</v>
      </c>
      <c r="B33" s="79"/>
      <c r="C33" s="79"/>
      <c r="D33" s="79"/>
      <c r="E33" s="79"/>
      <c r="F33" s="79"/>
      <c r="G33" s="79"/>
      <c r="H33" s="79"/>
      <c r="I33" s="79"/>
      <c r="J33" s="131"/>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421" t="s">
        <v>772</v>
      </c>
      <c r="B35" s="718"/>
      <c r="C35" s="718"/>
      <c r="D35" s="718"/>
      <c r="E35" s="718"/>
      <c r="F35" s="718"/>
      <c r="G35" s="718"/>
      <c r="H35" s="718"/>
      <c r="I35" s="718"/>
      <c r="J35" s="718"/>
    </row>
    <row r="36" customFormat="false" ht="42.75" hidden="false" customHeight="true" outlineLevel="0" collapsed="false">
      <c r="A36" s="591" t="s">
        <v>773</v>
      </c>
      <c r="B36" s="591"/>
      <c r="C36" s="591"/>
      <c r="D36" s="591"/>
      <c r="E36" s="591"/>
      <c r="F36" s="591"/>
      <c r="G36" s="591"/>
      <c r="H36" s="591"/>
      <c r="I36" s="591"/>
      <c r="J36" s="591"/>
    </row>
    <row r="37" customFormat="false" ht="12.75" hidden="false" customHeight="true" outlineLevel="0" collapsed="false">
      <c r="A37" s="845" t="s">
        <v>774</v>
      </c>
      <c r="B37" s="718"/>
      <c r="C37" s="718"/>
      <c r="D37" s="718"/>
      <c r="E37" s="718"/>
      <c r="F37" s="718"/>
      <c r="G37" s="718"/>
      <c r="H37" s="718"/>
      <c r="I37" s="718"/>
      <c r="J37" s="718"/>
    </row>
    <row r="38" customFormat="false" ht="12.75" hidden="false" customHeight="true" outlineLevel="0" collapsed="false">
      <c r="A38" s="845" t="s">
        <v>775</v>
      </c>
      <c r="B38" s="718"/>
      <c r="C38" s="718"/>
      <c r="D38" s="718"/>
      <c r="E38" s="718"/>
      <c r="F38" s="718"/>
      <c r="G38" s="718"/>
      <c r="H38" s="718"/>
      <c r="I38" s="718"/>
      <c r="J38" s="718"/>
    </row>
    <row r="39" customFormat="false" ht="12.75" hidden="false" customHeight="true" outlineLevel="0" collapsed="false">
      <c r="A39" s="845" t="s">
        <v>776</v>
      </c>
      <c r="B39" s="718"/>
      <c r="C39" s="718"/>
      <c r="D39" s="718"/>
      <c r="E39" s="718"/>
      <c r="F39" s="718"/>
      <c r="G39" s="718"/>
      <c r="H39" s="718"/>
      <c r="I39" s="718"/>
      <c r="J39" s="718"/>
    </row>
    <row r="40" customFormat="false" ht="12.75" hidden="false" customHeight="true" outlineLevel="0" collapsed="false">
      <c r="A40" s="845" t="s">
        <v>777</v>
      </c>
      <c r="B40" s="718"/>
      <c r="C40" s="718"/>
      <c r="D40" s="718"/>
      <c r="E40" s="718"/>
      <c r="F40" s="718"/>
      <c r="G40" s="718"/>
      <c r="H40" s="718"/>
      <c r="I40" s="718"/>
      <c r="J40" s="718"/>
    </row>
    <row r="41" customFormat="false" ht="12.75" hidden="false" customHeight="true" outlineLevel="0" collapsed="false">
      <c r="A41" s="846" t="s">
        <v>778</v>
      </c>
      <c r="B41" s="718"/>
      <c r="C41" s="718"/>
      <c r="D41" s="718"/>
      <c r="E41" s="718"/>
      <c r="F41" s="718"/>
      <c r="G41" s="718"/>
      <c r="H41" s="718"/>
      <c r="I41" s="718"/>
      <c r="J41" s="718"/>
    </row>
    <row r="42" customFormat="false" ht="12.75" hidden="false" customHeight="true" outlineLevel="0" collapsed="false">
      <c r="A42" s="135" t="s">
        <v>779</v>
      </c>
      <c r="B42" s="718"/>
      <c r="C42" s="718"/>
      <c r="D42" s="718"/>
      <c r="E42" s="718"/>
      <c r="F42" s="718"/>
      <c r="G42" s="718"/>
      <c r="H42" s="718"/>
      <c r="I42" s="718"/>
      <c r="J42" s="71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847" t="s">
        <v>746</v>
      </c>
      <c r="J1" s="111" t="s">
        <v>81</v>
      </c>
    </row>
    <row r="2" customFormat="false" ht="16.5" hidden="false" customHeight="true" outlineLevel="0" collapsed="false">
      <c r="A2" s="651" t="s">
        <v>747</v>
      </c>
      <c r="J2" s="111" t="s">
        <v>83</v>
      </c>
    </row>
    <row r="3" customFormat="false" ht="16.5" hidden="false" customHeight="true" outlineLevel="0" collapsed="false">
      <c r="A3" s="651" t="s">
        <v>125</v>
      </c>
      <c r="J3" s="111" t="s">
        <v>84</v>
      </c>
    </row>
    <row r="4" customFormat="false" ht="12.75" hidden="false" customHeight="true" outlineLevel="0" collapsed="false">
      <c r="A4" s="616"/>
      <c r="J4" s="135"/>
    </row>
    <row r="5" customFormat="false" ht="12" hidden="false" customHeight="true" outlineLevel="0" collapsed="false">
      <c r="A5" s="143" t="s">
        <v>481</v>
      </c>
      <c r="B5" s="427" t="s">
        <v>482</v>
      </c>
      <c r="C5" s="427"/>
      <c r="D5" s="427"/>
      <c r="E5" s="618" t="s">
        <v>749</v>
      </c>
      <c r="F5" s="618"/>
      <c r="G5" s="618"/>
      <c r="H5" s="390" t="s">
        <v>162</v>
      </c>
      <c r="I5" s="390"/>
      <c r="J5" s="390"/>
    </row>
    <row r="6" customFormat="false" ht="12" hidden="false" customHeight="true" outlineLevel="0" collapsed="false">
      <c r="A6" s="275" t="s">
        <v>485</v>
      </c>
      <c r="B6" s="834" t="s">
        <v>750</v>
      </c>
      <c r="C6" s="834"/>
      <c r="D6" s="834"/>
      <c r="E6" s="391" t="s">
        <v>751</v>
      </c>
      <c r="F6" s="391" t="s">
        <v>752</v>
      </c>
      <c r="G6" s="835" t="s">
        <v>753</v>
      </c>
      <c r="H6" s="391" t="s">
        <v>754</v>
      </c>
      <c r="I6" s="391" t="s">
        <v>755</v>
      </c>
      <c r="J6" s="836" t="s">
        <v>756</v>
      </c>
    </row>
    <row r="7" customFormat="false" ht="39" hidden="false" customHeight="true" outlineLevel="0" collapsed="false">
      <c r="A7" s="275"/>
      <c r="B7" s="391" t="s">
        <v>757</v>
      </c>
      <c r="C7" s="391" t="s">
        <v>758</v>
      </c>
      <c r="D7" s="837" t="s">
        <v>759</v>
      </c>
      <c r="E7" s="391"/>
      <c r="F7" s="391"/>
      <c r="G7" s="835"/>
      <c r="H7" s="391"/>
      <c r="I7" s="391"/>
      <c r="J7" s="836"/>
    </row>
    <row r="8" customFormat="false" ht="12.75" hidden="false" customHeight="true" outlineLevel="0" collapsed="false">
      <c r="A8" s="838"/>
      <c r="B8" s="398" t="s">
        <v>706</v>
      </c>
      <c r="C8" s="398"/>
      <c r="D8" s="398"/>
      <c r="E8" s="73" t="s">
        <v>760</v>
      </c>
      <c r="F8" s="73"/>
      <c r="G8" s="73"/>
      <c r="H8" s="75" t="s">
        <v>708</v>
      </c>
      <c r="I8" s="75"/>
      <c r="J8" s="75"/>
    </row>
    <row r="9" customFormat="false" ht="26.25" hidden="false" customHeight="true" outlineLevel="0" collapsed="false">
      <c r="A9" s="848" t="s">
        <v>780</v>
      </c>
      <c r="B9" s="79"/>
      <c r="C9" s="79"/>
      <c r="D9" s="79"/>
      <c r="E9" s="79"/>
      <c r="F9" s="79"/>
      <c r="G9" s="79"/>
      <c r="H9" s="79"/>
      <c r="I9" s="79"/>
      <c r="J9" s="79"/>
    </row>
    <row r="10" customFormat="false" ht="12.75" hidden="false" customHeight="true" outlineLevel="0" collapsed="false">
      <c r="A10" s="129" t="s">
        <v>636</v>
      </c>
      <c r="B10" s="419" t="s">
        <v>123</v>
      </c>
      <c r="C10" s="522" t="n">
        <v>596.441</v>
      </c>
      <c r="D10" s="419" t="s">
        <v>123</v>
      </c>
      <c r="E10" s="419" t="s">
        <v>265</v>
      </c>
      <c r="F10" s="522" t="n">
        <v>0.088</v>
      </c>
      <c r="G10" s="419" t="s">
        <v>265</v>
      </c>
      <c r="H10" s="419" t="s">
        <v>123</v>
      </c>
      <c r="I10" s="522" t="n">
        <v>0.52486808</v>
      </c>
      <c r="J10" s="420" t="s">
        <v>123</v>
      </c>
    </row>
    <row r="11" customFormat="false" ht="12.75" hidden="false" customHeight="true" outlineLevel="0" collapsed="false">
      <c r="A11" s="129" t="s">
        <v>626</v>
      </c>
      <c r="B11" s="419" t="s">
        <v>123</v>
      </c>
      <c r="C11" s="522" t="n">
        <v>532.64</v>
      </c>
      <c r="D11" s="419" t="s">
        <v>123</v>
      </c>
      <c r="E11" s="419" t="s">
        <v>265</v>
      </c>
      <c r="F11" s="522" t="n">
        <v>0.088</v>
      </c>
      <c r="G11" s="419" t="s">
        <v>265</v>
      </c>
      <c r="H11" s="419" t="s">
        <v>123</v>
      </c>
      <c r="I11" s="522" t="n">
        <v>0.4687232</v>
      </c>
      <c r="J11" s="420" t="s">
        <v>123</v>
      </c>
    </row>
    <row r="12" customFormat="false" ht="14.25" hidden="false" customHeight="true" outlineLevel="0" collapsed="false">
      <c r="A12" s="849" t="s">
        <v>781</v>
      </c>
      <c r="B12" s="95"/>
      <c r="C12" s="95"/>
      <c r="D12" s="95"/>
      <c r="E12" s="95"/>
      <c r="F12" s="95"/>
      <c r="G12" s="95"/>
      <c r="H12" s="95"/>
      <c r="I12" s="95"/>
      <c r="J12" s="730"/>
    </row>
    <row r="13" customFormat="false" ht="12" hidden="false" customHeight="true" outlineLevel="0" collapsed="false">
      <c r="A13" s="789" t="s">
        <v>782</v>
      </c>
      <c r="B13" s="79"/>
      <c r="C13" s="79"/>
      <c r="D13" s="79"/>
      <c r="E13" s="79"/>
      <c r="F13" s="79"/>
      <c r="G13" s="79"/>
      <c r="H13" s="79"/>
      <c r="I13" s="79"/>
      <c r="J13" s="131"/>
    </row>
    <row r="14" customFormat="false" ht="12" hidden="false" customHeight="true" outlineLevel="0" collapsed="false">
      <c r="A14" s="129" t="s">
        <v>632</v>
      </c>
      <c r="B14" s="419" t="s">
        <v>117</v>
      </c>
      <c r="C14" s="419" t="s">
        <v>117</v>
      </c>
      <c r="D14" s="419" t="s">
        <v>117</v>
      </c>
      <c r="E14" s="419" t="s">
        <v>117</v>
      </c>
      <c r="F14" s="419" t="s">
        <v>117</v>
      </c>
      <c r="G14" s="419" t="s">
        <v>117</v>
      </c>
      <c r="H14" s="522" t="n">
        <v>0.09</v>
      </c>
      <c r="I14" s="522" t="n">
        <v>51.17</v>
      </c>
      <c r="J14" s="420" t="s">
        <v>143</v>
      </c>
    </row>
    <row r="15" customFormat="false" ht="12" hidden="false" customHeight="true" outlineLevel="0" collapsed="false">
      <c r="A15" s="129" t="s">
        <v>636</v>
      </c>
      <c r="B15" s="419" t="s">
        <v>117</v>
      </c>
      <c r="C15" s="419" t="s">
        <v>117</v>
      </c>
      <c r="D15" s="419" t="s">
        <v>117</v>
      </c>
      <c r="E15" s="419" t="s">
        <v>117</v>
      </c>
      <c r="F15" s="419" t="s">
        <v>117</v>
      </c>
      <c r="G15" s="419" t="s">
        <v>117</v>
      </c>
      <c r="H15" s="522" t="n">
        <v>1.53</v>
      </c>
      <c r="I15" s="522" t="n">
        <v>28.295</v>
      </c>
      <c r="J15" s="420" t="s">
        <v>143</v>
      </c>
    </row>
    <row r="16" customFormat="false" ht="12" hidden="false" customHeight="true" outlineLevel="0" collapsed="false">
      <c r="A16" s="789" t="s">
        <v>783</v>
      </c>
      <c r="B16" s="79"/>
      <c r="C16" s="79"/>
      <c r="D16" s="79"/>
      <c r="E16" s="79"/>
      <c r="F16" s="79"/>
      <c r="G16" s="79"/>
      <c r="H16" s="79"/>
      <c r="I16" s="79"/>
      <c r="J16" s="131"/>
    </row>
    <row r="17" customFormat="false" ht="12.75" hidden="false" customHeight="true" outlineLevel="0" collapsed="false">
      <c r="A17" s="129" t="s">
        <v>632</v>
      </c>
      <c r="B17" s="419" t="s">
        <v>117</v>
      </c>
      <c r="C17" s="522" t="n">
        <v>167.7</v>
      </c>
      <c r="D17" s="419" t="s">
        <v>117</v>
      </c>
      <c r="E17" s="419" t="s">
        <v>117</v>
      </c>
      <c r="F17" s="522" t="n">
        <v>106.64877757901</v>
      </c>
      <c r="G17" s="419" t="s">
        <v>117</v>
      </c>
      <c r="H17" s="522" t="n">
        <v>8.30000000000001</v>
      </c>
      <c r="I17" s="522" t="n">
        <v>178.85</v>
      </c>
      <c r="J17" s="420" t="s">
        <v>143</v>
      </c>
    </row>
    <row r="18" customFormat="false" ht="12.75" hidden="false" customHeight="true" outlineLevel="0" collapsed="false">
      <c r="A18" s="129" t="s">
        <v>633</v>
      </c>
      <c r="B18" s="419" t="s">
        <v>117</v>
      </c>
      <c r="C18" s="522" t="n">
        <v>542</v>
      </c>
      <c r="D18" s="419" t="s">
        <v>117</v>
      </c>
      <c r="E18" s="419" t="s">
        <v>117</v>
      </c>
      <c r="F18" s="522" t="n">
        <v>96.309963099631</v>
      </c>
      <c r="G18" s="419" t="s">
        <v>117</v>
      </c>
      <c r="H18" s="522" t="n">
        <v>464</v>
      </c>
      <c r="I18" s="522" t="n">
        <v>522</v>
      </c>
      <c r="J18" s="420" t="s">
        <v>143</v>
      </c>
    </row>
    <row r="19" customFormat="false" ht="14.25" hidden="false" customHeight="true" outlineLevel="0" collapsed="false">
      <c r="A19" s="849" t="s">
        <v>784</v>
      </c>
      <c r="B19" s="95"/>
      <c r="C19" s="95"/>
      <c r="D19" s="95"/>
      <c r="E19" s="95"/>
      <c r="F19" s="95"/>
      <c r="G19" s="95"/>
      <c r="H19" s="95"/>
      <c r="I19" s="95"/>
      <c r="J19" s="850"/>
    </row>
    <row r="20" customFormat="false" ht="12.75" hidden="false" customHeight="true" outlineLevel="0" collapsed="false">
      <c r="A20" s="129" t="s">
        <v>730</v>
      </c>
      <c r="B20" s="419" t="s">
        <v>143</v>
      </c>
      <c r="C20" s="419" t="s">
        <v>143</v>
      </c>
      <c r="D20" s="419" t="s">
        <v>143</v>
      </c>
      <c r="E20" s="419" t="s">
        <v>265</v>
      </c>
      <c r="F20" s="419" t="s">
        <v>265</v>
      </c>
      <c r="G20" s="419" t="s">
        <v>265</v>
      </c>
      <c r="H20" s="419" t="s">
        <v>123</v>
      </c>
      <c r="I20" s="419" t="s">
        <v>143</v>
      </c>
      <c r="J20" s="420" t="s">
        <v>143</v>
      </c>
    </row>
    <row r="21" customFormat="false" ht="12.75" hidden="false" customHeight="true" outlineLevel="0" collapsed="false">
      <c r="A21" s="129" t="s">
        <v>739</v>
      </c>
      <c r="B21" s="419" t="s">
        <v>117</v>
      </c>
      <c r="C21" s="419" t="s">
        <v>117</v>
      </c>
      <c r="D21" s="419" t="s">
        <v>117</v>
      </c>
      <c r="E21" s="419" t="s">
        <v>265</v>
      </c>
      <c r="F21" s="419" t="s">
        <v>265</v>
      </c>
      <c r="G21" s="419" t="s">
        <v>265</v>
      </c>
      <c r="H21" s="419" t="s">
        <v>123</v>
      </c>
      <c r="I21" s="522" t="n">
        <v>1266466.248</v>
      </c>
      <c r="J21" s="420" t="s">
        <v>143</v>
      </c>
    </row>
    <row r="22" customFormat="false" ht="13.5" hidden="false" customHeight="true" outlineLevel="0" collapsed="false">
      <c r="A22" s="851" t="s">
        <v>785</v>
      </c>
      <c r="B22" s="95"/>
      <c r="C22" s="95"/>
      <c r="D22" s="95"/>
      <c r="E22" s="95"/>
      <c r="F22" s="95"/>
      <c r="G22" s="95"/>
      <c r="H22" s="95"/>
      <c r="I22" s="95"/>
      <c r="J22" s="850"/>
    </row>
    <row r="23" customFormat="false" ht="13.5" hidden="false" customHeight="true" outlineLevel="0" collapsed="false">
      <c r="A23" s="849" t="s">
        <v>786</v>
      </c>
      <c r="B23" s="95"/>
      <c r="C23" s="95"/>
      <c r="D23" s="95"/>
      <c r="E23" s="95"/>
      <c r="F23" s="95"/>
      <c r="G23" s="95"/>
      <c r="H23" s="95"/>
      <c r="I23" s="95"/>
      <c r="J23" s="850"/>
    </row>
    <row r="24" customFormat="false" ht="12.75" hidden="false" customHeight="true" outlineLevel="0" collapsed="false">
      <c r="A24" s="129" t="s">
        <v>740</v>
      </c>
      <c r="B24" s="419" t="s">
        <v>117</v>
      </c>
      <c r="C24" s="522" t="n">
        <v>167.849828125</v>
      </c>
      <c r="D24" s="419" t="s">
        <v>117</v>
      </c>
      <c r="E24" s="419" t="s">
        <v>117</v>
      </c>
      <c r="F24" s="522" t="n">
        <v>12.7441969889617</v>
      </c>
      <c r="G24" s="419" t="s">
        <v>117</v>
      </c>
      <c r="H24" s="419" t="s">
        <v>143</v>
      </c>
      <c r="I24" s="522" t="n">
        <v>21.3911127418836</v>
      </c>
      <c r="J24" s="420" t="s">
        <v>265</v>
      </c>
    </row>
    <row r="25" customFormat="false" ht="12.75" hidden="false" customHeight="true" outlineLevel="0" collapsed="false">
      <c r="A25" s="129" t="s">
        <v>730</v>
      </c>
      <c r="B25" s="419" t="s">
        <v>117</v>
      </c>
      <c r="C25" s="522" t="n">
        <v>792013.49296875</v>
      </c>
      <c r="D25" s="419" t="s">
        <v>117</v>
      </c>
      <c r="E25" s="419" t="s">
        <v>117</v>
      </c>
      <c r="F25" s="522" t="n">
        <v>9.57138995531088</v>
      </c>
      <c r="G25" s="419" t="s">
        <v>117</v>
      </c>
      <c r="H25" s="419" t="s">
        <v>143</v>
      </c>
      <c r="I25" s="522" t="n">
        <v>75806.6999107178</v>
      </c>
      <c r="J25" s="420" t="s">
        <v>265</v>
      </c>
    </row>
    <row r="26" customFormat="false" ht="12.75" hidden="false" customHeight="true" outlineLevel="0" collapsed="false">
      <c r="A26" s="129" t="s">
        <v>739</v>
      </c>
      <c r="B26" s="419" t="s">
        <v>117</v>
      </c>
      <c r="C26" s="522" t="n">
        <v>4684868.553125</v>
      </c>
      <c r="D26" s="419" t="s">
        <v>117</v>
      </c>
      <c r="E26" s="419" t="s">
        <v>117</v>
      </c>
      <c r="F26" s="522" t="n">
        <v>29.0429980340299</v>
      </c>
      <c r="G26" s="419" t="s">
        <v>117</v>
      </c>
      <c r="H26" s="419" t="s">
        <v>143</v>
      </c>
      <c r="I26" s="522" t="n">
        <v>1360626.28178098</v>
      </c>
      <c r="J26" s="420" t="s">
        <v>265</v>
      </c>
    </row>
    <row r="27" customFormat="false" ht="14.25" hidden="false" customHeight="true" outlineLevel="0" collapsed="false">
      <c r="A27" s="849" t="s">
        <v>787</v>
      </c>
      <c r="B27" s="95"/>
      <c r="C27" s="95"/>
      <c r="D27" s="95"/>
      <c r="E27" s="95"/>
      <c r="F27" s="95"/>
      <c r="G27" s="95"/>
      <c r="H27" s="95"/>
      <c r="I27" s="95"/>
      <c r="J27" s="850"/>
    </row>
    <row r="28" customFormat="false" ht="12.75" hidden="false" customHeight="true" outlineLevel="0" collapsed="false">
      <c r="A28" s="129" t="s">
        <v>740</v>
      </c>
      <c r="B28" s="419" t="s">
        <v>117</v>
      </c>
      <c r="C28" s="522" t="n">
        <v>9300</v>
      </c>
      <c r="D28" s="419" t="s">
        <v>117</v>
      </c>
      <c r="E28" s="419" t="s">
        <v>117</v>
      </c>
      <c r="F28" s="522" t="n">
        <v>0.270221352409232</v>
      </c>
      <c r="G28" s="419" t="s">
        <v>117</v>
      </c>
      <c r="H28" s="522" t="n">
        <v>6.40000000000002</v>
      </c>
      <c r="I28" s="522" t="n">
        <v>25.1305857740586</v>
      </c>
      <c r="J28" s="420" t="s">
        <v>143</v>
      </c>
    </row>
    <row r="29" customFormat="false" ht="13.5" hidden="false" customHeight="true" outlineLevel="0" collapsed="false">
      <c r="A29" s="849" t="s">
        <v>788</v>
      </c>
      <c r="B29" s="95"/>
      <c r="C29" s="95"/>
      <c r="D29" s="95"/>
      <c r="E29" s="95"/>
      <c r="F29" s="95"/>
      <c r="G29" s="95"/>
      <c r="H29" s="95"/>
      <c r="I29" s="95"/>
      <c r="J29" s="850"/>
    </row>
    <row r="30" customFormat="false" ht="12.75" hidden="false" customHeight="true" outlineLevel="0" collapsed="false">
      <c r="A30" s="129" t="s">
        <v>565</v>
      </c>
      <c r="B30" s="852"/>
      <c r="C30" s="852"/>
      <c r="D30" s="852"/>
      <c r="E30" s="852"/>
      <c r="F30" s="852"/>
      <c r="G30" s="852"/>
      <c r="H30" s="852"/>
      <c r="I30" s="852"/>
      <c r="J30" s="853"/>
    </row>
    <row r="31" customFormat="false" ht="12.75" hidden="false" customHeight="true" outlineLevel="0" collapsed="false">
      <c r="A31" s="129" t="s">
        <v>124</v>
      </c>
      <c r="B31" s="852"/>
      <c r="C31" s="852"/>
      <c r="D31" s="852"/>
      <c r="E31" s="852"/>
      <c r="F31" s="852"/>
      <c r="G31" s="852"/>
      <c r="H31" s="852"/>
      <c r="I31" s="852"/>
      <c r="J31" s="853"/>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421" t="s">
        <v>789</v>
      </c>
      <c r="B33" s="171"/>
      <c r="C33" s="171"/>
      <c r="D33" s="171"/>
      <c r="E33" s="171"/>
      <c r="F33" s="171"/>
      <c r="G33" s="171"/>
      <c r="H33" s="171"/>
      <c r="I33" s="171"/>
      <c r="J33" s="171"/>
    </row>
    <row r="34" customFormat="false" ht="13.5" hidden="false" customHeight="true" outlineLevel="0" collapsed="false">
      <c r="A34" s="172" t="s">
        <v>790</v>
      </c>
      <c r="B34" s="171"/>
      <c r="C34" s="171"/>
      <c r="D34" s="171"/>
      <c r="E34" s="171"/>
      <c r="F34" s="171"/>
      <c r="G34" s="171"/>
      <c r="H34" s="171"/>
      <c r="I34" s="171"/>
      <c r="J34" s="171"/>
    </row>
    <row r="35" customFormat="false" ht="12" hidden="false" customHeight="true" outlineLevel="0" collapsed="false">
      <c r="A35" s="171"/>
      <c r="B35" s="854"/>
      <c r="C35" s="854"/>
      <c r="D35" s="854"/>
      <c r="E35" s="854"/>
      <c r="F35" s="854"/>
      <c r="G35" s="854"/>
      <c r="H35" s="854"/>
      <c r="I35" s="854"/>
      <c r="J35" s="854"/>
    </row>
    <row r="36" customFormat="false" ht="12" hidden="false" customHeight="true" outlineLevel="0" collapsed="false">
      <c r="A36" s="112" t="s">
        <v>413</v>
      </c>
      <c r="B36" s="175"/>
      <c r="C36" s="175"/>
      <c r="D36" s="175"/>
      <c r="E36" s="175"/>
      <c r="F36" s="175"/>
      <c r="G36" s="175"/>
      <c r="H36" s="175"/>
      <c r="I36" s="175"/>
      <c r="J36" s="176"/>
    </row>
    <row r="37" customFormat="false" ht="12" hidden="false" customHeight="true" outlineLevel="0" collapsed="false">
      <c r="A37" s="855" t="s">
        <v>791</v>
      </c>
      <c r="B37" s="855"/>
      <c r="C37" s="855"/>
      <c r="D37" s="855"/>
      <c r="E37" s="855"/>
      <c r="F37" s="855"/>
      <c r="G37" s="855"/>
      <c r="H37" s="855"/>
      <c r="I37" s="855"/>
      <c r="J37" s="855"/>
      <c r="K37" s="268"/>
    </row>
    <row r="38" customFormat="false" ht="12" hidden="false" customHeight="true" outlineLevel="0" collapsed="false">
      <c r="A38" s="855"/>
      <c r="B38" s="855"/>
      <c r="C38" s="855"/>
      <c r="D38" s="855"/>
      <c r="E38" s="855"/>
      <c r="F38" s="855"/>
      <c r="G38" s="855"/>
      <c r="H38" s="855"/>
      <c r="I38" s="855"/>
      <c r="J38" s="855"/>
    </row>
    <row r="39" customFormat="false" ht="12.75" hidden="false" customHeight="true" outlineLevel="0" collapsed="false">
      <c r="A39" s="488" t="s">
        <v>719</v>
      </c>
      <c r="B39" s="856"/>
      <c r="C39" s="856"/>
      <c r="D39" s="856"/>
      <c r="E39" s="856"/>
      <c r="F39" s="856"/>
      <c r="G39" s="856"/>
      <c r="H39" s="856"/>
      <c r="I39" s="856"/>
      <c r="J39" s="857"/>
    </row>
    <row r="40" customFormat="false" ht="27" hidden="false" customHeight="true" outlineLevel="0" collapsed="false">
      <c r="A40" s="858" t="s">
        <v>792</v>
      </c>
      <c r="B40" s="858"/>
      <c r="C40" s="858"/>
      <c r="D40" s="858"/>
      <c r="E40" s="858"/>
      <c r="F40" s="858"/>
      <c r="G40" s="858"/>
      <c r="H40" s="858"/>
      <c r="I40" s="858"/>
      <c r="J40" s="858"/>
    </row>
    <row r="41" customFormat="false" ht="12" hidden="false" customHeight="true" outlineLevel="0" collapsed="false">
      <c r="A41" s="859" t="s">
        <v>793</v>
      </c>
      <c r="B41" s="859"/>
      <c r="C41" s="859"/>
      <c r="D41" s="859"/>
      <c r="E41" s="859"/>
      <c r="F41" s="859"/>
      <c r="G41" s="859"/>
      <c r="H41" s="859"/>
      <c r="I41" s="859"/>
      <c r="J41" s="859"/>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51" t="s">
        <v>794</v>
      </c>
      <c r="D1" s="111" t="s">
        <v>81</v>
      </c>
    </row>
    <row r="2" customFormat="false" ht="15.75" hidden="false" customHeight="true" outlineLevel="0" collapsed="false">
      <c r="A2" s="651" t="s">
        <v>225</v>
      </c>
      <c r="D2" s="111" t="s">
        <v>83</v>
      </c>
    </row>
    <row r="3" customFormat="false" ht="12" hidden="false" customHeight="true" outlineLevel="0" collapsed="false">
      <c r="A3" s="616"/>
      <c r="D3" s="111" t="s">
        <v>84</v>
      </c>
    </row>
    <row r="4" customFormat="false" ht="12.75" hidden="false" customHeight="true" outlineLevel="0" collapsed="false">
      <c r="A4" s="616"/>
      <c r="D4" s="860"/>
    </row>
    <row r="5" customFormat="false" ht="13.5" hidden="false" customHeight="true" outlineLevel="0" collapsed="false">
      <c r="A5" s="540" t="s">
        <v>85</v>
      </c>
      <c r="B5" s="541" t="s">
        <v>392</v>
      </c>
      <c r="C5" s="541" t="s">
        <v>426</v>
      </c>
      <c r="D5" s="861" t="s">
        <v>91</v>
      </c>
    </row>
    <row r="6" customFormat="false" ht="12.75" hidden="false" customHeight="true" outlineLevel="0" collapsed="false">
      <c r="A6" s="862"/>
      <c r="B6" s="863" t="s">
        <v>93</v>
      </c>
      <c r="C6" s="863"/>
      <c r="D6" s="863"/>
    </row>
    <row r="7" customFormat="false" ht="13.5" hidden="false" customHeight="true" outlineLevel="0" collapsed="false">
      <c r="A7" s="864" t="s">
        <v>795</v>
      </c>
      <c r="B7" s="552" t="s">
        <v>542</v>
      </c>
      <c r="C7" s="552" t="n">
        <v>0.29252145</v>
      </c>
      <c r="D7" s="865" t="n">
        <v>1212.25930783884</v>
      </c>
    </row>
    <row r="8" customFormat="false" ht="12" hidden="false" customHeight="true" outlineLevel="0" collapsed="false">
      <c r="A8" s="866" t="s">
        <v>796</v>
      </c>
      <c r="B8" s="446" t="s">
        <v>265</v>
      </c>
      <c r="C8" s="867"/>
      <c r="D8" s="567" t="n">
        <v>749.467194528453</v>
      </c>
    </row>
    <row r="9" customFormat="false" ht="12" hidden="false" customHeight="true" outlineLevel="0" collapsed="false">
      <c r="A9" s="866" t="s">
        <v>797</v>
      </c>
      <c r="B9" s="446" t="s">
        <v>117</v>
      </c>
      <c r="C9" s="446" t="s">
        <v>265</v>
      </c>
      <c r="D9" s="567" t="n">
        <v>70.0519060114158</v>
      </c>
    </row>
    <row r="10" customFormat="false" ht="12" hidden="false" customHeight="true" outlineLevel="0" collapsed="false">
      <c r="A10" s="866" t="s">
        <v>798</v>
      </c>
      <c r="B10" s="868" t="s">
        <v>117</v>
      </c>
      <c r="C10" s="580"/>
      <c r="D10" s="567" t="n">
        <v>342.809207298973</v>
      </c>
    </row>
    <row r="11" customFormat="false" ht="12" hidden="false" customHeight="true" outlineLevel="0" collapsed="false">
      <c r="A11" s="866" t="s">
        <v>799</v>
      </c>
      <c r="B11" s="597" t="s">
        <v>265</v>
      </c>
      <c r="C11" s="597" t="n">
        <v>0.29252145</v>
      </c>
      <c r="D11" s="27" t="n">
        <v>49.931</v>
      </c>
    </row>
    <row r="12" customFormat="false" ht="13.5" hidden="false" customHeight="true" outlineLevel="0" collapsed="false">
      <c r="A12" s="869" t="s">
        <v>800</v>
      </c>
      <c r="B12" s="867"/>
      <c r="C12" s="446" t="n">
        <v>0.29252145</v>
      </c>
      <c r="D12" s="870"/>
    </row>
    <row r="13" customFormat="false" ht="13.5" hidden="false" customHeight="true" outlineLevel="0" collapsed="false">
      <c r="A13" s="869" t="s">
        <v>801</v>
      </c>
      <c r="B13" s="867"/>
      <c r="C13" s="446" t="s">
        <v>123</v>
      </c>
      <c r="D13" s="870"/>
    </row>
    <row r="14" customFormat="false" ht="13.5" hidden="false" customHeight="true" outlineLevel="0" collapsed="false">
      <c r="A14" s="869" t="s">
        <v>802</v>
      </c>
      <c r="B14" s="867"/>
      <c r="C14" s="446" t="s">
        <v>265</v>
      </c>
      <c r="D14" s="870"/>
    </row>
    <row r="15" customFormat="false" ht="13.5" hidden="false" customHeight="true" outlineLevel="0" collapsed="false">
      <c r="A15" s="869" t="s">
        <v>803</v>
      </c>
      <c r="B15" s="867"/>
      <c r="C15" s="446" t="s">
        <v>117</v>
      </c>
      <c r="D15" s="870"/>
    </row>
    <row r="16" customFormat="false" ht="12.75" hidden="false" customHeight="true" outlineLevel="0" collapsed="false">
      <c r="A16" s="871" t="s">
        <v>804</v>
      </c>
      <c r="B16" s="691" t="s">
        <v>265</v>
      </c>
      <c r="C16" s="691" t="s">
        <v>123</v>
      </c>
      <c r="D16" s="702" t="n">
        <v>49.931</v>
      </c>
    </row>
    <row r="17" customFormat="false" ht="12.75" hidden="false" customHeight="true" outlineLevel="0" collapsed="false">
      <c r="A17" s="129" t="s">
        <v>124</v>
      </c>
      <c r="B17" s="419" t="s">
        <v>265</v>
      </c>
      <c r="C17" s="419" t="s">
        <v>123</v>
      </c>
      <c r="D17" s="127" t="n">
        <v>49.931</v>
      </c>
    </row>
    <row r="18" customFormat="false" ht="10.5" hidden="false" customHeight="true" outlineLevel="0" collapsed="false">
      <c r="A18" s="727"/>
      <c r="B18" s="31"/>
      <c r="C18" s="31"/>
      <c r="D18" s="31"/>
    </row>
    <row r="19" customFormat="false" ht="12.75" hidden="false" customHeight="true" outlineLevel="0" collapsed="false">
      <c r="A19" s="872" t="s">
        <v>805</v>
      </c>
      <c r="B19" s="873"/>
      <c r="C19" s="873"/>
      <c r="D19" s="873"/>
    </row>
    <row r="20" customFormat="false" ht="15" hidden="false" customHeight="true" outlineLevel="0" collapsed="false">
      <c r="A20" s="874" t="s">
        <v>806</v>
      </c>
      <c r="B20" s="873"/>
      <c r="C20" s="873"/>
      <c r="D20" s="873"/>
    </row>
    <row r="21" customFormat="false" ht="6.75" hidden="false" customHeight="true" outlineLevel="0" collapsed="false">
      <c r="A21" s="875"/>
      <c r="B21" s="876"/>
      <c r="C21" s="876"/>
      <c r="D21" s="876"/>
    </row>
    <row r="22" customFormat="false" ht="15" hidden="false" customHeight="true" outlineLevel="0" collapsed="false">
      <c r="A22" s="612" t="s">
        <v>807</v>
      </c>
      <c r="B22" s="613"/>
      <c r="C22" s="613"/>
      <c r="D22" s="614"/>
    </row>
    <row r="23" customFormat="false" ht="24.75" hidden="false" customHeight="true" outlineLevel="0" collapsed="false">
      <c r="A23" s="877" t="s">
        <v>808</v>
      </c>
      <c r="B23" s="877"/>
      <c r="C23" s="877"/>
      <c r="D23" s="877"/>
    </row>
    <row r="24" customFormat="false" ht="27.75" hidden="false" customHeight="true" outlineLevel="0" collapsed="false">
      <c r="A24" s="878" t="s">
        <v>809</v>
      </c>
      <c r="B24" s="878"/>
      <c r="C24" s="878"/>
      <c r="D24" s="878"/>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51" t="s">
        <v>810</v>
      </c>
      <c r="E1" s="111" t="s">
        <v>81</v>
      </c>
    </row>
    <row r="2" customFormat="false" ht="15.75" hidden="false" customHeight="true" outlineLevel="0" collapsed="false">
      <c r="A2" s="651" t="s">
        <v>225</v>
      </c>
      <c r="E2" s="111" t="s">
        <v>83</v>
      </c>
    </row>
    <row r="3" customFormat="false" ht="12" hidden="false" customHeight="true" outlineLevel="0" collapsed="false">
      <c r="A3" s="172"/>
      <c r="E3" s="111" t="s">
        <v>84</v>
      </c>
    </row>
    <row r="4" customFormat="false" ht="12.75" hidden="false" customHeight="true" outlineLevel="0" collapsed="false"/>
    <row r="5" customFormat="false" ht="14.25" hidden="false" customHeight="true" outlineLevel="0" collapsed="false">
      <c r="A5" s="143" t="s">
        <v>85</v>
      </c>
      <c r="B5" s="388" t="s">
        <v>482</v>
      </c>
      <c r="C5" s="388"/>
      <c r="D5" s="494" t="s">
        <v>811</v>
      </c>
      <c r="E5" s="494"/>
    </row>
    <row r="6" customFormat="false" ht="13.5" hidden="false" customHeight="true" outlineLevel="0" collapsed="false">
      <c r="A6" s="275"/>
      <c r="B6" s="879" t="s">
        <v>812</v>
      </c>
      <c r="C6" s="880" t="s">
        <v>577</v>
      </c>
      <c r="D6" s="278" t="s">
        <v>813</v>
      </c>
      <c r="E6" s="279" t="s">
        <v>814</v>
      </c>
    </row>
    <row r="7" customFormat="false" ht="12.75" hidden="false" customHeight="true" outlineLevel="0" collapsed="false">
      <c r="A7" s="501"/>
      <c r="B7" s="879"/>
      <c r="C7" s="880"/>
      <c r="D7" s="880" t="s">
        <v>578</v>
      </c>
      <c r="E7" s="286" t="s">
        <v>578</v>
      </c>
    </row>
    <row r="8" customFormat="false" ht="24.75" hidden="false" customHeight="true" outlineLevel="0" collapsed="false">
      <c r="A8" s="152" t="s">
        <v>796</v>
      </c>
      <c r="B8" s="649" t="s">
        <v>815</v>
      </c>
      <c r="C8" s="522" t="n">
        <v>809.884584534745</v>
      </c>
      <c r="D8" s="148" t="s">
        <v>265</v>
      </c>
      <c r="E8" s="46"/>
    </row>
    <row r="9" customFormat="false" ht="24" hidden="false" customHeight="true" outlineLevel="0" collapsed="false">
      <c r="A9" s="76" t="s">
        <v>797</v>
      </c>
      <c r="B9" s="649" t="s">
        <v>816</v>
      </c>
      <c r="C9" s="522" t="n">
        <v>75.3752083517089</v>
      </c>
      <c r="D9" s="148" t="s">
        <v>117</v>
      </c>
      <c r="E9" s="149" t="s">
        <v>265</v>
      </c>
    </row>
    <row r="10" customFormat="false" ht="12.75" hidden="false" customHeight="true" outlineLevel="0" collapsed="false">
      <c r="A10" s="76" t="s">
        <v>798</v>
      </c>
      <c r="B10" s="649" t="s">
        <v>817</v>
      </c>
      <c r="C10" s="419"/>
      <c r="D10" s="148" t="s">
        <v>117</v>
      </c>
      <c r="E10" s="46"/>
    </row>
    <row r="11" customFormat="false" ht="12" hidden="false" customHeight="true" outlineLevel="0" collapsed="false">
      <c r="A11" s="76" t="s">
        <v>799</v>
      </c>
      <c r="B11" s="881"/>
      <c r="C11" s="238"/>
      <c r="D11" s="79"/>
      <c r="E11" s="46"/>
    </row>
    <row r="12" customFormat="false" ht="13.5" hidden="false" customHeight="true" outlineLevel="0" collapsed="false">
      <c r="A12" s="882" t="s">
        <v>800</v>
      </c>
      <c r="B12" s="649" t="s">
        <v>818</v>
      </c>
      <c r="C12" s="522" t="n">
        <v>0.292971</v>
      </c>
      <c r="D12" s="163"/>
      <c r="E12" s="147" t="n">
        <v>0.998465547784593</v>
      </c>
    </row>
    <row r="13" customFormat="false" ht="13.5" hidden="false" customHeight="true" outlineLevel="0" collapsed="false">
      <c r="A13" s="882" t="s">
        <v>801</v>
      </c>
      <c r="B13" s="661"/>
      <c r="C13" s="419" t="s">
        <v>123</v>
      </c>
      <c r="D13" s="163"/>
      <c r="E13" s="149" t="s">
        <v>123</v>
      </c>
    </row>
    <row r="14" customFormat="false" ht="13.5" hidden="false" customHeight="true" outlineLevel="0" collapsed="false">
      <c r="A14" s="882" t="s">
        <v>802</v>
      </c>
      <c r="B14" s="661"/>
      <c r="C14" s="419" t="s">
        <v>265</v>
      </c>
      <c r="D14" s="163"/>
      <c r="E14" s="149" t="s">
        <v>265</v>
      </c>
    </row>
    <row r="15" customFormat="false" ht="13.5" hidden="false" customHeight="true" outlineLevel="0" collapsed="false">
      <c r="A15" s="882" t="s">
        <v>803</v>
      </c>
      <c r="B15" s="661"/>
      <c r="C15" s="419" t="s">
        <v>117</v>
      </c>
      <c r="D15" s="163"/>
      <c r="E15" s="149" t="s">
        <v>117</v>
      </c>
    </row>
    <row r="16" customFormat="false" ht="12.75" hidden="false" customHeight="true" outlineLevel="0" collapsed="false">
      <c r="A16" s="883" t="s">
        <v>819</v>
      </c>
      <c r="B16" s="884"/>
      <c r="C16" s="220"/>
      <c r="D16" s="163"/>
      <c r="E16" s="46"/>
    </row>
    <row r="17" customFormat="false" ht="13.5" hidden="false" customHeight="true" outlineLevel="0" collapsed="false">
      <c r="A17" s="129" t="s">
        <v>124</v>
      </c>
      <c r="B17" s="649" t="s">
        <v>820</v>
      </c>
      <c r="C17" s="419" t="s">
        <v>117</v>
      </c>
      <c r="D17" s="148" t="s">
        <v>265</v>
      </c>
      <c r="E17" s="149" t="s">
        <v>123</v>
      </c>
    </row>
    <row r="18" customFormat="false" ht="13.5" hidden="false" customHeight="true" outlineLevel="0" collapsed="false">
      <c r="A18" s="727"/>
      <c r="B18" s="31"/>
      <c r="C18" s="31"/>
      <c r="D18" s="31"/>
      <c r="E18" s="31"/>
    </row>
    <row r="19" customFormat="false" ht="12.75" hidden="false" customHeight="true" outlineLevel="0" collapsed="false">
      <c r="A19" s="885" t="s">
        <v>821</v>
      </c>
      <c r="B19" s="886"/>
      <c r="C19" s="886"/>
      <c r="D19" s="854"/>
      <c r="E19" s="854"/>
    </row>
    <row r="20" customFormat="false" ht="18" hidden="false" customHeight="true" outlineLevel="0" collapsed="false">
      <c r="A20" s="885" t="s">
        <v>822</v>
      </c>
      <c r="B20" s="886"/>
      <c r="C20" s="886"/>
      <c r="D20" s="886"/>
      <c r="E20" s="886"/>
    </row>
    <row r="21" customFormat="false" ht="18" hidden="false" customHeight="true" outlineLevel="0" collapsed="false">
      <c r="A21" s="718"/>
    </row>
    <row r="22" customFormat="false" ht="12" hidden="false" customHeight="true" outlineLevel="0" collapsed="false">
      <c r="A22" s="887" t="s">
        <v>807</v>
      </c>
      <c r="B22" s="175"/>
      <c r="C22" s="175"/>
      <c r="D22" s="175"/>
      <c r="E22" s="176"/>
    </row>
    <row r="23" customFormat="false" ht="26.25" hidden="false" customHeight="true" outlineLevel="0" collapsed="false">
      <c r="A23" s="178" t="s">
        <v>823</v>
      </c>
      <c r="B23" s="178"/>
      <c r="C23" s="178"/>
      <c r="D23" s="178"/>
      <c r="E23" s="17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1" t="s">
        <v>824</v>
      </c>
      <c r="F1" s="111" t="s">
        <v>81</v>
      </c>
    </row>
    <row r="2" customFormat="false" ht="15.75" hidden="false" customHeight="true" outlineLevel="0" collapsed="false">
      <c r="A2" s="651" t="s">
        <v>82</v>
      </c>
      <c r="F2" s="111" t="s">
        <v>83</v>
      </c>
    </row>
    <row r="3" customFormat="false" ht="12.75" hidden="false" customHeight="true" outlineLevel="0" collapsed="false">
      <c r="F3" s="111" t="s">
        <v>84</v>
      </c>
    </row>
    <row r="4" customFormat="false" ht="13.5" hidden="false" customHeight="true" outlineLevel="0" collapsed="false">
      <c r="F4" s="888"/>
    </row>
    <row r="5" customFormat="false" ht="13.5" hidden="false" customHeight="true" outlineLevel="0" collapsed="false">
      <c r="A5" s="889" t="s">
        <v>386</v>
      </c>
      <c r="B5" s="542" t="s">
        <v>425</v>
      </c>
      <c r="C5" s="542" t="s">
        <v>426</v>
      </c>
      <c r="D5" s="542" t="s">
        <v>505</v>
      </c>
      <c r="E5" s="542" t="s">
        <v>90</v>
      </c>
      <c r="F5" s="861" t="s">
        <v>91</v>
      </c>
    </row>
    <row r="6" customFormat="false" ht="12.75" hidden="false" customHeight="true" outlineLevel="0" collapsed="false">
      <c r="A6" s="890" t="s">
        <v>389</v>
      </c>
      <c r="B6" s="863" t="s">
        <v>93</v>
      </c>
      <c r="C6" s="863"/>
      <c r="D6" s="863"/>
      <c r="E6" s="863"/>
      <c r="F6" s="863"/>
    </row>
    <row r="7" customFormat="false" ht="13.5" hidden="false" customHeight="true" outlineLevel="0" collapsed="false">
      <c r="A7" s="891" t="s">
        <v>825</v>
      </c>
      <c r="B7" s="892" t="n">
        <v>668.438029402115</v>
      </c>
      <c r="C7" s="552" t="n">
        <v>31.8308286017418</v>
      </c>
      <c r="D7" s="552" t="s">
        <v>564</v>
      </c>
      <c r="E7" s="552" t="n">
        <v>55.3284081985129</v>
      </c>
      <c r="F7" s="865" t="s">
        <v>135</v>
      </c>
    </row>
    <row r="8" customFormat="false" ht="12" hidden="false" customHeight="true" outlineLevel="0" collapsed="false">
      <c r="A8" s="893" t="s">
        <v>826</v>
      </c>
      <c r="B8" s="557" t="n">
        <v>303.749206139503</v>
      </c>
      <c r="C8" s="693"/>
      <c r="D8" s="693"/>
      <c r="E8" s="693"/>
      <c r="F8" s="46"/>
    </row>
    <row r="9" customFormat="false" ht="13.5" hidden="false" customHeight="true" outlineLevel="0" collapsed="false">
      <c r="A9" s="894" t="s">
        <v>827</v>
      </c>
      <c r="B9" s="563" t="n">
        <v>291.531592597027</v>
      </c>
      <c r="C9" s="697"/>
      <c r="D9" s="697"/>
      <c r="E9" s="697"/>
      <c r="F9" s="46"/>
    </row>
    <row r="10" customFormat="false" ht="12" hidden="false" customHeight="true" outlineLevel="0" collapsed="false">
      <c r="A10" s="895" t="s">
        <v>828</v>
      </c>
      <c r="B10" s="163"/>
      <c r="C10" s="697"/>
      <c r="D10" s="697"/>
      <c r="E10" s="697"/>
      <c r="F10" s="46"/>
    </row>
    <row r="11" customFormat="false" ht="12" hidden="false" customHeight="true" outlineLevel="0" collapsed="false">
      <c r="A11" s="605" t="s">
        <v>829</v>
      </c>
      <c r="B11" s="139" t="n">
        <v>143.22459497577</v>
      </c>
      <c r="C11" s="697"/>
      <c r="D11" s="697"/>
      <c r="E11" s="697"/>
      <c r="F11" s="46"/>
    </row>
    <row r="12" customFormat="false" ht="12" hidden="false" customHeight="true" outlineLevel="0" collapsed="false">
      <c r="A12" s="605" t="s">
        <v>830</v>
      </c>
      <c r="B12" s="139" t="n">
        <v>148.306997621257</v>
      </c>
      <c r="C12" s="697"/>
      <c r="D12" s="697"/>
      <c r="E12" s="697"/>
      <c r="F12" s="46"/>
    </row>
    <row r="13" customFormat="false" ht="12" hidden="false" customHeight="true" outlineLevel="0" collapsed="false">
      <c r="A13" s="895" t="s">
        <v>831</v>
      </c>
      <c r="B13" s="163"/>
      <c r="C13" s="697"/>
      <c r="D13" s="697"/>
      <c r="E13" s="697"/>
      <c r="F13" s="46"/>
    </row>
    <row r="14" customFormat="false" ht="12" hidden="false" customHeight="true" outlineLevel="0" collapsed="false">
      <c r="A14" s="605" t="s">
        <v>832</v>
      </c>
      <c r="B14" s="139"/>
      <c r="C14" s="697"/>
      <c r="D14" s="697"/>
      <c r="E14" s="697"/>
      <c r="F14" s="46"/>
    </row>
    <row r="15" customFormat="false" ht="12" hidden="false" customHeight="true" outlineLevel="0" collapsed="false">
      <c r="A15" s="605" t="s">
        <v>833</v>
      </c>
      <c r="B15" s="139"/>
      <c r="C15" s="697"/>
      <c r="D15" s="697"/>
      <c r="E15" s="697"/>
      <c r="F15" s="46"/>
    </row>
    <row r="16" customFormat="false" ht="12" hidden="false" customHeight="true" outlineLevel="0" collapsed="false">
      <c r="A16" s="605" t="s">
        <v>834</v>
      </c>
      <c r="B16" s="139"/>
      <c r="C16" s="697"/>
      <c r="D16" s="697"/>
      <c r="E16" s="697"/>
      <c r="F16" s="46"/>
    </row>
    <row r="17" customFormat="false" ht="12" hidden="false" customHeight="true" outlineLevel="0" collapsed="false">
      <c r="A17" s="570" t="s">
        <v>835</v>
      </c>
      <c r="B17" s="139" t="n">
        <v>0.00491333333333333</v>
      </c>
      <c r="C17" s="697"/>
      <c r="D17" s="697"/>
      <c r="E17" s="697"/>
      <c r="F17" s="46"/>
    </row>
    <row r="18" customFormat="false" ht="12" hidden="false" customHeight="true" outlineLevel="0" collapsed="false">
      <c r="A18" s="570" t="s">
        <v>836</v>
      </c>
      <c r="B18" s="139" t="n">
        <v>0.05866888</v>
      </c>
      <c r="C18" s="697"/>
      <c r="D18" s="697"/>
      <c r="E18" s="697"/>
      <c r="F18" s="46"/>
    </row>
    <row r="19" customFormat="false" ht="12" hidden="false" customHeight="true" outlineLevel="0" collapsed="false">
      <c r="A19" s="570" t="s">
        <v>837</v>
      </c>
      <c r="B19" s="139" t="n">
        <v>0.0564947291428571</v>
      </c>
      <c r="C19" s="697"/>
      <c r="D19" s="697"/>
      <c r="E19" s="697"/>
      <c r="F19" s="46"/>
    </row>
    <row r="20" customFormat="false" ht="12" hidden="false" customHeight="true" outlineLevel="0" collapsed="false">
      <c r="A20" s="570" t="s">
        <v>838</v>
      </c>
      <c r="B20" s="139" t="s">
        <v>123</v>
      </c>
      <c r="C20" s="697"/>
      <c r="D20" s="697"/>
      <c r="E20" s="697"/>
      <c r="F20" s="46"/>
    </row>
    <row r="21" customFormat="false" ht="12" hidden="false" customHeight="true" outlineLevel="0" collapsed="false">
      <c r="A21" s="570" t="s">
        <v>839</v>
      </c>
      <c r="B21" s="139" t="n">
        <v>1.464768</v>
      </c>
      <c r="C21" s="697"/>
      <c r="D21" s="697"/>
      <c r="E21" s="697"/>
      <c r="F21" s="46"/>
    </row>
    <row r="22" customFormat="false" ht="12" hidden="false" customHeight="true" outlineLevel="0" collapsed="false">
      <c r="A22" s="570" t="s">
        <v>840</v>
      </c>
      <c r="B22" s="139" t="s">
        <v>123</v>
      </c>
      <c r="C22" s="697"/>
      <c r="D22" s="697"/>
      <c r="E22" s="697"/>
      <c r="F22" s="46"/>
    </row>
    <row r="23" customFormat="false" ht="12" hidden="false" customHeight="true" outlineLevel="0" collapsed="false">
      <c r="A23" s="570" t="s">
        <v>841</v>
      </c>
      <c r="B23" s="139" t="n">
        <v>10.6327686</v>
      </c>
      <c r="C23" s="697"/>
      <c r="D23" s="697"/>
      <c r="E23" s="697"/>
      <c r="F23" s="46"/>
    </row>
    <row r="24" customFormat="false" ht="12" hidden="false" customHeight="true" outlineLevel="0" collapsed="false">
      <c r="A24" s="570" t="s">
        <v>842</v>
      </c>
      <c r="B24" s="139" t="s">
        <v>117</v>
      </c>
      <c r="C24" s="697"/>
      <c r="D24" s="697"/>
      <c r="E24" s="697"/>
      <c r="F24" s="46"/>
    </row>
    <row r="25" customFormat="false" ht="12.75" hidden="false" customHeight="true" outlineLevel="0" collapsed="false">
      <c r="A25" s="570" t="s">
        <v>843</v>
      </c>
      <c r="B25" s="597" t="s">
        <v>123</v>
      </c>
      <c r="C25" s="697"/>
      <c r="D25" s="697"/>
      <c r="E25" s="697"/>
      <c r="F25" s="46"/>
    </row>
    <row r="26" customFormat="false" ht="12.75" hidden="false" customHeight="true" outlineLevel="0" collapsed="false">
      <c r="A26" s="129" t="s">
        <v>124</v>
      </c>
      <c r="B26" s="419" t="s">
        <v>123</v>
      </c>
      <c r="C26" s="896"/>
      <c r="D26" s="896"/>
      <c r="E26" s="896"/>
      <c r="F26" s="46"/>
    </row>
    <row r="27" customFormat="false" ht="12" hidden="false" customHeight="true" outlineLevel="0" collapsed="false">
      <c r="A27" s="607" t="s">
        <v>844</v>
      </c>
      <c r="B27" s="557" t="n">
        <v>101.016992544953</v>
      </c>
      <c r="C27" s="557" t="n">
        <v>11.9739412907704</v>
      </c>
      <c r="D27" s="417"/>
      <c r="E27" s="417"/>
      <c r="F27" s="561" t="s">
        <v>117</v>
      </c>
    </row>
    <row r="28" customFormat="false" ht="13.5" hidden="false" customHeight="true" outlineLevel="0" collapsed="false">
      <c r="A28" s="894" t="s">
        <v>827</v>
      </c>
      <c r="B28" s="563" t="n">
        <v>91.0528940027904</v>
      </c>
      <c r="C28" s="672"/>
      <c r="D28" s="672"/>
      <c r="E28" s="672"/>
      <c r="F28" s="46"/>
    </row>
    <row r="29" customFormat="false" ht="12" hidden="false" customHeight="true" outlineLevel="0" collapsed="false">
      <c r="A29" s="897" t="s">
        <v>828</v>
      </c>
      <c r="B29" s="163"/>
      <c r="C29" s="672"/>
      <c r="D29" s="672"/>
      <c r="E29" s="672"/>
      <c r="F29" s="46"/>
    </row>
    <row r="30" customFormat="false" ht="12" hidden="false" customHeight="true" outlineLevel="0" collapsed="false">
      <c r="A30" s="605" t="s">
        <v>829</v>
      </c>
      <c r="B30" s="139" t="n">
        <v>85.5383460768451</v>
      </c>
      <c r="C30" s="672"/>
      <c r="D30" s="672"/>
      <c r="E30" s="672"/>
      <c r="F30" s="46"/>
    </row>
    <row r="31" customFormat="false" ht="12" hidden="false" customHeight="true" outlineLevel="0" collapsed="false">
      <c r="A31" s="605" t="s">
        <v>830</v>
      </c>
      <c r="B31" s="139" t="n">
        <v>5.51454792594529</v>
      </c>
      <c r="C31" s="672"/>
      <c r="D31" s="672"/>
      <c r="E31" s="672"/>
      <c r="F31" s="46"/>
    </row>
    <row r="32" customFormat="false" ht="12" hidden="false" customHeight="true" outlineLevel="0" collapsed="false">
      <c r="A32" s="897" t="s">
        <v>831</v>
      </c>
      <c r="B32" s="163"/>
      <c r="C32" s="672"/>
      <c r="D32" s="672"/>
      <c r="E32" s="672"/>
      <c r="F32" s="46"/>
    </row>
    <row r="33" customFormat="false" ht="12" hidden="false" customHeight="true" outlineLevel="0" collapsed="false">
      <c r="A33" s="605" t="s">
        <v>832</v>
      </c>
      <c r="B33" s="139"/>
      <c r="C33" s="672"/>
      <c r="D33" s="672"/>
      <c r="E33" s="672"/>
      <c r="F33" s="46"/>
    </row>
    <row r="34" customFormat="false" ht="12" hidden="false" customHeight="true" outlineLevel="0" collapsed="false">
      <c r="A34" s="605" t="s">
        <v>833</v>
      </c>
      <c r="B34" s="139"/>
      <c r="C34" s="672"/>
      <c r="D34" s="672"/>
      <c r="E34" s="672"/>
      <c r="F34" s="46"/>
    </row>
    <row r="35" customFormat="false" ht="12" hidden="false" customHeight="true" outlineLevel="0" collapsed="false">
      <c r="A35" s="605" t="s">
        <v>834</v>
      </c>
      <c r="B35" s="139"/>
      <c r="C35" s="672"/>
      <c r="D35" s="672"/>
      <c r="E35" s="672"/>
      <c r="F35" s="46"/>
    </row>
    <row r="36" customFormat="false" ht="12" hidden="false" customHeight="true" outlineLevel="0" collapsed="false">
      <c r="A36" s="570" t="s">
        <v>835</v>
      </c>
      <c r="B36" s="139" t="n">
        <v>0.000178666666666667</v>
      </c>
      <c r="C36" s="672"/>
      <c r="D36" s="672"/>
      <c r="E36" s="672"/>
      <c r="F36" s="46"/>
    </row>
    <row r="37" customFormat="false" ht="12" hidden="false" customHeight="true" outlineLevel="0" collapsed="false">
      <c r="A37" s="570" t="s">
        <v>836</v>
      </c>
      <c r="B37" s="139" t="n">
        <v>0.0039592</v>
      </c>
      <c r="C37" s="672"/>
      <c r="D37" s="672"/>
      <c r="E37" s="672"/>
      <c r="F37" s="46"/>
    </row>
    <row r="38" customFormat="false" ht="12" hidden="false" customHeight="true" outlineLevel="0" collapsed="false">
      <c r="A38" s="570" t="s">
        <v>837</v>
      </c>
      <c r="B38" s="139" t="n">
        <v>0.00245088</v>
      </c>
      <c r="C38" s="672"/>
      <c r="D38" s="672"/>
      <c r="E38" s="672"/>
      <c r="F38" s="46"/>
    </row>
    <row r="39" customFormat="false" ht="12" hidden="false" customHeight="true" outlineLevel="0" collapsed="false">
      <c r="A39" s="570" t="s">
        <v>838</v>
      </c>
      <c r="B39" s="139" t="s">
        <v>123</v>
      </c>
      <c r="C39" s="672"/>
      <c r="D39" s="672"/>
      <c r="E39" s="672"/>
      <c r="F39" s="46"/>
    </row>
    <row r="40" customFormat="false" ht="12" hidden="false" customHeight="true" outlineLevel="0" collapsed="false">
      <c r="A40" s="570" t="s">
        <v>839</v>
      </c>
      <c r="B40" s="139" t="n">
        <v>0.16926208</v>
      </c>
      <c r="C40" s="672"/>
      <c r="D40" s="672"/>
      <c r="E40" s="672"/>
      <c r="F40" s="46"/>
    </row>
    <row r="41" customFormat="false" ht="12" hidden="false" customHeight="true" outlineLevel="0" collapsed="false">
      <c r="A41" s="570" t="s">
        <v>845</v>
      </c>
      <c r="B41" s="139" t="s">
        <v>123</v>
      </c>
      <c r="C41" s="672"/>
      <c r="D41" s="672"/>
      <c r="E41" s="672"/>
      <c r="F41" s="46"/>
    </row>
    <row r="42" customFormat="false" ht="12" hidden="false" customHeight="true" outlineLevel="0" collapsed="false">
      <c r="A42" s="570" t="s">
        <v>841</v>
      </c>
      <c r="B42" s="139" t="n">
        <v>6.77687421296643</v>
      </c>
      <c r="C42" s="672"/>
      <c r="D42" s="672"/>
      <c r="E42" s="672"/>
      <c r="F42" s="46"/>
    </row>
    <row r="43" customFormat="false" ht="12" hidden="false" customHeight="true" outlineLevel="0" collapsed="false">
      <c r="A43" s="570" t="s">
        <v>846</v>
      </c>
      <c r="B43" s="139" t="n">
        <v>3.01137350252955</v>
      </c>
      <c r="C43" s="672"/>
      <c r="D43" s="672"/>
      <c r="E43" s="672"/>
      <c r="F43" s="46"/>
    </row>
    <row r="44" customFormat="false" ht="12.75" hidden="false" customHeight="true" outlineLevel="0" collapsed="false">
      <c r="A44" s="898" t="s">
        <v>847</v>
      </c>
      <c r="B44" s="899" t="s">
        <v>123</v>
      </c>
      <c r="C44" s="672"/>
      <c r="D44" s="672"/>
      <c r="E44" s="672"/>
      <c r="F44" s="46"/>
    </row>
    <row r="45" customFormat="false" ht="12.75" hidden="false" customHeight="true" outlineLevel="0" collapsed="false">
      <c r="A45" s="129" t="s">
        <v>124</v>
      </c>
      <c r="B45" s="419" t="s">
        <v>123</v>
      </c>
      <c r="C45" s="672"/>
      <c r="D45" s="672"/>
      <c r="E45" s="672"/>
      <c r="F45" s="46"/>
    </row>
    <row r="46" customFormat="false" ht="15" hidden="false" customHeight="true" outlineLevel="0" collapsed="false">
      <c r="A46" s="31"/>
      <c r="B46" s="31"/>
      <c r="C46" s="31"/>
      <c r="D46" s="31"/>
      <c r="E46" s="31"/>
      <c r="F46" s="31"/>
    </row>
    <row r="47" customFormat="false" ht="14.25" hidden="false" customHeight="true" outlineLevel="0" collapsed="false">
      <c r="A47" s="108" t="s">
        <v>848</v>
      </c>
      <c r="B47" s="873"/>
      <c r="C47" s="873"/>
      <c r="D47" s="873"/>
      <c r="E47" s="873"/>
      <c r="F47" s="87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1" t="s">
        <v>824</v>
      </c>
      <c r="F1" s="111" t="s">
        <v>81</v>
      </c>
    </row>
    <row r="2" customFormat="false" ht="15.75" hidden="false" customHeight="true" outlineLevel="0" collapsed="false">
      <c r="A2" s="651" t="s">
        <v>125</v>
      </c>
      <c r="F2" s="111" t="s">
        <v>83</v>
      </c>
    </row>
    <row r="3" customFormat="false" ht="12.75" hidden="false" customHeight="true" outlineLevel="0" collapsed="false">
      <c r="F3" s="111" t="s">
        <v>84</v>
      </c>
    </row>
    <row r="4" customFormat="false" ht="8.25" hidden="false" customHeight="true" outlineLevel="0" collapsed="false">
      <c r="F4" s="539"/>
    </row>
    <row r="5" customFormat="false" ht="13.5" hidden="false" customHeight="true" outlineLevel="0" collapsed="false">
      <c r="A5" s="900" t="s">
        <v>386</v>
      </c>
      <c r="B5" s="901" t="s">
        <v>425</v>
      </c>
      <c r="C5" s="901" t="s">
        <v>426</v>
      </c>
      <c r="D5" s="901" t="s">
        <v>505</v>
      </c>
      <c r="E5" s="901" t="s">
        <v>90</v>
      </c>
      <c r="F5" s="902" t="s">
        <v>91</v>
      </c>
    </row>
    <row r="6" customFormat="false" ht="12.75" hidden="false" customHeight="true" outlineLevel="0" collapsed="false">
      <c r="A6" s="903" t="s">
        <v>389</v>
      </c>
      <c r="B6" s="863" t="s">
        <v>93</v>
      </c>
      <c r="C6" s="863"/>
      <c r="D6" s="863"/>
      <c r="E6" s="863"/>
      <c r="F6" s="863"/>
    </row>
    <row r="7" customFormat="false" ht="12.75" hidden="false" customHeight="true" outlineLevel="0" collapsed="false">
      <c r="A7" s="904" t="s">
        <v>849</v>
      </c>
      <c r="B7" s="905"/>
      <c r="C7" s="905"/>
      <c r="D7" s="905"/>
      <c r="E7" s="905"/>
      <c r="F7" s="906"/>
    </row>
    <row r="8" customFormat="false" ht="12" hidden="false" customHeight="true" outlineLevel="0" collapsed="false">
      <c r="A8" s="570" t="s">
        <v>850</v>
      </c>
      <c r="B8" s="697"/>
      <c r="C8" s="139" t="s">
        <v>123</v>
      </c>
      <c r="D8" s="697"/>
      <c r="E8" s="697"/>
      <c r="F8" s="420" t="s">
        <v>117</v>
      </c>
    </row>
    <row r="9" customFormat="false" ht="12" hidden="false" customHeight="true" outlineLevel="0" collapsed="false">
      <c r="A9" s="570" t="s">
        <v>851</v>
      </c>
      <c r="B9" s="697"/>
      <c r="C9" s="139" t="n">
        <v>0.0353494390358207</v>
      </c>
      <c r="D9" s="697"/>
      <c r="E9" s="697"/>
      <c r="F9" s="420" t="s">
        <v>117</v>
      </c>
    </row>
    <row r="10" customFormat="false" ht="12" hidden="false" customHeight="true" outlineLevel="0" collapsed="false">
      <c r="A10" s="570" t="s">
        <v>852</v>
      </c>
      <c r="B10" s="697"/>
      <c r="C10" s="139" t="n">
        <v>0.171537263739028</v>
      </c>
      <c r="D10" s="697"/>
      <c r="E10" s="697"/>
      <c r="F10" s="420" t="s">
        <v>117</v>
      </c>
    </row>
    <row r="11" customFormat="false" ht="12" hidden="false" customHeight="true" outlineLevel="0" collapsed="false">
      <c r="A11" s="907" t="s">
        <v>853</v>
      </c>
      <c r="B11" s="79"/>
      <c r="C11" s="908" t="n">
        <v>11.7670545879955</v>
      </c>
      <c r="D11" s="697"/>
      <c r="E11" s="697"/>
      <c r="F11" s="909" t="s">
        <v>117</v>
      </c>
    </row>
    <row r="12" customFormat="false" ht="12" hidden="false" customHeight="true" outlineLevel="0" collapsed="false">
      <c r="A12" s="910" t="s">
        <v>854</v>
      </c>
      <c r="B12" s="557" t="n">
        <v>260.971302148313</v>
      </c>
      <c r="C12" s="911"/>
      <c r="D12" s="911"/>
      <c r="E12" s="911"/>
      <c r="F12" s="912" t="s">
        <v>135</v>
      </c>
    </row>
    <row r="13" customFormat="false" ht="12" hidden="false" customHeight="true" outlineLevel="0" collapsed="false">
      <c r="A13" s="570" t="s">
        <v>855</v>
      </c>
      <c r="B13" s="563" t="n">
        <v>260.971302148313</v>
      </c>
      <c r="C13" s="697"/>
      <c r="D13" s="697"/>
      <c r="E13" s="697"/>
      <c r="F13" s="420" t="s">
        <v>117</v>
      </c>
    </row>
    <row r="14" customFormat="false" ht="12" hidden="false" customHeight="true" outlineLevel="0" collapsed="false">
      <c r="A14" s="570" t="s">
        <v>856</v>
      </c>
      <c r="B14" s="19" t="s">
        <v>123</v>
      </c>
      <c r="C14" s="697"/>
      <c r="D14" s="697"/>
      <c r="E14" s="697"/>
      <c r="F14" s="420" t="s">
        <v>123</v>
      </c>
    </row>
    <row r="15" customFormat="false" ht="12" hidden="false" customHeight="true" outlineLevel="0" collapsed="false">
      <c r="A15" s="570" t="s">
        <v>857</v>
      </c>
      <c r="B15" s="19" t="s">
        <v>123</v>
      </c>
      <c r="C15" s="697"/>
      <c r="D15" s="697"/>
      <c r="E15" s="697"/>
      <c r="F15" s="420" t="s">
        <v>123</v>
      </c>
    </row>
    <row r="16" customFormat="false" ht="12.75" hidden="false" customHeight="true" outlineLevel="0" collapsed="false">
      <c r="A16" s="570" t="s">
        <v>858</v>
      </c>
      <c r="B16" s="19" t="s">
        <v>279</v>
      </c>
      <c r="C16" s="697"/>
      <c r="D16" s="697"/>
      <c r="E16" s="697"/>
      <c r="F16" s="27" t="s">
        <v>123</v>
      </c>
    </row>
    <row r="17" customFormat="false" ht="12.75" hidden="false" customHeight="true" outlineLevel="0" collapsed="false">
      <c r="A17" s="129" t="s">
        <v>124</v>
      </c>
      <c r="B17" s="419" t="s">
        <v>123</v>
      </c>
      <c r="C17" s="896"/>
      <c r="D17" s="896"/>
      <c r="E17" s="896"/>
      <c r="F17" s="420" t="s">
        <v>123</v>
      </c>
    </row>
    <row r="18" customFormat="false" ht="12.75" hidden="false" customHeight="true" outlineLevel="0" collapsed="false">
      <c r="A18" s="129" t="s">
        <v>859</v>
      </c>
      <c r="B18" s="419" t="s">
        <v>265</v>
      </c>
      <c r="C18" s="896"/>
      <c r="D18" s="896"/>
      <c r="E18" s="896"/>
      <c r="F18" s="420" t="s">
        <v>123</v>
      </c>
    </row>
    <row r="19" customFormat="false" ht="14.25" hidden="false" customHeight="true" outlineLevel="0" collapsed="false">
      <c r="A19" s="913" t="s">
        <v>860</v>
      </c>
      <c r="B19" s="557" t="s">
        <v>265</v>
      </c>
      <c r="C19" s="557" t="n">
        <v>19.8061131369953</v>
      </c>
      <c r="D19" s="914"/>
      <c r="E19" s="914"/>
      <c r="F19" s="561" t="s">
        <v>135</v>
      </c>
    </row>
    <row r="20" customFormat="false" ht="12" hidden="false" customHeight="true" outlineLevel="0" collapsed="false">
      <c r="A20" s="570" t="s">
        <v>861</v>
      </c>
      <c r="B20" s="139" t="s">
        <v>265</v>
      </c>
      <c r="C20" s="19" t="n">
        <v>10.7322027024814</v>
      </c>
      <c r="D20" s="905"/>
      <c r="E20" s="905"/>
      <c r="F20" s="420" t="s">
        <v>117</v>
      </c>
    </row>
    <row r="21" customFormat="false" ht="13.5" hidden="false" customHeight="true" outlineLevel="0" collapsed="false">
      <c r="A21" s="570" t="s">
        <v>862</v>
      </c>
      <c r="B21" s="79"/>
      <c r="C21" s="19" t="n">
        <v>0.162134673445506</v>
      </c>
      <c r="D21" s="905"/>
      <c r="E21" s="905"/>
      <c r="F21" s="420" t="s">
        <v>117</v>
      </c>
    </row>
    <row r="22" customFormat="false" ht="12" hidden="false" customHeight="true" outlineLevel="0" collapsed="false">
      <c r="A22" s="570" t="s">
        <v>863</v>
      </c>
      <c r="B22" s="139" t="s">
        <v>265</v>
      </c>
      <c r="C22" s="19" t="n">
        <v>8.91177576106842</v>
      </c>
      <c r="D22" s="905"/>
      <c r="E22" s="905"/>
      <c r="F22" s="420" t="s">
        <v>117</v>
      </c>
    </row>
    <row r="23" customFormat="false" ht="12.75" hidden="false" customHeight="true" outlineLevel="0" collapsed="false">
      <c r="A23" s="570" t="s">
        <v>864</v>
      </c>
      <c r="B23" s="19" t="s">
        <v>265</v>
      </c>
      <c r="C23" s="19" t="s">
        <v>123</v>
      </c>
      <c r="D23" s="905"/>
      <c r="E23" s="905"/>
      <c r="F23" s="27" t="s">
        <v>123</v>
      </c>
    </row>
    <row r="24" customFormat="false" ht="12.75" hidden="false" customHeight="true" outlineLevel="0" collapsed="false">
      <c r="A24" s="129" t="s">
        <v>124</v>
      </c>
      <c r="B24" s="419" t="s">
        <v>265</v>
      </c>
      <c r="C24" s="419" t="s">
        <v>123</v>
      </c>
      <c r="D24" s="915"/>
      <c r="E24" s="915"/>
      <c r="F24" s="916" t="s">
        <v>123</v>
      </c>
    </row>
    <row r="25" customFormat="false" ht="12.75" hidden="false" customHeight="true" outlineLevel="0" collapsed="false">
      <c r="A25" s="917" t="s">
        <v>865</v>
      </c>
      <c r="B25" s="918" t="s">
        <v>123</v>
      </c>
      <c r="C25" s="918" t="s">
        <v>123</v>
      </c>
      <c r="D25" s="526" t="s">
        <v>123</v>
      </c>
      <c r="E25" s="526" t="s">
        <v>123</v>
      </c>
      <c r="F25" s="530" t="s">
        <v>123</v>
      </c>
    </row>
    <row r="26" customFormat="false" ht="12" hidden="false" customHeight="true" outlineLevel="0" collapsed="false">
      <c r="A26" s="904" t="s">
        <v>866</v>
      </c>
      <c r="B26" s="557" t="n">
        <v>2.70052856934582</v>
      </c>
      <c r="C26" s="557" t="n">
        <v>0.0507741739760789</v>
      </c>
      <c r="D26" s="557" t="s">
        <v>117</v>
      </c>
      <c r="E26" s="557" t="n">
        <v>55.3284081985129</v>
      </c>
      <c r="F26" s="561" t="s">
        <v>117</v>
      </c>
    </row>
    <row r="27" customFormat="false" ht="12" hidden="false" customHeight="true" outlineLevel="0" collapsed="false">
      <c r="A27" s="570" t="s">
        <v>867</v>
      </c>
      <c r="B27" s="563" t="n">
        <v>2.50198132982498</v>
      </c>
      <c r="C27" s="563" t="n">
        <v>0.0409032649542366</v>
      </c>
      <c r="D27" s="222" t="s">
        <v>117</v>
      </c>
      <c r="E27" s="222" t="n">
        <v>55.3284081985129</v>
      </c>
      <c r="F27" s="420" t="s">
        <v>117</v>
      </c>
    </row>
    <row r="28" customFormat="false" ht="12" hidden="false" customHeight="true" outlineLevel="0" collapsed="false">
      <c r="A28" s="570" t="s">
        <v>868</v>
      </c>
      <c r="B28" s="19" t="n">
        <v>0.09672962832</v>
      </c>
      <c r="C28" s="19" t="n">
        <v>0.00417071527488</v>
      </c>
      <c r="D28" s="139" t="s">
        <v>117</v>
      </c>
      <c r="E28" s="139" t="s">
        <v>117</v>
      </c>
      <c r="F28" s="420" t="s">
        <v>117</v>
      </c>
    </row>
    <row r="29" customFormat="false" ht="12.75" hidden="false" customHeight="true" outlineLevel="0" collapsed="false">
      <c r="A29" s="570" t="s">
        <v>869</v>
      </c>
      <c r="B29" s="19" t="n">
        <v>0.0740341800685569</v>
      </c>
      <c r="C29" s="19" t="n">
        <v>0.00510658482973118</v>
      </c>
      <c r="D29" s="139" t="s">
        <v>117</v>
      </c>
      <c r="E29" s="139" t="s">
        <v>117</v>
      </c>
      <c r="F29" s="420" t="s">
        <v>117</v>
      </c>
    </row>
    <row r="30" customFormat="false" ht="12" hidden="false" customHeight="true" outlineLevel="0" collapsed="false">
      <c r="A30" s="570" t="s">
        <v>870</v>
      </c>
      <c r="B30" s="19" t="n">
        <v>0.0277834311322883</v>
      </c>
      <c r="C30" s="19" t="n">
        <v>0.000593608917231144</v>
      </c>
      <c r="D30" s="139" t="s">
        <v>117</v>
      </c>
      <c r="E30" s="139" t="s">
        <v>117</v>
      </c>
      <c r="F30" s="420" t="s">
        <v>117</v>
      </c>
    </row>
    <row r="31" customFormat="false" ht="12.75" hidden="false" customHeight="true" outlineLevel="0" collapsed="false">
      <c r="A31" s="570" t="s">
        <v>871</v>
      </c>
      <c r="B31" s="19" t="s">
        <v>117</v>
      </c>
      <c r="C31" s="19" t="s">
        <v>117</v>
      </c>
      <c r="D31" s="19" t="s">
        <v>117</v>
      </c>
      <c r="E31" s="19" t="s">
        <v>117</v>
      </c>
      <c r="F31" s="27" t="s">
        <v>117</v>
      </c>
    </row>
    <row r="32" customFormat="false" ht="12.75" hidden="false" customHeight="true" outlineLevel="0" collapsed="false">
      <c r="A32" s="129" t="s">
        <v>124</v>
      </c>
      <c r="B32" s="419" t="s">
        <v>117</v>
      </c>
      <c r="C32" s="419" t="s">
        <v>117</v>
      </c>
      <c r="D32" s="419" t="s">
        <v>117</v>
      </c>
      <c r="E32" s="419" t="s">
        <v>117</v>
      </c>
      <c r="F32" s="420" t="s">
        <v>117</v>
      </c>
    </row>
    <row r="33" customFormat="false" ht="12" hidden="false" customHeight="true" outlineLevel="0" collapsed="false">
      <c r="A33" s="919" t="s">
        <v>872</v>
      </c>
      <c r="B33" s="920" t="s">
        <v>123</v>
      </c>
      <c r="C33" s="920" t="s">
        <v>123</v>
      </c>
      <c r="D33" s="920" t="s">
        <v>123</v>
      </c>
      <c r="E33" s="920" t="s">
        <v>123</v>
      </c>
      <c r="F33" s="921" t="s">
        <v>123</v>
      </c>
    </row>
    <row r="34" customFormat="false" ht="12.75" hidden="false" customHeight="true" outlineLevel="0" collapsed="false">
      <c r="A34" s="129" t="s">
        <v>124</v>
      </c>
      <c r="B34" s="419" t="s">
        <v>123</v>
      </c>
      <c r="C34" s="419" t="s">
        <v>123</v>
      </c>
      <c r="D34" s="419" t="s">
        <v>123</v>
      </c>
      <c r="E34" s="419" t="s">
        <v>123</v>
      </c>
      <c r="F34" s="420" t="s">
        <v>123</v>
      </c>
    </row>
    <row r="35" customFormat="false" ht="8.25" hidden="false" customHeight="true" outlineLevel="0" collapsed="false">
      <c r="A35" s="31"/>
      <c r="B35" s="31"/>
      <c r="C35" s="31"/>
      <c r="D35" s="31"/>
      <c r="E35" s="31"/>
      <c r="F35" s="31"/>
    </row>
    <row r="36" customFormat="false" ht="15.75" hidden="false" customHeight="true" outlineLevel="0" collapsed="false">
      <c r="A36" s="922" t="s">
        <v>873</v>
      </c>
      <c r="B36" s="923"/>
      <c r="C36" s="923"/>
      <c r="D36" s="923"/>
      <c r="E36" s="923"/>
      <c r="F36" s="923"/>
    </row>
    <row r="37" customFormat="false" ht="42" hidden="false" customHeight="true" outlineLevel="0" collapsed="false">
      <c r="A37" s="924" t="s">
        <v>874</v>
      </c>
      <c r="B37" s="924"/>
      <c r="C37" s="924"/>
      <c r="D37" s="924"/>
      <c r="E37" s="924"/>
      <c r="F37" s="924"/>
    </row>
    <row r="38" customFormat="false" ht="29.25" hidden="false" customHeight="true" outlineLevel="0" collapsed="false">
      <c r="A38" s="925" t="s">
        <v>875</v>
      </c>
      <c r="B38" s="925"/>
      <c r="C38" s="925"/>
      <c r="D38" s="925"/>
      <c r="E38" s="925"/>
      <c r="F38" s="925"/>
    </row>
    <row r="39" customFormat="false" ht="6" hidden="false" customHeight="true" outlineLevel="0" collapsed="false">
      <c r="A39" s="926"/>
      <c r="B39" s="927"/>
      <c r="C39" s="927"/>
      <c r="D39" s="927"/>
      <c r="E39" s="927"/>
      <c r="F39" s="927"/>
    </row>
    <row r="40" customFormat="false" ht="39.75" hidden="false" customHeight="true" outlineLevel="0" collapsed="false">
      <c r="A40" s="928" t="s">
        <v>876</v>
      </c>
      <c r="B40" s="928"/>
      <c r="C40" s="928"/>
      <c r="D40" s="928"/>
      <c r="E40" s="928"/>
      <c r="F40" s="928"/>
    </row>
    <row r="41" customFormat="false" ht="6" hidden="false" customHeight="true" outlineLevel="0" collapsed="false">
      <c r="A41" s="929"/>
      <c r="B41" s="929"/>
      <c r="C41" s="929"/>
      <c r="D41" s="929"/>
      <c r="E41" s="929"/>
      <c r="F41" s="929"/>
    </row>
    <row r="42" customFormat="false" ht="15.75" hidden="false" customHeight="true" outlineLevel="0" collapsed="false">
      <c r="A42" s="930" t="s">
        <v>413</v>
      </c>
      <c r="B42" s="931"/>
      <c r="C42" s="931"/>
      <c r="D42" s="931"/>
      <c r="E42" s="931"/>
      <c r="F42" s="932"/>
    </row>
    <row r="43" customFormat="false" ht="27" hidden="false" customHeight="true" outlineLevel="0" collapsed="false">
      <c r="A43" s="933" t="s">
        <v>877</v>
      </c>
      <c r="B43" s="933"/>
      <c r="C43" s="933"/>
      <c r="D43" s="933"/>
      <c r="E43" s="933"/>
      <c r="F43" s="933"/>
    </row>
    <row r="44" customFormat="false" ht="13.5" hidden="false" customHeight="true" outlineLevel="0" collapsed="false">
      <c r="A44" s="934" t="s">
        <v>878</v>
      </c>
      <c r="B44" s="934"/>
      <c r="C44" s="934"/>
      <c r="D44" s="934"/>
      <c r="E44" s="934"/>
      <c r="F44" s="934"/>
    </row>
    <row r="45" customFormat="false" ht="24" hidden="false" customHeight="true" outlineLevel="0" collapsed="false">
      <c r="A45" s="679" t="s">
        <v>879</v>
      </c>
      <c r="B45" s="679"/>
      <c r="C45" s="679"/>
      <c r="D45" s="679"/>
      <c r="E45" s="679"/>
      <c r="F45" s="679"/>
      <c r="G45" s="268"/>
    </row>
    <row r="46" customFormat="false" ht="12.75" hidden="false" customHeight="true" outlineLevel="0" collapsed="false">
      <c r="A46" s="935" t="s">
        <v>880</v>
      </c>
      <c r="B46" s="935"/>
      <c r="C46" s="935"/>
      <c r="D46" s="935"/>
      <c r="E46" s="935"/>
      <c r="F46" s="935"/>
      <c r="G46" s="268"/>
    </row>
    <row r="47" customFormat="false" ht="12.75" hidden="false" customHeight="true" outlineLevel="0" collapsed="false">
      <c r="A47" s="935" t="s">
        <v>881</v>
      </c>
      <c r="B47" s="935"/>
      <c r="C47" s="935"/>
      <c r="D47" s="935"/>
      <c r="E47" s="935"/>
      <c r="F47" s="935"/>
      <c r="G47" s="268"/>
    </row>
    <row r="48" customFormat="false" ht="12.75" hidden="false" customHeight="true" outlineLevel="0" collapsed="false">
      <c r="A48" s="935" t="s">
        <v>882</v>
      </c>
      <c r="B48" s="935"/>
      <c r="C48" s="935"/>
      <c r="D48" s="935"/>
      <c r="E48" s="935"/>
      <c r="F48" s="935"/>
      <c r="G48" s="268"/>
    </row>
    <row r="49" customFormat="false" ht="12.75" hidden="false" customHeight="true" outlineLevel="0" collapsed="false">
      <c r="A49" s="935" t="s">
        <v>883</v>
      </c>
      <c r="B49" s="935"/>
      <c r="C49" s="935"/>
      <c r="D49" s="935"/>
      <c r="E49" s="935"/>
      <c r="F49" s="935"/>
      <c r="G49" s="268"/>
    </row>
    <row r="50" customFormat="false" ht="12" hidden="false" customHeight="true" outlineLevel="0" collapsed="false">
      <c r="A50" s="680"/>
      <c r="B50" s="31"/>
      <c r="C50" s="31"/>
      <c r="D50" s="31"/>
      <c r="E50" s="31"/>
      <c r="F50" s="31"/>
    </row>
  </sheetData>
  <sheetProtection sheet="true" password="a57c" objects="true" scenarios="true"/>
  <mergeCells count="11">
    <mergeCell ref="B6:F6"/>
    <mergeCell ref="A37:F37"/>
    <mergeCell ref="A38:F38"/>
    <mergeCell ref="A40:F40"/>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51" t="s">
        <v>884</v>
      </c>
      <c r="W1" s="111" t="s">
        <v>81</v>
      </c>
    </row>
    <row r="2" customFormat="false" ht="15.75" hidden="false" customHeight="true" outlineLevel="0" collapsed="false">
      <c r="A2" s="651" t="s">
        <v>885</v>
      </c>
      <c r="W2" s="111" t="s">
        <v>83</v>
      </c>
    </row>
    <row r="3" customFormat="false" ht="15.75" hidden="false" customHeight="true" outlineLevel="0" collapsed="false">
      <c r="A3" s="651" t="s">
        <v>225</v>
      </c>
      <c r="W3" s="111" t="s">
        <v>84</v>
      </c>
    </row>
    <row r="4" customFormat="false" ht="12.75" hidden="false" customHeight="true" outlineLevel="0" collapsed="false">
      <c r="A4" s="936"/>
      <c r="B4" s="718"/>
      <c r="C4" s="718"/>
      <c r="D4" s="718"/>
      <c r="E4" s="718"/>
      <c r="F4" s="718"/>
      <c r="G4" s="718"/>
      <c r="H4" s="718"/>
      <c r="I4" s="718"/>
      <c r="J4" s="718"/>
      <c r="K4" s="718"/>
      <c r="L4" s="718"/>
      <c r="M4" s="718"/>
      <c r="N4" s="718"/>
      <c r="O4" s="718"/>
      <c r="P4" s="718"/>
      <c r="Q4" s="718"/>
      <c r="R4" s="718"/>
      <c r="S4" s="718"/>
      <c r="T4" s="718"/>
      <c r="U4" s="718"/>
      <c r="V4" s="718"/>
      <c r="W4" s="860"/>
    </row>
    <row r="5" customFormat="false" ht="13.5" hidden="false" customHeight="true" outlineLevel="0" collapsed="false">
      <c r="A5" s="616"/>
      <c r="B5" s="617"/>
      <c r="C5" s="617"/>
      <c r="D5" s="617"/>
      <c r="E5" s="617"/>
      <c r="F5" s="718"/>
      <c r="G5" s="937" t="s">
        <v>886</v>
      </c>
      <c r="H5" s="937"/>
      <c r="I5" s="937"/>
      <c r="J5" s="937"/>
      <c r="K5" s="937"/>
      <c r="L5" s="937"/>
      <c r="M5" s="937"/>
      <c r="N5" s="937"/>
      <c r="O5" s="937"/>
      <c r="P5" s="937"/>
      <c r="Q5" s="937"/>
      <c r="R5" s="937"/>
      <c r="S5" s="937"/>
      <c r="T5" s="937"/>
      <c r="U5" s="937"/>
      <c r="V5" s="937"/>
      <c r="W5" s="937"/>
    </row>
    <row r="6" customFormat="false" ht="40.5" hidden="false" customHeight="true" outlineLevel="0" collapsed="false">
      <c r="A6" s="750" t="s">
        <v>85</v>
      </c>
      <c r="B6" s="389" t="s">
        <v>887</v>
      </c>
      <c r="C6" s="389"/>
      <c r="D6" s="389"/>
      <c r="E6" s="938" t="s">
        <v>888</v>
      </c>
      <c r="G6" s="750" t="s">
        <v>889</v>
      </c>
      <c r="H6" s="750"/>
      <c r="I6" s="939" t="s">
        <v>829</v>
      </c>
      <c r="J6" s="939" t="s">
        <v>830</v>
      </c>
      <c r="K6" s="939" t="s">
        <v>832</v>
      </c>
      <c r="L6" s="939" t="s">
        <v>833</v>
      </c>
      <c r="M6" s="939" t="s">
        <v>834</v>
      </c>
      <c r="N6" s="939" t="s">
        <v>890</v>
      </c>
      <c r="O6" s="939" t="s">
        <v>891</v>
      </c>
      <c r="P6" s="939" t="s">
        <v>892</v>
      </c>
      <c r="Q6" s="939" t="s">
        <v>893</v>
      </c>
      <c r="R6" s="939" t="s">
        <v>894</v>
      </c>
      <c r="S6" s="939" t="s">
        <v>895</v>
      </c>
      <c r="T6" s="939" t="s">
        <v>896</v>
      </c>
      <c r="U6" s="939" t="s">
        <v>897</v>
      </c>
      <c r="V6" s="940" t="s">
        <v>898</v>
      </c>
      <c r="W6" s="941" t="s">
        <v>124</v>
      </c>
    </row>
    <row r="7" customFormat="false" ht="15" hidden="false" customHeight="true" outlineLevel="0" collapsed="false">
      <c r="A7" s="275"/>
      <c r="B7" s="499" t="s">
        <v>899</v>
      </c>
      <c r="C7" s="396" t="s">
        <v>900</v>
      </c>
      <c r="D7" s="942" t="s">
        <v>901</v>
      </c>
      <c r="E7" s="283" t="s">
        <v>425</v>
      </c>
      <c r="G7" s="750"/>
      <c r="H7" s="750"/>
      <c r="I7" s="939"/>
      <c r="J7" s="939"/>
      <c r="K7" s="939"/>
      <c r="L7" s="939"/>
      <c r="M7" s="939"/>
      <c r="N7" s="939"/>
      <c r="O7" s="939"/>
      <c r="P7" s="939"/>
      <c r="Q7" s="939"/>
      <c r="R7" s="939"/>
      <c r="S7" s="939"/>
      <c r="T7" s="939"/>
      <c r="U7" s="939"/>
      <c r="V7" s="942"/>
      <c r="W7" s="943"/>
    </row>
    <row r="8" customFormat="false" ht="14.25" hidden="false" customHeight="true" outlineLevel="0" collapsed="false">
      <c r="A8" s="944"/>
      <c r="B8" s="624" t="s">
        <v>902</v>
      </c>
      <c r="C8" s="284" t="s">
        <v>903</v>
      </c>
      <c r="D8" s="285" t="s">
        <v>324</v>
      </c>
      <c r="E8" s="286" t="s">
        <v>904</v>
      </c>
      <c r="G8" s="945" t="s">
        <v>905</v>
      </c>
      <c r="H8" s="946"/>
      <c r="I8" s="939"/>
      <c r="J8" s="939"/>
      <c r="K8" s="939"/>
      <c r="L8" s="939"/>
      <c r="M8" s="939"/>
      <c r="N8" s="939"/>
      <c r="O8" s="939"/>
      <c r="P8" s="939"/>
      <c r="Q8" s="939"/>
      <c r="R8" s="939"/>
      <c r="S8" s="939"/>
      <c r="T8" s="939"/>
      <c r="U8" s="939"/>
      <c r="V8" s="947"/>
      <c r="W8" s="948"/>
    </row>
    <row r="9" customFormat="false" ht="12.75" hidden="false" customHeight="true" outlineLevel="0" collapsed="false">
      <c r="A9" s="949" t="s">
        <v>906</v>
      </c>
      <c r="B9" s="83" t="n">
        <v>4101.06666666667</v>
      </c>
      <c r="C9" s="950"/>
      <c r="D9" s="950"/>
      <c r="E9" s="147" t="n">
        <v>71.0867723674394</v>
      </c>
      <c r="G9" s="951" t="s">
        <v>907</v>
      </c>
      <c r="H9" s="85" t="s">
        <v>908</v>
      </c>
      <c r="I9" s="126" t="n">
        <v>528.251615432595</v>
      </c>
      <c r="J9" s="126" t="n">
        <v>392.740592207068</v>
      </c>
      <c r="K9" s="126"/>
      <c r="L9" s="126"/>
      <c r="M9" s="126"/>
      <c r="N9" s="126" t="s">
        <v>117</v>
      </c>
      <c r="O9" s="126" t="s">
        <v>117</v>
      </c>
      <c r="P9" s="126" t="s">
        <v>117</v>
      </c>
      <c r="Q9" s="126" t="s">
        <v>117</v>
      </c>
      <c r="R9" s="126" t="s">
        <v>117</v>
      </c>
      <c r="S9" s="126" t="s">
        <v>117</v>
      </c>
      <c r="T9" s="126" t="s">
        <v>117</v>
      </c>
      <c r="U9" s="126" t="s">
        <v>117</v>
      </c>
      <c r="V9" s="126"/>
      <c r="W9" s="511" t="s">
        <v>265</v>
      </c>
    </row>
    <row r="10" customFormat="false" ht="12.75" hidden="false" customHeight="true" outlineLevel="0" collapsed="false">
      <c r="A10" s="952" t="s">
        <v>828</v>
      </c>
      <c r="B10" s="950"/>
      <c r="C10" s="953"/>
      <c r="D10" s="867"/>
      <c r="E10" s="46"/>
      <c r="G10" s="951" t="s">
        <v>909</v>
      </c>
      <c r="H10" s="954"/>
      <c r="I10" s="955" t="s">
        <v>910</v>
      </c>
      <c r="J10" s="955" t="s">
        <v>910</v>
      </c>
      <c r="K10" s="955"/>
      <c r="L10" s="955"/>
      <c r="M10" s="955"/>
      <c r="N10" s="955" t="s">
        <v>117</v>
      </c>
      <c r="O10" s="955" t="s">
        <v>117</v>
      </c>
      <c r="P10" s="955" t="s">
        <v>117</v>
      </c>
      <c r="Q10" s="955" t="s">
        <v>117</v>
      </c>
      <c r="R10" s="955" t="s">
        <v>117</v>
      </c>
      <c r="S10" s="955" t="s">
        <v>117</v>
      </c>
      <c r="T10" s="955" t="s">
        <v>910</v>
      </c>
      <c r="U10" s="955" t="s">
        <v>910</v>
      </c>
      <c r="V10" s="955"/>
      <c r="W10" s="956" t="s">
        <v>265</v>
      </c>
    </row>
    <row r="11" customFormat="false" ht="13.5" hidden="false" customHeight="true" outlineLevel="0" collapsed="false">
      <c r="A11" s="664" t="s">
        <v>911</v>
      </c>
      <c r="B11" s="522" t="n">
        <v>1431.93333333333</v>
      </c>
      <c r="C11" s="419" t="s">
        <v>117</v>
      </c>
      <c r="D11" s="419" t="s">
        <v>117</v>
      </c>
      <c r="E11" s="147" t="n">
        <v>100.021831772268</v>
      </c>
      <c r="G11" s="951" t="s">
        <v>912</v>
      </c>
      <c r="H11" s="85" t="s">
        <v>913</v>
      </c>
      <c r="I11" s="126" t="n">
        <v>25.7367390344723</v>
      </c>
      <c r="J11" s="126" t="s">
        <v>117</v>
      </c>
      <c r="K11" s="126"/>
      <c r="L11" s="126"/>
      <c r="M11" s="126"/>
      <c r="N11" s="126" t="s">
        <v>117</v>
      </c>
      <c r="O11" s="126" t="s">
        <v>117</v>
      </c>
      <c r="P11" s="126" t="s">
        <v>117</v>
      </c>
      <c r="Q11" s="126" t="s">
        <v>117</v>
      </c>
      <c r="R11" s="126" t="s">
        <v>117</v>
      </c>
      <c r="S11" s="126" t="s">
        <v>117</v>
      </c>
      <c r="T11" s="126" t="s">
        <v>117</v>
      </c>
      <c r="U11" s="126" t="s">
        <v>117</v>
      </c>
      <c r="V11" s="126"/>
      <c r="W11" s="511" t="s">
        <v>265</v>
      </c>
    </row>
    <row r="12" customFormat="false" ht="12" hidden="false" customHeight="true" outlineLevel="0" collapsed="false">
      <c r="A12" s="82" t="s">
        <v>830</v>
      </c>
      <c r="B12" s="522" t="n">
        <v>2669.13333333333</v>
      </c>
      <c r="C12" s="419" t="s">
        <v>117</v>
      </c>
      <c r="D12" s="419" t="s">
        <v>117</v>
      </c>
      <c r="E12" s="147" t="n">
        <v>55.5637276598861</v>
      </c>
      <c r="G12" s="951" t="s">
        <v>914</v>
      </c>
      <c r="H12" s="85" t="s">
        <v>915</v>
      </c>
      <c r="I12" s="126" t="s">
        <v>117</v>
      </c>
      <c r="J12" s="126" t="s">
        <v>117</v>
      </c>
      <c r="K12" s="126"/>
      <c r="L12" s="126"/>
      <c r="M12" s="126"/>
      <c r="N12" s="126" t="s">
        <v>117</v>
      </c>
      <c r="O12" s="126" t="s">
        <v>117</v>
      </c>
      <c r="P12" s="126" t="s">
        <v>117</v>
      </c>
      <c r="Q12" s="126" t="s">
        <v>117</v>
      </c>
      <c r="R12" s="126" t="s">
        <v>117</v>
      </c>
      <c r="S12" s="126" t="s">
        <v>117</v>
      </c>
      <c r="T12" s="126" t="s">
        <v>117</v>
      </c>
      <c r="U12" s="126" t="s">
        <v>117</v>
      </c>
      <c r="V12" s="126"/>
      <c r="W12" s="511" t="s">
        <v>265</v>
      </c>
    </row>
    <row r="13" customFormat="false" ht="12" hidden="false" customHeight="true" outlineLevel="0" collapsed="false">
      <c r="A13" s="952" t="s">
        <v>831</v>
      </c>
      <c r="B13" s="957"/>
      <c r="C13" s="958"/>
      <c r="D13" s="959"/>
      <c r="E13" s="46"/>
      <c r="G13" s="951" t="s">
        <v>916</v>
      </c>
      <c r="H13" s="85" t="s">
        <v>324</v>
      </c>
      <c r="I13" s="126" t="s">
        <v>117</v>
      </c>
      <c r="J13" s="126" t="s">
        <v>117</v>
      </c>
      <c r="K13" s="126" t="n">
        <v>0</v>
      </c>
      <c r="L13" s="126" t="n">
        <v>0</v>
      </c>
      <c r="M13" s="126" t="n">
        <v>0</v>
      </c>
      <c r="N13" s="126" t="s">
        <v>117</v>
      </c>
      <c r="O13" s="126" t="s">
        <v>117</v>
      </c>
      <c r="P13" s="126" t="s">
        <v>117</v>
      </c>
      <c r="Q13" s="126" t="s">
        <v>117</v>
      </c>
      <c r="R13" s="126" t="s">
        <v>117</v>
      </c>
      <c r="S13" s="126" t="s">
        <v>117</v>
      </c>
      <c r="T13" s="126" t="s">
        <v>117</v>
      </c>
      <c r="U13" s="126" t="s">
        <v>117</v>
      </c>
      <c r="V13" s="126"/>
      <c r="W13" s="511" t="s">
        <v>265</v>
      </c>
    </row>
    <row r="14" customFormat="false" ht="12" hidden="false" customHeight="true" outlineLevel="0" collapsed="false">
      <c r="A14" s="82" t="s">
        <v>832</v>
      </c>
      <c r="B14" s="419"/>
      <c r="C14" s="419"/>
      <c r="D14" s="419"/>
      <c r="E14" s="149"/>
      <c r="G14" s="960" t="s">
        <v>917</v>
      </c>
      <c r="H14" s="161"/>
      <c r="I14" s="266" t="s">
        <v>117</v>
      </c>
      <c r="J14" s="266" t="s">
        <v>117</v>
      </c>
      <c r="K14" s="961" t="n">
        <v>0</v>
      </c>
      <c r="L14" s="961" t="n">
        <v>0</v>
      </c>
      <c r="M14" s="961" t="n">
        <v>0</v>
      </c>
      <c r="N14" s="961" t="s">
        <v>117</v>
      </c>
      <c r="O14" s="961" t="s">
        <v>117</v>
      </c>
      <c r="P14" s="961" t="s">
        <v>117</v>
      </c>
      <c r="Q14" s="961" t="s">
        <v>117</v>
      </c>
      <c r="R14" s="961" t="s">
        <v>117</v>
      </c>
      <c r="S14" s="961" t="s">
        <v>117</v>
      </c>
      <c r="T14" s="961" t="s">
        <v>117</v>
      </c>
      <c r="U14" s="961" t="s">
        <v>117</v>
      </c>
      <c r="V14" s="266"/>
      <c r="W14" s="513" t="s">
        <v>265</v>
      </c>
    </row>
    <row r="15" customFormat="false" ht="12.75" hidden="false" customHeight="true" outlineLevel="0" collapsed="false">
      <c r="A15" s="82" t="s">
        <v>833</v>
      </c>
      <c r="B15" s="419"/>
      <c r="C15" s="419"/>
      <c r="D15" s="419"/>
      <c r="E15" s="149"/>
      <c r="G15" s="962" t="s">
        <v>918</v>
      </c>
      <c r="H15" s="963" t="s">
        <v>324</v>
      </c>
      <c r="I15" s="266"/>
      <c r="J15" s="266"/>
      <c r="K15" s="961"/>
      <c r="L15" s="961"/>
      <c r="M15" s="961"/>
      <c r="N15" s="961"/>
      <c r="O15" s="961"/>
      <c r="P15" s="961"/>
      <c r="Q15" s="961"/>
      <c r="R15" s="961"/>
      <c r="S15" s="961"/>
      <c r="T15" s="961"/>
      <c r="U15" s="961"/>
      <c r="V15" s="266"/>
      <c r="W15" s="513"/>
    </row>
    <row r="16" customFormat="false" ht="13.5" hidden="false" customHeight="true" outlineLevel="0" collapsed="false">
      <c r="A16" s="82" t="s">
        <v>834</v>
      </c>
      <c r="B16" s="419"/>
      <c r="C16" s="419"/>
      <c r="D16" s="419"/>
      <c r="E16" s="149"/>
    </row>
    <row r="17" customFormat="false" ht="13.5" hidden="false" customHeight="true" outlineLevel="0" collapsed="false">
      <c r="A17" s="964" t="s">
        <v>835</v>
      </c>
      <c r="B17" s="522" t="n">
        <v>0.0893333333333333</v>
      </c>
      <c r="C17" s="419" t="s">
        <v>117</v>
      </c>
      <c r="D17" s="419" t="s">
        <v>117</v>
      </c>
      <c r="E17" s="147" t="n">
        <v>55</v>
      </c>
      <c r="G17" s="167" t="s">
        <v>919</v>
      </c>
      <c r="H17" s="520"/>
      <c r="I17" s="520"/>
      <c r="J17" s="520"/>
      <c r="K17" s="520"/>
      <c r="L17" s="520"/>
      <c r="M17" s="520"/>
      <c r="N17" s="520"/>
      <c r="O17" s="520"/>
      <c r="P17" s="520"/>
      <c r="Q17" s="520"/>
      <c r="R17" s="520"/>
      <c r="S17" s="520"/>
      <c r="T17" s="520"/>
      <c r="U17" s="520"/>
      <c r="V17" s="520"/>
      <c r="W17" s="377"/>
    </row>
    <row r="18" customFormat="false" ht="13.5" hidden="false" customHeight="true" outlineLevel="0" collapsed="false">
      <c r="A18" s="964" t="s">
        <v>836</v>
      </c>
      <c r="B18" s="522" t="n">
        <v>14.14</v>
      </c>
      <c r="C18" s="419" t="s">
        <v>117</v>
      </c>
      <c r="D18" s="419" t="s">
        <v>117</v>
      </c>
      <c r="E18" s="147" t="n">
        <v>4.14914285714286</v>
      </c>
      <c r="G18" s="965" t="s">
        <v>920</v>
      </c>
      <c r="H18" s="520"/>
      <c r="I18" s="520"/>
      <c r="J18" s="520"/>
      <c r="K18" s="520"/>
      <c r="L18" s="520"/>
      <c r="M18" s="520"/>
      <c r="N18" s="520"/>
      <c r="O18" s="520"/>
      <c r="P18" s="520"/>
      <c r="Q18" s="520"/>
      <c r="R18" s="520"/>
      <c r="S18" s="520"/>
      <c r="T18" s="520"/>
      <c r="U18" s="520"/>
      <c r="V18" s="520"/>
      <c r="W18" s="377"/>
    </row>
    <row r="19" customFormat="false" ht="13.5" hidden="false" customHeight="true" outlineLevel="0" collapsed="false">
      <c r="A19" s="964" t="s">
        <v>837</v>
      </c>
      <c r="B19" s="522" t="n">
        <v>13.616</v>
      </c>
      <c r="C19" s="419" t="s">
        <v>117</v>
      </c>
      <c r="D19" s="419" t="s">
        <v>117</v>
      </c>
      <c r="E19" s="147" t="n">
        <v>4.14914285714286</v>
      </c>
      <c r="G19" s="965" t="s">
        <v>921</v>
      </c>
      <c r="H19" s="520"/>
      <c r="I19" s="520"/>
      <c r="J19" s="520"/>
      <c r="K19" s="520"/>
      <c r="L19" s="520"/>
      <c r="M19" s="520"/>
      <c r="N19" s="520"/>
      <c r="O19" s="520"/>
      <c r="P19" s="520"/>
      <c r="Q19" s="520"/>
      <c r="R19" s="520"/>
      <c r="S19" s="520"/>
      <c r="T19" s="520"/>
      <c r="U19" s="520"/>
      <c r="V19" s="520"/>
      <c r="W19" s="377"/>
    </row>
    <row r="20" customFormat="false" ht="13.5" hidden="false" customHeight="true" outlineLevel="0" collapsed="false">
      <c r="A20" s="964" t="s">
        <v>838</v>
      </c>
      <c r="B20" s="419" t="s">
        <v>123</v>
      </c>
      <c r="C20" s="419" t="s">
        <v>117</v>
      </c>
      <c r="D20" s="419" t="s">
        <v>117</v>
      </c>
      <c r="E20" s="149" t="s">
        <v>123</v>
      </c>
    </row>
    <row r="21" customFormat="false" ht="13.5" hidden="false" customHeight="true" outlineLevel="0" collapsed="false">
      <c r="A21" s="964" t="s">
        <v>839</v>
      </c>
      <c r="B21" s="522" t="n">
        <v>81.376</v>
      </c>
      <c r="C21" s="419" t="s">
        <v>117</v>
      </c>
      <c r="D21" s="419" t="s">
        <v>117</v>
      </c>
      <c r="E21" s="147" t="n">
        <v>18</v>
      </c>
    </row>
    <row r="22" customFormat="false" ht="12" hidden="false" customHeight="true" outlineLevel="0" collapsed="false">
      <c r="A22" s="964" t="s">
        <v>840</v>
      </c>
      <c r="B22" s="419" t="s">
        <v>123</v>
      </c>
      <c r="C22" s="419" t="s">
        <v>117</v>
      </c>
      <c r="D22" s="419" t="s">
        <v>117</v>
      </c>
      <c r="E22" s="149" t="s">
        <v>123</v>
      </c>
    </row>
    <row r="23" customFormat="false" ht="12" hidden="false" customHeight="true" outlineLevel="0" collapsed="false">
      <c r="A23" s="964" t="s">
        <v>841</v>
      </c>
      <c r="B23" s="522" t="n">
        <v>9701.4</v>
      </c>
      <c r="C23" s="419" t="s">
        <v>117</v>
      </c>
      <c r="D23" s="419" t="s">
        <v>117</v>
      </c>
      <c r="E23" s="147" t="n">
        <v>1.0960035252644</v>
      </c>
    </row>
    <row r="24" customFormat="false" ht="14.25" hidden="false" customHeight="true" outlineLevel="0" collapsed="false">
      <c r="A24" s="964" t="s">
        <v>842</v>
      </c>
      <c r="B24" s="522" t="n">
        <v>305308.75</v>
      </c>
      <c r="C24" s="419" t="s">
        <v>117</v>
      </c>
      <c r="D24" s="419" t="s">
        <v>117</v>
      </c>
      <c r="E24" s="149" t="s">
        <v>117</v>
      </c>
    </row>
    <row r="25" customFormat="false" ht="12" hidden="false" customHeight="true" outlineLevel="0" collapsed="false">
      <c r="A25" s="964" t="s">
        <v>922</v>
      </c>
      <c r="B25" s="584"/>
      <c r="C25" s="584"/>
      <c r="D25" s="584"/>
      <c r="E25" s="46"/>
    </row>
    <row r="26" customFormat="false" ht="12.75" hidden="false" customHeight="true" outlineLevel="0" collapsed="false">
      <c r="A26" s="638" t="s">
        <v>124</v>
      </c>
      <c r="B26" s="419" t="s">
        <v>123</v>
      </c>
      <c r="C26" s="419" t="s">
        <v>265</v>
      </c>
      <c r="D26" s="419" t="s">
        <v>265</v>
      </c>
      <c r="E26" s="149" t="s">
        <v>123</v>
      </c>
    </row>
    <row r="27" customFormat="false" ht="6" hidden="false" customHeight="true" outlineLevel="0" collapsed="false">
      <c r="A27" s="31"/>
      <c r="B27" s="31"/>
      <c r="C27" s="31"/>
      <c r="D27" s="31"/>
      <c r="E27" s="31"/>
    </row>
    <row r="28" customFormat="false" ht="45" hidden="false" customHeight="true" outlineLevel="0" collapsed="false">
      <c r="A28" s="966" t="s">
        <v>923</v>
      </c>
      <c r="B28" s="966"/>
      <c r="C28" s="966"/>
      <c r="D28" s="966"/>
      <c r="E28" s="966"/>
    </row>
    <row r="29" customFormat="false" ht="13.5" hidden="false" customHeight="true" outlineLevel="0" collapsed="false">
      <c r="A29" s="172" t="s">
        <v>924</v>
      </c>
      <c r="B29" s="718"/>
      <c r="C29" s="135"/>
      <c r="D29" s="135"/>
      <c r="E29" s="135"/>
    </row>
    <row r="30" customFormat="false" ht="13.5" hidden="false" customHeight="true" outlineLevel="0" collapsed="false">
      <c r="A30" s="267" t="s">
        <v>925</v>
      </c>
      <c r="B30" s="135"/>
      <c r="C30" s="135"/>
      <c r="D30" s="135"/>
      <c r="E30" s="135"/>
    </row>
    <row r="31" customFormat="false" ht="13.5" hidden="false" customHeight="true" outlineLevel="0" collapsed="false">
      <c r="A31" s="269" t="s">
        <v>926</v>
      </c>
      <c r="B31" s="135"/>
      <c r="C31" s="135"/>
      <c r="D31" s="135"/>
      <c r="E31" s="135"/>
    </row>
    <row r="32" customFormat="false" ht="6" hidden="false" customHeight="true" outlineLevel="0" collapsed="false">
      <c r="A32" s="381"/>
      <c r="B32" s="135"/>
      <c r="C32" s="135"/>
      <c r="D32" s="135"/>
      <c r="E32" s="135"/>
    </row>
    <row r="33" customFormat="false" ht="12" hidden="false" customHeight="true" outlineLevel="0" collapsed="false">
      <c r="A33" s="112" t="s">
        <v>473</v>
      </c>
      <c r="B33" s="175"/>
      <c r="C33" s="175"/>
      <c r="D33" s="175"/>
      <c r="E33" s="176"/>
    </row>
    <row r="34" customFormat="false" ht="26.25" hidden="false" customHeight="true" outlineLevel="0" collapsed="false">
      <c r="A34" s="177" t="s">
        <v>927</v>
      </c>
      <c r="B34" s="177"/>
      <c r="C34" s="177"/>
      <c r="D34" s="177"/>
      <c r="E34" s="177"/>
    </row>
    <row r="35" customFormat="false" ht="12.75" hidden="false" customHeight="true" outlineLevel="0" collapsed="false">
      <c r="A35" s="967" t="s">
        <v>928</v>
      </c>
      <c r="B35" s="967"/>
      <c r="C35" s="967"/>
      <c r="D35" s="967"/>
      <c r="E35" s="967"/>
    </row>
    <row r="36" customFormat="false" ht="12" hidden="false" customHeight="true" outlineLevel="0" collapsed="false">
      <c r="A36" s="968" t="s">
        <v>929</v>
      </c>
      <c r="B36" s="489"/>
      <c r="C36" s="489"/>
      <c r="D36" s="489"/>
      <c r="E36" s="490"/>
    </row>
    <row r="37" customFormat="false" ht="12" hidden="false" customHeight="true" outlineLevel="0" collapsed="false">
      <c r="A37" s="177" t="s">
        <v>930</v>
      </c>
      <c r="B37" s="177"/>
      <c r="C37" s="177"/>
      <c r="D37" s="177"/>
      <c r="E37" s="177"/>
    </row>
    <row r="38" customFormat="false" ht="12" hidden="false" customHeight="true" outlineLevel="0" collapsed="false">
      <c r="A38" s="969" t="s">
        <v>931</v>
      </c>
      <c r="B38" s="970"/>
      <c r="C38" s="970"/>
      <c r="D38" s="970"/>
      <c r="E38" s="971"/>
    </row>
    <row r="39" customFormat="false" ht="24" hidden="false" customHeight="true" outlineLevel="0" collapsed="false">
      <c r="A39" s="679" t="s">
        <v>879</v>
      </c>
      <c r="B39" s="679"/>
      <c r="C39" s="679"/>
      <c r="D39" s="679"/>
      <c r="E39" s="679"/>
      <c r="F39" s="268"/>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51" t="s">
        <v>932</v>
      </c>
      <c r="I1" s="111" t="s">
        <v>81</v>
      </c>
    </row>
    <row r="2" customFormat="false" ht="17.25" hidden="false" customHeight="true" outlineLevel="0" collapsed="false">
      <c r="A2" s="651" t="s">
        <v>933</v>
      </c>
      <c r="I2" s="111" t="s">
        <v>83</v>
      </c>
    </row>
    <row r="3" customFormat="false" ht="15.75" hidden="false" customHeight="true" outlineLevel="0" collapsed="false">
      <c r="A3" s="651" t="s">
        <v>82</v>
      </c>
      <c r="I3" s="111" t="s">
        <v>84</v>
      </c>
    </row>
    <row r="4" customFormat="false" ht="13.5" hidden="false" customHeight="false" outlineLevel="0" collapsed="false">
      <c r="I4" s="616"/>
    </row>
    <row r="5" customFormat="false" ht="15.75" hidden="false" customHeight="true" outlineLevel="0" collapsed="false">
      <c r="A5" s="972" t="s">
        <v>748</v>
      </c>
      <c r="B5" s="973" t="s">
        <v>887</v>
      </c>
      <c r="C5" s="973"/>
      <c r="D5" s="973"/>
      <c r="E5" s="973"/>
      <c r="F5" s="973"/>
      <c r="G5" s="973"/>
      <c r="H5" s="973"/>
      <c r="I5" s="974" t="s">
        <v>934</v>
      </c>
    </row>
    <row r="6" customFormat="false" ht="15.75" hidden="false" customHeight="true" outlineLevel="0" collapsed="false">
      <c r="A6" s="975" t="s">
        <v>485</v>
      </c>
      <c r="B6" s="976" t="s">
        <v>935</v>
      </c>
      <c r="C6" s="977" t="s">
        <v>936</v>
      </c>
      <c r="D6" s="977"/>
      <c r="E6" s="977"/>
      <c r="F6" s="976" t="s">
        <v>937</v>
      </c>
      <c r="G6" s="976" t="s">
        <v>938</v>
      </c>
      <c r="H6" s="976" t="s">
        <v>939</v>
      </c>
      <c r="I6" s="974"/>
    </row>
    <row r="7" customFormat="false" ht="17.25" hidden="false" customHeight="false" outlineLevel="0" collapsed="false">
      <c r="A7" s="978"/>
      <c r="B7" s="976"/>
      <c r="C7" s="979" t="s">
        <v>940</v>
      </c>
      <c r="D7" s="979" t="s">
        <v>941</v>
      </c>
      <c r="E7" s="979" t="s">
        <v>942</v>
      </c>
      <c r="F7" s="976"/>
      <c r="G7" s="976"/>
      <c r="H7" s="976"/>
      <c r="I7" s="980" t="s">
        <v>943</v>
      </c>
    </row>
    <row r="8" customFormat="false" ht="18.75" hidden="false" customHeight="true" outlineLevel="0" collapsed="false">
      <c r="A8" s="981"/>
      <c r="B8" s="982" t="s">
        <v>902</v>
      </c>
      <c r="C8" s="983" t="s">
        <v>944</v>
      </c>
      <c r="D8" s="983"/>
      <c r="E8" s="983"/>
      <c r="F8" s="984" t="s">
        <v>908</v>
      </c>
      <c r="G8" s="984" t="s">
        <v>945</v>
      </c>
      <c r="H8" s="984" t="s">
        <v>946</v>
      </c>
      <c r="I8" s="985" t="s">
        <v>947</v>
      </c>
    </row>
    <row r="9" customFormat="false" ht="16.5" hidden="false" customHeight="true" outlineLevel="0" collapsed="false">
      <c r="A9" s="986" t="s">
        <v>906</v>
      </c>
      <c r="B9" s="83" t="n">
        <v>4101.06666666667</v>
      </c>
      <c r="C9" s="672"/>
      <c r="D9" s="672"/>
      <c r="E9" s="672"/>
      <c r="F9" s="672"/>
      <c r="G9" s="672"/>
      <c r="H9" s="672"/>
      <c r="I9" s="147" t="n">
        <v>22.2022467332378</v>
      </c>
    </row>
    <row r="10" customFormat="false" ht="15.75" hidden="false" customHeight="true" outlineLevel="0" collapsed="false">
      <c r="A10" s="987" t="s">
        <v>828</v>
      </c>
      <c r="B10" s="672"/>
      <c r="C10" s="672"/>
      <c r="D10" s="672"/>
      <c r="E10" s="672"/>
      <c r="F10" s="672"/>
      <c r="G10" s="672"/>
      <c r="H10" s="672"/>
      <c r="I10" s="46"/>
    </row>
    <row r="11" customFormat="false" ht="18" hidden="false" customHeight="true" outlineLevel="0" collapsed="false">
      <c r="A11" s="988" t="s">
        <v>948</v>
      </c>
      <c r="B11" s="989" t="n">
        <v>1431.93333333333</v>
      </c>
      <c r="C11" s="989" t="n">
        <v>0</v>
      </c>
      <c r="D11" s="989" t="n">
        <v>100</v>
      </c>
      <c r="E11" s="989" t="n">
        <v>0</v>
      </c>
      <c r="F11" s="335" t="n">
        <v>528.251615432595</v>
      </c>
      <c r="G11" s="334" t="n">
        <v>5.65065394968272</v>
      </c>
      <c r="H11" s="335" t="s">
        <v>117</v>
      </c>
      <c r="I11" s="147" t="n">
        <v>59.7362629150648</v>
      </c>
    </row>
    <row r="12" customFormat="false" ht="15.75" hidden="false" customHeight="true" outlineLevel="0" collapsed="false">
      <c r="A12" s="988" t="s">
        <v>830</v>
      </c>
      <c r="B12" s="989" t="n">
        <v>2669.13333333333</v>
      </c>
      <c r="C12" s="989" t="n">
        <v>0</v>
      </c>
      <c r="D12" s="989" t="n">
        <v>100</v>
      </c>
      <c r="E12" s="989" t="n">
        <v>0</v>
      </c>
      <c r="F12" s="335" t="n">
        <v>392.740592207068</v>
      </c>
      <c r="G12" s="334" t="n">
        <v>3.36960124349424</v>
      </c>
      <c r="H12" s="335" t="s">
        <v>117</v>
      </c>
      <c r="I12" s="147" t="n">
        <v>2.0660443811769</v>
      </c>
    </row>
    <row r="13" customFormat="false" ht="13.5" hidden="false" customHeight="true" outlineLevel="0" collapsed="false">
      <c r="A13" s="987" t="s">
        <v>831</v>
      </c>
      <c r="B13" s="990"/>
      <c r="C13" s="991"/>
      <c r="D13" s="991"/>
      <c r="E13" s="991"/>
      <c r="F13" s="992"/>
      <c r="G13" s="993"/>
      <c r="H13" s="992"/>
      <c r="I13" s="46"/>
    </row>
    <row r="14" customFormat="false" ht="15.75" hidden="false" customHeight="true" outlineLevel="0" collapsed="false">
      <c r="A14" s="988" t="s">
        <v>832</v>
      </c>
      <c r="B14" s="994"/>
      <c r="C14" s="994" t="n">
        <v>0</v>
      </c>
      <c r="D14" s="994" t="n">
        <v>0</v>
      </c>
      <c r="E14" s="994" t="n">
        <v>0</v>
      </c>
      <c r="F14" s="995"/>
      <c r="G14" s="20"/>
      <c r="H14" s="995"/>
      <c r="I14" s="149"/>
    </row>
    <row r="15" customFormat="false" ht="15.75" hidden="false" customHeight="true" outlineLevel="0" collapsed="false">
      <c r="A15" s="988" t="s">
        <v>833</v>
      </c>
      <c r="B15" s="994"/>
      <c r="C15" s="994" t="n">
        <v>0</v>
      </c>
      <c r="D15" s="994" t="n">
        <v>0</v>
      </c>
      <c r="E15" s="994" t="n">
        <v>0</v>
      </c>
      <c r="F15" s="995"/>
      <c r="G15" s="20"/>
      <c r="H15" s="995"/>
      <c r="I15" s="149"/>
    </row>
    <row r="16" customFormat="false" ht="15.75" hidden="false" customHeight="true" outlineLevel="0" collapsed="false">
      <c r="A16" s="988" t="s">
        <v>834</v>
      </c>
      <c r="B16" s="994"/>
      <c r="C16" s="994" t="n">
        <v>0</v>
      </c>
      <c r="D16" s="994" t="n">
        <v>0</v>
      </c>
      <c r="E16" s="994" t="n">
        <v>0</v>
      </c>
      <c r="F16" s="995"/>
      <c r="G16" s="20"/>
      <c r="H16" s="995"/>
      <c r="I16" s="149"/>
    </row>
    <row r="17" customFormat="false" ht="15.75" hidden="false" customHeight="true" outlineLevel="0" collapsed="false">
      <c r="A17" s="996" t="s">
        <v>835</v>
      </c>
      <c r="B17" s="994" t="n">
        <v>0.0893333333333333</v>
      </c>
      <c r="C17" s="994" t="n">
        <v>0</v>
      </c>
      <c r="D17" s="994" t="n">
        <v>100</v>
      </c>
      <c r="E17" s="994" t="n">
        <v>0</v>
      </c>
      <c r="F17" s="995" t="s">
        <v>117</v>
      </c>
      <c r="G17" s="20" t="s">
        <v>117</v>
      </c>
      <c r="H17" s="995" t="s">
        <v>117</v>
      </c>
      <c r="I17" s="147" t="n">
        <v>2</v>
      </c>
    </row>
    <row r="18" customFormat="false" ht="15.75" hidden="false" customHeight="true" outlineLevel="0" collapsed="false">
      <c r="A18" s="996" t="s">
        <v>836</v>
      </c>
      <c r="B18" s="994" t="n">
        <v>14.14</v>
      </c>
      <c r="C18" s="994" t="n">
        <v>0</v>
      </c>
      <c r="D18" s="994" t="n">
        <v>100</v>
      </c>
      <c r="E18" s="994" t="n">
        <v>0</v>
      </c>
      <c r="F18" s="995" t="s">
        <v>117</v>
      </c>
      <c r="G18" s="20" t="s">
        <v>117</v>
      </c>
      <c r="H18" s="995" t="s">
        <v>117</v>
      </c>
      <c r="I18" s="147" t="n">
        <v>0.28</v>
      </c>
    </row>
    <row r="19" customFormat="false" ht="15.75" hidden="false" customHeight="true" outlineLevel="0" collapsed="false">
      <c r="A19" s="996" t="s">
        <v>837</v>
      </c>
      <c r="B19" s="994" t="n">
        <v>13.616</v>
      </c>
      <c r="C19" s="994" t="n">
        <v>0</v>
      </c>
      <c r="D19" s="994" t="n">
        <v>100</v>
      </c>
      <c r="E19" s="994" t="n">
        <v>0</v>
      </c>
      <c r="F19" s="995" t="s">
        <v>117</v>
      </c>
      <c r="G19" s="20" t="s">
        <v>117</v>
      </c>
      <c r="H19" s="995" t="s">
        <v>117</v>
      </c>
      <c r="I19" s="147" t="n">
        <v>0.18</v>
      </c>
    </row>
    <row r="20" customFormat="false" ht="17.25" hidden="false" customHeight="true" outlineLevel="0" collapsed="false">
      <c r="A20" s="996" t="s">
        <v>838</v>
      </c>
      <c r="B20" s="994" t="s">
        <v>123</v>
      </c>
      <c r="C20" s="994" t="s">
        <v>117</v>
      </c>
      <c r="D20" s="994" t="s">
        <v>117</v>
      </c>
      <c r="E20" s="994" t="s">
        <v>117</v>
      </c>
      <c r="F20" s="995" t="s">
        <v>117</v>
      </c>
      <c r="G20" s="20" t="s">
        <v>117</v>
      </c>
      <c r="H20" s="995" t="s">
        <v>117</v>
      </c>
      <c r="I20" s="149" t="s">
        <v>123</v>
      </c>
    </row>
    <row r="21" customFormat="false" ht="15.75" hidden="false" customHeight="true" outlineLevel="0" collapsed="false">
      <c r="A21" s="996" t="s">
        <v>839</v>
      </c>
      <c r="B21" s="994" t="n">
        <v>81.376</v>
      </c>
      <c r="C21" s="994" t="n">
        <v>0</v>
      </c>
      <c r="D21" s="994" t="n">
        <v>100</v>
      </c>
      <c r="E21" s="994" t="n">
        <v>0</v>
      </c>
      <c r="F21" s="995" t="s">
        <v>117</v>
      </c>
      <c r="G21" s="20" t="s">
        <v>117</v>
      </c>
      <c r="H21" s="995" t="s">
        <v>117</v>
      </c>
      <c r="I21" s="147" t="n">
        <v>2.08</v>
      </c>
    </row>
    <row r="22" customFormat="false" ht="15.75" hidden="false" customHeight="true" outlineLevel="0" collapsed="false">
      <c r="A22" s="996" t="s">
        <v>840</v>
      </c>
      <c r="B22" s="994" t="s">
        <v>123</v>
      </c>
      <c r="C22" s="994" t="s">
        <v>117</v>
      </c>
      <c r="D22" s="994" t="s">
        <v>117</v>
      </c>
      <c r="E22" s="994" t="s">
        <v>117</v>
      </c>
      <c r="F22" s="995" t="s">
        <v>117</v>
      </c>
      <c r="G22" s="20" t="s">
        <v>117</v>
      </c>
      <c r="H22" s="995" t="s">
        <v>117</v>
      </c>
      <c r="I22" s="149" t="s">
        <v>123</v>
      </c>
    </row>
    <row r="23" customFormat="false" ht="16.5" hidden="false" customHeight="true" outlineLevel="0" collapsed="false">
      <c r="A23" s="996" t="s">
        <v>841</v>
      </c>
      <c r="B23" s="994" t="n">
        <v>9701.4</v>
      </c>
      <c r="C23" s="994" t="n">
        <v>0</v>
      </c>
      <c r="D23" s="994" t="n">
        <v>100</v>
      </c>
      <c r="E23" s="994" t="n">
        <v>0</v>
      </c>
      <c r="F23" s="995" t="s">
        <v>117</v>
      </c>
      <c r="G23" s="20" t="n">
        <v>0.464064208329403</v>
      </c>
      <c r="H23" s="995" t="s">
        <v>117</v>
      </c>
      <c r="I23" s="147" t="n">
        <v>0.698546005006126</v>
      </c>
    </row>
    <row r="24" customFormat="false" ht="15.75" hidden="false" customHeight="true" outlineLevel="0" collapsed="false">
      <c r="A24" s="996" t="s">
        <v>842</v>
      </c>
      <c r="B24" s="994" t="n">
        <v>305308.75</v>
      </c>
      <c r="C24" s="994" t="n">
        <v>0</v>
      </c>
      <c r="D24" s="994" t="n">
        <v>100</v>
      </c>
      <c r="E24" s="994" t="n">
        <v>0</v>
      </c>
      <c r="F24" s="995" t="s">
        <v>117</v>
      </c>
      <c r="G24" s="20" t="n">
        <v>0.0185327717789923</v>
      </c>
      <c r="H24" s="995" t="s">
        <v>117</v>
      </c>
      <c r="I24" s="147" t="n">
        <v>0.0098633711039384</v>
      </c>
    </row>
    <row r="25" customFormat="false" ht="15.75" hidden="false" customHeight="true" outlineLevel="0" collapsed="false">
      <c r="A25" s="997" t="s">
        <v>949</v>
      </c>
      <c r="B25" s="998"/>
      <c r="C25" s="998"/>
      <c r="D25" s="998"/>
      <c r="E25" s="998"/>
      <c r="F25" s="998"/>
      <c r="G25" s="998"/>
      <c r="H25" s="998"/>
      <c r="I25" s="999"/>
    </row>
    <row r="26" customFormat="false" ht="13.5" hidden="false" customHeight="true" outlineLevel="0" collapsed="false">
      <c r="A26" s="638" t="s">
        <v>124</v>
      </c>
      <c r="B26" s="419" t="s">
        <v>123</v>
      </c>
      <c r="C26" s="419" t="s">
        <v>117</v>
      </c>
      <c r="D26" s="419" t="s">
        <v>117</v>
      </c>
      <c r="E26" s="419" t="s">
        <v>117</v>
      </c>
      <c r="F26" s="419" t="s">
        <v>117</v>
      </c>
      <c r="G26" s="419" t="s">
        <v>117</v>
      </c>
      <c r="H26" s="419" t="s">
        <v>117</v>
      </c>
      <c r="I26" s="149" t="s">
        <v>12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0" t="s">
        <v>950</v>
      </c>
      <c r="B28" s="1000"/>
      <c r="C28" s="1000"/>
      <c r="D28" s="1000"/>
      <c r="E28" s="1000"/>
      <c r="F28" s="1000"/>
      <c r="G28" s="1000"/>
      <c r="H28" s="1000"/>
      <c r="I28" s="1000"/>
    </row>
    <row r="29" customFormat="false" ht="12.75" hidden="false" customHeight="true" outlineLevel="0" collapsed="false">
      <c r="A29" s="1000"/>
      <c r="B29" s="1000"/>
      <c r="C29" s="1000"/>
      <c r="D29" s="1000"/>
      <c r="E29" s="1000"/>
      <c r="F29" s="1000"/>
      <c r="G29" s="1000"/>
      <c r="H29" s="1000"/>
      <c r="I29" s="1000"/>
    </row>
    <row r="30" customFormat="false" ht="12.75" hidden="false" customHeight="true" outlineLevel="0" collapsed="false">
      <c r="A30" s="966" t="s">
        <v>951</v>
      </c>
      <c r="B30" s="966"/>
      <c r="C30" s="966"/>
      <c r="D30" s="966"/>
      <c r="E30" s="966"/>
      <c r="F30" s="966"/>
      <c r="G30" s="966"/>
      <c r="H30" s="966"/>
      <c r="I30" s="966"/>
    </row>
    <row r="31" customFormat="false" ht="15" hidden="false" customHeight="true" outlineLevel="0" collapsed="false">
      <c r="A31" s="966"/>
      <c r="B31" s="966"/>
      <c r="C31" s="966"/>
      <c r="D31" s="966"/>
      <c r="E31" s="966"/>
      <c r="F31" s="966"/>
      <c r="G31" s="966"/>
      <c r="H31" s="966"/>
      <c r="I31" s="966"/>
    </row>
    <row r="32" customFormat="false" ht="12.75" hidden="false" customHeight="true" outlineLevel="0" collapsed="false">
      <c r="A32" s="1001" t="s">
        <v>952</v>
      </c>
      <c r="B32" s="1001"/>
      <c r="C32" s="1001"/>
      <c r="D32" s="1001"/>
      <c r="E32" s="1001"/>
      <c r="F32" s="1001"/>
      <c r="G32" s="1001"/>
      <c r="H32" s="1001"/>
      <c r="I32" s="1001"/>
    </row>
    <row r="33" customFormat="false" ht="13.5" hidden="false" customHeight="true" outlineLevel="0" collapsed="false">
      <c r="A33" s="1002" t="s">
        <v>953</v>
      </c>
      <c r="B33" s="520"/>
      <c r="C33" s="520"/>
      <c r="D33" s="520"/>
      <c r="E33" s="520"/>
      <c r="F33" s="520"/>
      <c r="G33" s="520"/>
      <c r="H33" s="520"/>
      <c r="I33" s="1003"/>
    </row>
    <row r="34" customFormat="false" ht="6" hidden="false" customHeight="true" outlineLevel="0" collapsed="false">
      <c r="A34" s="1004"/>
      <c r="B34" s="1005"/>
      <c r="C34" s="1005"/>
      <c r="D34" s="1005"/>
      <c r="E34" s="1005"/>
      <c r="F34" s="1005"/>
      <c r="G34" s="1005"/>
      <c r="H34" s="1005"/>
      <c r="I34" s="1006"/>
    </row>
    <row r="35" customFormat="false" ht="13.5" hidden="false" customHeight="true" outlineLevel="0" collapsed="false">
      <c r="A35" s="112" t="s">
        <v>413</v>
      </c>
      <c r="B35" s="175"/>
      <c r="C35" s="175"/>
      <c r="D35" s="175"/>
      <c r="E35" s="175"/>
      <c r="F35" s="175"/>
      <c r="G35" s="175"/>
      <c r="H35" s="175"/>
      <c r="I35" s="176"/>
    </row>
    <row r="36" customFormat="false" ht="26.25" hidden="false" customHeight="true" outlineLevel="0" collapsed="false">
      <c r="A36" s="177" t="s">
        <v>954</v>
      </c>
      <c r="B36" s="177"/>
      <c r="C36" s="177"/>
      <c r="D36" s="177"/>
      <c r="E36" s="177"/>
      <c r="F36" s="177"/>
      <c r="G36" s="177"/>
      <c r="H36" s="177"/>
      <c r="I36" s="177"/>
    </row>
    <row r="37" customFormat="false" ht="12.75" hidden="false" customHeight="true" outlineLevel="0" collapsed="false">
      <c r="A37" s="967" t="s">
        <v>955</v>
      </c>
      <c r="B37" s="967"/>
      <c r="C37" s="967"/>
      <c r="D37" s="967"/>
      <c r="E37" s="967"/>
      <c r="F37" s="967"/>
      <c r="G37" s="967"/>
      <c r="H37" s="967"/>
      <c r="I37" s="967"/>
    </row>
    <row r="38" customFormat="false" ht="13.5" hidden="false" customHeight="true" outlineLevel="0" collapsed="false">
      <c r="A38" s="1007" t="s">
        <v>929</v>
      </c>
      <c r="B38" s="776"/>
      <c r="C38" s="776"/>
      <c r="D38" s="776"/>
      <c r="E38" s="776"/>
      <c r="F38" s="776"/>
      <c r="G38" s="776"/>
      <c r="H38" s="776"/>
      <c r="I38" s="777"/>
    </row>
    <row r="39" customFormat="false" ht="12" hidden="false" customHeight="true" outlineLevel="0" collapsed="false">
      <c r="A39" s="1008" t="s">
        <v>956</v>
      </c>
      <c r="B39" s="776"/>
      <c r="C39" s="776"/>
      <c r="D39" s="776"/>
      <c r="E39" s="776"/>
      <c r="F39" s="776"/>
      <c r="G39" s="776"/>
      <c r="H39" s="776"/>
      <c r="I39" s="777"/>
    </row>
    <row r="40" customFormat="false" ht="12" hidden="false" customHeight="true" outlineLevel="0" collapsed="false">
      <c r="A40" s="1009" t="s">
        <v>957</v>
      </c>
      <c r="B40" s="776"/>
      <c r="C40" s="776"/>
      <c r="D40" s="776"/>
      <c r="E40" s="776"/>
      <c r="F40" s="776"/>
      <c r="G40" s="776"/>
      <c r="H40" s="776"/>
      <c r="I40" s="777"/>
    </row>
    <row r="41" customFormat="false" ht="12.75" hidden="false" customHeight="true" outlineLevel="0" collapsed="false">
      <c r="A41" s="969" t="s">
        <v>958</v>
      </c>
      <c r="B41" s="1010"/>
      <c r="C41" s="1010"/>
      <c r="D41" s="1010"/>
      <c r="E41" s="1010"/>
      <c r="F41" s="1010"/>
      <c r="G41" s="1010"/>
      <c r="H41" s="1010"/>
      <c r="I41" s="1011"/>
    </row>
    <row r="42" customFormat="false" ht="12.75" hidden="false" customHeight="true" outlineLevel="0" collapsed="false">
      <c r="A42" s="935" t="s">
        <v>880</v>
      </c>
      <c r="B42" s="935"/>
      <c r="C42" s="935"/>
      <c r="D42" s="935"/>
      <c r="E42" s="935"/>
      <c r="F42" s="935"/>
      <c r="G42" s="935"/>
      <c r="H42" s="935"/>
      <c r="I42" s="935"/>
      <c r="J42" s="268"/>
      <c r="K42" s="268"/>
    </row>
    <row r="43" customFormat="false" ht="12.75" hidden="false" customHeight="true" outlineLevel="0" collapsed="false">
      <c r="A43" s="935" t="s">
        <v>881</v>
      </c>
      <c r="B43" s="935"/>
      <c r="C43" s="935"/>
      <c r="D43" s="935"/>
      <c r="E43" s="935"/>
      <c r="F43" s="935"/>
      <c r="G43" s="935"/>
      <c r="H43" s="935"/>
      <c r="I43" s="935"/>
      <c r="J43" s="268"/>
      <c r="K43" s="268"/>
    </row>
    <row r="44" customFormat="false" ht="12.75" hidden="false" customHeight="true" outlineLevel="0" collapsed="false">
      <c r="A44" s="935" t="s">
        <v>882</v>
      </c>
      <c r="B44" s="935"/>
      <c r="C44" s="935"/>
      <c r="D44" s="935"/>
      <c r="E44" s="935"/>
      <c r="F44" s="935"/>
      <c r="G44" s="935"/>
      <c r="H44" s="935"/>
      <c r="I44" s="935"/>
      <c r="J44" s="268"/>
      <c r="K44" s="268"/>
    </row>
    <row r="45" customFormat="false" ht="12.75" hidden="false" customHeight="true" outlineLevel="0" collapsed="false">
      <c r="A45" s="935" t="s">
        <v>883</v>
      </c>
      <c r="B45" s="935"/>
      <c r="C45" s="935"/>
      <c r="D45" s="935"/>
      <c r="E45" s="935"/>
      <c r="F45" s="935"/>
      <c r="G45" s="935"/>
      <c r="H45" s="935"/>
      <c r="I45" s="935"/>
      <c r="J45" s="268"/>
      <c r="K45" s="268"/>
    </row>
    <row r="46" customFormat="false" ht="13.5" hidden="false" customHeight="true" outlineLevel="0" collapsed="false">
      <c r="A46" s="31"/>
      <c r="B46" s="31"/>
      <c r="C46" s="31"/>
      <c r="D46" s="31"/>
      <c r="E46" s="31"/>
      <c r="F46" s="31"/>
      <c r="G46" s="31"/>
      <c r="H46" s="31"/>
      <c r="I46" s="31"/>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6">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80</v>
      </c>
      <c r="H1" s="5" t="s">
        <v>81</v>
      </c>
    </row>
    <row r="2" customFormat="false" ht="15.75" hidden="false" customHeight="true" outlineLevel="0" collapsed="false">
      <c r="A2" s="4" t="s">
        <v>125</v>
      </c>
      <c r="H2" s="5" t="s">
        <v>83</v>
      </c>
    </row>
    <row r="3" customFormat="false" ht="12" hidden="false" customHeight="true" outlineLevel="0" collapsed="false">
      <c r="G3" s="5"/>
      <c r="H3" s="5" t="s">
        <v>8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5</v>
      </c>
      <c r="B5" s="7" t="s">
        <v>86</v>
      </c>
      <c r="C5" s="7" t="s">
        <v>87</v>
      </c>
      <c r="D5" s="7" t="s">
        <v>88</v>
      </c>
      <c r="E5" s="7" t="s">
        <v>89</v>
      </c>
      <c r="F5" s="7" t="s">
        <v>90</v>
      </c>
      <c r="G5" s="7" t="s">
        <v>91</v>
      </c>
      <c r="H5" s="8" t="s">
        <v>126</v>
      </c>
    </row>
    <row r="6" customFormat="false" ht="12.75" hidden="false" customHeight="true" outlineLevel="0" collapsed="false">
      <c r="A6" s="9"/>
      <c r="B6" s="10" t="s">
        <v>93</v>
      </c>
      <c r="C6" s="10"/>
      <c r="D6" s="10"/>
      <c r="E6" s="10"/>
      <c r="F6" s="10"/>
      <c r="G6" s="10"/>
      <c r="H6" s="10"/>
    </row>
    <row r="7" customFormat="false" ht="12.75" hidden="false" customHeight="true" outlineLevel="0" collapsed="false">
      <c r="A7" s="36" t="s">
        <v>127</v>
      </c>
      <c r="B7" s="37" t="n">
        <v>160901.830392999</v>
      </c>
      <c r="C7" s="37" t="n">
        <v>9.06932132695661</v>
      </c>
      <c r="D7" s="37" t="n">
        <v>1.12035315253059</v>
      </c>
      <c r="E7" s="37" t="n">
        <v>173.466739254273</v>
      </c>
      <c r="F7" s="37" t="n">
        <v>62.7658100478885</v>
      </c>
      <c r="G7" s="37" t="n">
        <v>7.84002587682435</v>
      </c>
      <c r="H7" s="38" t="n">
        <v>130.677155367313</v>
      </c>
    </row>
    <row r="8" customFormat="false" ht="12" hidden="false" customHeight="true" outlineLevel="0" collapsed="false">
      <c r="A8" s="18" t="s">
        <v>128</v>
      </c>
      <c r="B8" s="19" t="n">
        <v>91425.7537387479</v>
      </c>
      <c r="C8" s="19" t="n">
        <v>2.44514085691812</v>
      </c>
      <c r="D8" s="19" t="n">
        <v>0.805540791695437</v>
      </c>
      <c r="E8" s="20" t="n">
        <v>117.460323811575</v>
      </c>
      <c r="F8" s="20" t="n">
        <v>35.9242158602463</v>
      </c>
      <c r="G8" s="20" t="n">
        <v>2.6680672133941</v>
      </c>
      <c r="H8" s="21" t="n">
        <v>83.7423464849791</v>
      </c>
    </row>
    <row r="9" customFormat="false" ht="12" hidden="false" customHeight="true" outlineLevel="0" collapsed="false">
      <c r="A9" s="18" t="s">
        <v>129</v>
      </c>
      <c r="B9" s="19" t="n">
        <v>58324.2735087817</v>
      </c>
      <c r="C9" s="19" t="n">
        <v>6.49354021378974</v>
      </c>
      <c r="D9" s="19" t="n">
        <v>0.264397342363109</v>
      </c>
      <c r="E9" s="20" t="n">
        <v>35.9538067124149</v>
      </c>
      <c r="F9" s="20" t="n">
        <v>25.1931088584937</v>
      </c>
      <c r="G9" s="20" t="n">
        <v>5.00523527104832</v>
      </c>
      <c r="H9" s="21" t="n">
        <v>0.612833722729795</v>
      </c>
    </row>
    <row r="10" customFormat="false" ht="12.75" hidden="false" customHeight="true" outlineLevel="0" collapsed="false">
      <c r="A10" s="39" t="s">
        <v>130</v>
      </c>
      <c r="B10" s="40" t="n">
        <v>11151.8031454697</v>
      </c>
      <c r="C10" s="40" t="n">
        <v>0.130640256248751</v>
      </c>
      <c r="D10" s="40" t="n">
        <v>0.0504150184720412</v>
      </c>
      <c r="E10" s="41" t="n">
        <v>20.0526087302834</v>
      </c>
      <c r="F10" s="41" t="n">
        <v>1.64848532914854</v>
      </c>
      <c r="G10" s="41" t="n">
        <v>0.166723392381935</v>
      </c>
      <c r="H10" s="42" t="n">
        <v>46.3219751596044</v>
      </c>
    </row>
    <row r="11" customFormat="false" ht="12" hidden="false" customHeight="true" outlineLevel="0" collapsed="false">
      <c r="A11" s="43" t="s">
        <v>131</v>
      </c>
      <c r="B11" s="44" t="s">
        <v>123</v>
      </c>
      <c r="C11" s="44" t="s">
        <v>123</v>
      </c>
      <c r="D11" s="44" t="s">
        <v>123</v>
      </c>
      <c r="E11" s="44" t="s">
        <v>123</v>
      </c>
      <c r="F11" s="44" t="s">
        <v>123</v>
      </c>
      <c r="G11" s="44" t="s">
        <v>123</v>
      </c>
      <c r="H11" s="44" t="s">
        <v>123</v>
      </c>
      <c r="I11" s="16"/>
    </row>
    <row r="12" customFormat="false" ht="12" hidden="false" customHeight="true" outlineLevel="0" collapsed="false">
      <c r="A12" s="18" t="s">
        <v>132</v>
      </c>
      <c r="B12" s="19" t="s">
        <v>123</v>
      </c>
      <c r="C12" s="19" t="s">
        <v>123</v>
      </c>
      <c r="D12" s="19" t="s">
        <v>123</v>
      </c>
      <c r="E12" s="19" t="s">
        <v>123</v>
      </c>
      <c r="F12" s="19" t="s">
        <v>123</v>
      </c>
      <c r="G12" s="19" t="s">
        <v>123</v>
      </c>
      <c r="H12" s="27" t="s">
        <v>123</v>
      </c>
    </row>
    <row r="13" customFormat="false" ht="12" hidden="false" customHeight="true" outlineLevel="0" collapsed="false">
      <c r="A13" s="45" t="s">
        <v>124</v>
      </c>
      <c r="B13" s="19" t="s">
        <v>123</v>
      </c>
      <c r="C13" s="19" t="s">
        <v>123</v>
      </c>
      <c r="D13" s="19" t="s">
        <v>123</v>
      </c>
      <c r="E13" s="20" t="s">
        <v>123</v>
      </c>
      <c r="F13" s="20" t="s">
        <v>123</v>
      </c>
      <c r="G13" s="20" t="s">
        <v>123</v>
      </c>
      <c r="H13" s="21" t="s">
        <v>123</v>
      </c>
    </row>
    <row r="14" customFormat="false" ht="12.75" hidden="false" customHeight="true" outlineLevel="0" collapsed="false">
      <c r="A14" s="18" t="s">
        <v>133</v>
      </c>
      <c r="B14" s="19" t="s">
        <v>123</v>
      </c>
      <c r="C14" s="19" t="s">
        <v>123</v>
      </c>
      <c r="D14" s="19" t="s">
        <v>123</v>
      </c>
      <c r="E14" s="19" t="s">
        <v>123</v>
      </c>
      <c r="F14" s="19" t="s">
        <v>123</v>
      </c>
      <c r="G14" s="19" t="s">
        <v>123</v>
      </c>
      <c r="H14" s="27" t="s">
        <v>123</v>
      </c>
    </row>
    <row r="15" customFormat="false" ht="12.75" hidden="false" customHeight="true" outlineLevel="0" collapsed="false">
      <c r="A15" s="45" t="s">
        <v>124</v>
      </c>
      <c r="B15" s="19" t="s">
        <v>123</v>
      </c>
      <c r="C15" s="19" t="s">
        <v>123</v>
      </c>
      <c r="D15" s="19" t="s">
        <v>123</v>
      </c>
      <c r="E15" s="20" t="s">
        <v>123</v>
      </c>
      <c r="F15" s="20" t="s">
        <v>123</v>
      </c>
      <c r="G15" s="20" t="s">
        <v>123</v>
      </c>
      <c r="H15" s="21" t="s">
        <v>123</v>
      </c>
    </row>
    <row r="16" customFormat="false" ht="12.75" hidden="false" customHeight="true" outlineLevel="0" collapsed="false">
      <c r="A16" s="14" t="s">
        <v>134</v>
      </c>
      <c r="B16" s="15" t="n">
        <v>31.7054172226</v>
      </c>
      <c r="C16" s="15" t="n">
        <v>18.276261488957</v>
      </c>
      <c r="D16" s="15" t="n">
        <v>0.000326154216</v>
      </c>
      <c r="E16" s="15" t="n">
        <v>0.0090789</v>
      </c>
      <c r="F16" s="15" t="n">
        <v>6.35523</v>
      </c>
      <c r="G16" s="15" t="n">
        <v>218.66214251442</v>
      </c>
      <c r="H16" s="44" t="s">
        <v>135</v>
      </c>
      <c r="I16" s="16"/>
    </row>
    <row r="17" customFormat="false" ht="12" hidden="false" customHeight="true" outlineLevel="0" collapsed="false">
      <c r="A17" s="43" t="s">
        <v>136</v>
      </c>
      <c r="B17" s="44" t="s">
        <v>135</v>
      </c>
      <c r="C17" s="15" t="n">
        <v>3.1619232625</v>
      </c>
      <c r="D17" s="44" t="s">
        <v>135</v>
      </c>
      <c r="E17" s="15" t="n">
        <v>0.0090789</v>
      </c>
      <c r="F17" s="15" t="n">
        <v>6.35523</v>
      </c>
      <c r="G17" s="15" t="n">
        <v>1.543413</v>
      </c>
      <c r="H17" s="44" t="s">
        <v>135</v>
      </c>
      <c r="I17" s="16"/>
    </row>
    <row r="18" customFormat="false" ht="12" hidden="false" customHeight="true" outlineLevel="0" collapsed="false">
      <c r="A18" s="18" t="s">
        <v>137</v>
      </c>
      <c r="B18" s="19" t="s">
        <v>117</v>
      </c>
      <c r="C18" s="19" t="n">
        <v>2.2540332625</v>
      </c>
      <c r="D18" s="20" t="s">
        <v>117</v>
      </c>
      <c r="E18" s="20" t="s">
        <v>117</v>
      </c>
      <c r="F18" s="20" t="s">
        <v>117</v>
      </c>
      <c r="G18" s="20" t="s">
        <v>117</v>
      </c>
      <c r="H18" s="46"/>
    </row>
    <row r="19" customFormat="false" ht="12" hidden="false" customHeight="true" outlineLevel="0" collapsed="false">
      <c r="A19" s="18" t="s">
        <v>138</v>
      </c>
      <c r="B19" s="19" t="s">
        <v>117</v>
      </c>
      <c r="C19" s="19" t="n">
        <v>0.90789</v>
      </c>
      <c r="D19" s="20" t="s">
        <v>117</v>
      </c>
      <c r="E19" s="20" t="n">
        <v>0.0090789</v>
      </c>
      <c r="F19" s="20" t="n">
        <v>6.35523</v>
      </c>
      <c r="G19" s="20" t="n">
        <v>1.543413</v>
      </c>
      <c r="H19" s="21" t="s">
        <v>117</v>
      </c>
    </row>
    <row r="20" customFormat="false" ht="12.75" hidden="false" customHeight="true" outlineLevel="0" collapsed="false">
      <c r="A20" s="22" t="s">
        <v>139</v>
      </c>
      <c r="B20" s="19" t="s">
        <v>123</v>
      </c>
      <c r="C20" s="19" t="s">
        <v>123</v>
      </c>
      <c r="D20" s="19" t="s">
        <v>123</v>
      </c>
      <c r="E20" s="19" t="s">
        <v>123</v>
      </c>
      <c r="F20" s="19" t="s">
        <v>123</v>
      </c>
      <c r="G20" s="19" t="s">
        <v>123</v>
      </c>
      <c r="H20" s="27" t="s">
        <v>123</v>
      </c>
    </row>
    <row r="21" customFormat="false" ht="12.75" hidden="false" customHeight="true" outlineLevel="0" collapsed="false">
      <c r="A21" s="47" t="s">
        <v>124</v>
      </c>
      <c r="B21" s="19" t="s">
        <v>123</v>
      </c>
      <c r="C21" s="19" t="s">
        <v>123</v>
      </c>
      <c r="D21" s="19" t="s">
        <v>123</v>
      </c>
      <c r="E21" s="19" t="s">
        <v>123</v>
      </c>
      <c r="F21" s="19" t="s">
        <v>123</v>
      </c>
      <c r="G21" s="19" t="s">
        <v>123</v>
      </c>
      <c r="H21" s="27" t="s">
        <v>123</v>
      </c>
    </row>
    <row r="22" customFormat="false" ht="12.75" hidden="false" customHeight="true" outlineLevel="0" collapsed="false">
      <c r="A22" s="48" t="s">
        <v>140</v>
      </c>
      <c r="B22" s="15" t="n">
        <v>31.7054172226</v>
      </c>
      <c r="C22" s="15" t="n">
        <v>15.114338226457</v>
      </c>
      <c r="D22" s="15" t="n">
        <v>0.000326154216</v>
      </c>
      <c r="E22" s="44" t="s">
        <v>135</v>
      </c>
      <c r="F22" s="44" t="s">
        <v>135</v>
      </c>
      <c r="G22" s="15" t="n">
        <v>217.11872951442</v>
      </c>
      <c r="H22" s="44" t="s">
        <v>135</v>
      </c>
      <c r="I22" s="16"/>
    </row>
    <row r="23" customFormat="false" ht="12" hidden="false" customHeight="true" outlineLevel="0" collapsed="false">
      <c r="A23" s="18" t="s">
        <v>141</v>
      </c>
      <c r="B23" s="19" t="n">
        <v>0.0857016386</v>
      </c>
      <c r="C23" s="19" t="n">
        <v>1.11191464767007</v>
      </c>
      <c r="D23" s="19" t="n">
        <v>6.8E-008</v>
      </c>
      <c r="E23" s="20" t="s">
        <v>117</v>
      </c>
      <c r="F23" s="20" t="s">
        <v>117</v>
      </c>
      <c r="G23" s="20" t="n">
        <v>217.11872951442</v>
      </c>
      <c r="H23" s="21" t="s">
        <v>117</v>
      </c>
    </row>
    <row r="24" customFormat="false" ht="12" hidden="false" customHeight="true" outlineLevel="0" collapsed="false">
      <c r="A24" s="18" t="s">
        <v>142</v>
      </c>
      <c r="B24" s="19" t="n">
        <v>0.388091192</v>
      </c>
      <c r="C24" s="19" t="n">
        <v>13.4990854807869</v>
      </c>
      <c r="D24" s="49"/>
      <c r="E24" s="49"/>
      <c r="F24" s="49"/>
      <c r="G24" s="20" t="s">
        <v>143</v>
      </c>
      <c r="H24" s="21" t="s">
        <v>117</v>
      </c>
    </row>
    <row r="25" customFormat="false" ht="12" hidden="false" customHeight="true" outlineLevel="0" collapsed="false">
      <c r="A25" s="18" t="s">
        <v>144</v>
      </c>
      <c r="B25" s="19" t="n">
        <v>31.231624392</v>
      </c>
      <c r="C25" s="19" t="n">
        <v>0.503338098</v>
      </c>
      <c r="D25" s="19" t="n">
        <v>0.000326086216</v>
      </c>
      <c r="E25" s="19" t="s">
        <v>117</v>
      </c>
      <c r="F25" s="19" t="s">
        <v>117</v>
      </c>
      <c r="G25" s="19" t="s">
        <v>143</v>
      </c>
      <c r="H25" s="27" t="s">
        <v>117</v>
      </c>
    </row>
    <row r="26" customFormat="false" ht="12" hidden="false" customHeight="true" outlineLevel="0" collapsed="false">
      <c r="A26" s="50" t="s">
        <v>145</v>
      </c>
      <c r="B26" s="19" t="n">
        <v>0.003373992</v>
      </c>
      <c r="C26" s="19" t="n">
        <v>0.388290246</v>
      </c>
      <c r="D26" s="49"/>
      <c r="E26" s="49"/>
      <c r="F26" s="49"/>
      <c r="G26" s="20" t="s">
        <v>143</v>
      </c>
      <c r="H26" s="21" t="s">
        <v>117</v>
      </c>
    </row>
    <row r="27" customFormat="false" ht="12" hidden="false" customHeight="true" outlineLevel="0" collapsed="false">
      <c r="A27" s="50" t="s">
        <v>146</v>
      </c>
      <c r="B27" s="19" t="n">
        <v>31.2282504</v>
      </c>
      <c r="C27" s="19" t="n">
        <v>0.115047852</v>
      </c>
      <c r="D27" s="19" t="n">
        <v>0.000326086216</v>
      </c>
      <c r="E27" s="20" t="s">
        <v>117</v>
      </c>
      <c r="F27" s="20" t="s">
        <v>117</v>
      </c>
      <c r="G27" s="20" t="s">
        <v>143</v>
      </c>
      <c r="H27" s="21" t="s">
        <v>117</v>
      </c>
    </row>
    <row r="28" customFormat="false" ht="12.75" hidden="false" customHeight="true" outlineLevel="0" collapsed="false">
      <c r="A28" s="18" t="s">
        <v>147</v>
      </c>
      <c r="B28" s="19" t="s">
        <v>123</v>
      </c>
      <c r="C28" s="19" t="s">
        <v>123</v>
      </c>
      <c r="D28" s="19" t="s">
        <v>123</v>
      </c>
      <c r="E28" s="19" t="s">
        <v>123</v>
      </c>
      <c r="F28" s="19" t="s">
        <v>123</v>
      </c>
      <c r="G28" s="19" t="s">
        <v>123</v>
      </c>
      <c r="H28" s="27" t="s">
        <v>123</v>
      </c>
    </row>
    <row r="29" customFormat="false" ht="12.75" hidden="false" customHeight="true" outlineLevel="0" collapsed="false">
      <c r="A29" s="47" t="s">
        <v>124</v>
      </c>
      <c r="B29" s="19" t="s">
        <v>123</v>
      </c>
      <c r="C29" s="19" t="s">
        <v>123</v>
      </c>
      <c r="D29" s="19" t="s">
        <v>123</v>
      </c>
      <c r="E29" s="19" t="s">
        <v>123</v>
      </c>
      <c r="F29" s="19" t="s">
        <v>123</v>
      </c>
      <c r="G29" s="19" t="s">
        <v>123</v>
      </c>
      <c r="H29" s="27" t="s">
        <v>123</v>
      </c>
    </row>
    <row r="30" customFormat="false" ht="14.25" hidden="false" customHeight="true" outlineLevel="0" collapsed="false">
      <c r="A30" s="26" t="s">
        <v>148</v>
      </c>
      <c r="B30" s="51"/>
      <c r="C30" s="51"/>
      <c r="D30" s="51"/>
      <c r="E30" s="51"/>
      <c r="F30" s="51"/>
      <c r="G30" s="51"/>
      <c r="H30" s="52"/>
    </row>
    <row r="31" customFormat="false" ht="12" hidden="false" customHeight="true" outlineLevel="0" collapsed="false">
      <c r="A31" s="53" t="s">
        <v>149</v>
      </c>
      <c r="B31" s="19" t="n">
        <v>32349.0589587073</v>
      </c>
      <c r="C31" s="19" t="n">
        <v>1.8001483849175</v>
      </c>
      <c r="D31" s="19" t="n">
        <v>0.965480822265</v>
      </c>
      <c r="E31" s="19" t="n">
        <v>402.15042830705</v>
      </c>
      <c r="F31" s="19" t="n">
        <v>64.86121010325</v>
      </c>
      <c r="G31" s="19" t="n">
        <v>14.2237328688</v>
      </c>
      <c r="H31" s="27" t="n">
        <v>283.7644779498</v>
      </c>
    </row>
    <row r="32" customFormat="false" ht="12" hidden="false" customHeight="true" outlineLevel="0" collapsed="false">
      <c r="A32" s="50" t="s">
        <v>150</v>
      </c>
      <c r="B32" s="19" t="n">
        <v>19140.0985169203</v>
      </c>
      <c r="C32" s="19" t="n">
        <v>0.54167400599</v>
      </c>
      <c r="D32" s="19" t="n">
        <v>0.605916714</v>
      </c>
      <c r="E32" s="20" t="n">
        <v>78.54273086855</v>
      </c>
      <c r="F32" s="20" t="n">
        <v>32.5004403594</v>
      </c>
      <c r="G32" s="20" t="n">
        <v>4.87506605391</v>
      </c>
      <c r="H32" s="21" t="s">
        <v>117</v>
      </c>
    </row>
    <row r="33" customFormat="false" ht="12" hidden="false" customHeight="true" outlineLevel="0" collapsed="false">
      <c r="A33" s="50" t="s">
        <v>151</v>
      </c>
      <c r="B33" s="19" t="n">
        <v>13208.960441787</v>
      </c>
      <c r="C33" s="19" t="n">
        <v>1.2584743789275</v>
      </c>
      <c r="D33" s="19" t="n">
        <v>0.359564108265</v>
      </c>
      <c r="E33" s="20" t="n">
        <v>323.6076974385</v>
      </c>
      <c r="F33" s="20" t="n">
        <v>32.36076974385</v>
      </c>
      <c r="G33" s="20" t="n">
        <v>9.34866681489</v>
      </c>
      <c r="H33" s="21" t="n">
        <v>283.7644779498</v>
      </c>
    </row>
    <row r="34" customFormat="false" ht="12" hidden="false" customHeight="true" outlineLevel="0" collapsed="false">
      <c r="A34" s="53" t="s">
        <v>152</v>
      </c>
      <c r="B34" s="19" t="s">
        <v>123</v>
      </c>
      <c r="C34" s="19" t="s">
        <v>123</v>
      </c>
      <c r="D34" s="19" t="s">
        <v>123</v>
      </c>
      <c r="E34" s="20" t="s">
        <v>123</v>
      </c>
      <c r="F34" s="20" t="s">
        <v>123</v>
      </c>
      <c r="G34" s="20" t="s">
        <v>123</v>
      </c>
      <c r="H34" s="21" t="s">
        <v>123</v>
      </c>
    </row>
    <row r="35" customFormat="false" ht="14.25" hidden="false" customHeight="true" outlineLevel="0" collapsed="false">
      <c r="A35" s="54" t="s">
        <v>153</v>
      </c>
      <c r="B35" s="40" t="n">
        <v>32503.5695721422</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54</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55</v>
      </c>
      <c r="B39" s="59"/>
      <c r="C39" s="59"/>
      <c r="D39" s="59"/>
      <c r="E39" s="59"/>
      <c r="F39" s="59"/>
      <c r="G39" s="59"/>
      <c r="H39" s="60"/>
    </row>
    <row r="40" customFormat="false" ht="26.25" hidden="false" customHeight="true" outlineLevel="0" collapsed="false">
      <c r="A40" s="61" t="s">
        <v>156</v>
      </c>
      <c r="B40" s="61"/>
      <c r="C40" s="61"/>
      <c r="D40" s="61"/>
      <c r="E40" s="61"/>
      <c r="F40" s="61"/>
      <c r="G40" s="61"/>
      <c r="H40" s="61"/>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1" t="s">
        <v>932</v>
      </c>
      <c r="J1" s="111" t="s">
        <v>81</v>
      </c>
    </row>
    <row r="2" customFormat="false" ht="17.25" hidden="false" customHeight="true" outlineLevel="0" collapsed="false">
      <c r="A2" s="651" t="s">
        <v>933</v>
      </c>
      <c r="J2" s="111" t="s">
        <v>83</v>
      </c>
    </row>
    <row r="3" customFormat="false" ht="15.75" hidden="false" customHeight="true" outlineLevel="0" collapsed="false">
      <c r="A3" s="651" t="s">
        <v>125</v>
      </c>
      <c r="J3" s="111" t="s">
        <v>84</v>
      </c>
    </row>
    <row r="4" customFormat="false" ht="12" hidden="false" customHeight="true" outlineLevel="0" collapsed="false">
      <c r="J4" s="382"/>
    </row>
    <row r="5" customFormat="false" ht="15" hidden="false" customHeight="true" outlineLevel="0" collapsed="false">
      <c r="A5" s="1012" t="s">
        <v>959</v>
      </c>
      <c r="B5" s="1012"/>
      <c r="C5" s="1012"/>
      <c r="D5" s="1012"/>
      <c r="E5" s="1012"/>
      <c r="F5" s="1012"/>
      <c r="G5" s="1012"/>
      <c r="H5" s="1012"/>
      <c r="I5" s="1012"/>
      <c r="J5" s="1012"/>
    </row>
    <row r="6" customFormat="false" ht="12" hidden="false" customHeight="true" outlineLevel="0" collapsed="false">
      <c r="A6" s="1013" t="s">
        <v>960</v>
      </c>
      <c r="B6" s="1014" t="s">
        <v>961</v>
      </c>
      <c r="C6" s="1015" t="s">
        <v>962</v>
      </c>
      <c r="D6" s="1016" t="s">
        <v>963</v>
      </c>
      <c r="E6" s="1016"/>
      <c r="F6" s="1016"/>
      <c r="G6" s="1016"/>
      <c r="H6" s="1016"/>
      <c r="I6" s="1016"/>
      <c r="J6" s="1016"/>
    </row>
    <row r="7" customFormat="false" ht="12.75" hidden="false" customHeight="true" outlineLevel="0" collapsed="false">
      <c r="A7" s="1013"/>
      <c r="B7" s="1014"/>
      <c r="C7" s="1015"/>
      <c r="D7" s="1017" t="s">
        <v>964</v>
      </c>
      <c r="E7" s="1018" t="s">
        <v>965</v>
      </c>
      <c r="F7" s="1018" t="s">
        <v>966</v>
      </c>
      <c r="G7" s="1018" t="s">
        <v>967</v>
      </c>
      <c r="H7" s="1019" t="s">
        <v>968</v>
      </c>
      <c r="I7" s="1020" t="s">
        <v>969</v>
      </c>
      <c r="J7" s="1021" t="s">
        <v>783</v>
      </c>
    </row>
    <row r="8" customFormat="false" ht="12.75" hidden="false" customHeight="false" outlineLevel="0" collapsed="false">
      <c r="A8" s="1013"/>
      <c r="B8" s="1014"/>
      <c r="C8" s="1015"/>
      <c r="D8" s="1017"/>
      <c r="E8" s="1018"/>
      <c r="F8" s="1018"/>
      <c r="G8" s="1018"/>
      <c r="H8" s="1019"/>
      <c r="I8" s="1020"/>
      <c r="J8" s="1021"/>
    </row>
    <row r="9" customFormat="false" ht="13.5" hidden="false" customHeight="false" outlineLevel="0" collapsed="false">
      <c r="A9" s="1013"/>
      <c r="B9" s="1014"/>
      <c r="C9" s="1015"/>
      <c r="D9" s="1017"/>
      <c r="E9" s="1018"/>
      <c r="F9" s="1018"/>
      <c r="G9" s="1018"/>
      <c r="H9" s="1019"/>
      <c r="I9" s="1020"/>
      <c r="J9" s="1021"/>
    </row>
    <row r="10" customFormat="false" ht="12.75" hidden="false" customHeight="true" outlineLevel="0" collapsed="false">
      <c r="A10" s="1022" t="s">
        <v>829</v>
      </c>
      <c r="B10" s="1023" t="s">
        <v>970</v>
      </c>
      <c r="C10" s="1024" t="s">
        <v>940</v>
      </c>
      <c r="D10" s="1025" t="s">
        <v>123</v>
      </c>
      <c r="E10" s="1026" t="s">
        <v>123</v>
      </c>
      <c r="F10" s="1026" t="s">
        <v>123</v>
      </c>
      <c r="G10" s="1027" t="s">
        <v>123</v>
      </c>
      <c r="H10" s="1028" t="s">
        <v>123</v>
      </c>
      <c r="I10" s="1029" t="s">
        <v>123</v>
      </c>
      <c r="J10" s="1030" t="s">
        <v>123</v>
      </c>
    </row>
    <row r="11" customFormat="false" ht="12.75" hidden="false" customHeight="false" outlineLevel="0" collapsed="false">
      <c r="A11" s="1022"/>
      <c r="B11" s="1023"/>
      <c r="C11" s="1031" t="s">
        <v>941</v>
      </c>
      <c r="D11" s="1032" t="s">
        <v>123</v>
      </c>
      <c r="E11" s="289" t="n">
        <v>17.7097935262582</v>
      </c>
      <c r="F11" s="289" t="s">
        <v>123</v>
      </c>
      <c r="G11" s="139" t="s">
        <v>123</v>
      </c>
      <c r="H11" s="452" t="n">
        <v>1.30074980109657</v>
      </c>
      <c r="I11" s="1033" t="n">
        <v>3.53896103896103</v>
      </c>
      <c r="J11" s="1034" t="n">
        <v>77.4504956336841</v>
      </c>
    </row>
    <row r="12" customFormat="false" ht="13.5" hidden="false" customHeight="false" outlineLevel="0" collapsed="false">
      <c r="A12" s="1022"/>
      <c r="B12" s="1023"/>
      <c r="C12" s="1031" t="s">
        <v>942</v>
      </c>
      <c r="D12" s="1032" t="s">
        <v>123</v>
      </c>
      <c r="E12" s="289" t="s">
        <v>123</v>
      </c>
      <c r="F12" s="289" t="s">
        <v>123</v>
      </c>
      <c r="G12" s="139" t="s">
        <v>123</v>
      </c>
      <c r="H12" s="452" t="s">
        <v>123</v>
      </c>
      <c r="I12" s="1033" t="s">
        <v>123</v>
      </c>
      <c r="J12" s="1034" t="s">
        <v>123</v>
      </c>
    </row>
    <row r="13" customFormat="false" ht="12.75" hidden="false" customHeight="false" outlineLevel="0" collapsed="false">
      <c r="A13" s="1022"/>
      <c r="B13" s="1035" t="s">
        <v>971</v>
      </c>
      <c r="C13" s="1024" t="s">
        <v>940</v>
      </c>
      <c r="D13" s="1032" t="s">
        <v>117</v>
      </c>
      <c r="E13" s="289" t="s">
        <v>117</v>
      </c>
      <c r="F13" s="289" t="s">
        <v>117</v>
      </c>
      <c r="G13" s="139" t="s">
        <v>117</v>
      </c>
      <c r="H13" s="452" t="s">
        <v>117</v>
      </c>
      <c r="I13" s="1033" t="s">
        <v>117</v>
      </c>
      <c r="J13" s="1034" t="s">
        <v>117</v>
      </c>
    </row>
    <row r="14" customFormat="false" ht="12.75" hidden="false" customHeight="false" outlineLevel="0" collapsed="false">
      <c r="A14" s="1022"/>
      <c r="B14" s="1035"/>
      <c r="C14" s="1031" t="s">
        <v>941</v>
      </c>
      <c r="D14" s="1032" t="s">
        <v>117</v>
      </c>
      <c r="E14" s="289" t="s">
        <v>117</v>
      </c>
      <c r="F14" s="289" t="s">
        <v>117</v>
      </c>
      <c r="G14" s="139" t="s">
        <v>117</v>
      </c>
      <c r="H14" s="452" t="s">
        <v>117</v>
      </c>
      <c r="I14" s="1033" t="s">
        <v>117</v>
      </c>
      <c r="J14" s="1034" t="s">
        <v>117</v>
      </c>
    </row>
    <row r="15" customFormat="false" ht="13.5" hidden="false" customHeight="false" outlineLevel="0" collapsed="false">
      <c r="A15" s="1022"/>
      <c r="B15" s="1035"/>
      <c r="C15" s="1031" t="s">
        <v>942</v>
      </c>
      <c r="D15" s="1036" t="s">
        <v>117</v>
      </c>
      <c r="E15" s="266" t="s">
        <v>117</v>
      </c>
      <c r="F15" s="266" t="s">
        <v>117</v>
      </c>
      <c r="G15" s="460" t="s">
        <v>117</v>
      </c>
      <c r="H15" s="462" t="s">
        <v>117</v>
      </c>
      <c r="I15" s="512" t="s">
        <v>117</v>
      </c>
      <c r="J15" s="513" t="s">
        <v>117</v>
      </c>
    </row>
    <row r="16" customFormat="false" ht="12.75" hidden="false" customHeight="true" outlineLevel="0" collapsed="false">
      <c r="A16" s="1022" t="s">
        <v>830</v>
      </c>
      <c r="B16" s="1023" t="s">
        <v>970</v>
      </c>
      <c r="C16" s="1024" t="s">
        <v>940</v>
      </c>
      <c r="D16" s="1025" t="s">
        <v>123</v>
      </c>
      <c r="E16" s="1026" t="s">
        <v>123</v>
      </c>
      <c r="F16" s="1026" t="s">
        <v>123</v>
      </c>
      <c r="G16" s="1027" t="s">
        <v>123</v>
      </c>
      <c r="H16" s="1028" t="s">
        <v>123</v>
      </c>
      <c r="I16" s="1029" t="s">
        <v>123</v>
      </c>
      <c r="J16" s="1030" t="s">
        <v>123</v>
      </c>
    </row>
    <row r="17" customFormat="false" ht="12.75" hidden="false" customHeight="false" outlineLevel="0" collapsed="false">
      <c r="A17" s="1022"/>
      <c r="B17" s="1023"/>
      <c r="C17" s="1031" t="s">
        <v>941</v>
      </c>
      <c r="D17" s="1032" t="s">
        <v>123</v>
      </c>
      <c r="E17" s="289" t="n">
        <v>1.27213229183977</v>
      </c>
      <c r="F17" s="289" t="s">
        <v>123</v>
      </c>
      <c r="G17" s="139" t="s">
        <v>123</v>
      </c>
      <c r="H17" s="452" t="n">
        <v>0.698680045753548</v>
      </c>
      <c r="I17" s="1033" t="n">
        <v>1.04824824824824</v>
      </c>
      <c r="J17" s="1034" t="n">
        <v>96.9809394141584</v>
      </c>
    </row>
    <row r="18" customFormat="false" ht="13.5" hidden="false" customHeight="false" outlineLevel="0" collapsed="false">
      <c r="A18" s="1022"/>
      <c r="B18" s="1023"/>
      <c r="C18" s="1031" t="s">
        <v>942</v>
      </c>
      <c r="D18" s="1032" t="s">
        <v>123</v>
      </c>
      <c r="E18" s="289" t="s">
        <v>123</v>
      </c>
      <c r="F18" s="289" t="s">
        <v>123</v>
      </c>
      <c r="G18" s="139" t="s">
        <v>123</v>
      </c>
      <c r="H18" s="452" t="s">
        <v>123</v>
      </c>
      <c r="I18" s="1033" t="s">
        <v>123</v>
      </c>
      <c r="J18" s="1034" t="s">
        <v>123</v>
      </c>
    </row>
    <row r="19" customFormat="false" ht="12.75" hidden="false" customHeight="false" outlineLevel="0" collapsed="false">
      <c r="A19" s="1022"/>
      <c r="B19" s="1035" t="s">
        <v>971</v>
      </c>
      <c r="C19" s="1024" t="s">
        <v>940</v>
      </c>
      <c r="D19" s="1032" t="s">
        <v>117</v>
      </c>
      <c r="E19" s="289" t="s">
        <v>117</v>
      </c>
      <c r="F19" s="289" t="s">
        <v>117</v>
      </c>
      <c r="G19" s="139" t="s">
        <v>117</v>
      </c>
      <c r="H19" s="452" t="s">
        <v>117</v>
      </c>
      <c r="I19" s="1033" t="s">
        <v>117</v>
      </c>
      <c r="J19" s="1034" t="s">
        <v>117</v>
      </c>
    </row>
    <row r="20" customFormat="false" ht="12.75" hidden="false" customHeight="false" outlineLevel="0" collapsed="false">
      <c r="A20" s="1022"/>
      <c r="B20" s="1035"/>
      <c r="C20" s="1031" t="s">
        <v>941</v>
      </c>
      <c r="D20" s="1032" t="s">
        <v>117</v>
      </c>
      <c r="E20" s="289" t="n">
        <v>0.001</v>
      </c>
      <c r="F20" s="289" t="s">
        <v>117</v>
      </c>
      <c r="G20" s="139" t="s">
        <v>117</v>
      </c>
      <c r="H20" s="452" t="s">
        <v>117</v>
      </c>
      <c r="I20" s="1033" t="s">
        <v>117</v>
      </c>
      <c r="J20" s="1034" t="s">
        <v>117</v>
      </c>
    </row>
    <row r="21" customFormat="false" ht="13.5" hidden="false" customHeight="false" outlineLevel="0" collapsed="false">
      <c r="A21" s="1022"/>
      <c r="B21" s="1035"/>
      <c r="C21" s="1031" t="s">
        <v>942</v>
      </c>
      <c r="D21" s="1036" t="s">
        <v>117</v>
      </c>
      <c r="E21" s="266" t="s">
        <v>117</v>
      </c>
      <c r="F21" s="266" t="s">
        <v>117</v>
      </c>
      <c r="G21" s="460" t="s">
        <v>117</v>
      </c>
      <c r="H21" s="462" t="s">
        <v>117</v>
      </c>
      <c r="I21" s="512" t="s">
        <v>117</v>
      </c>
      <c r="J21" s="513" t="s">
        <v>117</v>
      </c>
    </row>
    <row r="22" customFormat="false" ht="12.75" hidden="false" customHeight="true" outlineLevel="0" collapsed="false">
      <c r="A22" s="1022" t="s">
        <v>972</v>
      </c>
      <c r="B22" s="1023" t="s">
        <v>970</v>
      </c>
      <c r="C22" s="1024" t="s">
        <v>940</v>
      </c>
      <c r="D22" s="1025"/>
      <c r="E22" s="1026"/>
      <c r="F22" s="1026"/>
      <c r="G22" s="1027"/>
      <c r="H22" s="1028"/>
      <c r="I22" s="1029"/>
      <c r="J22" s="1030"/>
    </row>
    <row r="23" customFormat="false" ht="12.75" hidden="false" customHeight="false" outlineLevel="0" collapsed="false">
      <c r="A23" s="1022"/>
      <c r="B23" s="1023"/>
      <c r="C23" s="1031" t="s">
        <v>941</v>
      </c>
      <c r="D23" s="1032"/>
      <c r="E23" s="289"/>
      <c r="F23" s="289"/>
      <c r="G23" s="139"/>
      <c r="H23" s="452"/>
      <c r="I23" s="1033"/>
      <c r="J23" s="1034"/>
    </row>
    <row r="24" customFormat="false" ht="13.5" hidden="false" customHeight="false" outlineLevel="0" collapsed="false">
      <c r="A24" s="1022"/>
      <c r="B24" s="1023"/>
      <c r="C24" s="1031" t="s">
        <v>942</v>
      </c>
      <c r="D24" s="1032"/>
      <c r="E24" s="289"/>
      <c r="F24" s="289"/>
      <c r="G24" s="139"/>
      <c r="H24" s="452"/>
      <c r="I24" s="1033"/>
      <c r="J24" s="1034"/>
    </row>
    <row r="25" customFormat="false" ht="12.75" hidden="false" customHeight="false" outlineLevel="0" collapsed="false">
      <c r="A25" s="1022"/>
      <c r="B25" s="1035" t="s">
        <v>971</v>
      </c>
      <c r="C25" s="1024" t="s">
        <v>940</v>
      </c>
      <c r="D25" s="1032"/>
      <c r="E25" s="289"/>
      <c r="F25" s="289"/>
      <c r="G25" s="139"/>
      <c r="H25" s="452"/>
      <c r="I25" s="1033"/>
      <c r="J25" s="1034"/>
    </row>
    <row r="26" customFormat="false" ht="12.75" hidden="false" customHeight="false" outlineLevel="0" collapsed="false">
      <c r="A26" s="1022"/>
      <c r="B26" s="1035"/>
      <c r="C26" s="1031" t="s">
        <v>941</v>
      </c>
      <c r="D26" s="1032"/>
      <c r="E26" s="289"/>
      <c r="F26" s="289"/>
      <c r="G26" s="139"/>
      <c r="H26" s="452"/>
      <c r="I26" s="1033"/>
      <c r="J26" s="1034"/>
    </row>
    <row r="27" customFormat="false" ht="13.5" hidden="false" customHeight="false" outlineLevel="0" collapsed="false">
      <c r="A27" s="1022"/>
      <c r="B27" s="1035"/>
      <c r="C27" s="1031" t="s">
        <v>942</v>
      </c>
      <c r="D27" s="1036"/>
      <c r="E27" s="266"/>
      <c r="F27" s="266"/>
      <c r="G27" s="460"/>
      <c r="H27" s="462"/>
      <c r="I27" s="512"/>
      <c r="J27" s="513"/>
    </row>
    <row r="28" customFormat="false" ht="12.75" hidden="false" customHeight="true" outlineLevel="0" collapsed="false">
      <c r="A28" s="1022" t="s">
        <v>833</v>
      </c>
      <c r="B28" s="1023" t="s">
        <v>970</v>
      </c>
      <c r="C28" s="1024" t="s">
        <v>940</v>
      </c>
      <c r="D28" s="1025"/>
      <c r="E28" s="1026"/>
      <c r="F28" s="1026"/>
      <c r="G28" s="1027"/>
      <c r="H28" s="1028"/>
      <c r="I28" s="1029"/>
      <c r="J28" s="1030"/>
    </row>
    <row r="29" customFormat="false" ht="12.75" hidden="false" customHeight="false" outlineLevel="0" collapsed="false">
      <c r="A29" s="1022"/>
      <c r="B29" s="1023"/>
      <c r="C29" s="1031" t="s">
        <v>941</v>
      </c>
      <c r="D29" s="1032"/>
      <c r="E29" s="289"/>
      <c r="F29" s="289"/>
      <c r="G29" s="139"/>
      <c r="H29" s="452"/>
      <c r="I29" s="1033"/>
      <c r="J29" s="1034"/>
    </row>
    <row r="30" customFormat="false" ht="13.5" hidden="false" customHeight="false" outlineLevel="0" collapsed="false">
      <c r="A30" s="1022"/>
      <c r="B30" s="1023"/>
      <c r="C30" s="1031" t="s">
        <v>942</v>
      </c>
      <c r="D30" s="1032"/>
      <c r="E30" s="289"/>
      <c r="F30" s="289"/>
      <c r="G30" s="139"/>
      <c r="H30" s="452"/>
      <c r="I30" s="1033"/>
      <c r="J30" s="1034"/>
    </row>
    <row r="31" customFormat="false" ht="12.75" hidden="false" customHeight="false" outlineLevel="0" collapsed="false">
      <c r="A31" s="1022"/>
      <c r="B31" s="1035" t="s">
        <v>971</v>
      </c>
      <c r="C31" s="1024" t="s">
        <v>940</v>
      </c>
      <c r="D31" s="1032"/>
      <c r="E31" s="289"/>
      <c r="F31" s="289"/>
      <c r="G31" s="139"/>
      <c r="H31" s="452"/>
      <c r="I31" s="1033"/>
      <c r="J31" s="1034"/>
    </row>
    <row r="32" customFormat="false" ht="12.75" hidden="false" customHeight="false" outlineLevel="0" collapsed="false">
      <c r="A32" s="1022"/>
      <c r="B32" s="1035"/>
      <c r="C32" s="1031" t="s">
        <v>941</v>
      </c>
      <c r="D32" s="1032"/>
      <c r="E32" s="289"/>
      <c r="F32" s="289"/>
      <c r="G32" s="139"/>
      <c r="H32" s="452"/>
      <c r="I32" s="1033"/>
      <c r="J32" s="1034"/>
    </row>
    <row r="33" customFormat="false" ht="13.5" hidden="false" customHeight="false" outlineLevel="0" collapsed="false">
      <c r="A33" s="1022"/>
      <c r="B33" s="1035"/>
      <c r="C33" s="1031" t="s">
        <v>942</v>
      </c>
      <c r="D33" s="1036"/>
      <c r="E33" s="266"/>
      <c r="F33" s="266"/>
      <c r="G33" s="460"/>
      <c r="H33" s="462"/>
      <c r="I33" s="512"/>
      <c r="J33" s="513"/>
    </row>
    <row r="34" customFormat="false" ht="12.75" hidden="false" customHeight="true" outlineLevel="0" collapsed="false">
      <c r="A34" s="1022" t="s">
        <v>834</v>
      </c>
      <c r="B34" s="1023" t="s">
        <v>970</v>
      </c>
      <c r="C34" s="1024" t="s">
        <v>940</v>
      </c>
      <c r="D34" s="1025"/>
      <c r="E34" s="1026"/>
      <c r="F34" s="1026"/>
      <c r="G34" s="1027"/>
      <c r="H34" s="1028"/>
      <c r="I34" s="1029"/>
      <c r="J34" s="1030"/>
    </row>
    <row r="35" customFormat="false" ht="12.75" hidden="false" customHeight="false" outlineLevel="0" collapsed="false">
      <c r="A35" s="1022"/>
      <c r="B35" s="1023"/>
      <c r="C35" s="1031" t="s">
        <v>941</v>
      </c>
      <c r="D35" s="1032"/>
      <c r="E35" s="289"/>
      <c r="F35" s="289"/>
      <c r="G35" s="139"/>
      <c r="H35" s="452"/>
      <c r="I35" s="1033"/>
      <c r="J35" s="1034"/>
    </row>
    <row r="36" customFormat="false" ht="13.5" hidden="false" customHeight="false" outlineLevel="0" collapsed="false">
      <c r="A36" s="1022"/>
      <c r="B36" s="1023"/>
      <c r="C36" s="1031" t="s">
        <v>942</v>
      </c>
      <c r="D36" s="1032"/>
      <c r="E36" s="289"/>
      <c r="F36" s="289"/>
      <c r="G36" s="139"/>
      <c r="H36" s="452"/>
      <c r="I36" s="1033"/>
      <c r="J36" s="1034"/>
    </row>
    <row r="37" customFormat="false" ht="12.75" hidden="false" customHeight="false" outlineLevel="0" collapsed="false">
      <c r="A37" s="1022"/>
      <c r="B37" s="1035" t="s">
        <v>971</v>
      </c>
      <c r="C37" s="1024" t="s">
        <v>940</v>
      </c>
      <c r="D37" s="1032"/>
      <c r="E37" s="289"/>
      <c r="F37" s="289"/>
      <c r="G37" s="139"/>
      <c r="H37" s="452"/>
      <c r="I37" s="1033"/>
      <c r="J37" s="1034"/>
    </row>
    <row r="38" customFormat="false" ht="12.75" hidden="false" customHeight="false" outlineLevel="0" collapsed="false">
      <c r="A38" s="1022"/>
      <c r="B38" s="1035"/>
      <c r="C38" s="1031" t="s">
        <v>941</v>
      </c>
      <c r="D38" s="1032"/>
      <c r="E38" s="289"/>
      <c r="F38" s="289"/>
      <c r="G38" s="139"/>
      <c r="H38" s="452"/>
      <c r="I38" s="1033"/>
      <c r="J38" s="1034"/>
    </row>
    <row r="39" customFormat="false" ht="13.5" hidden="false" customHeight="false" outlineLevel="0" collapsed="false">
      <c r="A39" s="1022"/>
      <c r="B39" s="1035"/>
      <c r="C39" s="1031" t="s">
        <v>942</v>
      </c>
      <c r="D39" s="1036"/>
      <c r="E39" s="266"/>
      <c r="F39" s="266"/>
      <c r="G39" s="460"/>
      <c r="H39" s="462"/>
      <c r="I39" s="512"/>
      <c r="J39" s="513"/>
    </row>
    <row r="40" customFormat="false" ht="12.75" hidden="false" customHeight="true" outlineLevel="0" collapsed="false">
      <c r="A40" s="1022" t="s">
        <v>890</v>
      </c>
      <c r="B40" s="1023" t="s">
        <v>970</v>
      </c>
      <c r="C40" s="1024" t="s">
        <v>940</v>
      </c>
      <c r="D40" s="1025" t="s">
        <v>123</v>
      </c>
      <c r="E40" s="1026" t="s">
        <v>123</v>
      </c>
      <c r="F40" s="1026" t="s">
        <v>123</v>
      </c>
      <c r="G40" s="1027" t="s">
        <v>123</v>
      </c>
      <c r="H40" s="1028" t="s">
        <v>123</v>
      </c>
      <c r="I40" s="1029" t="s">
        <v>123</v>
      </c>
      <c r="J40" s="1030" t="s">
        <v>123</v>
      </c>
    </row>
    <row r="41" customFormat="false" ht="12.75" hidden="false" customHeight="false" outlineLevel="0" collapsed="false">
      <c r="A41" s="1022"/>
      <c r="B41" s="1023"/>
      <c r="C41" s="1031" t="s">
        <v>941</v>
      </c>
      <c r="D41" s="1032" t="s">
        <v>123</v>
      </c>
      <c r="E41" s="289" t="s">
        <v>123</v>
      </c>
      <c r="F41" s="289" t="n">
        <v>16.1616161616161</v>
      </c>
      <c r="G41" s="139" t="n">
        <v>14.1414141414141</v>
      </c>
      <c r="H41" s="452" t="s">
        <v>123</v>
      </c>
      <c r="I41" s="1033" t="n">
        <v>29.2929292929292</v>
      </c>
      <c r="J41" s="1034" t="n">
        <v>40.4040404040404</v>
      </c>
    </row>
    <row r="42" customFormat="false" ht="13.5" hidden="false" customHeight="false" outlineLevel="0" collapsed="false">
      <c r="A42" s="1022"/>
      <c r="B42" s="1023"/>
      <c r="C42" s="1031" t="s">
        <v>942</v>
      </c>
      <c r="D42" s="1032" t="s">
        <v>123</v>
      </c>
      <c r="E42" s="289" t="s">
        <v>123</v>
      </c>
      <c r="F42" s="289" t="s">
        <v>123</v>
      </c>
      <c r="G42" s="139" t="s">
        <v>123</v>
      </c>
      <c r="H42" s="452" t="s">
        <v>123</v>
      </c>
      <c r="I42" s="1033" t="s">
        <v>123</v>
      </c>
      <c r="J42" s="1034" t="s">
        <v>123</v>
      </c>
    </row>
    <row r="43" customFormat="false" ht="12.75" hidden="false" customHeight="false" outlineLevel="0" collapsed="false">
      <c r="A43" s="1022"/>
      <c r="B43" s="1035" t="s">
        <v>971</v>
      </c>
      <c r="C43" s="1024" t="s">
        <v>940</v>
      </c>
      <c r="D43" s="1032" t="s">
        <v>265</v>
      </c>
      <c r="E43" s="289" t="s">
        <v>265</v>
      </c>
      <c r="F43" s="289" t="s">
        <v>265</v>
      </c>
      <c r="G43" s="139" t="s">
        <v>265</v>
      </c>
      <c r="H43" s="452" t="s">
        <v>265</v>
      </c>
      <c r="I43" s="1033" t="s">
        <v>265</v>
      </c>
      <c r="J43" s="1034" t="s">
        <v>265</v>
      </c>
    </row>
    <row r="44" customFormat="false" ht="12.75" hidden="false" customHeight="false" outlineLevel="0" collapsed="false">
      <c r="A44" s="1022"/>
      <c r="B44" s="1035"/>
      <c r="C44" s="1031" t="s">
        <v>941</v>
      </c>
      <c r="D44" s="1032" t="s">
        <v>265</v>
      </c>
      <c r="E44" s="289" t="s">
        <v>265</v>
      </c>
      <c r="F44" s="289" t="s">
        <v>265</v>
      </c>
      <c r="G44" s="139" t="s">
        <v>265</v>
      </c>
      <c r="H44" s="452" t="s">
        <v>265</v>
      </c>
      <c r="I44" s="1033" t="s">
        <v>265</v>
      </c>
      <c r="J44" s="1034" t="s">
        <v>265</v>
      </c>
    </row>
    <row r="45" customFormat="false" ht="13.5" hidden="false" customHeight="false" outlineLevel="0" collapsed="false">
      <c r="A45" s="1022"/>
      <c r="B45" s="1035"/>
      <c r="C45" s="1031" t="s">
        <v>942</v>
      </c>
      <c r="D45" s="1036" t="s">
        <v>265</v>
      </c>
      <c r="E45" s="266" t="s">
        <v>265</v>
      </c>
      <c r="F45" s="266" t="s">
        <v>265</v>
      </c>
      <c r="G45" s="460" t="s">
        <v>265</v>
      </c>
      <c r="H45" s="462" t="s">
        <v>265</v>
      </c>
      <c r="I45" s="512" t="s">
        <v>265</v>
      </c>
      <c r="J45" s="513" t="s">
        <v>265</v>
      </c>
    </row>
    <row r="46" customFormat="false" ht="12.75" hidden="false" customHeight="true" outlineLevel="0" collapsed="false">
      <c r="A46" s="1022" t="s">
        <v>891</v>
      </c>
      <c r="B46" s="1023" t="s">
        <v>970</v>
      </c>
      <c r="C46" s="1024" t="s">
        <v>940</v>
      </c>
      <c r="D46" s="1025" t="s">
        <v>123</v>
      </c>
      <c r="E46" s="1026" t="s">
        <v>123</v>
      </c>
      <c r="F46" s="1026" t="s">
        <v>123</v>
      </c>
      <c r="G46" s="1027" t="s">
        <v>123</v>
      </c>
      <c r="H46" s="1028" t="s">
        <v>123</v>
      </c>
      <c r="I46" s="1029" t="s">
        <v>123</v>
      </c>
      <c r="J46" s="1030" t="s">
        <v>123</v>
      </c>
    </row>
    <row r="47" customFormat="false" ht="12.75" hidden="false" customHeight="false" outlineLevel="0" collapsed="false">
      <c r="A47" s="1022"/>
      <c r="B47" s="1023"/>
      <c r="C47" s="1031" t="s">
        <v>941</v>
      </c>
      <c r="D47" s="1032" t="s">
        <v>123</v>
      </c>
      <c r="E47" s="289" t="s">
        <v>123</v>
      </c>
      <c r="F47" s="289" t="s">
        <v>123</v>
      </c>
      <c r="G47" s="139" t="s">
        <v>123</v>
      </c>
      <c r="H47" s="452" t="s">
        <v>123</v>
      </c>
      <c r="I47" s="1033" t="n">
        <v>83</v>
      </c>
      <c r="J47" s="1034" t="n">
        <v>17</v>
      </c>
    </row>
    <row r="48" customFormat="false" ht="13.5" hidden="false" customHeight="false" outlineLevel="0" collapsed="false">
      <c r="A48" s="1022"/>
      <c r="B48" s="1023"/>
      <c r="C48" s="1031" t="s">
        <v>942</v>
      </c>
      <c r="D48" s="1032" t="s">
        <v>123</v>
      </c>
      <c r="E48" s="289" t="s">
        <v>123</v>
      </c>
      <c r="F48" s="289" t="s">
        <v>123</v>
      </c>
      <c r="G48" s="139" t="s">
        <v>123</v>
      </c>
      <c r="H48" s="452" t="s">
        <v>123</v>
      </c>
      <c r="I48" s="1033" t="s">
        <v>123</v>
      </c>
      <c r="J48" s="1034" t="s">
        <v>123</v>
      </c>
    </row>
    <row r="49" customFormat="false" ht="12.75" hidden="false" customHeight="false" outlineLevel="0" collapsed="false">
      <c r="A49" s="1022"/>
      <c r="B49" s="1035" t="s">
        <v>971</v>
      </c>
      <c r="C49" s="1024" t="s">
        <v>940</v>
      </c>
      <c r="D49" s="1032" t="s">
        <v>265</v>
      </c>
      <c r="E49" s="289" t="s">
        <v>265</v>
      </c>
      <c r="F49" s="289" t="s">
        <v>265</v>
      </c>
      <c r="G49" s="139" t="s">
        <v>265</v>
      </c>
      <c r="H49" s="452" t="s">
        <v>265</v>
      </c>
      <c r="I49" s="1033" t="s">
        <v>265</v>
      </c>
      <c r="J49" s="1034" t="s">
        <v>265</v>
      </c>
    </row>
    <row r="50" customFormat="false" ht="12.75" hidden="false" customHeight="false" outlineLevel="0" collapsed="false">
      <c r="A50" s="1022"/>
      <c r="B50" s="1035"/>
      <c r="C50" s="1031" t="s">
        <v>941</v>
      </c>
      <c r="D50" s="1032" t="s">
        <v>265</v>
      </c>
      <c r="E50" s="289" t="s">
        <v>265</v>
      </c>
      <c r="F50" s="289" t="s">
        <v>265</v>
      </c>
      <c r="G50" s="139" t="s">
        <v>265</v>
      </c>
      <c r="H50" s="452" t="s">
        <v>265</v>
      </c>
      <c r="I50" s="1033" t="s">
        <v>265</v>
      </c>
      <c r="J50" s="1034" t="s">
        <v>265</v>
      </c>
    </row>
    <row r="51" customFormat="false" ht="13.5" hidden="false" customHeight="false" outlineLevel="0" collapsed="false">
      <c r="A51" s="1022"/>
      <c r="B51" s="1035"/>
      <c r="C51" s="1031" t="s">
        <v>942</v>
      </c>
      <c r="D51" s="1036" t="s">
        <v>265</v>
      </c>
      <c r="E51" s="266" t="s">
        <v>265</v>
      </c>
      <c r="F51" s="266" t="s">
        <v>265</v>
      </c>
      <c r="G51" s="460" t="s">
        <v>265</v>
      </c>
      <c r="H51" s="462" t="s">
        <v>265</v>
      </c>
      <c r="I51" s="512" t="s">
        <v>265</v>
      </c>
      <c r="J51" s="513" t="s">
        <v>265</v>
      </c>
    </row>
    <row r="52" customFormat="false" ht="12.75" hidden="false" customHeight="true" outlineLevel="0" collapsed="false">
      <c r="A52" s="1022" t="s">
        <v>892</v>
      </c>
      <c r="B52" s="1023" t="s">
        <v>970</v>
      </c>
      <c r="C52" s="1024" t="s">
        <v>940</v>
      </c>
      <c r="D52" s="1025" t="s">
        <v>123</v>
      </c>
      <c r="E52" s="1026" t="s">
        <v>123</v>
      </c>
      <c r="F52" s="1026" t="s">
        <v>123</v>
      </c>
      <c r="G52" s="1027" t="s">
        <v>123</v>
      </c>
      <c r="H52" s="1028" t="s">
        <v>123</v>
      </c>
      <c r="I52" s="1029" t="s">
        <v>123</v>
      </c>
      <c r="J52" s="1030" t="s">
        <v>123</v>
      </c>
    </row>
    <row r="53" customFormat="false" ht="12.75" hidden="false" customHeight="false" outlineLevel="0" collapsed="false">
      <c r="A53" s="1022"/>
      <c r="B53" s="1023"/>
      <c r="C53" s="1031" t="s">
        <v>941</v>
      </c>
      <c r="D53" s="1032" t="s">
        <v>123</v>
      </c>
      <c r="E53" s="289" t="s">
        <v>123</v>
      </c>
      <c r="F53" s="289" t="s">
        <v>123</v>
      </c>
      <c r="G53" s="139" t="s">
        <v>123</v>
      </c>
      <c r="H53" s="452" t="s">
        <v>123</v>
      </c>
      <c r="I53" s="1033" t="n">
        <v>95</v>
      </c>
      <c r="J53" s="1034" t="n">
        <v>5</v>
      </c>
    </row>
    <row r="54" customFormat="false" ht="13.5" hidden="false" customHeight="false" outlineLevel="0" collapsed="false">
      <c r="A54" s="1022"/>
      <c r="B54" s="1023"/>
      <c r="C54" s="1031" t="s">
        <v>942</v>
      </c>
      <c r="D54" s="1032" t="s">
        <v>123</v>
      </c>
      <c r="E54" s="289" t="s">
        <v>123</v>
      </c>
      <c r="F54" s="289" t="s">
        <v>123</v>
      </c>
      <c r="G54" s="139" t="s">
        <v>123</v>
      </c>
      <c r="H54" s="452" t="s">
        <v>123</v>
      </c>
      <c r="I54" s="1033" t="s">
        <v>123</v>
      </c>
      <c r="J54" s="1034" t="s">
        <v>123</v>
      </c>
    </row>
    <row r="55" customFormat="false" ht="12.75" hidden="false" customHeight="false" outlineLevel="0" collapsed="false">
      <c r="A55" s="1022"/>
      <c r="B55" s="1035" t="s">
        <v>971</v>
      </c>
      <c r="C55" s="1024" t="s">
        <v>940</v>
      </c>
      <c r="D55" s="1032" t="s">
        <v>265</v>
      </c>
      <c r="E55" s="289" t="s">
        <v>265</v>
      </c>
      <c r="F55" s="289" t="s">
        <v>265</v>
      </c>
      <c r="G55" s="139" t="s">
        <v>265</v>
      </c>
      <c r="H55" s="452" t="s">
        <v>265</v>
      </c>
      <c r="I55" s="1033" t="s">
        <v>265</v>
      </c>
      <c r="J55" s="1034" t="s">
        <v>265</v>
      </c>
    </row>
    <row r="56" customFormat="false" ht="12.75" hidden="false" customHeight="false" outlineLevel="0" collapsed="false">
      <c r="A56" s="1022"/>
      <c r="B56" s="1035"/>
      <c r="C56" s="1031" t="s">
        <v>941</v>
      </c>
      <c r="D56" s="1032" t="s">
        <v>265</v>
      </c>
      <c r="E56" s="289" t="s">
        <v>265</v>
      </c>
      <c r="F56" s="289" t="s">
        <v>265</v>
      </c>
      <c r="G56" s="139" t="s">
        <v>265</v>
      </c>
      <c r="H56" s="452" t="s">
        <v>265</v>
      </c>
      <c r="I56" s="1033" t="s">
        <v>265</v>
      </c>
      <c r="J56" s="1034" t="s">
        <v>265</v>
      </c>
    </row>
    <row r="57" customFormat="false" ht="13.5" hidden="false" customHeight="false" outlineLevel="0" collapsed="false">
      <c r="A57" s="1022"/>
      <c r="B57" s="1035"/>
      <c r="C57" s="1031" t="s">
        <v>942</v>
      </c>
      <c r="D57" s="1036" t="s">
        <v>265</v>
      </c>
      <c r="E57" s="266" t="s">
        <v>265</v>
      </c>
      <c r="F57" s="266" t="s">
        <v>265</v>
      </c>
      <c r="G57" s="460" t="s">
        <v>265</v>
      </c>
      <c r="H57" s="462" t="s">
        <v>265</v>
      </c>
      <c r="I57" s="512" t="s">
        <v>265</v>
      </c>
      <c r="J57" s="513" t="s">
        <v>265</v>
      </c>
    </row>
    <row r="58" customFormat="false" ht="12.75" hidden="false" customHeight="true" outlineLevel="0" collapsed="false">
      <c r="A58" s="1022" t="s">
        <v>893</v>
      </c>
      <c r="B58" s="1023" t="s">
        <v>970</v>
      </c>
      <c r="C58" s="1024" t="s">
        <v>940</v>
      </c>
      <c r="D58" s="1025" t="s">
        <v>117</v>
      </c>
      <c r="E58" s="1026" t="s">
        <v>117</v>
      </c>
      <c r="F58" s="1026" t="s">
        <v>117</v>
      </c>
      <c r="G58" s="1027" t="s">
        <v>117</v>
      </c>
      <c r="H58" s="1028" t="s">
        <v>117</v>
      </c>
      <c r="I58" s="1029" t="s">
        <v>117</v>
      </c>
      <c r="J58" s="1030" t="s">
        <v>117</v>
      </c>
    </row>
    <row r="59" customFormat="false" ht="12.75" hidden="false" customHeight="false" outlineLevel="0" collapsed="false">
      <c r="A59" s="1022"/>
      <c r="B59" s="1023"/>
      <c r="C59" s="1031" t="s">
        <v>941</v>
      </c>
      <c r="D59" s="1032" t="s">
        <v>117</v>
      </c>
      <c r="E59" s="289" t="s">
        <v>117</v>
      </c>
      <c r="F59" s="289" t="s">
        <v>117</v>
      </c>
      <c r="G59" s="139" t="s">
        <v>117</v>
      </c>
      <c r="H59" s="452" t="s">
        <v>117</v>
      </c>
      <c r="I59" s="1033" t="s">
        <v>117</v>
      </c>
      <c r="J59" s="1034" t="s">
        <v>117</v>
      </c>
    </row>
    <row r="60" customFormat="false" ht="13.5" hidden="false" customHeight="false" outlineLevel="0" collapsed="false">
      <c r="A60" s="1022"/>
      <c r="B60" s="1023"/>
      <c r="C60" s="1031" t="s">
        <v>942</v>
      </c>
      <c r="D60" s="1032" t="s">
        <v>117</v>
      </c>
      <c r="E60" s="289" t="s">
        <v>117</v>
      </c>
      <c r="F60" s="289" t="s">
        <v>117</v>
      </c>
      <c r="G60" s="139" t="s">
        <v>117</v>
      </c>
      <c r="H60" s="452" t="s">
        <v>117</v>
      </c>
      <c r="I60" s="1033" t="s">
        <v>117</v>
      </c>
      <c r="J60" s="1034" t="s">
        <v>117</v>
      </c>
    </row>
    <row r="61" customFormat="false" ht="12.75" hidden="false" customHeight="false" outlineLevel="0" collapsed="false">
      <c r="A61" s="1022"/>
      <c r="B61" s="1035" t="s">
        <v>971</v>
      </c>
      <c r="C61" s="1024" t="s">
        <v>940</v>
      </c>
      <c r="D61" s="1032" t="s">
        <v>117</v>
      </c>
      <c r="E61" s="289" t="s">
        <v>117</v>
      </c>
      <c r="F61" s="289" t="s">
        <v>117</v>
      </c>
      <c r="G61" s="139" t="s">
        <v>117</v>
      </c>
      <c r="H61" s="452" t="s">
        <v>117</v>
      </c>
      <c r="I61" s="1033" t="s">
        <v>117</v>
      </c>
      <c r="J61" s="1034" t="s">
        <v>117</v>
      </c>
    </row>
    <row r="62" customFormat="false" ht="12.75" hidden="false" customHeight="false" outlineLevel="0" collapsed="false">
      <c r="A62" s="1022"/>
      <c r="B62" s="1035"/>
      <c r="C62" s="1031" t="s">
        <v>941</v>
      </c>
      <c r="D62" s="1032" t="s">
        <v>117</v>
      </c>
      <c r="E62" s="289" t="s">
        <v>117</v>
      </c>
      <c r="F62" s="289" t="s">
        <v>117</v>
      </c>
      <c r="G62" s="139" t="s">
        <v>117</v>
      </c>
      <c r="H62" s="452" t="s">
        <v>117</v>
      </c>
      <c r="I62" s="1033" t="s">
        <v>117</v>
      </c>
      <c r="J62" s="1034" t="s">
        <v>117</v>
      </c>
    </row>
    <row r="63" customFormat="false" ht="13.5" hidden="false" customHeight="false" outlineLevel="0" collapsed="false">
      <c r="A63" s="1022"/>
      <c r="B63" s="1035"/>
      <c r="C63" s="1031" t="s">
        <v>942</v>
      </c>
      <c r="D63" s="1036" t="s">
        <v>117</v>
      </c>
      <c r="E63" s="266" t="s">
        <v>117</v>
      </c>
      <c r="F63" s="266" t="s">
        <v>117</v>
      </c>
      <c r="G63" s="460" t="s">
        <v>117</v>
      </c>
      <c r="H63" s="462" t="s">
        <v>117</v>
      </c>
      <c r="I63" s="512" t="s">
        <v>117</v>
      </c>
      <c r="J63" s="513" t="s">
        <v>117</v>
      </c>
    </row>
    <row r="64" customFormat="false" ht="12.75" hidden="false" customHeight="true" outlineLevel="0" collapsed="false">
      <c r="A64" s="1022" t="s">
        <v>894</v>
      </c>
      <c r="B64" s="1023" t="s">
        <v>970</v>
      </c>
      <c r="C64" s="1024" t="s">
        <v>940</v>
      </c>
      <c r="D64" s="1025" t="s">
        <v>123</v>
      </c>
      <c r="E64" s="1026" t="s">
        <v>123</v>
      </c>
      <c r="F64" s="1026" t="s">
        <v>123</v>
      </c>
      <c r="G64" s="1027" t="s">
        <v>123</v>
      </c>
      <c r="H64" s="1028" t="s">
        <v>123</v>
      </c>
      <c r="I64" s="1029" t="s">
        <v>123</v>
      </c>
      <c r="J64" s="1030" t="s">
        <v>123</v>
      </c>
    </row>
    <row r="65" customFormat="false" ht="12.75" hidden="false" customHeight="false" outlineLevel="0" collapsed="false">
      <c r="A65" s="1022"/>
      <c r="B65" s="1023"/>
      <c r="C65" s="1031" t="s">
        <v>941</v>
      </c>
      <c r="D65" s="1032" t="s">
        <v>123</v>
      </c>
      <c r="E65" s="289" t="s">
        <v>123</v>
      </c>
      <c r="F65" s="289" t="s">
        <v>123</v>
      </c>
      <c r="G65" s="139" t="s">
        <v>123</v>
      </c>
      <c r="H65" s="452" t="s">
        <v>123</v>
      </c>
      <c r="I65" s="1033" t="n">
        <v>95</v>
      </c>
      <c r="J65" s="1034" t="n">
        <v>5</v>
      </c>
    </row>
    <row r="66" customFormat="false" ht="13.5" hidden="false" customHeight="false" outlineLevel="0" collapsed="false">
      <c r="A66" s="1022"/>
      <c r="B66" s="1023"/>
      <c r="C66" s="1031" t="s">
        <v>942</v>
      </c>
      <c r="D66" s="1032" t="s">
        <v>123</v>
      </c>
      <c r="E66" s="289" t="s">
        <v>123</v>
      </c>
      <c r="F66" s="289" t="s">
        <v>123</v>
      </c>
      <c r="G66" s="139" t="s">
        <v>123</v>
      </c>
      <c r="H66" s="452" t="s">
        <v>123</v>
      </c>
      <c r="I66" s="1033" t="s">
        <v>123</v>
      </c>
      <c r="J66" s="1034" t="s">
        <v>123</v>
      </c>
    </row>
    <row r="67" customFormat="false" ht="12.75" hidden="false" customHeight="false" outlineLevel="0" collapsed="false">
      <c r="A67" s="1022"/>
      <c r="B67" s="1035" t="s">
        <v>971</v>
      </c>
      <c r="C67" s="1024" t="s">
        <v>940</v>
      </c>
      <c r="D67" s="1032" t="s">
        <v>117</v>
      </c>
      <c r="E67" s="289" t="s">
        <v>117</v>
      </c>
      <c r="F67" s="289" t="s">
        <v>117</v>
      </c>
      <c r="G67" s="139" t="s">
        <v>117</v>
      </c>
      <c r="H67" s="452" t="s">
        <v>117</v>
      </c>
      <c r="I67" s="1033" t="s">
        <v>117</v>
      </c>
      <c r="J67" s="1034" t="s">
        <v>117</v>
      </c>
    </row>
    <row r="68" customFormat="false" ht="12.75" hidden="false" customHeight="false" outlineLevel="0" collapsed="false">
      <c r="A68" s="1022"/>
      <c r="B68" s="1035"/>
      <c r="C68" s="1031" t="s">
        <v>941</v>
      </c>
      <c r="D68" s="1032" t="s">
        <v>117</v>
      </c>
      <c r="E68" s="289" t="s">
        <v>117</v>
      </c>
      <c r="F68" s="289" t="s">
        <v>117</v>
      </c>
      <c r="G68" s="139" t="s">
        <v>117</v>
      </c>
      <c r="H68" s="452" t="s">
        <v>117</v>
      </c>
      <c r="I68" s="1033" t="s">
        <v>117</v>
      </c>
      <c r="J68" s="1034" t="s">
        <v>117</v>
      </c>
    </row>
    <row r="69" customFormat="false" ht="13.5" hidden="false" customHeight="false" outlineLevel="0" collapsed="false">
      <c r="A69" s="1022"/>
      <c r="B69" s="1035"/>
      <c r="C69" s="1031" t="s">
        <v>942</v>
      </c>
      <c r="D69" s="1036" t="s">
        <v>117</v>
      </c>
      <c r="E69" s="266" t="s">
        <v>117</v>
      </c>
      <c r="F69" s="266" t="s">
        <v>117</v>
      </c>
      <c r="G69" s="460" t="s">
        <v>117</v>
      </c>
      <c r="H69" s="462" t="s">
        <v>117</v>
      </c>
      <c r="I69" s="512" t="s">
        <v>117</v>
      </c>
      <c r="J69" s="513" t="s">
        <v>117</v>
      </c>
    </row>
    <row r="70" customFormat="false" ht="12.75" hidden="false" customHeight="true" outlineLevel="0" collapsed="false">
      <c r="A70" s="1022" t="s">
        <v>973</v>
      </c>
      <c r="B70" s="1023" t="s">
        <v>970</v>
      </c>
      <c r="C70" s="1024" t="s">
        <v>940</v>
      </c>
      <c r="D70" s="1025" t="s">
        <v>117</v>
      </c>
      <c r="E70" s="1026" t="s">
        <v>117</v>
      </c>
      <c r="F70" s="1026" t="s">
        <v>117</v>
      </c>
      <c r="G70" s="1027" t="s">
        <v>117</v>
      </c>
      <c r="H70" s="1028" t="s">
        <v>117</v>
      </c>
      <c r="I70" s="1029" t="s">
        <v>117</v>
      </c>
      <c r="J70" s="1030" t="s">
        <v>117</v>
      </c>
    </row>
    <row r="71" customFormat="false" ht="12.75" hidden="false" customHeight="false" outlineLevel="0" collapsed="false">
      <c r="A71" s="1022"/>
      <c r="B71" s="1023"/>
      <c r="C71" s="1031" t="s">
        <v>941</v>
      </c>
      <c r="D71" s="1032" t="s">
        <v>117</v>
      </c>
      <c r="E71" s="289" t="s">
        <v>117</v>
      </c>
      <c r="F71" s="289" t="s">
        <v>117</v>
      </c>
      <c r="G71" s="139" t="s">
        <v>117</v>
      </c>
      <c r="H71" s="452" t="s">
        <v>117</v>
      </c>
      <c r="I71" s="1033" t="s">
        <v>117</v>
      </c>
      <c r="J71" s="1034" t="s">
        <v>117</v>
      </c>
    </row>
    <row r="72" customFormat="false" ht="13.5" hidden="false" customHeight="false" outlineLevel="0" collapsed="false">
      <c r="A72" s="1022"/>
      <c r="B72" s="1023"/>
      <c r="C72" s="1031" t="s">
        <v>942</v>
      </c>
      <c r="D72" s="1032" t="s">
        <v>117</v>
      </c>
      <c r="E72" s="289" t="s">
        <v>117</v>
      </c>
      <c r="F72" s="289" t="s">
        <v>117</v>
      </c>
      <c r="G72" s="139" t="s">
        <v>117</v>
      </c>
      <c r="H72" s="452" t="s">
        <v>117</v>
      </c>
      <c r="I72" s="1033" t="s">
        <v>117</v>
      </c>
      <c r="J72" s="1034" t="s">
        <v>117</v>
      </c>
    </row>
    <row r="73" customFormat="false" ht="12.75" hidden="false" customHeight="false" outlineLevel="0" collapsed="false">
      <c r="A73" s="1022"/>
      <c r="B73" s="1035" t="s">
        <v>971</v>
      </c>
      <c r="C73" s="1024" t="s">
        <v>940</v>
      </c>
      <c r="D73" s="1032" t="s">
        <v>117</v>
      </c>
      <c r="E73" s="289" t="s">
        <v>117</v>
      </c>
      <c r="F73" s="289" t="s">
        <v>117</v>
      </c>
      <c r="G73" s="139" t="s">
        <v>117</v>
      </c>
      <c r="H73" s="452" t="s">
        <v>117</v>
      </c>
      <c r="I73" s="1033" t="s">
        <v>117</v>
      </c>
      <c r="J73" s="1034" t="s">
        <v>117</v>
      </c>
    </row>
    <row r="74" customFormat="false" ht="12.75" hidden="false" customHeight="false" outlineLevel="0" collapsed="false">
      <c r="A74" s="1022"/>
      <c r="B74" s="1035"/>
      <c r="C74" s="1031" t="s">
        <v>941</v>
      </c>
      <c r="D74" s="1032" t="s">
        <v>117</v>
      </c>
      <c r="E74" s="289" t="s">
        <v>117</v>
      </c>
      <c r="F74" s="289" t="s">
        <v>117</v>
      </c>
      <c r="G74" s="139" t="s">
        <v>117</v>
      </c>
      <c r="H74" s="452" t="s">
        <v>117</v>
      </c>
      <c r="I74" s="1033" t="s">
        <v>117</v>
      </c>
      <c r="J74" s="1034" t="s">
        <v>117</v>
      </c>
    </row>
    <row r="75" customFormat="false" ht="13.5" hidden="false" customHeight="false" outlineLevel="0" collapsed="false">
      <c r="A75" s="1022"/>
      <c r="B75" s="1035"/>
      <c r="C75" s="1031" t="s">
        <v>942</v>
      </c>
      <c r="D75" s="1036" t="s">
        <v>117</v>
      </c>
      <c r="E75" s="266" t="s">
        <v>117</v>
      </c>
      <c r="F75" s="266" t="s">
        <v>117</v>
      </c>
      <c r="G75" s="460" t="s">
        <v>117</v>
      </c>
      <c r="H75" s="462" t="s">
        <v>117</v>
      </c>
      <c r="I75" s="512" t="s">
        <v>117</v>
      </c>
      <c r="J75" s="513" t="s">
        <v>117</v>
      </c>
    </row>
    <row r="76" customFormat="false" ht="12.75" hidden="false" customHeight="true" outlineLevel="0" collapsed="false">
      <c r="A76" s="1022" t="s">
        <v>896</v>
      </c>
      <c r="B76" s="1023" t="s">
        <v>970</v>
      </c>
      <c r="C76" s="1024" t="s">
        <v>940</v>
      </c>
      <c r="D76" s="1025" t="s">
        <v>123</v>
      </c>
      <c r="E76" s="1026" t="s">
        <v>123</v>
      </c>
      <c r="F76" s="1026" t="s">
        <v>123</v>
      </c>
      <c r="G76" s="1027" t="s">
        <v>123</v>
      </c>
      <c r="H76" s="1028" t="s">
        <v>123</v>
      </c>
      <c r="I76" s="1029" t="s">
        <v>123</v>
      </c>
      <c r="J76" s="1030" t="s">
        <v>123</v>
      </c>
    </row>
    <row r="77" customFormat="false" ht="12.75" hidden="false" customHeight="false" outlineLevel="0" collapsed="false">
      <c r="A77" s="1022"/>
      <c r="B77" s="1023"/>
      <c r="C77" s="1031" t="s">
        <v>941</v>
      </c>
      <c r="D77" s="1032" t="s">
        <v>123</v>
      </c>
      <c r="E77" s="289" t="n">
        <v>8.39138333737857</v>
      </c>
      <c r="F77" s="289" t="s">
        <v>123</v>
      </c>
      <c r="G77" s="139" t="s">
        <v>123</v>
      </c>
      <c r="H77" s="452" t="n">
        <v>0.233445271557253</v>
      </c>
      <c r="I77" s="1033" t="s">
        <v>123</v>
      </c>
      <c r="J77" s="1034" t="n">
        <v>91.3751713910641</v>
      </c>
    </row>
    <row r="78" customFormat="false" ht="13.5" hidden="false" customHeight="false" outlineLevel="0" collapsed="false">
      <c r="A78" s="1022"/>
      <c r="B78" s="1023"/>
      <c r="C78" s="1031" t="s">
        <v>942</v>
      </c>
      <c r="D78" s="1032" t="s">
        <v>123</v>
      </c>
      <c r="E78" s="289" t="s">
        <v>123</v>
      </c>
      <c r="F78" s="289" t="s">
        <v>123</v>
      </c>
      <c r="G78" s="139" t="s">
        <v>123</v>
      </c>
      <c r="H78" s="452" t="s">
        <v>123</v>
      </c>
      <c r="I78" s="1033" t="s">
        <v>123</v>
      </c>
      <c r="J78" s="1034" t="s">
        <v>123</v>
      </c>
    </row>
    <row r="79" customFormat="false" ht="12.75" hidden="false" customHeight="false" outlineLevel="0" collapsed="false">
      <c r="A79" s="1022"/>
      <c r="B79" s="1035" t="s">
        <v>971</v>
      </c>
      <c r="C79" s="1024" t="s">
        <v>940</v>
      </c>
      <c r="D79" s="1032" t="s">
        <v>117</v>
      </c>
      <c r="E79" s="289" t="s">
        <v>117</v>
      </c>
      <c r="F79" s="289" t="s">
        <v>117</v>
      </c>
      <c r="G79" s="139" t="s">
        <v>117</v>
      </c>
      <c r="H79" s="452" t="s">
        <v>117</v>
      </c>
      <c r="I79" s="1033" t="s">
        <v>117</v>
      </c>
      <c r="J79" s="1034" t="s">
        <v>117</v>
      </c>
    </row>
    <row r="80" customFormat="false" ht="12.75" hidden="false" customHeight="false" outlineLevel="0" collapsed="false">
      <c r="A80" s="1022"/>
      <c r="B80" s="1035"/>
      <c r="C80" s="1031" t="s">
        <v>941</v>
      </c>
      <c r="D80" s="1032" t="s">
        <v>117</v>
      </c>
      <c r="E80" s="289" t="n">
        <v>0.001</v>
      </c>
      <c r="F80" s="289" t="s">
        <v>117</v>
      </c>
      <c r="G80" s="139" t="s">
        <v>117</v>
      </c>
      <c r="H80" s="452" t="s">
        <v>117</v>
      </c>
      <c r="I80" s="1033" t="s">
        <v>117</v>
      </c>
      <c r="J80" s="1034" t="s">
        <v>117</v>
      </c>
    </row>
    <row r="81" customFormat="false" ht="13.5" hidden="false" customHeight="false" outlineLevel="0" collapsed="false">
      <c r="A81" s="1022"/>
      <c r="B81" s="1035"/>
      <c r="C81" s="1031" t="s">
        <v>942</v>
      </c>
      <c r="D81" s="1036" t="s">
        <v>117</v>
      </c>
      <c r="E81" s="266" t="s">
        <v>117</v>
      </c>
      <c r="F81" s="266" t="s">
        <v>117</v>
      </c>
      <c r="G81" s="460" t="s">
        <v>117</v>
      </c>
      <c r="H81" s="462" t="s">
        <v>117</v>
      </c>
      <c r="I81" s="512" t="s">
        <v>117</v>
      </c>
      <c r="J81" s="513" t="s">
        <v>117</v>
      </c>
    </row>
    <row r="82" customFormat="false" ht="12.75" hidden="false" customHeight="true" outlineLevel="0" collapsed="false">
      <c r="A82" s="1022" t="s">
        <v>974</v>
      </c>
      <c r="B82" s="1023" t="s">
        <v>970</v>
      </c>
      <c r="C82" s="1024" t="s">
        <v>940</v>
      </c>
      <c r="D82" s="1025" t="s">
        <v>123</v>
      </c>
      <c r="E82" s="1026" t="s">
        <v>123</v>
      </c>
      <c r="F82" s="1026" t="s">
        <v>123</v>
      </c>
      <c r="G82" s="1027" t="s">
        <v>123</v>
      </c>
      <c r="H82" s="1028" t="s">
        <v>123</v>
      </c>
      <c r="I82" s="1029" t="s">
        <v>123</v>
      </c>
      <c r="J82" s="1030" t="s">
        <v>123</v>
      </c>
    </row>
    <row r="83" customFormat="false" ht="12.75" hidden="false" customHeight="false" outlineLevel="0" collapsed="false">
      <c r="A83" s="1022"/>
      <c r="B83" s="1023"/>
      <c r="C83" s="1031" t="s">
        <v>941</v>
      </c>
      <c r="D83" s="1032" t="s">
        <v>123</v>
      </c>
      <c r="E83" s="289" t="s">
        <v>123</v>
      </c>
      <c r="F83" s="289" t="s">
        <v>123</v>
      </c>
      <c r="G83" s="139" t="s">
        <v>123</v>
      </c>
      <c r="H83" s="452" t="n">
        <v>5.91469038160452</v>
      </c>
      <c r="I83" s="1033" t="n">
        <v>0.0399781264151472</v>
      </c>
      <c r="J83" s="1034" t="n">
        <v>94.0453314919803</v>
      </c>
    </row>
    <row r="84" customFormat="false" ht="13.5" hidden="false" customHeight="false" outlineLevel="0" collapsed="false">
      <c r="A84" s="1022"/>
      <c r="B84" s="1023"/>
      <c r="C84" s="1031" t="s">
        <v>942</v>
      </c>
      <c r="D84" s="1032" t="s">
        <v>123</v>
      </c>
      <c r="E84" s="289" t="s">
        <v>123</v>
      </c>
      <c r="F84" s="289" t="s">
        <v>123</v>
      </c>
      <c r="G84" s="139" t="s">
        <v>123</v>
      </c>
      <c r="H84" s="452" t="s">
        <v>123</v>
      </c>
      <c r="I84" s="1033" t="s">
        <v>123</v>
      </c>
      <c r="J84" s="1034" t="s">
        <v>123</v>
      </c>
    </row>
    <row r="85" customFormat="false" ht="12.75" hidden="false" customHeight="false" outlineLevel="0" collapsed="false">
      <c r="A85" s="1022"/>
      <c r="B85" s="1035" t="s">
        <v>971</v>
      </c>
      <c r="C85" s="1024" t="s">
        <v>940</v>
      </c>
      <c r="D85" s="1032" t="s">
        <v>117</v>
      </c>
      <c r="E85" s="289" t="s">
        <v>117</v>
      </c>
      <c r="F85" s="289" t="s">
        <v>117</v>
      </c>
      <c r="G85" s="139" t="s">
        <v>117</v>
      </c>
      <c r="H85" s="452" t="s">
        <v>117</v>
      </c>
      <c r="I85" s="1033" t="s">
        <v>117</v>
      </c>
      <c r="J85" s="1034" t="s">
        <v>117</v>
      </c>
    </row>
    <row r="86" customFormat="false" ht="12.75" hidden="false" customHeight="false" outlineLevel="0" collapsed="false">
      <c r="A86" s="1022"/>
      <c r="B86" s="1035"/>
      <c r="C86" s="1031" t="s">
        <v>941</v>
      </c>
      <c r="D86" s="1032" t="s">
        <v>117</v>
      </c>
      <c r="E86" s="289" t="s">
        <v>117</v>
      </c>
      <c r="F86" s="289" t="s">
        <v>117</v>
      </c>
      <c r="G86" s="139" t="s">
        <v>117</v>
      </c>
      <c r="H86" s="452" t="s">
        <v>117</v>
      </c>
      <c r="I86" s="1033" t="s">
        <v>117</v>
      </c>
      <c r="J86" s="1034" t="s">
        <v>117</v>
      </c>
    </row>
    <row r="87" customFormat="false" ht="13.5" hidden="false" customHeight="false" outlineLevel="0" collapsed="false">
      <c r="A87" s="1022"/>
      <c r="B87" s="1035"/>
      <c r="C87" s="1037" t="s">
        <v>942</v>
      </c>
      <c r="D87" s="1038" t="s">
        <v>117</v>
      </c>
      <c r="E87" s="828" t="s">
        <v>117</v>
      </c>
      <c r="F87" s="828" t="s">
        <v>117</v>
      </c>
      <c r="G87" s="1039" t="s">
        <v>117</v>
      </c>
      <c r="H87" s="1040" t="s">
        <v>117</v>
      </c>
      <c r="I87" s="1041" t="s">
        <v>117</v>
      </c>
      <c r="J87" s="916" t="s">
        <v>117</v>
      </c>
    </row>
    <row r="88" customFormat="false" ht="12.75" hidden="false" customHeight="true" outlineLevel="0" collapsed="false">
      <c r="A88" s="1042" t="s">
        <v>975</v>
      </c>
      <c r="B88" s="1023" t="s">
        <v>970</v>
      </c>
      <c r="C88" s="1024" t="s">
        <v>940</v>
      </c>
      <c r="D88" s="1025"/>
      <c r="E88" s="1026"/>
      <c r="F88" s="1026"/>
      <c r="G88" s="1027"/>
      <c r="H88" s="1028"/>
      <c r="I88" s="1029"/>
      <c r="J88" s="1030"/>
    </row>
    <row r="89" customFormat="false" ht="12.75" hidden="false" customHeight="false" outlineLevel="0" collapsed="false">
      <c r="A89" s="1042"/>
      <c r="B89" s="1023"/>
      <c r="C89" s="1031" t="s">
        <v>941</v>
      </c>
      <c r="D89" s="1032"/>
      <c r="E89" s="289"/>
      <c r="F89" s="289"/>
      <c r="G89" s="139"/>
      <c r="H89" s="452"/>
      <c r="I89" s="1033"/>
      <c r="J89" s="1034"/>
    </row>
    <row r="90" customFormat="false" ht="13.5" hidden="false" customHeight="false" outlineLevel="0" collapsed="false">
      <c r="A90" s="1042"/>
      <c r="B90" s="1023"/>
      <c r="C90" s="1031" t="s">
        <v>942</v>
      </c>
      <c r="D90" s="1032"/>
      <c r="E90" s="289"/>
      <c r="F90" s="289"/>
      <c r="G90" s="139"/>
      <c r="H90" s="452"/>
      <c r="I90" s="1033"/>
      <c r="J90" s="1034"/>
    </row>
    <row r="91" customFormat="false" ht="12.75" hidden="false" customHeight="false" outlineLevel="0" collapsed="false">
      <c r="A91" s="1042"/>
      <c r="B91" s="1035" t="s">
        <v>971</v>
      </c>
      <c r="C91" s="1024" t="s">
        <v>940</v>
      </c>
      <c r="D91" s="1032"/>
      <c r="E91" s="289"/>
      <c r="F91" s="289"/>
      <c r="G91" s="139"/>
      <c r="H91" s="452"/>
      <c r="I91" s="1033"/>
      <c r="J91" s="1034"/>
    </row>
    <row r="92" customFormat="false" ht="12.75" hidden="false" customHeight="false" outlineLevel="0" collapsed="false">
      <c r="A92" s="1042"/>
      <c r="B92" s="1035"/>
      <c r="C92" s="1031" t="s">
        <v>941</v>
      </c>
      <c r="D92" s="1032"/>
      <c r="E92" s="289"/>
      <c r="F92" s="289"/>
      <c r="G92" s="139"/>
      <c r="H92" s="452"/>
      <c r="I92" s="1033"/>
      <c r="J92" s="1034"/>
    </row>
    <row r="93" customFormat="false" ht="13.5" hidden="false" customHeight="false" outlineLevel="0" collapsed="false">
      <c r="A93" s="1042"/>
      <c r="B93" s="1035"/>
      <c r="C93" s="1043" t="s">
        <v>942</v>
      </c>
      <c r="D93" s="1036"/>
      <c r="E93" s="266"/>
      <c r="F93" s="266"/>
      <c r="G93" s="460"/>
      <c r="H93" s="462"/>
      <c r="I93" s="512"/>
      <c r="J93" s="513"/>
    </row>
    <row r="94" customFormat="false" ht="30.75" hidden="false" customHeight="true" outlineLevel="0" collapsed="false">
      <c r="A94" s="1044" t="s">
        <v>976</v>
      </c>
      <c r="B94" s="1044"/>
      <c r="C94" s="1044"/>
      <c r="D94" s="1044"/>
      <c r="E94" s="1044"/>
      <c r="F94" s="1044"/>
      <c r="G94" s="1044"/>
      <c r="H94" s="1044"/>
      <c r="I94" s="1044"/>
      <c r="J94" s="1044"/>
    </row>
    <row r="95" customFormat="false" ht="30.75" hidden="false" customHeight="true" outlineLevel="0" collapsed="false">
      <c r="A95" s="1045" t="s">
        <v>977</v>
      </c>
      <c r="B95" s="1045"/>
      <c r="C95" s="1045"/>
      <c r="D95" s="1045"/>
      <c r="E95" s="1045"/>
      <c r="F95" s="1045"/>
      <c r="G95" s="1045"/>
      <c r="H95" s="1045"/>
      <c r="I95" s="1045"/>
      <c r="J95" s="104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51" t="s">
        <v>978</v>
      </c>
      <c r="K1" s="111" t="s">
        <v>81</v>
      </c>
    </row>
    <row r="2" customFormat="false" ht="17.25" hidden="false" customHeight="true" outlineLevel="0" collapsed="false">
      <c r="A2" s="651" t="s">
        <v>979</v>
      </c>
      <c r="K2" s="111" t="s">
        <v>83</v>
      </c>
    </row>
    <row r="3" customFormat="false" ht="15.75" hidden="false" customHeight="true" outlineLevel="0" collapsed="false">
      <c r="A3" s="651" t="s">
        <v>225</v>
      </c>
      <c r="K3" s="111" t="s">
        <v>84</v>
      </c>
    </row>
    <row r="4" customFormat="false" ht="13.5" hidden="false" customHeight="true" outlineLevel="0" collapsed="false">
      <c r="A4" s="1046"/>
      <c r="K4" s="929"/>
    </row>
    <row r="5" customFormat="false" ht="14.25" hidden="false" customHeight="true" outlineLevel="0" collapsed="false">
      <c r="A5" s="143" t="s">
        <v>481</v>
      </c>
      <c r="B5" s="1047" t="s">
        <v>980</v>
      </c>
      <c r="C5" s="1047"/>
      <c r="D5" s="1047"/>
      <c r="E5" s="1047"/>
      <c r="F5" s="1047"/>
      <c r="G5" s="1047"/>
      <c r="H5" s="1047"/>
      <c r="I5" s="1047"/>
      <c r="J5" s="1048" t="s">
        <v>811</v>
      </c>
      <c r="K5" s="1048"/>
    </row>
    <row r="6" customFormat="false" ht="24" hidden="false" customHeight="true" outlineLevel="0" collapsed="false">
      <c r="A6" s="1049" t="s">
        <v>485</v>
      </c>
      <c r="B6" s="942" t="s">
        <v>981</v>
      </c>
      <c r="C6" s="1050" t="s">
        <v>982</v>
      </c>
      <c r="D6" s="1051" t="s">
        <v>983</v>
      </c>
      <c r="E6" s="1051"/>
      <c r="F6" s="1051"/>
      <c r="G6" s="1051"/>
      <c r="H6" s="1051"/>
      <c r="I6" s="1051"/>
      <c r="J6" s="1052" t="s">
        <v>984</v>
      </c>
      <c r="K6" s="1052"/>
    </row>
    <row r="7" customFormat="false" ht="14.25" hidden="false" customHeight="true" outlineLevel="0" collapsed="false">
      <c r="A7" s="501"/>
      <c r="B7" s="284" t="s">
        <v>985</v>
      </c>
      <c r="C7" s="879" t="s">
        <v>986</v>
      </c>
      <c r="D7" s="398" t="s">
        <v>964</v>
      </c>
      <c r="E7" s="398" t="s">
        <v>987</v>
      </c>
      <c r="F7" s="398" t="s">
        <v>966</v>
      </c>
      <c r="G7" s="398" t="s">
        <v>988</v>
      </c>
      <c r="H7" s="1053" t="s">
        <v>989</v>
      </c>
      <c r="I7" s="1054" t="s">
        <v>783</v>
      </c>
      <c r="J7" s="1055" t="s">
        <v>990</v>
      </c>
      <c r="K7" s="1055"/>
    </row>
    <row r="8" customFormat="false" ht="13.5" hidden="false" customHeight="true" outlineLevel="0" collapsed="false">
      <c r="A8" s="964" t="s">
        <v>991</v>
      </c>
      <c r="B8" s="83" t="n">
        <v>4101.06666666667</v>
      </c>
      <c r="C8" s="1056"/>
      <c r="D8" s="148" t="s">
        <v>123</v>
      </c>
      <c r="E8" s="83" t="n">
        <v>38135441.9248635</v>
      </c>
      <c r="F8" s="148" t="s">
        <v>123</v>
      </c>
      <c r="G8" s="83" t="n">
        <v>2212108.41524833</v>
      </c>
      <c r="H8" s="83" t="n">
        <v>5718883.26993191</v>
      </c>
      <c r="I8" s="83" t="n">
        <v>210531983.769956</v>
      </c>
      <c r="J8" s="1057" t="s">
        <v>964</v>
      </c>
      <c r="K8" s="767" t="s">
        <v>123</v>
      </c>
    </row>
    <row r="9" customFormat="false" ht="12" hidden="false" customHeight="true" outlineLevel="0" collapsed="false">
      <c r="A9" s="1058" t="s">
        <v>828</v>
      </c>
      <c r="B9" s="1059"/>
      <c r="C9" s="1060"/>
      <c r="D9" s="1060"/>
      <c r="E9" s="1060"/>
      <c r="F9" s="1060"/>
      <c r="G9" s="1060"/>
      <c r="H9" s="1061"/>
      <c r="I9" s="1062"/>
      <c r="J9" s="1063" t="s">
        <v>987</v>
      </c>
      <c r="K9" s="147" t="n">
        <v>0.000446371691228911</v>
      </c>
    </row>
    <row r="10" customFormat="false" ht="12" hidden="false" customHeight="true" outlineLevel="0" collapsed="false">
      <c r="A10" s="82" t="s">
        <v>829</v>
      </c>
      <c r="B10" s="20" t="n">
        <v>1431.93333333333</v>
      </c>
      <c r="C10" s="20" t="n">
        <v>84.9310363145398</v>
      </c>
      <c r="D10" s="20" t="s">
        <v>123</v>
      </c>
      <c r="E10" s="20" t="n">
        <v>34875427.4382393</v>
      </c>
      <c r="F10" s="20" t="s">
        <v>123</v>
      </c>
      <c r="G10" s="20" t="n">
        <v>1284201.06996437</v>
      </c>
      <c r="H10" s="20" t="n">
        <v>4303928.06192641</v>
      </c>
      <c r="I10" s="21" t="n">
        <v>81152025.3632033</v>
      </c>
      <c r="J10" s="1063" t="s">
        <v>988</v>
      </c>
      <c r="K10" s="147" t="n">
        <v>0.00526045340616976</v>
      </c>
    </row>
    <row r="11" customFormat="false" ht="13.5" hidden="false" customHeight="true" outlineLevel="0" collapsed="false">
      <c r="A11" s="82" t="s">
        <v>830</v>
      </c>
      <c r="B11" s="20" t="n">
        <v>2669.13333333333</v>
      </c>
      <c r="C11" s="20" t="n">
        <v>50.5717843919375</v>
      </c>
      <c r="D11" s="20" t="s">
        <v>123</v>
      </c>
      <c r="E11" s="20" t="n">
        <v>3260014.48662428</v>
      </c>
      <c r="F11" s="20" t="s">
        <v>123</v>
      </c>
      <c r="G11" s="20" t="n">
        <v>927907.345283965</v>
      </c>
      <c r="H11" s="20" t="n">
        <v>1414955.2080055</v>
      </c>
      <c r="I11" s="21" t="n">
        <v>129379958.406753</v>
      </c>
      <c r="J11" s="1064" t="s">
        <v>992</v>
      </c>
      <c r="K11" s="147" t="n">
        <v>0.0121458052913719</v>
      </c>
    </row>
    <row r="12" customFormat="false" ht="12" hidden="false" customHeight="true" outlineLevel="0" collapsed="false">
      <c r="A12" s="1058" t="s">
        <v>831</v>
      </c>
      <c r="B12" s="1059"/>
      <c r="C12" s="1060"/>
      <c r="D12" s="1060"/>
      <c r="E12" s="1060"/>
      <c r="F12" s="1060"/>
      <c r="G12" s="1060"/>
      <c r="H12" s="1061"/>
      <c r="I12" s="1062"/>
      <c r="K12" s="31"/>
    </row>
    <row r="13" customFormat="false" ht="12" hidden="false" customHeight="true" outlineLevel="0" collapsed="false">
      <c r="A13" s="82" t="s">
        <v>832</v>
      </c>
      <c r="B13" s="20"/>
      <c r="C13" s="20"/>
      <c r="D13" s="20"/>
      <c r="E13" s="20"/>
      <c r="F13" s="20"/>
      <c r="G13" s="20"/>
      <c r="H13" s="20"/>
      <c r="I13" s="21"/>
    </row>
    <row r="14" customFormat="false" ht="12" hidden="false" customHeight="true" outlineLevel="0" collapsed="false">
      <c r="A14" s="82" t="s">
        <v>833</v>
      </c>
      <c r="B14" s="20"/>
      <c r="C14" s="20"/>
      <c r="D14" s="20"/>
      <c r="E14" s="20"/>
      <c r="F14" s="20"/>
      <c r="G14" s="20"/>
      <c r="H14" s="20"/>
      <c r="I14" s="21"/>
    </row>
    <row r="15" customFormat="false" ht="12" hidden="false" customHeight="true" outlineLevel="0" collapsed="false">
      <c r="A15" s="82" t="s">
        <v>834</v>
      </c>
      <c r="B15" s="20"/>
      <c r="C15" s="20"/>
      <c r="D15" s="20"/>
      <c r="E15" s="20"/>
      <c r="F15" s="20"/>
      <c r="G15" s="20"/>
      <c r="H15" s="20"/>
      <c r="I15" s="21"/>
    </row>
    <row r="16" customFormat="false" ht="12" hidden="false" customHeight="true" outlineLevel="0" collapsed="false">
      <c r="A16" s="964" t="s">
        <v>891</v>
      </c>
      <c r="B16" s="20" t="n">
        <v>14.14</v>
      </c>
      <c r="C16" s="20" t="n">
        <v>12</v>
      </c>
      <c r="D16" s="20" t="s">
        <v>123</v>
      </c>
      <c r="E16" s="20" t="s">
        <v>123</v>
      </c>
      <c r="F16" s="20" t="s">
        <v>123</v>
      </c>
      <c r="G16" s="20" t="s">
        <v>123</v>
      </c>
      <c r="H16" s="20" t="n">
        <v>140834.4</v>
      </c>
      <c r="I16" s="21" t="n">
        <v>28845.6</v>
      </c>
    </row>
    <row r="17" customFormat="false" ht="12" hidden="false" customHeight="true" outlineLevel="0" collapsed="false">
      <c r="A17" s="964" t="s">
        <v>896</v>
      </c>
      <c r="B17" s="20" t="n">
        <v>9701.4</v>
      </c>
      <c r="C17" s="20" t="n">
        <v>13.0953543488569</v>
      </c>
      <c r="D17" s="20" t="s">
        <v>123</v>
      </c>
      <c r="E17" s="20" t="n">
        <v>12259997.5939774</v>
      </c>
      <c r="F17" s="20" t="s">
        <v>123</v>
      </c>
      <c r="G17" s="20" t="n">
        <v>223405.474063385</v>
      </c>
      <c r="H17" s="20" t="s">
        <v>123</v>
      </c>
      <c r="I17" s="21" t="n">
        <v>114559867.611959</v>
      </c>
    </row>
    <row r="18" customFormat="false" ht="12" hidden="false" customHeight="true" outlineLevel="0" collapsed="false">
      <c r="A18" s="964" t="s">
        <v>897</v>
      </c>
      <c r="B18" s="20" t="n">
        <v>305308.75</v>
      </c>
      <c r="C18" s="20" t="n">
        <v>1.01420677786012</v>
      </c>
      <c r="D18" s="20" t="s">
        <v>123</v>
      </c>
      <c r="E18" s="20" t="s">
        <v>123</v>
      </c>
      <c r="F18" s="20" t="s">
        <v>123</v>
      </c>
      <c r="G18" s="20" t="n">
        <v>18315058.4064532</v>
      </c>
      <c r="H18" s="20" t="n">
        <v>123782.980335995</v>
      </c>
      <c r="I18" s="21" t="n">
        <v>291207362.203211</v>
      </c>
    </row>
    <row r="19" customFormat="false" ht="12" hidden="false" customHeight="true" outlineLevel="0" collapsed="false">
      <c r="A19" s="1065" t="s">
        <v>890</v>
      </c>
      <c r="B19" s="20" t="n">
        <v>0.0893333333333333</v>
      </c>
      <c r="C19" s="20" t="n">
        <v>40</v>
      </c>
      <c r="D19" s="20" t="s">
        <v>123</v>
      </c>
      <c r="E19" s="20" t="s">
        <v>123</v>
      </c>
      <c r="F19" s="20" t="n">
        <v>577.508417508418</v>
      </c>
      <c r="G19" s="20" t="n">
        <v>505.319865319865</v>
      </c>
      <c r="H19" s="20" t="n">
        <v>1046.73400673401</v>
      </c>
      <c r="I19" s="21" t="n">
        <v>1443.77104377104</v>
      </c>
    </row>
    <row r="20" customFormat="false" ht="12" hidden="false" customHeight="true" outlineLevel="0" collapsed="false">
      <c r="A20" s="1065" t="s">
        <v>892</v>
      </c>
      <c r="B20" s="20" t="n">
        <v>13.616</v>
      </c>
      <c r="C20" s="20" t="n">
        <v>40</v>
      </c>
      <c r="D20" s="20" t="s">
        <v>123</v>
      </c>
      <c r="E20" s="20" t="s">
        <v>123</v>
      </c>
      <c r="F20" s="20" t="s">
        <v>123</v>
      </c>
      <c r="G20" s="20" t="s">
        <v>123</v>
      </c>
      <c r="H20" s="20" t="n">
        <v>517408</v>
      </c>
      <c r="I20" s="21" t="n">
        <v>27232</v>
      </c>
    </row>
    <row r="21" customFormat="false" ht="12.75" hidden="false" customHeight="false" outlineLevel="0" collapsed="false">
      <c r="A21" s="1065" t="s">
        <v>893</v>
      </c>
      <c r="B21" s="20" t="s">
        <v>123</v>
      </c>
      <c r="C21" s="20" t="s">
        <v>123</v>
      </c>
      <c r="D21" s="20" t="s">
        <v>123</v>
      </c>
      <c r="E21" s="20" t="s">
        <v>123</v>
      </c>
      <c r="F21" s="20" t="s">
        <v>123</v>
      </c>
      <c r="G21" s="20" t="s">
        <v>123</v>
      </c>
      <c r="H21" s="20" t="s">
        <v>123</v>
      </c>
      <c r="I21" s="21" t="s">
        <v>123</v>
      </c>
    </row>
    <row r="22" customFormat="false" ht="12" hidden="false" customHeight="true" outlineLevel="0" collapsed="false">
      <c r="A22" s="1065" t="s">
        <v>894</v>
      </c>
      <c r="B22" s="20" t="n">
        <v>81.376</v>
      </c>
      <c r="C22" s="20" t="n">
        <v>40</v>
      </c>
      <c r="D22" s="20" t="s">
        <v>123</v>
      </c>
      <c r="E22" s="20" t="s">
        <v>123</v>
      </c>
      <c r="F22" s="20" t="s">
        <v>123</v>
      </c>
      <c r="G22" s="20" t="s">
        <v>123</v>
      </c>
      <c r="H22" s="20" t="n">
        <v>3092288</v>
      </c>
      <c r="I22" s="21" t="n">
        <v>162752</v>
      </c>
    </row>
    <row r="23" customFormat="false" ht="13.5" hidden="false" customHeight="true" outlineLevel="0" collapsed="false">
      <c r="A23" s="1065" t="s">
        <v>895</v>
      </c>
      <c r="B23" s="20" t="s">
        <v>123</v>
      </c>
      <c r="C23" s="20" t="s">
        <v>123</v>
      </c>
      <c r="D23" s="20" t="s">
        <v>123</v>
      </c>
      <c r="E23" s="20" t="s">
        <v>123</v>
      </c>
      <c r="F23" s="20" t="s">
        <v>123</v>
      </c>
      <c r="G23" s="20" t="s">
        <v>123</v>
      </c>
      <c r="H23" s="20" t="s">
        <v>123</v>
      </c>
      <c r="I23" s="21" t="s">
        <v>123</v>
      </c>
    </row>
    <row r="24" customFormat="false" ht="14.25" hidden="false" customHeight="true" outlineLevel="0" collapsed="false">
      <c r="A24" s="1066" t="s">
        <v>993</v>
      </c>
      <c r="B24" s="79"/>
      <c r="C24" s="79"/>
      <c r="D24" s="79"/>
      <c r="E24" s="79"/>
      <c r="F24" s="79"/>
      <c r="G24" s="79"/>
      <c r="H24" s="79"/>
      <c r="I24" s="131"/>
    </row>
    <row r="25" customFormat="false" ht="12" hidden="false" customHeight="true" outlineLevel="0" collapsed="false">
      <c r="A25" s="1067" t="s">
        <v>124</v>
      </c>
      <c r="B25" s="20" t="s">
        <v>123</v>
      </c>
      <c r="C25" s="20" t="s">
        <v>117</v>
      </c>
      <c r="D25" s="994" t="s">
        <v>117</v>
      </c>
      <c r="E25" s="20" t="s">
        <v>117</v>
      </c>
      <c r="F25" s="20" t="s">
        <v>117</v>
      </c>
      <c r="G25" s="20" t="s">
        <v>117</v>
      </c>
      <c r="H25" s="20" t="s">
        <v>117</v>
      </c>
      <c r="I25" s="21" t="s">
        <v>117</v>
      </c>
    </row>
    <row r="26" customFormat="false" ht="14.25" hidden="false" customHeight="true" outlineLevel="0" collapsed="false">
      <c r="A26" s="1068" t="s">
        <v>994</v>
      </c>
      <c r="B26" s="249"/>
      <c r="C26" s="249"/>
      <c r="D26" s="148" t="s">
        <v>135</v>
      </c>
      <c r="E26" s="83" t="n">
        <v>50395439.518841</v>
      </c>
      <c r="F26" s="83" t="n">
        <v>577.508417508418</v>
      </c>
      <c r="G26" s="83" t="n">
        <v>20751077.6156302</v>
      </c>
      <c r="H26" s="83" t="n">
        <v>9594243.38427464</v>
      </c>
      <c r="I26" s="147" t="n">
        <v>616519486.95617</v>
      </c>
    </row>
    <row r="27" customFormat="false" ht="6.75" hidden="false" customHeight="true" outlineLevel="0" collapsed="false">
      <c r="D27" s="31"/>
      <c r="E27" s="31"/>
      <c r="F27" s="31"/>
      <c r="G27" s="31"/>
      <c r="H27" s="31"/>
      <c r="I27" s="31"/>
    </row>
    <row r="28" customFormat="false" ht="12" hidden="false" customHeight="true" outlineLevel="0" collapsed="false">
      <c r="A28" s="269" t="s">
        <v>995</v>
      </c>
      <c r="B28" s="135"/>
      <c r="C28" s="135"/>
      <c r="D28" s="135"/>
      <c r="E28" s="135"/>
      <c r="F28" s="135"/>
      <c r="G28" s="135"/>
      <c r="H28" s="135"/>
      <c r="I28" s="135"/>
    </row>
    <row r="29" customFormat="false" ht="13.5" hidden="false" customHeight="true" outlineLevel="0" collapsed="false">
      <c r="A29" s="381"/>
      <c r="B29" s="135"/>
      <c r="C29" s="135"/>
      <c r="D29" s="135"/>
      <c r="E29" s="135"/>
      <c r="F29" s="135"/>
      <c r="G29" s="135"/>
      <c r="H29" s="135"/>
      <c r="I29" s="135"/>
    </row>
    <row r="30" customFormat="false" ht="12" hidden="false" customHeight="true" outlineLevel="0" collapsed="false">
      <c r="A30" s="1069" t="s">
        <v>413</v>
      </c>
      <c r="B30" s="1069"/>
      <c r="C30" s="1069"/>
      <c r="D30" s="1069"/>
      <c r="E30" s="1069"/>
      <c r="F30" s="1069"/>
      <c r="G30" s="1069"/>
      <c r="H30" s="1069"/>
      <c r="I30" s="1069"/>
    </row>
    <row r="31" customFormat="false" ht="31.5" hidden="false" customHeight="true" outlineLevel="0" collapsed="false">
      <c r="A31" s="177" t="s">
        <v>927</v>
      </c>
      <c r="B31" s="177"/>
      <c r="C31" s="177"/>
      <c r="D31" s="177"/>
      <c r="E31" s="177"/>
      <c r="F31" s="177"/>
      <c r="G31" s="177"/>
      <c r="H31" s="177"/>
      <c r="I31" s="177"/>
    </row>
    <row r="32" customFormat="false" ht="12.75" hidden="false" customHeight="true" outlineLevel="0" collapsed="false">
      <c r="A32" s="967" t="s">
        <v>955</v>
      </c>
      <c r="B32" s="967"/>
      <c r="C32" s="967"/>
      <c r="D32" s="967"/>
      <c r="E32" s="967"/>
      <c r="F32" s="967"/>
      <c r="G32" s="967"/>
      <c r="H32" s="967"/>
      <c r="I32" s="967"/>
    </row>
    <row r="33" customFormat="false" ht="12.75" hidden="false" customHeight="true" outlineLevel="0" collapsed="false">
      <c r="A33" s="1070" t="s">
        <v>929</v>
      </c>
      <c r="B33" s="1070"/>
      <c r="C33" s="1070"/>
      <c r="D33" s="1070"/>
      <c r="E33" s="1070"/>
      <c r="F33" s="1070"/>
      <c r="G33" s="1070"/>
      <c r="H33" s="1070"/>
      <c r="I33" s="1070"/>
    </row>
    <row r="34" customFormat="false" ht="12.75" hidden="false" customHeight="true" outlineLevel="0" collapsed="false">
      <c r="A34" s="177" t="s">
        <v>996</v>
      </c>
      <c r="B34" s="177"/>
      <c r="C34" s="177"/>
      <c r="D34" s="177"/>
      <c r="E34" s="177"/>
      <c r="F34" s="177"/>
      <c r="G34" s="177"/>
      <c r="H34" s="177"/>
      <c r="I34" s="177"/>
    </row>
    <row r="35" customFormat="false" ht="12.75" hidden="false" customHeight="true" outlineLevel="0" collapsed="false">
      <c r="A35" s="1071" t="s">
        <v>997</v>
      </c>
      <c r="B35" s="1071"/>
      <c r="C35" s="1071"/>
      <c r="D35" s="1071"/>
      <c r="E35" s="1071"/>
      <c r="F35" s="1071"/>
      <c r="G35" s="1071"/>
      <c r="H35" s="1071"/>
      <c r="I35" s="1071"/>
    </row>
    <row r="36" customFormat="false" ht="12.75" hidden="false" customHeight="true" outlineLevel="0" collapsed="false">
      <c r="A36" s="1072" t="s">
        <v>880</v>
      </c>
      <c r="B36" s="1072"/>
      <c r="C36" s="1072"/>
      <c r="D36" s="1072"/>
      <c r="E36" s="1072"/>
      <c r="F36" s="1072"/>
      <c r="G36" s="1072"/>
      <c r="H36" s="1072"/>
      <c r="I36" s="1072"/>
      <c r="J36" s="268"/>
    </row>
    <row r="37" customFormat="false" ht="12.75" hidden="false" customHeight="true" outlineLevel="0" collapsed="false">
      <c r="A37" s="1072" t="s">
        <v>881</v>
      </c>
      <c r="B37" s="1072"/>
      <c r="C37" s="1072"/>
      <c r="D37" s="1072"/>
      <c r="E37" s="1072"/>
      <c r="F37" s="1072"/>
      <c r="G37" s="1072"/>
      <c r="H37" s="1072"/>
      <c r="I37" s="1072"/>
      <c r="J37" s="268"/>
    </row>
    <row r="38" customFormat="false" ht="12.75" hidden="false" customHeight="true" outlineLevel="0" collapsed="false">
      <c r="A38" s="1072" t="s">
        <v>882</v>
      </c>
      <c r="B38" s="1072"/>
      <c r="C38" s="1072"/>
      <c r="D38" s="1072"/>
      <c r="E38" s="1072"/>
      <c r="F38" s="1072"/>
      <c r="G38" s="1072"/>
      <c r="H38" s="1072"/>
      <c r="I38" s="1072"/>
      <c r="J38" s="268"/>
    </row>
    <row r="39" customFormat="false" ht="12.75" hidden="false" customHeight="true" outlineLevel="0" collapsed="false">
      <c r="A39" s="1072" t="s">
        <v>883</v>
      </c>
      <c r="B39" s="1072"/>
      <c r="C39" s="1072"/>
      <c r="D39" s="1072"/>
      <c r="E39" s="1072"/>
      <c r="F39" s="1072"/>
      <c r="G39" s="1072"/>
      <c r="H39" s="1072"/>
      <c r="I39" s="1072"/>
      <c r="J39" s="268"/>
    </row>
    <row r="40" customFormat="false" ht="12.75" hidden="false" customHeight="true" outlineLevel="0" collapsed="false">
      <c r="A40" s="32"/>
      <c r="B40" s="32"/>
      <c r="C40" s="32"/>
      <c r="D40" s="32"/>
      <c r="E40" s="32"/>
      <c r="F40" s="32"/>
      <c r="G40" s="32"/>
      <c r="H40" s="32"/>
      <c r="I40" s="32"/>
    </row>
    <row r="41" customFormat="false" ht="12.75" hidden="false" customHeight="true" outlineLevel="0" collapsed="false"/>
    <row r="42" customFormat="false" ht="12.75" hidden="false" customHeight="true" outlineLevel="0" collapsed="false"/>
    <row r="43" customFormat="false" ht="13.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5">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s>
  <dataValidations count="1">
    <dataValidation allowBlank="true" errorStyle="stop" operator="between" showDropDown="false" showErrorMessage="true" showInputMessage="false" sqref="B40:I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51" t="s">
        <v>998</v>
      </c>
      <c r="G1" s="111" t="s">
        <v>81</v>
      </c>
    </row>
    <row r="2" customFormat="false" ht="15.75" hidden="false" customHeight="true" outlineLevel="0" collapsed="false">
      <c r="A2" s="651" t="s">
        <v>999</v>
      </c>
      <c r="G2" s="111" t="s">
        <v>83</v>
      </c>
    </row>
    <row r="3" customFormat="false" ht="15.75" hidden="false" customHeight="true" outlineLevel="0" collapsed="false">
      <c r="A3" s="651" t="s">
        <v>225</v>
      </c>
      <c r="G3" s="111" t="s">
        <v>84</v>
      </c>
    </row>
    <row r="4" customFormat="false" ht="12.75" hidden="false" customHeight="true" outlineLevel="0" collapsed="false">
      <c r="G4" s="135"/>
    </row>
    <row r="5" customFormat="false" ht="29.25" hidden="false" customHeight="true" outlineLevel="0" collapsed="false">
      <c r="A5" s="750" t="s">
        <v>1000</v>
      </c>
      <c r="B5" s="750"/>
      <c r="C5" s="1073" t="s">
        <v>887</v>
      </c>
      <c r="D5" s="1073"/>
      <c r="E5" s="1073"/>
      <c r="F5" s="1074" t="s">
        <v>1001</v>
      </c>
      <c r="G5" s="1075" t="s">
        <v>162</v>
      </c>
    </row>
    <row r="6" customFormat="false" ht="14.25" hidden="false" customHeight="true" outlineLevel="0" collapsed="false">
      <c r="A6" s="394"/>
      <c r="B6" s="428"/>
      <c r="C6" s="277" t="s">
        <v>1002</v>
      </c>
      <c r="D6" s="391" t="s">
        <v>1003</v>
      </c>
      <c r="E6" s="391"/>
      <c r="F6" s="1076" t="s">
        <v>393</v>
      </c>
      <c r="G6" s="757" t="s">
        <v>393</v>
      </c>
    </row>
    <row r="7" customFormat="false" ht="15" hidden="false" customHeight="true" outlineLevel="0" collapsed="false">
      <c r="A7" s="397"/>
      <c r="B7" s="1077"/>
      <c r="C7" s="1078" t="s">
        <v>1004</v>
      </c>
      <c r="D7" s="756" t="s">
        <v>1005</v>
      </c>
      <c r="E7" s="398" t="s">
        <v>1006</v>
      </c>
      <c r="F7" s="624" t="s">
        <v>1007</v>
      </c>
      <c r="G7" s="1079" t="s">
        <v>1008</v>
      </c>
    </row>
    <row r="8" customFormat="false" ht="12.75" hidden="false" customHeight="true" outlineLevel="0" collapsed="false">
      <c r="A8" s="840" t="s">
        <v>1009</v>
      </c>
      <c r="B8" s="1080"/>
      <c r="C8" s="1081"/>
      <c r="D8" s="1082"/>
      <c r="E8" s="1082"/>
      <c r="F8" s="760"/>
      <c r="G8" s="206" t="n">
        <v>260.971302148313</v>
      </c>
    </row>
    <row r="9" customFormat="false" ht="12.75" hidden="false" customHeight="true" outlineLevel="0" collapsed="false">
      <c r="A9" s="789" t="s">
        <v>1010</v>
      </c>
      <c r="B9" s="1080"/>
      <c r="C9" s="522" t="n">
        <v>0.316666666666667</v>
      </c>
      <c r="D9" s="419" t="s">
        <v>117</v>
      </c>
      <c r="E9" s="419" t="s">
        <v>117</v>
      </c>
      <c r="F9" s="77" t="n">
        <v>28.72999482381</v>
      </c>
      <c r="G9" s="1083" t="n">
        <v>9.09783169420649</v>
      </c>
    </row>
    <row r="10" customFormat="false" ht="12.75" hidden="false" customHeight="true" outlineLevel="0" collapsed="false">
      <c r="A10" s="1084" t="s">
        <v>1011</v>
      </c>
      <c r="B10" s="1085" t="s">
        <v>1012</v>
      </c>
      <c r="C10" s="522" t="n">
        <v>15.5166666666667</v>
      </c>
      <c r="D10" s="419" t="s">
        <v>117</v>
      </c>
      <c r="E10" s="419" t="s">
        <v>117</v>
      </c>
      <c r="F10" s="1086" t="n">
        <v>16.2324470754526</v>
      </c>
      <c r="G10" s="511" t="n">
        <v>251.873470454107</v>
      </c>
    </row>
    <row r="11" customFormat="false" ht="13.5" hidden="false" customHeight="true" outlineLevel="0" collapsed="false">
      <c r="A11" s="1087"/>
      <c r="B11" s="1088" t="s">
        <v>1013</v>
      </c>
      <c r="C11" s="419" t="s">
        <v>123</v>
      </c>
      <c r="D11" s="419" t="s">
        <v>123</v>
      </c>
      <c r="E11" s="419" t="s">
        <v>123</v>
      </c>
      <c r="F11" s="106" t="s">
        <v>123</v>
      </c>
      <c r="G11" s="513" t="s">
        <v>123</v>
      </c>
    </row>
    <row r="12" customFormat="false" ht="12" hidden="false" customHeight="true" outlineLevel="0" collapsed="false">
      <c r="A12" s="839" t="s">
        <v>1014</v>
      </c>
      <c r="B12" s="1080"/>
      <c r="C12" s="671"/>
      <c r="D12" s="671"/>
      <c r="E12" s="671"/>
      <c r="F12" s="671"/>
      <c r="G12" s="206" t="s">
        <v>123</v>
      </c>
    </row>
    <row r="13" customFormat="false" ht="12.75" hidden="false" customHeight="true" outlineLevel="0" collapsed="false">
      <c r="A13" s="789" t="s">
        <v>1015</v>
      </c>
      <c r="B13" s="1089"/>
      <c r="C13" s="419" t="s">
        <v>123</v>
      </c>
      <c r="D13" s="419" t="s">
        <v>123</v>
      </c>
      <c r="E13" s="419" t="s">
        <v>123</v>
      </c>
      <c r="F13" s="1086" t="s">
        <v>123</v>
      </c>
      <c r="G13" s="511" t="s">
        <v>123</v>
      </c>
    </row>
    <row r="14" customFormat="false" ht="13.5" hidden="false" customHeight="true" outlineLevel="0" collapsed="false">
      <c r="A14" s="769" t="s">
        <v>1016</v>
      </c>
      <c r="B14" s="1090"/>
      <c r="C14" s="419" t="s">
        <v>123</v>
      </c>
      <c r="D14" s="419" t="s">
        <v>123</v>
      </c>
      <c r="E14" s="419" t="s">
        <v>123</v>
      </c>
      <c r="F14" s="106" t="s">
        <v>123</v>
      </c>
      <c r="G14" s="513" t="s">
        <v>123</v>
      </c>
    </row>
    <row r="15" customFormat="false" ht="12" hidden="false" customHeight="true" outlineLevel="0" collapsed="false">
      <c r="A15" s="839" t="s">
        <v>1017</v>
      </c>
      <c r="B15" s="1080"/>
      <c r="C15" s="671"/>
      <c r="D15" s="671"/>
      <c r="E15" s="671"/>
      <c r="F15" s="671"/>
      <c r="G15" s="206" t="s">
        <v>123</v>
      </c>
    </row>
    <row r="16" customFormat="false" ht="12.75" hidden="false" customHeight="true" outlineLevel="0" collapsed="false">
      <c r="A16" s="789" t="s">
        <v>1018</v>
      </c>
      <c r="B16" s="791"/>
      <c r="C16" s="419" t="s">
        <v>123</v>
      </c>
      <c r="D16" s="419" t="s">
        <v>123</v>
      </c>
      <c r="E16" s="419" t="s">
        <v>123</v>
      </c>
      <c r="F16" s="1086" t="s">
        <v>123</v>
      </c>
      <c r="G16" s="511" t="s">
        <v>123</v>
      </c>
    </row>
    <row r="17" customFormat="false" ht="13.5" hidden="false" customHeight="true" outlineLevel="0" collapsed="false">
      <c r="A17" s="769" t="s">
        <v>1019</v>
      </c>
      <c r="B17" s="1091"/>
      <c r="C17" s="419" t="s">
        <v>123</v>
      </c>
      <c r="D17" s="419" t="s">
        <v>123</v>
      </c>
      <c r="E17" s="419" t="s">
        <v>123</v>
      </c>
      <c r="F17" s="106" t="s">
        <v>123</v>
      </c>
      <c r="G17" s="513" t="s">
        <v>123</v>
      </c>
    </row>
    <row r="18" customFormat="false" ht="12" hidden="false" customHeight="true" outlineLevel="0" collapsed="false">
      <c r="A18" s="843" t="s">
        <v>1020</v>
      </c>
      <c r="B18" s="1092"/>
      <c r="C18" s="1093" t="n">
        <v>0.0211</v>
      </c>
      <c r="D18" s="671"/>
      <c r="E18" s="671"/>
      <c r="F18" s="671"/>
      <c r="G18" s="646" t="s">
        <v>279</v>
      </c>
    </row>
    <row r="19" customFormat="false" ht="12.75" hidden="false" customHeight="true" outlineLevel="0" collapsed="false">
      <c r="A19" s="1067" t="s">
        <v>124</v>
      </c>
      <c r="B19" s="1067"/>
      <c r="C19" s="419" t="s">
        <v>123</v>
      </c>
      <c r="D19" s="419"/>
      <c r="E19" s="419" t="s">
        <v>123</v>
      </c>
      <c r="F19" s="1094" t="s">
        <v>123</v>
      </c>
      <c r="G19" s="420" t="s">
        <v>123</v>
      </c>
    </row>
    <row r="20" customFormat="false" ht="13.5" hidden="false" customHeight="true" outlineLevel="0" collapsed="false">
      <c r="A20" s="1067" t="s">
        <v>859</v>
      </c>
      <c r="B20" s="1067"/>
      <c r="C20" s="522" t="n">
        <v>0.0211</v>
      </c>
      <c r="D20" s="419" t="s">
        <v>117</v>
      </c>
      <c r="E20" s="419" t="s">
        <v>117</v>
      </c>
      <c r="F20" s="1094" t="s">
        <v>265</v>
      </c>
      <c r="G20" s="420" t="s">
        <v>265</v>
      </c>
    </row>
    <row r="21" customFormat="false" ht="12.75" hidden="false" customHeight="true" outlineLevel="0" collapsed="false">
      <c r="A21" s="31"/>
      <c r="B21" s="31"/>
      <c r="C21" s="31"/>
      <c r="D21" s="31"/>
      <c r="E21" s="31"/>
      <c r="F21" s="31"/>
      <c r="G21" s="31"/>
    </row>
    <row r="22" customFormat="false" ht="13.5" hidden="false" customHeight="true" outlineLevel="0" collapsed="false">
      <c r="A22" s="843"/>
      <c r="B22" s="1095" t="s">
        <v>1021</v>
      </c>
      <c r="C22" s="1096" t="s">
        <v>117</v>
      </c>
      <c r="D22" s="671"/>
      <c r="E22" s="671"/>
      <c r="F22" s="671"/>
      <c r="G22" s="1097"/>
    </row>
    <row r="23" customFormat="false" ht="14.25" hidden="false" customHeight="true" outlineLevel="0" collapsed="false">
      <c r="A23" s="1098"/>
      <c r="B23" s="1099" t="s">
        <v>1022</v>
      </c>
      <c r="C23" s="1100" t="n">
        <v>15.8544333333333</v>
      </c>
      <c r="D23" s="1101"/>
      <c r="E23" s="1102"/>
      <c r="F23" s="1103"/>
      <c r="G23" s="1104"/>
    </row>
    <row r="25" customFormat="false" ht="27" hidden="false" customHeight="true" outlineLevel="0" collapsed="false">
      <c r="A25" s="296" t="s">
        <v>1023</v>
      </c>
      <c r="B25" s="296"/>
      <c r="C25" s="296"/>
      <c r="D25" s="296"/>
      <c r="E25" s="296"/>
      <c r="F25" s="296"/>
      <c r="G25" s="296"/>
    </row>
    <row r="26" customFormat="false" ht="13.5" hidden="false" customHeight="true" outlineLevel="0" collapsed="false">
      <c r="A26" s="294" t="s">
        <v>1024</v>
      </c>
      <c r="B26" s="294"/>
      <c r="C26" s="294"/>
      <c r="D26" s="294"/>
      <c r="E26" s="294"/>
      <c r="F26" s="135"/>
      <c r="G26" s="135"/>
    </row>
    <row r="27" customFormat="false" ht="13.5" hidden="false" customHeight="true" outlineLevel="0" collapsed="false">
      <c r="A27" s="294" t="s">
        <v>1025</v>
      </c>
      <c r="B27" s="294"/>
      <c r="C27" s="294"/>
      <c r="D27" s="294"/>
      <c r="E27" s="135"/>
      <c r="F27" s="135"/>
      <c r="G27" s="135"/>
    </row>
    <row r="28" customFormat="false" ht="13.5" hidden="false" customHeight="true" outlineLevel="0" collapsed="false">
      <c r="A28" s="422" t="s">
        <v>1026</v>
      </c>
      <c r="B28" s="294"/>
      <c r="C28" s="294"/>
      <c r="D28" s="294"/>
      <c r="E28" s="294"/>
      <c r="F28" s="294"/>
      <c r="G28" s="135"/>
    </row>
    <row r="29" customFormat="false" ht="12.75" hidden="false" customHeight="true" outlineLevel="0" collapsed="false">
      <c r="A29" s="135"/>
      <c r="B29" s="135"/>
      <c r="C29" s="135"/>
      <c r="D29" s="135"/>
      <c r="E29" s="135"/>
      <c r="F29" s="135"/>
      <c r="G29" s="135"/>
    </row>
    <row r="30" customFormat="false" ht="13.5" hidden="false" customHeight="true" outlineLevel="0" collapsed="false">
      <c r="A30" s="112" t="s">
        <v>413</v>
      </c>
      <c r="B30" s="175"/>
      <c r="C30" s="175"/>
      <c r="D30" s="175"/>
      <c r="E30" s="175"/>
      <c r="F30" s="175"/>
      <c r="G30" s="176"/>
    </row>
    <row r="31" customFormat="false" ht="27" hidden="false" customHeight="true" outlineLevel="0" collapsed="false">
      <c r="A31" s="1105" t="s">
        <v>927</v>
      </c>
      <c r="B31" s="1105"/>
      <c r="C31" s="1105"/>
      <c r="D31" s="1105"/>
      <c r="E31" s="1105"/>
      <c r="F31" s="1105"/>
      <c r="G31" s="1105"/>
    </row>
    <row r="32" customFormat="false" ht="12.75" hidden="false" customHeight="true" outlineLevel="0" collapsed="false">
      <c r="A32" s="424" t="s">
        <v>1027</v>
      </c>
      <c r="B32" s="424"/>
      <c r="C32" s="424"/>
      <c r="D32" s="424"/>
      <c r="E32" s="424"/>
      <c r="F32" s="424"/>
      <c r="G32" s="424"/>
    </row>
    <row r="33" customFormat="false" ht="12" hidden="false" customHeight="true" outlineLevel="0" collapsed="false">
      <c r="A33" s="1106" t="s">
        <v>1028</v>
      </c>
      <c r="B33" s="1107"/>
      <c r="C33" s="1107"/>
      <c r="D33" s="1107"/>
      <c r="E33" s="1107"/>
      <c r="F33" s="1107"/>
      <c r="G33" s="1108"/>
      <c r="H33" s="268"/>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H19: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51" t="s">
        <v>1029</v>
      </c>
      <c r="E1" s="111" t="s">
        <v>81</v>
      </c>
    </row>
    <row r="2" customFormat="false" ht="18.75" hidden="false" customHeight="true" outlineLevel="0" collapsed="false">
      <c r="A2" s="651" t="s">
        <v>1030</v>
      </c>
      <c r="E2" s="111" t="s">
        <v>83</v>
      </c>
    </row>
    <row r="3" customFormat="false" ht="15.75" hidden="false" customHeight="true" outlineLevel="0" collapsed="false">
      <c r="A3" s="651" t="s">
        <v>82</v>
      </c>
      <c r="E3" s="111" t="s">
        <v>84</v>
      </c>
    </row>
    <row r="4" customFormat="false" ht="12.75" hidden="false" customHeight="true" outlineLevel="0" collapsed="false">
      <c r="A4" s="616"/>
      <c r="E4" s="617"/>
    </row>
    <row r="5" customFormat="false" ht="24" hidden="false" customHeight="true" outlineLevel="0" collapsed="false">
      <c r="A5" s="750" t="s">
        <v>85</v>
      </c>
      <c r="B5" s="389" t="s">
        <v>1031</v>
      </c>
      <c r="C5" s="389"/>
      <c r="D5" s="940" t="s">
        <v>388</v>
      </c>
      <c r="E5" s="1075" t="s">
        <v>162</v>
      </c>
    </row>
    <row r="6" customFormat="false" ht="13.5" hidden="false" customHeight="true" outlineLevel="0" collapsed="false">
      <c r="A6" s="394"/>
      <c r="B6" s="942" t="s">
        <v>812</v>
      </c>
      <c r="C6" s="396" t="s">
        <v>424</v>
      </c>
      <c r="D6" s="942"/>
      <c r="E6" s="1109" t="s">
        <v>88</v>
      </c>
    </row>
    <row r="7" customFormat="false" ht="15.75" hidden="false" customHeight="true" outlineLevel="0" collapsed="false">
      <c r="A7" s="501"/>
      <c r="B7" s="624"/>
      <c r="C7" s="624" t="s">
        <v>1032</v>
      </c>
      <c r="D7" s="1078" t="s">
        <v>1033</v>
      </c>
      <c r="E7" s="1110" t="s">
        <v>93</v>
      </c>
    </row>
    <row r="8" customFormat="false" ht="13.5" hidden="false" customHeight="true" outlineLevel="0" collapsed="false">
      <c r="A8" s="1111" t="s">
        <v>1034</v>
      </c>
      <c r="B8" s="1112" t="s">
        <v>1035</v>
      </c>
      <c r="C8" s="1113"/>
      <c r="D8" s="1113"/>
      <c r="E8" s="1114" t="n">
        <v>10.7322027024814</v>
      </c>
    </row>
    <row r="9" customFormat="false" ht="12" hidden="false" customHeight="true" outlineLevel="0" collapsed="false">
      <c r="A9" s="1115" t="s">
        <v>1036</v>
      </c>
      <c r="B9" s="1116" t="s">
        <v>1037</v>
      </c>
      <c r="C9" s="1117" t="n">
        <v>387018916.575473</v>
      </c>
      <c r="D9" s="83" t="n">
        <v>0.00661640345929951</v>
      </c>
      <c r="E9" s="127" t="n">
        <v>4.02391518329262</v>
      </c>
    </row>
    <row r="10" customFormat="false" ht="12" hidden="false" customHeight="true" outlineLevel="0" collapsed="false">
      <c r="A10" s="1118" t="s">
        <v>1038</v>
      </c>
      <c r="B10" s="1119" t="s">
        <v>1039</v>
      </c>
      <c r="C10" s="20" t="n">
        <v>463187103.00383</v>
      </c>
      <c r="D10" s="83" t="n">
        <v>0.00623745711175952</v>
      </c>
      <c r="E10" s="127" t="n">
        <v>4.54002951242192</v>
      </c>
    </row>
    <row r="11" customFormat="false" ht="12" hidden="false" customHeight="true" outlineLevel="0" collapsed="false">
      <c r="A11" s="1118" t="s">
        <v>1040</v>
      </c>
      <c r="B11" s="1120" t="s">
        <v>1041</v>
      </c>
      <c r="C11" s="20" t="n">
        <v>25583586.2974011</v>
      </c>
      <c r="D11" s="83" t="n">
        <v>0.00619999999996457</v>
      </c>
      <c r="E11" s="127" t="n">
        <v>0.249257226497536</v>
      </c>
    </row>
    <row r="12" customFormat="false" ht="12" hidden="false" customHeight="true" outlineLevel="0" collapsed="false">
      <c r="A12" s="1118" t="s">
        <v>1042</v>
      </c>
      <c r="B12" s="1119" t="s">
        <v>1043</v>
      </c>
      <c r="C12" s="20" t="n">
        <v>78679316.1853462</v>
      </c>
      <c r="D12" s="83" t="n">
        <v>0.0124999999999286</v>
      </c>
      <c r="E12" s="127" t="n">
        <v>1.54548656792644</v>
      </c>
    </row>
    <row r="13" customFormat="false" ht="13.5" hidden="false" customHeight="true" outlineLevel="0" collapsed="false">
      <c r="A13" s="1121" t="s">
        <v>1044</v>
      </c>
      <c r="B13" s="1119" t="s">
        <v>1045</v>
      </c>
      <c r="C13" s="20" t="n">
        <v>175945</v>
      </c>
      <c r="D13" s="83" t="n">
        <v>1.35093843188861</v>
      </c>
      <c r="E13" s="127" t="n">
        <v>0.373514212342857</v>
      </c>
    </row>
    <row r="14" customFormat="false" ht="12.75" hidden="false" customHeight="true" outlineLevel="0" collapsed="false">
      <c r="A14" s="1122" t="s">
        <v>1046</v>
      </c>
      <c r="B14" s="1123"/>
      <c r="C14" s="1124"/>
      <c r="D14" s="1125"/>
      <c r="E14" s="149" t="s">
        <v>123</v>
      </c>
    </row>
    <row r="15" customFormat="false" ht="13.5" hidden="false" customHeight="true" outlineLevel="0" collapsed="false">
      <c r="A15" s="129" t="s">
        <v>124</v>
      </c>
      <c r="B15" s="1126" t="s">
        <v>124</v>
      </c>
      <c r="C15" s="41" t="s">
        <v>123</v>
      </c>
      <c r="D15" s="148" t="s">
        <v>123</v>
      </c>
      <c r="E15" s="772" t="s">
        <v>123</v>
      </c>
    </row>
    <row r="16" customFormat="false" ht="16.5" hidden="false" customHeight="true" outlineLevel="0" collapsed="false">
      <c r="A16" s="1127" t="s">
        <v>1047</v>
      </c>
      <c r="B16" s="1128" t="s">
        <v>1048</v>
      </c>
      <c r="C16" s="1129" t="n">
        <v>9594243.38427463</v>
      </c>
      <c r="D16" s="1130" t="n">
        <v>0.0107540121968278</v>
      </c>
      <c r="E16" s="1131" t="n">
        <v>0.162134673445506</v>
      </c>
    </row>
    <row r="17" customFormat="false" ht="12" hidden="false" customHeight="true" outlineLevel="0" collapsed="false">
      <c r="A17" s="1132" t="s">
        <v>1049</v>
      </c>
      <c r="B17" s="1133"/>
      <c r="C17" s="1134"/>
      <c r="D17" s="1135"/>
      <c r="E17" s="147" t="n">
        <v>8.91177576106842</v>
      </c>
    </row>
    <row r="18" customFormat="false" ht="12" hidden="false" customHeight="true" outlineLevel="0" collapsed="false">
      <c r="A18" s="1118" t="s">
        <v>1050</v>
      </c>
      <c r="B18" s="1119" t="s">
        <v>1051</v>
      </c>
      <c r="C18" s="20" t="n">
        <v>250768628.659656</v>
      </c>
      <c r="D18" s="83" t="n">
        <v>0.00999999999994286</v>
      </c>
      <c r="E18" s="127" t="n">
        <v>3.94064987893746</v>
      </c>
    </row>
    <row r="19" customFormat="false" ht="24" hidden="false" customHeight="true" outlineLevel="0" collapsed="false">
      <c r="A19" s="1118" t="s">
        <v>1052</v>
      </c>
      <c r="B19" s="1136" t="s">
        <v>1053</v>
      </c>
      <c r="C19" s="20" t="n">
        <v>255116430.901149</v>
      </c>
      <c r="D19" s="83" t="n">
        <v>0.0123999999999291</v>
      </c>
      <c r="E19" s="127" t="n">
        <v>4.97112588213096</v>
      </c>
    </row>
    <row r="20" customFormat="false" ht="14.25" hidden="false" customHeight="true" outlineLevel="0" collapsed="false">
      <c r="A20" s="76" t="s">
        <v>1054</v>
      </c>
      <c r="B20" s="1133"/>
      <c r="C20" s="1137"/>
      <c r="D20" s="1135"/>
      <c r="E20" s="149" t="s">
        <v>123</v>
      </c>
    </row>
    <row r="21" customFormat="false" ht="13.5" hidden="false" customHeight="true" outlineLevel="0" collapsed="false">
      <c r="A21" s="129" t="s">
        <v>124</v>
      </c>
      <c r="B21" s="419"/>
      <c r="C21" s="419" t="s">
        <v>117</v>
      </c>
      <c r="D21" s="148" t="s">
        <v>123</v>
      </c>
      <c r="E21" s="420" t="s">
        <v>123</v>
      </c>
    </row>
    <row r="22" customFormat="false" ht="3.75" hidden="false" customHeight="true" outlineLevel="0" collapsed="false">
      <c r="A22" s="31"/>
      <c r="B22" s="31"/>
      <c r="C22" s="31"/>
      <c r="D22" s="31"/>
      <c r="E22" s="31"/>
    </row>
    <row r="23" customFormat="false" ht="4.5" hidden="false" customHeight="true" outlineLevel="0" collapsed="false">
      <c r="A23" s="1138"/>
      <c r="B23" s="1138"/>
      <c r="C23" s="1138"/>
      <c r="D23" s="1138"/>
      <c r="E23" s="1138"/>
    </row>
    <row r="24" customFormat="false" ht="18" hidden="false" customHeight="true" outlineLevel="0" collapsed="false">
      <c r="A24" s="1139" t="s">
        <v>1055</v>
      </c>
      <c r="B24" s="1139"/>
      <c r="C24" s="1139"/>
      <c r="D24" s="1139"/>
      <c r="E24" s="1139"/>
    </row>
    <row r="25" customFormat="false" ht="9" hidden="false" customHeight="true" outlineLevel="0" collapsed="false">
      <c r="A25" s="617"/>
      <c r="B25" s="617"/>
      <c r="C25" s="617"/>
      <c r="D25" s="617"/>
      <c r="E25" s="617"/>
    </row>
    <row r="26" customFormat="false" ht="12" hidden="false" customHeight="true" outlineLevel="0" collapsed="false">
      <c r="A26" s="112" t="s">
        <v>473</v>
      </c>
      <c r="B26" s="175"/>
      <c r="C26" s="175"/>
      <c r="D26" s="175"/>
      <c r="E26" s="176"/>
    </row>
    <row r="27" customFormat="false" ht="28.5" hidden="false" customHeight="true" outlineLevel="0" collapsed="false">
      <c r="A27" s="177" t="s">
        <v>927</v>
      </c>
      <c r="B27" s="177"/>
      <c r="C27" s="177"/>
      <c r="D27" s="177"/>
      <c r="E27" s="177"/>
    </row>
    <row r="28" customFormat="false" ht="12" hidden="false" customHeight="true" outlineLevel="0" collapsed="false">
      <c r="A28" s="1007" t="s">
        <v>929</v>
      </c>
      <c r="B28" s="776"/>
      <c r="C28" s="776"/>
      <c r="D28" s="776"/>
      <c r="E28" s="777"/>
    </row>
    <row r="29" customFormat="false" ht="12.75" hidden="false" customHeight="true" outlineLevel="0" collapsed="false">
      <c r="A29" s="1140" t="s">
        <v>1056</v>
      </c>
      <c r="B29" s="776"/>
      <c r="C29" s="776"/>
      <c r="D29" s="776"/>
      <c r="E29" s="777"/>
    </row>
    <row r="30" customFormat="false" ht="13.5" hidden="false" customHeight="true" outlineLevel="0" collapsed="false">
      <c r="A30" s="1140" t="s">
        <v>1057</v>
      </c>
      <c r="B30" s="776"/>
      <c r="C30" s="776"/>
      <c r="D30" s="776"/>
      <c r="E30" s="777"/>
    </row>
    <row r="31" customFormat="false" ht="13.5" hidden="false" customHeight="true" outlineLevel="0" collapsed="false">
      <c r="A31" s="1141" t="s">
        <v>1058</v>
      </c>
      <c r="B31" s="1142"/>
      <c r="C31" s="1142"/>
      <c r="D31" s="1142"/>
      <c r="E31" s="114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51" t="s">
        <v>1029</v>
      </c>
      <c r="C1" s="111" t="s">
        <v>81</v>
      </c>
    </row>
    <row r="2" customFormat="false" ht="18.75" hidden="false" customHeight="true" outlineLevel="0" collapsed="false">
      <c r="A2" s="651" t="s">
        <v>1059</v>
      </c>
      <c r="C2" s="111" t="s">
        <v>83</v>
      </c>
    </row>
    <row r="3" customFormat="false" ht="15.75" hidden="false" customHeight="true" outlineLevel="0" collapsed="false">
      <c r="A3" s="651" t="s">
        <v>125</v>
      </c>
      <c r="C3" s="111" t="s">
        <v>84</v>
      </c>
    </row>
    <row r="4" customFormat="false" ht="12.75" hidden="false" customHeight="true" outlineLevel="0" collapsed="false">
      <c r="A4" s="135"/>
      <c r="C4" s="135"/>
    </row>
    <row r="5" customFormat="false" ht="13.5" hidden="false" customHeight="true" outlineLevel="0" collapsed="false">
      <c r="A5" s="1144" t="s">
        <v>480</v>
      </c>
      <c r="B5" s="1144"/>
      <c r="C5" s="135"/>
    </row>
    <row r="6" customFormat="false" ht="14.25" hidden="false" customHeight="true" outlineLevel="0" collapsed="false">
      <c r="A6" s="1145" t="s">
        <v>1060</v>
      </c>
      <c r="B6" s="389" t="s">
        <v>812</v>
      </c>
      <c r="C6" s="390" t="s">
        <v>424</v>
      </c>
    </row>
    <row r="7" customFormat="false" ht="13.5" hidden="false" customHeight="true" outlineLevel="0" collapsed="false">
      <c r="A7" s="1146" t="s">
        <v>1061</v>
      </c>
      <c r="B7" s="1136" t="s">
        <v>1062</v>
      </c>
      <c r="C7" s="127" t="n">
        <v>0.1</v>
      </c>
    </row>
    <row r="8" customFormat="false" ht="13.5" hidden="false" customHeight="true" outlineLevel="0" collapsed="false">
      <c r="A8" s="1146" t="s">
        <v>1063</v>
      </c>
      <c r="B8" s="1136" t="s">
        <v>1064</v>
      </c>
      <c r="C8" s="420" t="s">
        <v>265</v>
      </c>
    </row>
    <row r="9" customFormat="false" ht="15.75" hidden="false" customHeight="true" outlineLevel="0" collapsed="false">
      <c r="A9" s="951" t="s">
        <v>1065</v>
      </c>
      <c r="B9" s="1147" t="s">
        <v>1066</v>
      </c>
      <c r="C9" s="127" t="n">
        <v>0.1</v>
      </c>
    </row>
    <row r="10" customFormat="false" ht="13.5" hidden="false" customHeight="true" outlineLevel="0" collapsed="false">
      <c r="A10" s="951" t="s">
        <v>1067</v>
      </c>
      <c r="B10" s="1147" t="s">
        <v>1068</v>
      </c>
      <c r="C10" s="127" t="n">
        <v>0.2</v>
      </c>
    </row>
    <row r="11" customFormat="false" ht="13.5" hidden="false" customHeight="true" outlineLevel="0" collapsed="false">
      <c r="A11" s="951" t="s">
        <v>1069</v>
      </c>
      <c r="B11" s="1136" t="s">
        <v>1070</v>
      </c>
      <c r="C11" s="420" t="s">
        <v>265</v>
      </c>
    </row>
    <row r="12" customFormat="false" ht="13.5" hidden="false" customHeight="true" outlineLevel="0" collapsed="false">
      <c r="A12" s="951" t="s">
        <v>1071</v>
      </c>
      <c r="B12" s="1136" t="s">
        <v>1072</v>
      </c>
      <c r="C12" s="127" t="n">
        <v>0.3</v>
      </c>
    </row>
    <row r="13" customFormat="false" ht="13.5" hidden="false" customHeight="true" outlineLevel="0" collapsed="false">
      <c r="A13" s="951" t="s">
        <v>1073</v>
      </c>
      <c r="B13" s="1136" t="s">
        <v>1074</v>
      </c>
      <c r="C13" s="420" t="s">
        <v>265</v>
      </c>
    </row>
    <row r="14" customFormat="false" ht="13.5" hidden="false" customHeight="true" outlineLevel="0" collapsed="false">
      <c r="A14" s="951" t="s">
        <v>1075</v>
      </c>
      <c r="B14" s="1136" t="s">
        <v>1076</v>
      </c>
      <c r="C14" s="420" t="s">
        <v>265</v>
      </c>
    </row>
    <row r="15" customFormat="false" ht="15.75" hidden="false" customHeight="true" outlineLevel="0" collapsed="false">
      <c r="A15" s="951" t="s">
        <v>1077</v>
      </c>
      <c r="B15" s="1136" t="s">
        <v>1078</v>
      </c>
      <c r="C15" s="420" t="s">
        <v>265</v>
      </c>
    </row>
    <row r="16" customFormat="false" ht="12" hidden="false" customHeight="true" outlineLevel="0" collapsed="false">
      <c r="A16" s="951" t="s">
        <v>1079</v>
      </c>
      <c r="B16" s="951"/>
      <c r="C16" s="1125" t="s">
        <v>265</v>
      </c>
    </row>
    <row r="17" customFormat="false" ht="12" hidden="false" customHeight="true" outlineLevel="0" collapsed="false">
      <c r="A17" s="31"/>
      <c r="B17" s="31"/>
      <c r="C17" s="31"/>
    </row>
    <row r="18" customFormat="false" ht="12" hidden="false" customHeight="true" outlineLevel="0" collapsed="false">
      <c r="A18" s="293" t="s">
        <v>1080</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81</v>
      </c>
      <c r="J1" s="111" t="s">
        <v>81</v>
      </c>
    </row>
    <row r="2" customFormat="false" ht="15.75" hidden="false" customHeight="true" outlineLevel="0" collapsed="false">
      <c r="A2" s="4" t="s">
        <v>1082</v>
      </c>
      <c r="J2" s="111" t="s">
        <v>83</v>
      </c>
    </row>
    <row r="3" customFormat="false" ht="15.75" hidden="false" customHeight="true" outlineLevel="0" collapsed="false">
      <c r="A3" s="4" t="s">
        <v>225</v>
      </c>
      <c r="J3" s="111" t="s">
        <v>84</v>
      </c>
    </row>
    <row r="4" customFormat="false" ht="12.75" hidden="false" customHeight="true" outlineLevel="0" collapsed="false">
      <c r="J4" s="135"/>
    </row>
    <row r="5" customFormat="false" ht="24.75" hidden="false" customHeight="true" outlineLevel="0" collapsed="false">
      <c r="A5" s="750" t="s">
        <v>85</v>
      </c>
      <c r="B5" s="389" t="s">
        <v>980</v>
      </c>
      <c r="C5" s="389"/>
      <c r="D5" s="389"/>
      <c r="E5" s="389"/>
      <c r="F5" s="389"/>
      <c r="G5" s="1073" t="s">
        <v>388</v>
      </c>
      <c r="H5" s="1073"/>
      <c r="I5" s="938" t="s">
        <v>162</v>
      </c>
      <c r="J5" s="938"/>
    </row>
    <row r="6" customFormat="false" ht="42.75" hidden="false" customHeight="true" outlineLevel="0" collapsed="false">
      <c r="A6" s="750"/>
      <c r="B6" s="942" t="s">
        <v>1083</v>
      </c>
      <c r="C6" s="277" t="s">
        <v>1084</v>
      </c>
      <c r="D6" s="398" t="s">
        <v>1085</v>
      </c>
      <c r="E6" s="277" t="s">
        <v>1086</v>
      </c>
      <c r="F6" s="398" t="s">
        <v>1087</v>
      </c>
      <c r="G6" s="391" t="s">
        <v>425</v>
      </c>
      <c r="H6" s="835" t="s">
        <v>426</v>
      </c>
      <c r="I6" s="391" t="s">
        <v>425</v>
      </c>
      <c r="J6" s="836" t="s">
        <v>426</v>
      </c>
    </row>
    <row r="7" customFormat="false" ht="12.75" hidden="false" customHeight="true" outlineLevel="0" collapsed="false">
      <c r="A7" s="1148"/>
      <c r="B7" s="879" t="s">
        <v>1088</v>
      </c>
      <c r="C7" s="879" t="s">
        <v>1089</v>
      </c>
      <c r="D7" s="398"/>
      <c r="E7" s="879" t="s">
        <v>1090</v>
      </c>
      <c r="F7" s="398"/>
      <c r="G7" s="624" t="s">
        <v>1091</v>
      </c>
      <c r="H7" s="624"/>
      <c r="I7" s="1079" t="s">
        <v>93</v>
      </c>
      <c r="J7" s="1079"/>
    </row>
    <row r="8" customFormat="false" ht="12.75" hidden="false" customHeight="true" outlineLevel="0" collapsed="false">
      <c r="A8" s="1149" t="s">
        <v>1092</v>
      </c>
      <c r="B8" s="163"/>
      <c r="C8" s="163"/>
      <c r="D8" s="163"/>
      <c r="E8" s="163"/>
      <c r="F8" s="163"/>
      <c r="G8" s="163"/>
      <c r="H8" s="163"/>
      <c r="I8" s="205" t="s">
        <v>123</v>
      </c>
      <c r="J8" s="351" t="s">
        <v>123</v>
      </c>
    </row>
    <row r="9" customFormat="false" ht="12.75" hidden="false" customHeight="true" outlineLevel="0" collapsed="false">
      <c r="A9" s="129" t="s">
        <v>124</v>
      </c>
      <c r="B9" s="419" t="s">
        <v>123</v>
      </c>
      <c r="C9" s="419" t="s">
        <v>123</v>
      </c>
      <c r="D9" s="419" t="s">
        <v>123</v>
      </c>
      <c r="E9" s="419" t="s">
        <v>123</v>
      </c>
      <c r="F9" s="419" t="s">
        <v>123</v>
      </c>
      <c r="G9" s="1094" t="s">
        <v>123</v>
      </c>
      <c r="H9" s="1094" t="s">
        <v>123</v>
      </c>
      <c r="I9" s="419" t="s">
        <v>123</v>
      </c>
      <c r="J9" s="420" t="s">
        <v>123</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0" t="s">
        <v>480</v>
      </c>
      <c r="B11" s="135"/>
      <c r="C11" s="135"/>
    </row>
    <row r="12" customFormat="false" ht="12" hidden="false" customHeight="true" outlineLevel="0" collapsed="false">
      <c r="A12" s="1151"/>
      <c r="B12" s="1152" t="s">
        <v>1093</v>
      </c>
      <c r="C12" s="390" t="s">
        <v>1094</v>
      </c>
    </row>
    <row r="13" customFormat="false" ht="12" hidden="false" customHeight="true" outlineLevel="0" collapsed="false">
      <c r="A13" s="1153" t="s">
        <v>1095</v>
      </c>
      <c r="B13" s="126" t="s">
        <v>123</v>
      </c>
      <c r="C13" s="511" t="s">
        <v>123</v>
      </c>
    </row>
    <row r="14" customFormat="false" ht="12" hidden="false" customHeight="true" outlineLevel="0" collapsed="false">
      <c r="A14" s="99" t="s">
        <v>1096</v>
      </c>
      <c r="B14" s="126" t="s">
        <v>123</v>
      </c>
      <c r="C14" s="511" t="s">
        <v>123</v>
      </c>
    </row>
    <row r="15" customFormat="false" ht="12.75" hidden="false" customHeight="true" outlineLevel="0" collapsed="false">
      <c r="A15" s="507" t="s">
        <v>1097</v>
      </c>
      <c r="B15" s="266" t="s">
        <v>123</v>
      </c>
      <c r="C15" s="513" t="s">
        <v>123</v>
      </c>
    </row>
    <row r="17" customFormat="false" ht="12.75" hidden="false" customHeight="true" outlineLevel="0" collapsed="false"/>
    <row r="18" customFormat="false" ht="12" hidden="false" customHeight="true" outlineLevel="0" collapsed="false">
      <c r="A18" s="112" t="s">
        <v>413</v>
      </c>
      <c r="B18" s="175"/>
      <c r="C18" s="175"/>
      <c r="D18" s="175"/>
      <c r="E18" s="175"/>
      <c r="F18" s="175"/>
      <c r="G18" s="175"/>
      <c r="H18" s="175"/>
      <c r="I18" s="175"/>
      <c r="J18" s="176"/>
    </row>
    <row r="19" customFormat="false" ht="24.75" hidden="false" customHeight="true" outlineLevel="0" collapsed="false">
      <c r="A19" s="178" t="s">
        <v>1098</v>
      </c>
      <c r="B19" s="178"/>
      <c r="C19" s="178"/>
      <c r="D19" s="178"/>
      <c r="E19" s="178"/>
      <c r="F19" s="178"/>
      <c r="G19" s="178"/>
      <c r="H19" s="178"/>
      <c r="I19" s="178"/>
      <c r="J19" s="178"/>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99</v>
      </c>
      <c r="M1" s="111" t="s">
        <v>81</v>
      </c>
    </row>
    <row r="2" customFormat="false" ht="15.75" hidden="false" customHeight="true" outlineLevel="0" collapsed="false">
      <c r="A2" s="4" t="s">
        <v>1100</v>
      </c>
      <c r="M2" s="111" t="s">
        <v>83</v>
      </c>
    </row>
    <row r="3" customFormat="false" ht="15.75" hidden="false" customHeight="true" outlineLevel="0" collapsed="false">
      <c r="A3" s="4" t="s">
        <v>225</v>
      </c>
      <c r="M3" s="111" t="s">
        <v>84</v>
      </c>
    </row>
    <row r="4" customFormat="false" ht="12.75" hidden="false" customHeight="true" outlineLevel="0" collapsed="false">
      <c r="M4" s="617"/>
    </row>
    <row r="5" customFormat="false" ht="12.75" hidden="false" customHeight="true" outlineLevel="0" collapsed="false">
      <c r="A5" s="750" t="s">
        <v>481</v>
      </c>
      <c r="B5" s="389" t="s">
        <v>1101</v>
      </c>
      <c r="C5" s="389"/>
      <c r="D5" s="389"/>
      <c r="E5" s="389"/>
      <c r="F5" s="389"/>
      <c r="G5" s="389"/>
      <c r="H5" s="389"/>
      <c r="I5" s="389"/>
      <c r="J5" s="389" t="s">
        <v>388</v>
      </c>
      <c r="K5" s="389"/>
      <c r="L5" s="390" t="s">
        <v>162</v>
      </c>
      <c r="M5" s="390"/>
    </row>
    <row r="6" customFormat="false" ht="36" hidden="false" customHeight="true" outlineLevel="0" collapsed="false">
      <c r="A6" s="1049" t="s">
        <v>485</v>
      </c>
      <c r="B6" s="277" t="s">
        <v>1102</v>
      </c>
      <c r="C6" s="398" t="s">
        <v>1103</v>
      </c>
      <c r="D6" s="398" t="s">
        <v>1104</v>
      </c>
      <c r="E6" s="398" t="s">
        <v>1105</v>
      </c>
      <c r="F6" s="277" t="s">
        <v>1096</v>
      </c>
      <c r="G6" s="277" t="s">
        <v>1106</v>
      </c>
      <c r="H6" s="398" t="s">
        <v>1107</v>
      </c>
      <c r="I6" s="398" t="s">
        <v>1108</v>
      </c>
      <c r="J6" s="391" t="s">
        <v>393</v>
      </c>
      <c r="K6" s="835" t="s">
        <v>814</v>
      </c>
      <c r="L6" s="391" t="s">
        <v>393</v>
      </c>
      <c r="M6" s="836" t="s">
        <v>814</v>
      </c>
    </row>
    <row r="7" customFormat="false" ht="12.75" hidden="false" customHeight="true" outlineLevel="0" collapsed="false">
      <c r="A7" s="501"/>
      <c r="B7" s="879" t="s">
        <v>706</v>
      </c>
      <c r="C7" s="398"/>
      <c r="D7" s="398"/>
      <c r="E7" s="398"/>
      <c r="F7" s="879"/>
      <c r="G7" s="879" t="s">
        <v>1090</v>
      </c>
      <c r="H7" s="398"/>
      <c r="I7" s="398"/>
      <c r="J7" s="398" t="s">
        <v>1091</v>
      </c>
      <c r="K7" s="398"/>
      <c r="L7" s="399" t="s">
        <v>93</v>
      </c>
      <c r="M7" s="399"/>
    </row>
    <row r="8" customFormat="false" ht="12.75" hidden="false" customHeight="true" outlineLevel="0" collapsed="false">
      <c r="A8" s="152" t="s">
        <v>1109</v>
      </c>
      <c r="B8" s="1081"/>
      <c r="C8" s="1081"/>
      <c r="D8" s="1081"/>
      <c r="E8" s="1081"/>
      <c r="F8" s="1081"/>
      <c r="G8" s="1081"/>
      <c r="H8" s="1081"/>
      <c r="I8" s="1081"/>
      <c r="J8" s="163"/>
      <c r="K8" s="163"/>
      <c r="L8" s="205" t="n">
        <v>2.50198132982498</v>
      </c>
      <c r="M8" s="351" t="n">
        <v>0.0409032649542366</v>
      </c>
    </row>
    <row r="9" customFormat="false" ht="12" hidden="false" customHeight="true" outlineLevel="0" collapsed="false">
      <c r="A9" s="631" t="s">
        <v>1110</v>
      </c>
      <c r="B9" s="139" t="n">
        <v>819654.941676689</v>
      </c>
      <c r="C9" s="139" t="n">
        <v>1.388</v>
      </c>
      <c r="D9" s="139" t="n">
        <v>0.85</v>
      </c>
      <c r="E9" s="139" t="n">
        <v>0.0921402870228085</v>
      </c>
      <c r="F9" s="139" t="n">
        <v>0.9</v>
      </c>
      <c r="G9" s="139" t="n">
        <v>79.8519793561319</v>
      </c>
      <c r="H9" s="139" t="n">
        <v>0.4853</v>
      </c>
      <c r="I9" s="139" t="s">
        <v>265</v>
      </c>
      <c r="J9" s="77" t="n">
        <v>3.23524517988003</v>
      </c>
      <c r="K9" s="205" t="n">
        <v>0.0479504601929291</v>
      </c>
      <c r="L9" s="452" t="n">
        <v>0.258340731315805</v>
      </c>
      <c r="M9" s="127" t="n">
        <v>0.0038289391574428</v>
      </c>
    </row>
    <row r="10" customFormat="false" ht="12" hidden="false" customHeight="true" outlineLevel="0" collapsed="false">
      <c r="A10" s="631" t="s">
        <v>1111</v>
      </c>
      <c r="B10" s="139" t="n">
        <v>178734.391656645</v>
      </c>
      <c r="C10" s="139" t="n">
        <v>1.388</v>
      </c>
      <c r="D10" s="139" t="n">
        <v>0.85</v>
      </c>
      <c r="E10" s="139" t="n">
        <v>0.0921402870228085</v>
      </c>
      <c r="F10" s="139" t="n">
        <v>0.9</v>
      </c>
      <c r="G10" s="139" t="n">
        <v>17.4201872470839</v>
      </c>
      <c r="H10" s="139" t="n">
        <v>0.4567</v>
      </c>
      <c r="I10" s="139" t="s">
        <v>265</v>
      </c>
      <c r="J10" s="205" t="n">
        <v>3.04507075117126</v>
      </c>
      <c r="K10" s="205" t="n">
        <v>0.0479540211750531</v>
      </c>
      <c r="L10" s="139" t="n">
        <v>0.0530457026660217</v>
      </c>
      <c r="M10" s="127" t="n">
        <v>0.00083536802812005</v>
      </c>
    </row>
    <row r="11" customFormat="false" ht="12" hidden="false" customHeight="true" outlineLevel="0" collapsed="false">
      <c r="A11" s="631" t="s">
        <v>1112</v>
      </c>
      <c r="B11" s="139" t="n">
        <v>4775333.33333333</v>
      </c>
      <c r="C11" s="139" t="n">
        <v>1.2</v>
      </c>
      <c r="D11" s="139" t="n">
        <v>0.86</v>
      </c>
      <c r="E11" s="139" t="n">
        <v>0.1</v>
      </c>
      <c r="F11" s="139" t="n">
        <v>0.9</v>
      </c>
      <c r="G11" s="139" t="n">
        <v>443.53296</v>
      </c>
      <c r="H11" s="139" t="n">
        <v>0.4709</v>
      </c>
      <c r="I11" s="139" t="s">
        <v>265</v>
      </c>
      <c r="J11" s="205" t="n">
        <v>3.13933333333333</v>
      </c>
      <c r="K11" s="205" t="n">
        <v>0.0450232558139535</v>
      </c>
      <c r="L11" s="139" t="n">
        <v>1.39239780576</v>
      </c>
      <c r="M11" s="127" t="n">
        <v>0.01996929792</v>
      </c>
    </row>
    <row r="12" customFormat="false" ht="12" hidden="false" customHeight="true" outlineLevel="0" collapsed="false">
      <c r="A12" s="631" t="s">
        <v>1113</v>
      </c>
      <c r="B12" s="139" t="n">
        <v>498357.666666667</v>
      </c>
      <c r="C12" s="139" t="n">
        <v>2.23</v>
      </c>
      <c r="D12" s="139" t="n">
        <v>0.92</v>
      </c>
      <c r="E12" s="139" t="n">
        <v>0.0921402870228085</v>
      </c>
      <c r="F12" s="139" t="n">
        <v>0.9</v>
      </c>
      <c r="G12" s="139" t="n">
        <v>7.35520341900627</v>
      </c>
      <c r="H12" s="139" t="n">
        <v>0.471</v>
      </c>
      <c r="I12" s="139" t="s">
        <v>265</v>
      </c>
      <c r="J12" s="205" t="n">
        <v>3.14</v>
      </c>
      <c r="K12" s="205" t="n">
        <v>0.18193473872881</v>
      </c>
      <c r="L12" s="139" t="n">
        <v>0.0230953387356797</v>
      </c>
      <c r="M12" s="127" t="n">
        <v>0.00133816701233416</v>
      </c>
    </row>
    <row r="13" customFormat="false" ht="12" hidden="false" customHeight="true" outlineLevel="0" collapsed="false">
      <c r="A13" s="631" t="s">
        <v>1114</v>
      </c>
      <c r="B13" s="139" t="n">
        <v>19133.4</v>
      </c>
      <c r="C13" s="139" t="n">
        <v>2.84</v>
      </c>
      <c r="D13" s="139" t="n">
        <v>0.9</v>
      </c>
      <c r="E13" s="139" t="n">
        <v>0.0921402870228085</v>
      </c>
      <c r="F13" s="139" t="n">
        <v>0.9</v>
      </c>
      <c r="G13" s="139" t="n">
        <v>0.365711156236217</v>
      </c>
      <c r="H13" s="139" t="n">
        <v>0.471</v>
      </c>
      <c r="I13" s="139" t="s">
        <v>265</v>
      </c>
      <c r="J13" s="205" t="n">
        <v>3.14</v>
      </c>
      <c r="K13" s="205" t="n">
        <v>0.107071677337602</v>
      </c>
      <c r="L13" s="139" t="n">
        <v>0.00114833303058172</v>
      </c>
      <c r="M13" s="127" t="n">
        <v>3.91573069192856E-005</v>
      </c>
    </row>
    <row r="14" customFormat="false" ht="12" hidden="false" customHeight="true" outlineLevel="0" collapsed="false">
      <c r="A14" s="631" t="s">
        <v>1115</v>
      </c>
      <c r="B14" s="139" t="n">
        <v>8506333.33333333</v>
      </c>
      <c r="C14" s="139" t="s">
        <v>117</v>
      </c>
      <c r="D14" s="139" t="n">
        <v>0.85</v>
      </c>
      <c r="E14" s="139" t="s">
        <v>117</v>
      </c>
      <c r="F14" s="139" t="n">
        <v>0.9</v>
      </c>
      <c r="G14" s="139" t="n">
        <v>280.147231533622</v>
      </c>
      <c r="H14" s="139" t="n">
        <v>0.4144</v>
      </c>
      <c r="I14" s="139" t="s">
        <v>265</v>
      </c>
      <c r="J14" s="205" t="n">
        <v>2.76266666666667</v>
      </c>
      <c r="K14" s="205" t="n">
        <v>0.0531589601935187</v>
      </c>
      <c r="L14" s="139" t="n">
        <v>0.773953418316887</v>
      </c>
      <c r="M14" s="127" t="n">
        <v>0.0148923355294203</v>
      </c>
    </row>
    <row r="15" customFormat="false" ht="12" hidden="false" customHeight="true" outlineLevel="0" collapsed="false">
      <c r="A15" s="631" t="s">
        <v>370</v>
      </c>
      <c r="B15" s="238"/>
      <c r="C15" s="238"/>
      <c r="D15" s="238"/>
      <c r="E15" s="238"/>
      <c r="F15" s="238"/>
      <c r="G15" s="238"/>
      <c r="H15" s="238"/>
      <c r="I15" s="666"/>
      <c r="J15" s="79"/>
      <c r="K15" s="79"/>
      <c r="L15" s="77" t="s">
        <v>123</v>
      </c>
      <c r="M15" s="125" t="s">
        <v>123</v>
      </c>
    </row>
    <row r="16" customFormat="false" ht="12.75" hidden="false" customHeight="true" outlineLevel="0" collapsed="false">
      <c r="A16" s="129" t="s">
        <v>124</v>
      </c>
      <c r="B16" s="419" t="s">
        <v>123</v>
      </c>
      <c r="C16" s="419" t="s">
        <v>265</v>
      </c>
      <c r="D16" s="419" t="s">
        <v>265</v>
      </c>
      <c r="E16" s="419" t="s">
        <v>265</v>
      </c>
      <c r="F16" s="419" t="s">
        <v>265</v>
      </c>
      <c r="G16" s="419" t="s">
        <v>123</v>
      </c>
      <c r="H16" s="419" t="s">
        <v>265</v>
      </c>
      <c r="I16" s="419" t="s">
        <v>265</v>
      </c>
      <c r="J16" s="148" t="s">
        <v>123</v>
      </c>
      <c r="K16" s="148" t="s">
        <v>123</v>
      </c>
      <c r="L16" s="419" t="s">
        <v>123</v>
      </c>
      <c r="M16" s="420" t="s">
        <v>123</v>
      </c>
    </row>
    <row r="17" customFormat="false" ht="12" hidden="false" customHeight="true" outlineLevel="0" collapsed="false">
      <c r="A17" s="640" t="s">
        <v>1116</v>
      </c>
      <c r="B17" s="642"/>
      <c r="C17" s="642"/>
      <c r="D17" s="642"/>
      <c r="E17" s="642"/>
      <c r="F17" s="642"/>
      <c r="G17" s="642"/>
      <c r="H17" s="642"/>
      <c r="I17" s="1154"/>
      <c r="J17" s="95"/>
      <c r="K17" s="95"/>
      <c r="L17" s="93" t="n">
        <v>0.09672962832</v>
      </c>
      <c r="M17" s="97" t="n">
        <v>0.00417071527488</v>
      </c>
    </row>
    <row r="18" customFormat="false" ht="12" hidden="false" customHeight="true" outlineLevel="0" collapsed="false">
      <c r="A18" s="631" t="s">
        <v>1117</v>
      </c>
      <c r="B18" s="139" t="s">
        <v>143</v>
      </c>
      <c r="C18" s="139" t="s">
        <v>265</v>
      </c>
      <c r="D18" s="139" t="s">
        <v>265</v>
      </c>
      <c r="E18" s="139" t="s">
        <v>265</v>
      </c>
      <c r="F18" s="139" t="s">
        <v>265</v>
      </c>
      <c r="G18" s="139" t="s">
        <v>143</v>
      </c>
      <c r="H18" s="139" t="s">
        <v>265</v>
      </c>
      <c r="I18" s="452" t="s">
        <v>265</v>
      </c>
      <c r="J18" s="205" t="s">
        <v>143</v>
      </c>
      <c r="K18" s="205" t="s">
        <v>143</v>
      </c>
      <c r="L18" s="139" t="s">
        <v>143</v>
      </c>
      <c r="M18" s="420" t="s">
        <v>143</v>
      </c>
    </row>
    <row r="19" customFormat="false" ht="12" hidden="false" customHeight="true" outlineLevel="0" collapsed="false">
      <c r="A19" s="631" t="s">
        <v>1118</v>
      </c>
      <c r="B19" s="139" t="n">
        <v>26266.6666666667</v>
      </c>
      <c r="C19" s="139" t="n">
        <v>0.6</v>
      </c>
      <c r="D19" s="139" t="n">
        <v>0.87</v>
      </c>
      <c r="E19" s="139" t="n">
        <v>0.1</v>
      </c>
      <c r="F19" s="139" t="n">
        <v>0.9</v>
      </c>
      <c r="G19" s="139" t="n">
        <v>1.234008</v>
      </c>
      <c r="H19" s="139" t="n">
        <v>0.45</v>
      </c>
      <c r="I19" s="452" t="s">
        <v>265</v>
      </c>
      <c r="J19" s="205" t="n">
        <v>3</v>
      </c>
      <c r="K19" s="205" t="n">
        <v>0.127448275862069</v>
      </c>
      <c r="L19" s="139" t="n">
        <v>0.003702024</v>
      </c>
      <c r="M19" s="127" t="n">
        <v>0.000157272192</v>
      </c>
    </row>
    <row r="20" customFormat="false" ht="12" hidden="false" customHeight="true" outlineLevel="0" collapsed="false">
      <c r="A20" s="631" t="s">
        <v>1119</v>
      </c>
      <c r="B20" s="139" t="n">
        <v>217566.666666667</v>
      </c>
      <c r="C20" s="139" t="n">
        <v>1.396</v>
      </c>
      <c r="D20" s="139" t="n">
        <v>0.89</v>
      </c>
      <c r="E20" s="139" t="n">
        <v>0.1</v>
      </c>
      <c r="F20" s="139" t="n">
        <v>0.9</v>
      </c>
      <c r="G20" s="139" t="n">
        <v>24.32821764</v>
      </c>
      <c r="H20" s="139" t="n">
        <v>0.45</v>
      </c>
      <c r="I20" s="452" t="s">
        <v>265</v>
      </c>
      <c r="J20" s="205" t="n">
        <v>3</v>
      </c>
      <c r="K20" s="205" t="n">
        <v>0.13447191011236</v>
      </c>
      <c r="L20" s="139" t="n">
        <v>0.07298465292</v>
      </c>
      <c r="M20" s="127" t="n">
        <v>0.00327146189568</v>
      </c>
    </row>
    <row r="21" customFormat="false" ht="12" hidden="false" customHeight="true" outlineLevel="0" collapsed="false">
      <c r="A21" s="631" t="s">
        <v>370</v>
      </c>
      <c r="B21" s="1155"/>
      <c r="C21" s="1155"/>
      <c r="D21" s="1155"/>
      <c r="E21" s="1155"/>
      <c r="F21" s="1155"/>
      <c r="G21" s="1155"/>
      <c r="H21" s="1155"/>
      <c r="I21" s="1156"/>
      <c r="J21" s="998"/>
      <c r="K21" s="79"/>
      <c r="L21" s="77" t="n">
        <v>0.0200429514</v>
      </c>
      <c r="M21" s="125" t="n">
        <v>0.0007419811872</v>
      </c>
    </row>
    <row r="22" customFormat="false" ht="12.75" hidden="false" customHeight="true" outlineLevel="0" collapsed="false">
      <c r="A22" s="1157" t="s">
        <v>1120</v>
      </c>
      <c r="B22" s="1039" t="n">
        <v>65400</v>
      </c>
      <c r="C22" s="1039" t="n">
        <v>0.894</v>
      </c>
      <c r="D22" s="1039" t="n">
        <v>0.894</v>
      </c>
      <c r="E22" s="1039" t="n">
        <v>0.1</v>
      </c>
      <c r="F22" s="1039" t="n">
        <v>0.9</v>
      </c>
      <c r="G22" s="1039" t="n">
        <v>4.68325476</v>
      </c>
      <c r="H22" s="1039" t="n">
        <v>0.45</v>
      </c>
      <c r="I22" s="1040" t="s">
        <v>265</v>
      </c>
      <c r="J22" s="161" t="n">
        <v>3</v>
      </c>
      <c r="K22" s="161" t="n">
        <v>0.120629213483146</v>
      </c>
      <c r="L22" s="1039" t="n">
        <v>0.01404976428</v>
      </c>
      <c r="M22" s="142" t="n">
        <v>0.00056493733824</v>
      </c>
    </row>
    <row r="23" customFormat="false" ht="12.75" hidden="false" customHeight="true" outlineLevel="0" collapsed="false">
      <c r="A23" s="1157" t="s">
        <v>1121</v>
      </c>
      <c r="B23" s="1039" t="n">
        <v>14390</v>
      </c>
      <c r="C23" s="1039" t="n">
        <v>0.6</v>
      </c>
      <c r="D23" s="1039" t="n">
        <v>0.89</v>
      </c>
      <c r="E23" s="1039" t="n">
        <v>0.1</v>
      </c>
      <c r="F23" s="1039" t="n">
        <v>0.9</v>
      </c>
      <c r="G23" s="1039" t="n">
        <v>0.6915834</v>
      </c>
      <c r="H23" s="1039" t="n">
        <v>0.45</v>
      </c>
      <c r="I23" s="1040" t="s">
        <v>265</v>
      </c>
      <c r="J23" s="161" t="n">
        <v>3</v>
      </c>
      <c r="K23" s="161" t="n">
        <v>0.124584269662921</v>
      </c>
      <c r="L23" s="1039" t="n">
        <v>0.0020747502</v>
      </c>
      <c r="M23" s="142" t="n">
        <v>8.61604128E-005</v>
      </c>
    </row>
    <row r="24" customFormat="false" ht="12.75" hidden="false" customHeight="true" outlineLevel="0" collapsed="false">
      <c r="A24" s="1157" t="s">
        <v>1122</v>
      </c>
      <c r="B24" s="1039" t="n">
        <v>17933.3333333333</v>
      </c>
      <c r="C24" s="1039" t="n">
        <v>0.941</v>
      </c>
      <c r="D24" s="1039" t="n">
        <v>0.86</v>
      </c>
      <c r="E24" s="1039" t="n">
        <v>0.1</v>
      </c>
      <c r="F24" s="1039" t="n">
        <v>0.9</v>
      </c>
      <c r="G24" s="1039" t="n">
        <v>1.30614564</v>
      </c>
      <c r="H24" s="1039" t="n">
        <v>0.45</v>
      </c>
      <c r="I24" s="1040" t="s">
        <v>265</v>
      </c>
      <c r="J24" s="161" t="n">
        <v>3</v>
      </c>
      <c r="K24" s="161" t="n">
        <v>0.0695813953488372</v>
      </c>
      <c r="L24" s="1039" t="n">
        <v>0.00391843692</v>
      </c>
      <c r="M24" s="142" t="n">
        <v>9.088343616E-005</v>
      </c>
    </row>
    <row r="25" customFormat="false" ht="12" hidden="false" customHeight="true" outlineLevel="0" collapsed="false">
      <c r="A25" s="640" t="s">
        <v>1123</v>
      </c>
      <c r="B25" s="642"/>
      <c r="C25" s="642"/>
      <c r="D25" s="642"/>
      <c r="E25" s="642"/>
      <c r="F25" s="642"/>
      <c r="G25" s="642"/>
      <c r="H25" s="642"/>
      <c r="I25" s="1154"/>
      <c r="J25" s="95"/>
      <c r="K25" s="95"/>
      <c r="L25" s="1158" t="n">
        <v>0.0740341800685569</v>
      </c>
      <c r="M25" s="485" t="n">
        <v>0.00510658482973118</v>
      </c>
    </row>
    <row r="26" customFormat="false" ht="12" hidden="false" customHeight="true" outlineLevel="0" collapsed="false">
      <c r="A26" s="631" t="s">
        <v>1124</v>
      </c>
      <c r="B26" s="139" t="n">
        <v>2462333.33333333</v>
      </c>
      <c r="C26" s="139" t="n">
        <v>0.032112676056338</v>
      </c>
      <c r="D26" s="139" t="n">
        <v>0.6</v>
      </c>
      <c r="E26" s="139" t="n">
        <v>0.1</v>
      </c>
      <c r="F26" s="139" t="n">
        <v>0.9</v>
      </c>
      <c r="G26" s="139" t="n">
        <v>7.11649014084507</v>
      </c>
      <c r="H26" s="139" t="n">
        <v>0.4226</v>
      </c>
      <c r="I26" s="452" t="s">
        <v>265</v>
      </c>
      <c r="J26" s="205" t="n">
        <v>2.81733333333333</v>
      </c>
      <c r="K26" s="205" t="n">
        <v>0.2442</v>
      </c>
      <c r="L26" s="139" t="n">
        <v>0.0200495248901408</v>
      </c>
      <c r="M26" s="127" t="n">
        <v>0.00173784689239437</v>
      </c>
    </row>
    <row r="27" customFormat="false" ht="12" hidden="false" customHeight="true" outlineLevel="0" collapsed="false">
      <c r="A27" s="631" t="s">
        <v>370</v>
      </c>
      <c r="B27" s="1155"/>
      <c r="C27" s="1155"/>
      <c r="D27" s="1155"/>
      <c r="E27" s="1155"/>
      <c r="F27" s="1155"/>
      <c r="G27" s="1155"/>
      <c r="H27" s="1155"/>
      <c r="I27" s="1156"/>
      <c r="J27" s="998"/>
      <c r="K27" s="998"/>
      <c r="L27" s="77" t="n">
        <v>0.053984655178416</v>
      </c>
      <c r="M27" s="125" t="n">
        <v>0.00336873793733681</v>
      </c>
    </row>
    <row r="28" customFormat="false" ht="12.75" hidden="false" customHeight="true" outlineLevel="0" collapsed="false">
      <c r="A28" s="1157" t="s">
        <v>1125</v>
      </c>
      <c r="B28" s="1039" t="n">
        <v>3580000</v>
      </c>
      <c r="C28" s="1039" t="n">
        <v>0.0617203365245141</v>
      </c>
      <c r="D28" s="1039" t="n">
        <v>0.2</v>
      </c>
      <c r="E28" s="1039" t="n">
        <v>0.1</v>
      </c>
      <c r="F28" s="1039" t="n">
        <v>0.9</v>
      </c>
      <c r="G28" s="1039" t="n">
        <v>19.8862924281984</v>
      </c>
      <c r="H28" s="1039" t="n">
        <v>0.4072</v>
      </c>
      <c r="I28" s="1040" t="s">
        <v>265</v>
      </c>
      <c r="J28" s="161" t="n">
        <v>2.71466666666667</v>
      </c>
      <c r="K28" s="161" t="n">
        <v>0.1694</v>
      </c>
      <c r="L28" s="1039" t="n">
        <v>0.053984655178416</v>
      </c>
      <c r="M28" s="142" t="n">
        <v>0.00336873793733681</v>
      </c>
    </row>
    <row r="29" customFormat="false" ht="12.75" hidden="false" customHeight="true" outlineLevel="0" collapsed="false">
      <c r="A29" s="1159" t="s">
        <v>1126</v>
      </c>
      <c r="B29" s="526" t="n">
        <v>1072000</v>
      </c>
      <c r="C29" s="526" t="n">
        <v>0.101996772088085</v>
      </c>
      <c r="D29" s="526" t="n">
        <v>0.83</v>
      </c>
      <c r="E29" s="526" t="n">
        <v>0.1</v>
      </c>
      <c r="F29" s="526" t="n">
        <v>0.9</v>
      </c>
      <c r="G29" s="526" t="n">
        <v>9.84064857105843</v>
      </c>
      <c r="H29" s="526" t="n">
        <v>0.4235</v>
      </c>
      <c r="I29" s="529" t="s">
        <v>265</v>
      </c>
      <c r="J29" s="1160" t="n">
        <v>2.82333333333333</v>
      </c>
      <c r="K29" s="1161" t="n">
        <v>0.0603221335407669</v>
      </c>
      <c r="L29" s="526" t="n">
        <v>0.0277834311322883</v>
      </c>
      <c r="M29" s="530" t="n">
        <v>0.000593608917231144</v>
      </c>
    </row>
    <row r="30" customFormat="false" ht="12" hidden="false" customHeight="true" outlineLevel="0" collapsed="false">
      <c r="A30" s="640" t="s">
        <v>1127</v>
      </c>
      <c r="B30" s="642"/>
      <c r="C30" s="642"/>
      <c r="D30" s="642"/>
      <c r="E30" s="642"/>
      <c r="F30" s="642"/>
      <c r="G30" s="642"/>
      <c r="H30" s="642"/>
      <c r="I30" s="1154"/>
      <c r="J30" s="95"/>
      <c r="K30" s="95"/>
      <c r="L30" s="93" t="s">
        <v>117</v>
      </c>
      <c r="M30" s="97" t="s">
        <v>117</v>
      </c>
    </row>
    <row r="31" customFormat="false" ht="12.75" hidden="false" customHeight="true" outlineLevel="0" collapsed="false">
      <c r="A31" s="129" t="s">
        <v>124</v>
      </c>
      <c r="B31" s="419" t="s">
        <v>117</v>
      </c>
      <c r="C31" s="419" t="s">
        <v>117</v>
      </c>
      <c r="D31" s="419" t="s">
        <v>117</v>
      </c>
      <c r="E31" s="419" t="s">
        <v>117</v>
      </c>
      <c r="F31" s="419" t="s">
        <v>117</v>
      </c>
      <c r="G31" s="419" t="s">
        <v>117</v>
      </c>
      <c r="H31" s="419" t="s">
        <v>117</v>
      </c>
      <c r="I31" s="419" t="s">
        <v>117</v>
      </c>
      <c r="J31" s="148" t="s">
        <v>117</v>
      </c>
      <c r="K31" s="148" t="s">
        <v>117</v>
      </c>
      <c r="L31" s="419" t="s">
        <v>117</v>
      </c>
      <c r="M31" s="420" t="s">
        <v>117</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2" t="s">
        <v>473</v>
      </c>
      <c r="B34" s="175"/>
      <c r="C34" s="175"/>
      <c r="D34" s="175"/>
      <c r="E34" s="175"/>
      <c r="F34" s="175"/>
      <c r="G34" s="175"/>
      <c r="H34" s="175"/>
      <c r="I34" s="175"/>
      <c r="J34" s="175"/>
      <c r="K34" s="175"/>
      <c r="L34" s="175"/>
      <c r="M34" s="176"/>
      <c r="N34" s="268"/>
    </row>
    <row r="35" customFormat="false" ht="27" hidden="false" customHeight="true" outlineLevel="0" collapsed="false">
      <c r="A35" s="178" t="s">
        <v>1128</v>
      </c>
      <c r="B35" s="178"/>
      <c r="C35" s="178"/>
      <c r="D35" s="178"/>
      <c r="E35" s="178"/>
      <c r="F35" s="178"/>
      <c r="G35" s="178"/>
      <c r="H35" s="178"/>
      <c r="I35" s="178"/>
      <c r="J35" s="178"/>
      <c r="K35" s="178"/>
      <c r="L35" s="178"/>
      <c r="M35" s="178"/>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29</v>
      </c>
      <c r="G1" s="111" t="s">
        <v>81</v>
      </c>
    </row>
    <row r="2" customFormat="false" ht="15.75" hidden="false" customHeight="true" outlineLevel="0" collapsed="false">
      <c r="A2" s="4" t="s">
        <v>225</v>
      </c>
      <c r="G2" s="111" t="s">
        <v>83</v>
      </c>
    </row>
    <row r="3" customFormat="false" ht="12.75" hidden="false" customHeight="false" outlineLevel="0" collapsed="false">
      <c r="G3" s="111" t="s">
        <v>84</v>
      </c>
    </row>
    <row r="4" customFormat="false" ht="16.5" hidden="false" customHeight="false" outlineLevel="0" collapsed="false">
      <c r="G4" s="1162"/>
    </row>
    <row r="5" customFormat="false" ht="33" hidden="false" customHeight="true" outlineLevel="0" collapsed="false">
      <c r="A5" s="1163" t="s">
        <v>85</v>
      </c>
      <c r="B5" s="1164" t="s">
        <v>1130</v>
      </c>
      <c r="C5" s="1165" t="s">
        <v>1131</v>
      </c>
      <c r="D5" s="1165" t="s">
        <v>1132</v>
      </c>
      <c r="E5" s="1166" t="s">
        <v>1133</v>
      </c>
      <c r="F5" s="1166" t="s">
        <v>90</v>
      </c>
      <c r="G5" s="1167" t="s">
        <v>91</v>
      </c>
    </row>
    <row r="6" customFormat="false" ht="13.5" hidden="false" customHeight="true" outlineLevel="0" collapsed="false">
      <c r="A6" s="1163"/>
      <c r="B6" s="1168" t="s">
        <v>93</v>
      </c>
      <c r="C6" s="1168"/>
      <c r="D6" s="1168"/>
      <c r="E6" s="1168"/>
      <c r="F6" s="1168"/>
      <c r="G6" s="1168"/>
    </row>
    <row r="7" customFormat="false" ht="14.25" hidden="false" customHeight="false" outlineLevel="0" collapsed="false">
      <c r="A7" s="1169" t="s">
        <v>1134</v>
      </c>
      <c r="B7" s="1170" t="n">
        <v>-75071.6420288669</v>
      </c>
      <c r="C7" s="1170" t="n">
        <v>0.075801479892066</v>
      </c>
      <c r="D7" s="1170" t="n">
        <v>0.0151453554911655</v>
      </c>
      <c r="E7" s="1170" t="n">
        <v>0.0188353141553232</v>
      </c>
      <c r="F7" s="1170" t="n">
        <v>0.663262949055578</v>
      </c>
      <c r="G7" s="1170" t="s">
        <v>653</v>
      </c>
      <c r="H7" s="1171"/>
    </row>
    <row r="8" customFormat="false" ht="12.75" hidden="false" customHeight="false" outlineLevel="0" collapsed="false">
      <c r="A8" s="1172" t="s">
        <v>1135</v>
      </c>
      <c r="B8" s="1173" t="n">
        <v>-77672.7457511942</v>
      </c>
      <c r="C8" s="1173" t="n">
        <v>0.075801479892066</v>
      </c>
      <c r="D8" s="1173" t="n">
        <v>0.00229514796750869</v>
      </c>
      <c r="E8" s="1173" t="n">
        <v>0.0188353141553232</v>
      </c>
      <c r="F8" s="1173" t="n">
        <v>0.663262949055578</v>
      </c>
      <c r="G8" s="1173" t="s">
        <v>511</v>
      </c>
      <c r="H8" s="1171"/>
    </row>
    <row r="9" customFormat="false" ht="12.75" hidden="false" customHeight="false" outlineLevel="0" collapsed="false">
      <c r="A9" s="1174" t="s">
        <v>1136</v>
      </c>
      <c r="B9" s="1175" t="n">
        <v>-77324.1524497474</v>
      </c>
      <c r="C9" s="1175" t="n">
        <v>0.075801479892066</v>
      </c>
      <c r="D9" s="1175" t="n">
        <v>0.00229514796750869</v>
      </c>
      <c r="E9" s="20" t="n">
        <v>0.0188353141553232</v>
      </c>
      <c r="F9" s="20" t="n">
        <v>0.663262949055578</v>
      </c>
      <c r="G9" s="20" t="s">
        <v>117</v>
      </c>
      <c r="H9" s="1171"/>
    </row>
    <row r="10" customFormat="false" ht="13.5" hidden="false" customHeight="false" outlineLevel="0" collapsed="false">
      <c r="A10" s="1176" t="s">
        <v>1137</v>
      </c>
      <c r="B10" s="733" t="n">
        <v>-348.593301446802</v>
      </c>
      <c r="C10" s="733" t="s">
        <v>122</v>
      </c>
      <c r="D10" s="733" t="s">
        <v>122</v>
      </c>
      <c r="E10" s="41" t="s">
        <v>122</v>
      </c>
      <c r="F10" s="41" t="s">
        <v>122</v>
      </c>
      <c r="G10" s="41" t="s">
        <v>122</v>
      </c>
      <c r="H10" s="1171"/>
    </row>
    <row r="11" customFormat="false" ht="12.75" hidden="false" customHeight="false" outlineLevel="0" collapsed="false">
      <c r="A11" s="1172" t="s">
        <v>1138</v>
      </c>
      <c r="B11" s="1173" t="n">
        <v>1641.21519410403</v>
      </c>
      <c r="C11" s="1173" t="s">
        <v>135</v>
      </c>
      <c r="D11" s="1173" t="n">
        <v>0.0128502075236568</v>
      </c>
      <c r="E11" s="1173" t="s">
        <v>135</v>
      </c>
      <c r="F11" s="1173" t="s">
        <v>135</v>
      </c>
      <c r="G11" s="1173" t="s">
        <v>135</v>
      </c>
      <c r="H11" s="1171"/>
    </row>
    <row r="12" customFormat="false" ht="12.75" hidden="false" customHeight="false" outlineLevel="0" collapsed="false">
      <c r="A12" s="1174" t="s">
        <v>1139</v>
      </c>
      <c r="B12" s="1175" t="n">
        <v>1461.22321182021</v>
      </c>
      <c r="C12" s="1175" t="s">
        <v>135</v>
      </c>
      <c r="D12" s="1175" t="s">
        <v>135</v>
      </c>
      <c r="E12" s="20" t="s">
        <v>135</v>
      </c>
      <c r="F12" s="20" t="s">
        <v>135</v>
      </c>
      <c r="G12" s="20" t="s">
        <v>135</v>
      </c>
      <c r="H12" s="1171"/>
    </row>
    <row r="13" customFormat="false" ht="13.5" hidden="false" customHeight="false" outlineLevel="0" collapsed="false">
      <c r="A13" s="1176" t="s">
        <v>1140</v>
      </c>
      <c r="B13" s="733" t="n">
        <v>179.991982283814</v>
      </c>
      <c r="C13" s="733" t="s">
        <v>123</v>
      </c>
      <c r="D13" s="733" t="n">
        <v>0.0128502075236568</v>
      </c>
      <c r="E13" s="41" t="s">
        <v>123</v>
      </c>
      <c r="F13" s="41" t="s">
        <v>123</v>
      </c>
      <c r="G13" s="41" t="s">
        <v>123</v>
      </c>
      <c r="H13" s="1171"/>
    </row>
    <row r="14" customFormat="false" ht="12.75" hidden="false" customHeight="false" outlineLevel="0" collapsed="false">
      <c r="A14" s="1172" t="s">
        <v>1141</v>
      </c>
      <c r="B14" s="1173" t="n">
        <v>-116.012469386995</v>
      </c>
      <c r="C14" s="1173" t="s">
        <v>135</v>
      </c>
      <c r="D14" s="1173" t="s">
        <v>135</v>
      </c>
      <c r="E14" s="1173" t="s">
        <v>135</v>
      </c>
      <c r="F14" s="1173" t="s">
        <v>135</v>
      </c>
      <c r="G14" s="1173" t="s">
        <v>135</v>
      </c>
      <c r="H14" s="1171"/>
    </row>
    <row r="15" customFormat="false" ht="12.75" hidden="false" customHeight="false" outlineLevel="0" collapsed="false">
      <c r="A15" s="1174" t="s">
        <v>1142</v>
      </c>
      <c r="B15" s="1175" t="s">
        <v>653</v>
      </c>
      <c r="C15" s="1175" t="s">
        <v>117</v>
      </c>
      <c r="D15" s="1175" t="s">
        <v>117</v>
      </c>
      <c r="E15" s="20" t="s">
        <v>117</v>
      </c>
      <c r="F15" s="20" t="s">
        <v>117</v>
      </c>
      <c r="G15" s="20" t="s">
        <v>117</v>
      </c>
      <c r="H15" s="1171"/>
    </row>
    <row r="16" customFormat="false" ht="13.5" hidden="false" customHeight="false" outlineLevel="0" collapsed="false">
      <c r="A16" s="1176" t="s">
        <v>1143</v>
      </c>
      <c r="B16" s="733" t="n">
        <v>-116.012469386995</v>
      </c>
      <c r="C16" s="733" t="s">
        <v>135</v>
      </c>
      <c r="D16" s="733" t="s">
        <v>135</v>
      </c>
      <c r="E16" s="41" t="s">
        <v>135</v>
      </c>
      <c r="F16" s="41" t="s">
        <v>135</v>
      </c>
      <c r="G16" s="41" t="s">
        <v>135</v>
      </c>
      <c r="H16" s="1171"/>
    </row>
    <row r="17" customFormat="false" ht="12.75" hidden="false" customHeight="false" outlineLevel="0" collapsed="false">
      <c r="A17" s="1172" t="s">
        <v>1144</v>
      </c>
      <c r="B17" s="1173" t="n">
        <v>31.8318642906198</v>
      </c>
      <c r="C17" s="1173" t="s">
        <v>135</v>
      </c>
      <c r="D17" s="1173" t="s">
        <v>135</v>
      </c>
      <c r="E17" s="1173" t="s">
        <v>135</v>
      </c>
      <c r="F17" s="1173" t="s">
        <v>135</v>
      </c>
      <c r="G17" s="1173" t="s">
        <v>135</v>
      </c>
      <c r="H17" s="1171"/>
    </row>
    <row r="18" customFormat="false" ht="13.5" hidden="false" customHeight="false" outlineLevel="0" collapsed="false">
      <c r="A18" s="1174" t="s">
        <v>1145</v>
      </c>
      <c r="B18" s="1175" t="s">
        <v>135</v>
      </c>
      <c r="C18" s="1175" t="s">
        <v>117</v>
      </c>
      <c r="D18" s="1175" t="s">
        <v>117</v>
      </c>
      <c r="E18" s="20" t="s">
        <v>117</v>
      </c>
      <c r="F18" s="20" t="s">
        <v>117</v>
      </c>
      <c r="G18" s="20" t="s">
        <v>117</v>
      </c>
      <c r="H18" s="1171"/>
    </row>
    <row r="19" customFormat="false" ht="13.5" hidden="false" customHeight="false" outlineLevel="0" collapsed="false">
      <c r="A19" s="1176" t="s">
        <v>1146</v>
      </c>
      <c r="B19" s="733" t="n">
        <v>31.8318642906198</v>
      </c>
      <c r="C19" s="733" t="s">
        <v>135</v>
      </c>
      <c r="D19" s="733" t="s">
        <v>135</v>
      </c>
      <c r="E19" s="41" t="s">
        <v>135</v>
      </c>
      <c r="F19" s="41" t="s">
        <v>135</v>
      </c>
      <c r="G19" s="41" t="s">
        <v>135</v>
      </c>
      <c r="H19" s="1171"/>
    </row>
    <row r="20" customFormat="false" ht="12.75" hidden="false" customHeight="false" outlineLevel="0" collapsed="false">
      <c r="A20" s="1172" t="s">
        <v>1147</v>
      </c>
      <c r="B20" s="1173" t="n">
        <v>508.331716339835</v>
      </c>
      <c r="C20" s="1173" t="s">
        <v>135</v>
      </c>
      <c r="D20" s="1173" t="s">
        <v>135</v>
      </c>
      <c r="E20" s="1173" t="s">
        <v>135</v>
      </c>
      <c r="F20" s="1173" t="s">
        <v>135</v>
      </c>
      <c r="G20" s="1173" t="s">
        <v>135</v>
      </c>
      <c r="H20" s="1171"/>
    </row>
    <row r="21" customFormat="false" ht="13.5" hidden="false" customHeight="false" outlineLevel="0" collapsed="false">
      <c r="A21" s="1174" t="s">
        <v>1148</v>
      </c>
      <c r="B21" s="1175" t="n">
        <v>-968.617464741164</v>
      </c>
      <c r="C21" s="20" t="s">
        <v>117</v>
      </c>
      <c r="D21" s="20" t="s">
        <v>117</v>
      </c>
      <c r="E21" s="20" t="s">
        <v>117</v>
      </c>
      <c r="F21" s="20" t="s">
        <v>117</v>
      </c>
      <c r="G21" s="20" t="s">
        <v>117</v>
      </c>
      <c r="H21" s="1171"/>
    </row>
    <row r="22" customFormat="false" ht="13.5" hidden="false" customHeight="false" outlineLevel="0" collapsed="false">
      <c r="A22" s="1176" t="s">
        <v>1149</v>
      </c>
      <c r="B22" s="733" t="n">
        <v>1476.949181081</v>
      </c>
      <c r="C22" s="41" t="s">
        <v>123</v>
      </c>
      <c r="D22" s="41" t="s">
        <v>123</v>
      </c>
      <c r="E22" s="41" t="s">
        <v>123</v>
      </c>
      <c r="F22" s="41" t="s">
        <v>123</v>
      </c>
      <c r="G22" s="41" t="s">
        <v>123</v>
      </c>
      <c r="H22" s="1171"/>
    </row>
    <row r="23" customFormat="false" ht="12.75" hidden="false" customHeight="false" outlineLevel="0" collapsed="false">
      <c r="A23" s="1172" t="s">
        <v>1150</v>
      </c>
      <c r="B23" s="1173" t="n">
        <v>288.961616646481</v>
      </c>
      <c r="C23" s="1173" t="s">
        <v>123</v>
      </c>
      <c r="D23" s="1173" t="s">
        <v>123</v>
      </c>
      <c r="E23" s="1173" t="s">
        <v>123</v>
      </c>
      <c r="F23" s="1173" t="s">
        <v>123</v>
      </c>
      <c r="G23" s="1173" t="s">
        <v>123</v>
      </c>
      <c r="H23" s="1171"/>
    </row>
    <row r="24" customFormat="false" ht="13.5" hidden="false" customHeight="false" outlineLevel="0" collapsed="false">
      <c r="A24" s="1174" t="s">
        <v>1151</v>
      </c>
      <c r="B24" s="672"/>
      <c r="C24" s="672"/>
      <c r="D24" s="672"/>
      <c r="E24" s="672"/>
      <c r="F24" s="672"/>
      <c r="G24" s="672"/>
      <c r="H24" s="1171"/>
    </row>
    <row r="25" customFormat="false" ht="13.5" hidden="false" customHeight="false" outlineLevel="0" collapsed="false">
      <c r="A25" s="1176" t="s">
        <v>1152</v>
      </c>
      <c r="B25" s="733" t="n">
        <v>288.961616646481</v>
      </c>
      <c r="C25" s="41" t="s">
        <v>123</v>
      </c>
      <c r="D25" s="41" t="s">
        <v>123</v>
      </c>
      <c r="E25" s="41" t="s">
        <v>123</v>
      </c>
      <c r="F25" s="41" t="s">
        <v>123</v>
      </c>
      <c r="G25" s="41" t="s">
        <v>123</v>
      </c>
      <c r="H25" s="1171"/>
    </row>
    <row r="26" customFormat="false" ht="14.25" hidden="false" customHeight="false" outlineLevel="0" collapsed="false">
      <c r="A26" s="1177" t="s">
        <v>1153</v>
      </c>
      <c r="B26" s="1173" t="n">
        <v>246.775800333333</v>
      </c>
      <c r="C26" s="1173" t="s">
        <v>542</v>
      </c>
      <c r="D26" s="1173" t="s">
        <v>542</v>
      </c>
      <c r="E26" s="1173" t="s">
        <v>542</v>
      </c>
      <c r="F26" s="1173" t="s">
        <v>542</v>
      </c>
      <c r="G26" s="1173" t="s">
        <v>542</v>
      </c>
      <c r="H26" s="1171"/>
    </row>
    <row r="27" customFormat="false" ht="12.75" hidden="false" customHeight="false" outlineLevel="0" collapsed="false">
      <c r="A27" s="1178" t="s">
        <v>1154</v>
      </c>
      <c r="B27" s="20" t="s">
        <v>117</v>
      </c>
      <c r="C27" s="20" t="s">
        <v>117</v>
      </c>
      <c r="D27" s="20" t="s">
        <v>117</v>
      </c>
      <c r="E27" s="20" t="s">
        <v>117</v>
      </c>
      <c r="F27" s="20" t="s">
        <v>117</v>
      </c>
      <c r="G27" s="21" t="s">
        <v>117</v>
      </c>
    </row>
    <row r="28" customFormat="false" ht="13.5" hidden="false" customHeight="false" outlineLevel="0" collapsed="false">
      <c r="A28" s="20" t="s">
        <v>1155</v>
      </c>
      <c r="B28" s="20" t="n">
        <v>246.775800333333</v>
      </c>
      <c r="C28" s="20" t="s">
        <v>265</v>
      </c>
      <c r="D28" s="20" t="s">
        <v>265</v>
      </c>
      <c r="E28" s="20" t="s">
        <v>265</v>
      </c>
      <c r="F28" s="20" t="s">
        <v>265</v>
      </c>
      <c r="G28" s="21" t="s">
        <v>265</v>
      </c>
    </row>
    <row r="29" customFormat="false" ht="13.5" hidden="false" customHeight="true" outlineLevel="0" collapsed="false">
      <c r="A29" s="1179" t="s">
        <v>1156</v>
      </c>
      <c r="B29" s="1180"/>
      <c r="C29" s="1180"/>
      <c r="D29" s="1180"/>
      <c r="E29" s="1180"/>
      <c r="F29" s="1181"/>
      <c r="G29" s="1182"/>
    </row>
    <row r="30" customFormat="false" ht="14.25" hidden="false" customHeight="true" outlineLevel="0" collapsed="false">
      <c r="A30" s="1183" t="s">
        <v>1157</v>
      </c>
      <c r="B30" s="20" t="n">
        <v>1838.37293513248</v>
      </c>
      <c r="C30" s="20" t="s">
        <v>135</v>
      </c>
      <c r="D30" s="20" t="n">
        <v>0.0126690568067505</v>
      </c>
      <c r="E30" s="20" t="s">
        <v>135</v>
      </c>
      <c r="F30" s="20" t="s">
        <v>135</v>
      </c>
      <c r="G30" s="21" t="s">
        <v>135</v>
      </c>
    </row>
    <row r="31" customFormat="false" ht="12.75" hidden="false" customHeight="true" outlineLevel="0" collapsed="false">
      <c r="A31" s="1184" t="s">
        <v>1158</v>
      </c>
      <c r="B31" s="20" t="n">
        <v>45.6813196123201</v>
      </c>
      <c r="C31" s="20" t="s">
        <v>511</v>
      </c>
      <c r="D31" s="20" t="s">
        <v>511</v>
      </c>
      <c r="E31" s="20" t="s">
        <v>511</v>
      </c>
      <c r="F31" s="20" t="s">
        <v>511</v>
      </c>
      <c r="G31" s="21" t="s">
        <v>511</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85" t="s">
        <v>1159</v>
      </c>
    </row>
    <row r="34" customFormat="false" ht="15.75" hidden="false" customHeight="true" outlineLevel="0" collapsed="false">
      <c r="A34" s="1186" t="s">
        <v>1160</v>
      </c>
    </row>
    <row r="35" customFormat="false" ht="16.5" hidden="false" customHeight="true" outlineLevel="0" collapsed="false">
      <c r="A35" s="1186" t="s">
        <v>1161</v>
      </c>
    </row>
    <row r="36" customFormat="false" ht="15.75" hidden="false" customHeight="true" outlineLevel="0" collapsed="false">
      <c r="A36" s="1187" t="s">
        <v>1162</v>
      </c>
    </row>
    <row r="37" customFormat="false" ht="15.75" hidden="false" customHeight="true" outlineLevel="0" collapsed="false">
      <c r="A37" s="1188" t="s">
        <v>1163</v>
      </c>
    </row>
    <row r="38" customFormat="false" ht="15.75" hidden="false" customHeight="true" outlineLevel="0" collapsed="false">
      <c r="A38" s="1188" t="s">
        <v>1164</v>
      </c>
    </row>
    <row r="39" customFormat="false" ht="15.75" hidden="false" customHeight="true" outlineLevel="0" collapsed="false">
      <c r="A39" s="1186" t="s">
        <v>1165</v>
      </c>
    </row>
    <row r="40" customFormat="false" ht="6.75" hidden="false" customHeight="true" outlineLevel="0" collapsed="false"/>
    <row r="41" customFormat="false" ht="6" hidden="false" customHeight="true" outlineLevel="0" collapsed="false">
      <c r="A41" s="1189"/>
      <c r="B41" s="1189"/>
      <c r="C41" s="1189"/>
      <c r="D41" s="1189"/>
      <c r="E41" s="1189"/>
      <c r="F41" s="1189"/>
      <c r="G41" s="1189"/>
      <c r="H41" s="179"/>
      <c r="I41" s="179"/>
    </row>
    <row r="42" customFormat="false" ht="15.75" hidden="false" customHeight="true" outlineLevel="0" collapsed="false">
      <c r="A42" s="1190" t="s">
        <v>473</v>
      </c>
      <c r="B42" s="1191"/>
      <c r="C42" s="1191"/>
      <c r="D42" s="1191"/>
      <c r="E42" s="1191"/>
      <c r="F42" s="1191"/>
      <c r="G42" s="1192"/>
    </row>
    <row r="43" customFormat="false" ht="12.75" hidden="false" customHeight="true" outlineLevel="0" collapsed="false">
      <c r="A43" s="1193" t="s">
        <v>1166</v>
      </c>
      <c r="B43" s="1193"/>
      <c r="C43" s="1193"/>
      <c r="D43" s="1193"/>
      <c r="E43" s="1193"/>
      <c r="F43" s="1193"/>
      <c r="G43" s="1193"/>
    </row>
    <row r="44" customFormat="false" ht="20.25" hidden="false" customHeight="true" outlineLevel="0" collapsed="false">
      <c r="A44" s="1193"/>
      <c r="B44" s="1193"/>
      <c r="C44" s="1193"/>
      <c r="D44" s="1193"/>
      <c r="E44" s="1193"/>
      <c r="F44" s="1193"/>
      <c r="G44" s="1193"/>
    </row>
    <row r="45" customFormat="false" ht="33.75" hidden="false" customHeight="true" outlineLevel="0" collapsed="false">
      <c r="A45" s="1194" t="s">
        <v>1167</v>
      </c>
      <c r="B45" s="1194"/>
      <c r="C45" s="1194"/>
      <c r="D45" s="1194"/>
      <c r="E45" s="1194"/>
      <c r="F45" s="1194"/>
      <c r="G45" s="1194"/>
    </row>
    <row r="46" customFormat="false" ht="24" hidden="false" customHeight="true" outlineLevel="0" collapsed="false">
      <c r="A46" s="679" t="s">
        <v>1168</v>
      </c>
      <c r="B46" s="679"/>
      <c r="C46" s="679"/>
      <c r="D46" s="679"/>
      <c r="E46" s="679"/>
      <c r="F46" s="679"/>
      <c r="G46" s="679"/>
      <c r="H46" s="268"/>
    </row>
    <row r="47" customFormat="false" ht="24" hidden="false" customHeight="true" outlineLevel="0" collapsed="false">
      <c r="A47" s="679" t="s">
        <v>1169</v>
      </c>
      <c r="B47" s="679"/>
      <c r="C47" s="679"/>
      <c r="D47" s="679"/>
      <c r="E47" s="679"/>
      <c r="F47" s="679"/>
      <c r="G47" s="679"/>
      <c r="H47" s="268"/>
    </row>
    <row r="48" customFormat="false" ht="12.75" hidden="false" customHeight="true" outlineLevel="0" collapsed="false">
      <c r="A48" s="31"/>
      <c r="B48" s="31"/>
      <c r="C48" s="31"/>
      <c r="D48" s="31"/>
      <c r="E48" s="31"/>
      <c r="F48" s="31"/>
      <c r="G48" s="31"/>
    </row>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7">
    <mergeCell ref="A5:A6"/>
    <mergeCell ref="B6:G6"/>
    <mergeCell ref="A41:G41"/>
    <mergeCell ref="A43:G44"/>
    <mergeCell ref="A45:G45"/>
    <mergeCell ref="A46:G46"/>
    <mergeCell ref="A47:G4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70</v>
      </c>
      <c r="Q1" s="111" t="s">
        <v>81</v>
      </c>
    </row>
    <row r="2" customFormat="false" ht="15.75" hidden="false" customHeight="true" outlineLevel="0" collapsed="false">
      <c r="A2" s="4" t="s">
        <v>1171</v>
      </c>
      <c r="Q2" s="111" t="s">
        <v>83</v>
      </c>
    </row>
    <row r="3" customFormat="false" ht="15.75" hidden="false" customHeight="true" outlineLevel="0" collapsed="false">
      <c r="A3" s="4" t="s">
        <v>225</v>
      </c>
      <c r="Q3" s="111" t="s">
        <v>84</v>
      </c>
    </row>
    <row r="4" customFormat="false" ht="12" hidden="false" customHeight="true" outlineLevel="0" collapsed="false">
      <c r="Q4" s="1195"/>
    </row>
    <row r="5" customFormat="false" ht="30" hidden="false" customHeight="true" outlineLevel="0" collapsed="false">
      <c r="A5" s="1196" t="s">
        <v>85</v>
      </c>
      <c r="B5" s="1196"/>
      <c r="C5" s="1197" t="s">
        <v>482</v>
      </c>
      <c r="D5" s="1197"/>
      <c r="E5" s="1197" t="s">
        <v>1172</v>
      </c>
      <c r="F5" s="1197"/>
      <c r="G5" s="1197"/>
      <c r="H5" s="1197"/>
      <c r="I5" s="1197"/>
      <c r="J5" s="1197"/>
      <c r="K5" s="1197" t="s">
        <v>1173</v>
      </c>
      <c r="L5" s="1197"/>
      <c r="M5" s="1197"/>
      <c r="N5" s="1197"/>
      <c r="O5" s="1197"/>
      <c r="P5" s="1197"/>
      <c r="Q5" s="1197" t="s">
        <v>1174</v>
      </c>
    </row>
    <row r="6" customFormat="false" ht="47.25" hidden="false" customHeight="true" outlineLevel="0" collapsed="false">
      <c r="A6" s="1198" t="s">
        <v>1175</v>
      </c>
      <c r="B6" s="1199" t="s">
        <v>1176</v>
      </c>
      <c r="C6" s="1200" t="s">
        <v>1177</v>
      </c>
      <c r="D6" s="1200" t="s">
        <v>1178</v>
      </c>
      <c r="E6" s="1201" t="s">
        <v>1179</v>
      </c>
      <c r="F6" s="1201"/>
      <c r="G6" s="1201"/>
      <c r="H6" s="1202" t="s">
        <v>1180</v>
      </c>
      <c r="I6" s="1203" t="s">
        <v>1181</v>
      </c>
      <c r="J6" s="1203"/>
      <c r="K6" s="1204" t="s">
        <v>1182</v>
      </c>
      <c r="L6" s="1204"/>
      <c r="M6" s="1204"/>
      <c r="N6" s="1202" t="s">
        <v>1183</v>
      </c>
      <c r="O6" s="1203" t="s">
        <v>1184</v>
      </c>
      <c r="P6" s="1203"/>
      <c r="Q6" s="1197"/>
    </row>
    <row r="7" customFormat="false" ht="12.75" hidden="false" customHeight="true" outlineLevel="0" collapsed="false">
      <c r="A7" s="1198"/>
      <c r="B7" s="1199"/>
      <c r="C7" s="1200"/>
      <c r="D7" s="1200"/>
      <c r="E7" s="1201"/>
      <c r="F7" s="1201"/>
      <c r="G7" s="1201"/>
      <c r="H7" s="1202"/>
      <c r="I7" s="1203"/>
      <c r="J7" s="1203"/>
      <c r="K7" s="1204"/>
      <c r="L7" s="1204"/>
      <c r="M7" s="1204"/>
      <c r="N7" s="1202"/>
      <c r="O7" s="1203"/>
      <c r="P7" s="1203"/>
      <c r="Q7" s="1197"/>
    </row>
    <row r="8" customFormat="false" ht="27" hidden="false" customHeight="true" outlineLevel="0" collapsed="false">
      <c r="A8" s="1198"/>
      <c r="B8" s="1199"/>
      <c r="C8" s="1200"/>
      <c r="D8" s="1200"/>
      <c r="E8" s="1201" t="s">
        <v>1185</v>
      </c>
      <c r="F8" s="1205" t="s">
        <v>1186</v>
      </c>
      <c r="G8" s="1205" t="s">
        <v>1187</v>
      </c>
      <c r="H8" s="1202"/>
      <c r="I8" s="1206" t="s">
        <v>1188</v>
      </c>
      <c r="J8" s="1207" t="s">
        <v>1189</v>
      </c>
      <c r="K8" s="1201" t="s">
        <v>1185</v>
      </c>
      <c r="L8" s="1205" t="s">
        <v>1186</v>
      </c>
      <c r="M8" s="1205" t="s">
        <v>1187</v>
      </c>
      <c r="N8" s="1202"/>
      <c r="O8" s="1206" t="s">
        <v>1190</v>
      </c>
      <c r="P8" s="1207" t="s">
        <v>1191</v>
      </c>
      <c r="Q8" s="1197"/>
    </row>
    <row r="9" customFormat="false" ht="15.95" hidden="false" customHeight="true" outlineLevel="0" collapsed="false">
      <c r="A9" s="1198"/>
      <c r="B9" s="1199"/>
      <c r="C9" s="1200"/>
      <c r="D9" s="1200"/>
      <c r="E9" s="1200" t="s">
        <v>1192</v>
      </c>
      <c r="F9" s="1200"/>
      <c r="G9" s="1200"/>
      <c r="H9" s="1200"/>
      <c r="I9" s="1200"/>
      <c r="J9" s="1200"/>
      <c r="K9" s="1200" t="s">
        <v>251</v>
      </c>
      <c r="L9" s="1200"/>
      <c r="M9" s="1200"/>
      <c r="N9" s="1200"/>
      <c r="O9" s="1200"/>
      <c r="P9" s="1200"/>
      <c r="Q9" s="1208" t="s">
        <v>93</v>
      </c>
    </row>
    <row r="10" customFormat="false" ht="14.25" hidden="false" customHeight="true" outlineLevel="0" collapsed="false">
      <c r="A10" s="1209" t="s">
        <v>1193</v>
      </c>
      <c r="B10" s="1210"/>
      <c r="C10" s="1211" t="n">
        <v>24959.47559</v>
      </c>
      <c r="D10" s="1211" t="n">
        <v>66.193613293072</v>
      </c>
      <c r="E10" s="1211" t="n">
        <v>0.836328505291264</v>
      </c>
      <c r="F10" s="770" t="n">
        <v>-9.73601396569608E-006</v>
      </c>
      <c r="G10" s="770" t="n">
        <v>0.836318769277298</v>
      </c>
      <c r="H10" s="770" t="n">
        <v>-0.0158198169173886</v>
      </c>
      <c r="I10" s="770" t="n">
        <v>0.0282908674546518</v>
      </c>
      <c r="J10" s="770" t="s">
        <v>123</v>
      </c>
      <c r="K10" s="1211" t="n">
        <v>20874.3209130385</v>
      </c>
      <c r="L10" s="770" t="n">
        <v>-0.24300580292069</v>
      </c>
      <c r="M10" s="770" t="n">
        <v>20874.0779072356</v>
      </c>
      <c r="N10" s="770" t="n">
        <v>-394.854334187831</v>
      </c>
      <c r="O10" s="770" t="n">
        <v>704.252540914288</v>
      </c>
      <c r="P10" s="1114" t="s">
        <v>123</v>
      </c>
      <c r="Q10" s="1212" t="n">
        <v>-77672.7457511942</v>
      </c>
      <c r="R10" s="1171"/>
    </row>
    <row r="11" customFormat="false" ht="12.75" hidden="false" customHeight="true" outlineLevel="0" collapsed="false">
      <c r="A11" s="1213" t="s">
        <v>1136</v>
      </c>
      <c r="B11" s="1214"/>
      <c r="C11" s="1215" t="n">
        <v>24934.8955796337</v>
      </c>
      <c r="D11" s="1215" t="n">
        <v>66.193613293072</v>
      </c>
      <c r="E11" s="1215" t="n">
        <v>0.83439278169692</v>
      </c>
      <c r="F11" s="148" t="s">
        <v>296</v>
      </c>
      <c r="G11" s="83" t="n">
        <v>0.83439278169692</v>
      </c>
      <c r="H11" s="83" t="n">
        <v>-0.0167544919335496</v>
      </c>
      <c r="I11" s="1216" t="n">
        <v>0.028175167218454</v>
      </c>
      <c r="J11" s="149" t="s">
        <v>123</v>
      </c>
      <c r="K11" s="83" t="n">
        <v>20805.4968840128</v>
      </c>
      <c r="L11" s="148" t="s">
        <v>296</v>
      </c>
      <c r="M11" s="83" t="n">
        <v>20805.4968840128</v>
      </c>
      <c r="N11" s="83" t="n">
        <v>-417.771506852875</v>
      </c>
      <c r="O11" s="1216" t="n">
        <v>700.679836407542</v>
      </c>
      <c r="P11" s="149" t="s">
        <v>123</v>
      </c>
      <c r="Q11" s="1217" t="n">
        <v>-77324.1524497474</v>
      </c>
    </row>
    <row r="12" customFormat="false" ht="12.75" hidden="false" customHeight="true" outlineLevel="0" collapsed="false">
      <c r="A12" s="1218"/>
      <c r="B12" s="637" t="s">
        <v>1194</v>
      </c>
      <c r="C12" s="342" t="n">
        <v>161.70318</v>
      </c>
      <c r="D12" s="342" t="s">
        <v>123</v>
      </c>
      <c r="E12" s="1219" t="s">
        <v>265</v>
      </c>
      <c r="F12" s="148" t="s">
        <v>265</v>
      </c>
      <c r="G12" s="148" t="s">
        <v>265</v>
      </c>
      <c r="H12" s="148" t="s">
        <v>265</v>
      </c>
      <c r="I12" s="1220" t="s">
        <v>265</v>
      </c>
      <c r="J12" s="149" t="s">
        <v>123</v>
      </c>
      <c r="K12" s="419" t="s">
        <v>265</v>
      </c>
      <c r="L12" s="419" t="s">
        <v>265</v>
      </c>
      <c r="M12" s="148" t="s">
        <v>265</v>
      </c>
      <c r="N12" s="419" t="s">
        <v>265</v>
      </c>
      <c r="O12" s="1221" t="s">
        <v>265</v>
      </c>
      <c r="P12" s="420" t="s">
        <v>123</v>
      </c>
      <c r="Q12" s="1222" t="s">
        <v>279</v>
      </c>
    </row>
    <row r="13" customFormat="false" ht="12.75" hidden="false" customHeight="true" outlineLevel="0" collapsed="false">
      <c r="A13" s="1218"/>
      <c r="B13" s="637" t="s">
        <v>1195</v>
      </c>
      <c r="C13" s="342" t="n">
        <v>1170.83659</v>
      </c>
      <c r="D13" s="342" t="s">
        <v>123</v>
      </c>
      <c r="E13" s="1215" t="n">
        <v>0.000993255607339518</v>
      </c>
      <c r="F13" s="148" t="s">
        <v>143</v>
      </c>
      <c r="G13" s="83" t="n">
        <v>0.000993255607339518</v>
      </c>
      <c r="H13" s="148" t="s">
        <v>265</v>
      </c>
      <c r="I13" s="1220" t="s">
        <v>265</v>
      </c>
      <c r="J13" s="149" t="s">
        <v>123</v>
      </c>
      <c r="K13" s="522" t="n">
        <v>1.16294000829578</v>
      </c>
      <c r="L13" s="419" t="s">
        <v>143</v>
      </c>
      <c r="M13" s="83" t="n">
        <v>1.16294000829578</v>
      </c>
      <c r="N13" s="419" t="s">
        <v>265</v>
      </c>
      <c r="O13" s="1221" t="s">
        <v>265</v>
      </c>
      <c r="P13" s="420" t="s">
        <v>123</v>
      </c>
      <c r="Q13" s="1217" t="n">
        <v>-4.2641133637512</v>
      </c>
    </row>
    <row r="14" customFormat="false" ht="12.75" hidden="false" customHeight="true" outlineLevel="0" collapsed="false">
      <c r="A14" s="1218"/>
      <c r="B14" s="637" t="s">
        <v>1196</v>
      </c>
      <c r="C14" s="342" t="n">
        <v>10247.1681096337</v>
      </c>
      <c r="D14" s="342" t="s">
        <v>123</v>
      </c>
      <c r="E14" s="1215" t="n">
        <v>1.31023817847961</v>
      </c>
      <c r="F14" s="148" t="s">
        <v>143</v>
      </c>
      <c r="G14" s="83" t="n">
        <v>1.31023817847961</v>
      </c>
      <c r="H14" s="83" t="n">
        <v>-0.103618225100091</v>
      </c>
      <c r="I14" s="1216" t="n">
        <v>0.0212906001473429</v>
      </c>
      <c r="J14" s="149" t="s">
        <v>123</v>
      </c>
      <c r="K14" s="522" t="n">
        <v>13426.2308785408</v>
      </c>
      <c r="L14" s="419" t="s">
        <v>143</v>
      </c>
      <c r="M14" s="83" t="n">
        <v>13426.2308785408</v>
      </c>
      <c r="N14" s="522" t="n">
        <v>-1061.79337182249</v>
      </c>
      <c r="O14" s="1223" t="n">
        <v>218.168358864815</v>
      </c>
      <c r="P14" s="420" t="s">
        <v>123</v>
      </c>
      <c r="Q14" s="1217" t="n">
        <v>-46136.2215071382</v>
      </c>
    </row>
    <row r="15" customFormat="false" ht="12.75" hidden="false" customHeight="true" outlineLevel="0" collapsed="false">
      <c r="A15" s="1218"/>
      <c r="B15" s="637" t="s">
        <v>1197</v>
      </c>
      <c r="C15" s="342" t="n">
        <v>13355.1877</v>
      </c>
      <c r="D15" s="342" t="n">
        <v>66.193613293072</v>
      </c>
      <c r="E15" s="1215" t="n">
        <v>0.552452217909574</v>
      </c>
      <c r="F15" s="148" t="s">
        <v>143</v>
      </c>
      <c r="G15" s="83" t="n">
        <v>0.552452217909574</v>
      </c>
      <c r="H15" s="83" t="n">
        <v>0.0482225992952251</v>
      </c>
      <c r="I15" s="1216" t="n">
        <v>0.036309104691783</v>
      </c>
      <c r="J15" s="149" t="s">
        <v>123</v>
      </c>
      <c r="K15" s="522" t="n">
        <v>7378.10306546366</v>
      </c>
      <c r="L15" s="419" t="s">
        <v>143</v>
      </c>
      <c r="M15" s="83" t="n">
        <v>7378.10306546366</v>
      </c>
      <c r="N15" s="522" t="n">
        <v>644.021864969619</v>
      </c>
      <c r="O15" s="1223" t="n">
        <v>482.511477542728</v>
      </c>
      <c r="P15" s="420" t="s">
        <v>123</v>
      </c>
      <c r="Q15" s="1217" t="n">
        <v>-31183.6668292454</v>
      </c>
    </row>
    <row r="16" customFormat="false" ht="12.75" hidden="false" customHeight="true" outlineLevel="0" collapsed="false">
      <c r="A16" s="1224" t="s">
        <v>1198</v>
      </c>
      <c r="B16" s="1225"/>
      <c r="C16" s="1215" t="n">
        <v>24.5800103663262</v>
      </c>
      <c r="D16" s="1219" t="s">
        <v>123</v>
      </c>
      <c r="E16" s="1215" t="n">
        <v>2.8</v>
      </c>
      <c r="F16" s="83" t="n">
        <v>-0.0098863181625668</v>
      </c>
      <c r="G16" s="83" t="n">
        <v>2.79011368183743</v>
      </c>
      <c r="H16" s="83" t="n">
        <v>0.93235</v>
      </c>
      <c r="I16" s="1216" t="n">
        <v>0.14535</v>
      </c>
      <c r="J16" s="149" t="s">
        <v>123</v>
      </c>
      <c r="K16" s="83" t="n">
        <v>68.8240290257132</v>
      </c>
      <c r="L16" s="83" t="n">
        <v>-0.24300580292069</v>
      </c>
      <c r="M16" s="83" t="n">
        <v>68.5810232227925</v>
      </c>
      <c r="N16" s="83" t="n">
        <v>22.9171726650442</v>
      </c>
      <c r="O16" s="1216" t="n">
        <v>3.5727045067455</v>
      </c>
      <c r="P16" s="149" t="s">
        <v>123</v>
      </c>
      <c r="Q16" s="1217" t="n">
        <v>-348.593301446802</v>
      </c>
    </row>
    <row r="17" customFormat="false" ht="13.5" hidden="false" customHeight="true" outlineLevel="0" collapsed="false">
      <c r="A17" s="1226" t="s">
        <v>1199</v>
      </c>
      <c r="B17" s="1227"/>
      <c r="C17" s="1215" t="n">
        <v>17.0025805437859</v>
      </c>
      <c r="D17" s="1219" t="s">
        <v>123</v>
      </c>
      <c r="E17" s="1215" t="n">
        <v>4.04785784419453</v>
      </c>
      <c r="F17" s="83" t="n">
        <v>-0.0135855219727059</v>
      </c>
      <c r="G17" s="83" t="n">
        <v>4.03427232222182</v>
      </c>
      <c r="H17" s="83" t="n">
        <v>0.93235</v>
      </c>
      <c r="I17" s="1216" t="n">
        <v>0.14535</v>
      </c>
      <c r="J17" s="149" t="s">
        <v>123</v>
      </c>
      <c r="K17" s="83" t="n">
        <v>68.8240290257132</v>
      </c>
      <c r="L17" s="83" t="n">
        <v>-0.230988931570306</v>
      </c>
      <c r="M17" s="83" t="n">
        <v>68.5930400941429</v>
      </c>
      <c r="N17" s="83" t="n">
        <v>15.8523559699988</v>
      </c>
      <c r="O17" s="1216" t="n">
        <v>2.47132508203928</v>
      </c>
      <c r="P17" s="149" t="s">
        <v>123</v>
      </c>
      <c r="Q17" s="1217" t="n">
        <v>-318.694644202664</v>
      </c>
    </row>
    <row r="18" customFormat="false" ht="12.75" hidden="false" customHeight="true" outlineLevel="0" collapsed="false">
      <c r="A18" s="1228"/>
      <c r="B18" s="637" t="s">
        <v>1200</v>
      </c>
      <c r="C18" s="342" t="n">
        <v>2.48018037432407</v>
      </c>
      <c r="D18" s="342" t="s">
        <v>123</v>
      </c>
      <c r="E18" s="1219" t="s">
        <v>143</v>
      </c>
      <c r="F18" s="83" t="n">
        <v>-0.0931339244361441</v>
      </c>
      <c r="G18" s="83" t="n">
        <v>-0.0931339244361441</v>
      </c>
      <c r="H18" s="83" t="n">
        <v>0.93235</v>
      </c>
      <c r="I18" s="1216" t="n">
        <v>0.14535</v>
      </c>
      <c r="J18" s="149" t="s">
        <v>123</v>
      </c>
      <c r="K18" s="419" t="s">
        <v>143</v>
      </c>
      <c r="L18" s="522" t="n">
        <v>-0.230988931570306</v>
      </c>
      <c r="M18" s="83" t="n">
        <v>-0.230988931570306</v>
      </c>
      <c r="N18" s="522" t="n">
        <v>2.31239617200105</v>
      </c>
      <c r="O18" s="1223" t="n">
        <v>0.360494217408004</v>
      </c>
      <c r="P18" s="420" t="s">
        <v>123</v>
      </c>
      <c r="Q18" s="1217" t="n">
        <v>-8.95363867874209</v>
      </c>
    </row>
    <row r="19" customFormat="false" ht="12.75" hidden="false" customHeight="true" outlineLevel="0" collapsed="false">
      <c r="A19" s="1228"/>
      <c r="B19" s="637" t="s">
        <v>1201</v>
      </c>
      <c r="C19" s="342" t="n">
        <v>6.352420152199</v>
      </c>
      <c r="D19" s="342" t="s">
        <v>123</v>
      </c>
      <c r="E19" s="1215" t="n">
        <v>10.8343005306235</v>
      </c>
      <c r="F19" s="148" t="s">
        <v>265</v>
      </c>
      <c r="G19" s="83" t="n">
        <v>10.8343005306235</v>
      </c>
      <c r="H19" s="83" t="n">
        <v>0.93235</v>
      </c>
      <c r="I19" s="1216" t="n">
        <v>0.14535</v>
      </c>
      <c r="J19" s="149" t="s">
        <v>123</v>
      </c>
      <c r="K19" s="522" t="n">
        <v>68.8240290257132</v>
      </c>
      <c r="L19" s="419" t="s">
        <v>265</v>
      </c>
      <c r="M19" s="83" t="n">
        <v>68.8240290257132</v>
      </c>
      <c r="N19" s="522" t="n">
        <v>5.92267892890273</v>
      </c>
      <c r="O19" s="1223" t="n">
        <v>0.923324269122123</v>
      </c>
      <c r="P19" s="420" t="s">
        <v>123</v>
      </c>
      <c r="Q19" s="1217" t="n">
        <v>-277.456784820373</v>
      </c>
    </row>
    <row r="20" customFormat="false" ht="12.75" hidden="false" customHeight="true" outlineLevel="0" collapsed="false">
      <c r="A20" s="1228"/>
      <c r="B20" s="637" t="s">
        <v>1202</v>
      </c>
      <c r="C20" s="342" t="n">
        <v>8.16998001726287</v>
      </c>
      <c r="D20" s="342" t="s">
        <v>123</v>
      </c>
      <c r="E20" s="1219" t="s">
        <v>143</v>
      </c>
      <c r="F20" s="148" t="s">
        <v>265</v>
      </c>
      <c r="G20" s="148" t="s">
        <v>296</v>
      </c>
      <c r="H20" s="83" t="n">
        <v>0.93235</v>
      </c>
      <c r="I20" s="1216" t="n">
        <v>0.14535</v>
      </c>
      <c r="J20" s="149" t="s">
        <v>123</v>
      </c>
      <c r="K20" s="419" t="s">
        <v>143</v>
      </c>
      <c r="L20" s="419" t="s">
        <v>265</v>
      </c>
      <c r="M20" s="148" t="s">
        <v>296</v>
      </c>
      <c r="N20" s="522" t="n">
        <v>7.61728086909504</v>
      </c>
      <c r="O20" s="1223" t="n">
        <v>1.18750659550916</v>
      </c>
      <c r="P20" s="420" t="s">
        <v>123</v>
      </c>
      <c r="Q20" s="1217" t="n">
        <v>-32.2842207035487</v>
      </c>
    </row>
    <row r="21" customFormat="false" ht="12.75" hidden="false" customHeight="true" outlineLevel="0" collapsed="false">
      <c r="A21" s="1226" t="s">
        <v>1203</v>
      </c>
      <c r="B21" s="1227"/>
      <c r="C21" s="1215" t="n">
        <v>3.71901241060089</v>
      </c>
      <c r="D21" s="1219" t="s">
        <v>123</v>
      </c>
      <c r="E21" s="1219" t="s">
        <v>143</v>
      </c>
      <c r="F21" s="83" t="n">
        <v>-0.00323119958302125</v>
      </c>
      <c r="G21" s="83" t="n">
        <v>-0.00323119958302125</v>
      </c>
      <c r="H21" s="83" t="n">
        <v>0.93235</v>
      </c>
      <c r="I21" s="1216" t="n">
        <v>0.14535</v>
      </c>
      <c r="J21" s="149" t="s">
        <v>123</v>
      </c>
      <c r="K21" s="148" t="s">
        <v>143</v>
      </c>
      <c r="L21" s="83" t="n">
        <v>-0.0120168713503844</v>
      </c>
      <c r="M21" s="83" t="n">
        <v>-0.0120168713503844</v>
      </c>
      <c r="N21" s="83" t="n">
        <v>3.46742122102374</v>
      </c>
      <c r="O21" s="1216" t="n">
        <v>0.540558453880838</v>
      </c>
      <c r="P21" s="149" t="s">
        <v>123</v>
      </c>
      <c r="Q21" s="1217" t="n">
        <v>-14.651863613032</v>
      </c>
    </row>
    <row r="22" customFormat="false" ht="12.75" hidden="false" customHeight="true" outlineLevel="0" collapsed="false">
      <c r="A22" s="1226" t="s">
        <v>1204</v>
      </c>
      <c r="B22" s="1227"/>
      <c r="C22" s="1215" t="n">
        <v>0.0153500212356584</v>
      </c>
      <c r="D22" s="1219" t="s">
        <v>123</v>
      </c>
      <c r="E22" s="1219" t="s">
        <v>143</v>
      </c>
      <c r="F22" s="148" t="s">
        <v>143</v>
      </c>
      <c r="G22" s="148" t="s">
        <v>143</v>
      </c>
      <c r="H22" s="83" t="n">
        <v>0.93235</v>
      </c>
      <c r="I22" s="1216" t="n">
        <v>0.14535</v>
      </c>
      <c r="J22" s="149" t="s">
        <v>123</v>
      </c>
      <c r="K22" s="148" t="s">
        <v>143</v>
      </c>
      <c r="L22" s="148" t="s">
        <v>143</v>
      </c>
      <c r="M22" s="148" t="s">
        <v>143</v>
      </c>
      <c r="N22" s="83" t="n">
        <v>0.0143115922990661</v>
      </c>
      <c r="O22" s="1216" t="n">
        <v>0.00223112558660295</v>
      </c>
      <c r="P22" s="149" t="s">
        <v>123</v>
      </c>
      <c r="Q22" s="1217" t="n">
        <v>-0.0606566322474533</v>
      </c>
    </row>
    <row r="23" customFormat="false" ht="12.75" hidden="false" customHeight="true" outlineLevel="0" collapsed="false">
      <c r="A23" s="1226" t="s">
        <v>1205</v>
      </c>
      <c r="B23" s="1227"/>
      <c r="C23" s="1215" t="n">
        <v>2.29143441299724</v>
      </c>
      <c r="D23" s="1219" t="s">
        <v>123</v>
      </c>
      <c r="E23" s="1219" t="s">
        <v>143</v>
      </c>
      <c r="F23" s="148" t="s">
        <v>265</v>
      </c>
      <c r="G23" s="148" t="s">
        <v>296</v>
      </c>
      <c r="H23" s="83" t="n">
        <v>0.93235</v>
      </c>
      <c r="I23" s="1216" t="n">
        <v>0.14535</v>
      </c>
      <c r="J23" s="149" t="s">
        <v>123</v>
      </c>
      <c r="K23" s="148" t="s">
        <v>143</v>
      </c>
      <c r="L23" s="148" t="s">
        <v>265</v>
      </c>
      <c r="M23" s="148" t="s">
        <v>296</v>
      </c>
      <c r="N23" s="83" t="n">
        <v>2.13641887495798</v>
      </c>
      <c r="O23" s="1216" t="n">
        <v>0.333059991929149</v>
      </c>
      <c r="P23" s="149" t="s">
        <v>123</v>
      </c>
      <c r="Q23" s="1217" t="n">
        <v>-9.05475584525281</v>
      </c>
    </row>
    <row r="24" customFormat="false" ht="12.75" hidden="false" customHeight="true" outlineLevel="0" collapsed="false">
      <c r="A24" s="1226" t="s">
        <v>1206</v>
      </c>
      <c r="B24" s="1227"/>
      <c r="C24" s="1215" t="n">
        <v>1.55163297770642</v>
      </c>
      <c r="D24" s="1219" t="s">
        <v>123</v>
      </c>
      <c r="E24" s="1219" t="s">
        <v>143</v>
      </c>
      <c r="F24" s="148" t="s">
        <v>265</v>
      </c>
      <c r="G24" s="148" t="s">
        <v>296</v>
      </c>
      <c r="H24" s="83" t="n">
        <v>0.93235</v>
      </c>
      <c r="I24" s="1216" t="n">
        <v>0.14535</v>
      </c>
      <c r="J24" s="149" t="s">
        <v>123</v>
      </c>
      <c r="K24" s="148" t="s">
        <v>143</v>
      </c>
      <c r="L24" s="148" t="s">
        <v>265</v>
      </c>
      <c r="M24" s="148" t="s">
        <v>296</v>
      </c>
      <c r="N24" s="83" t="n">
        <v>1.44666500676458</v>
      </c>
      <c r="O24" s="1216" t="n">
        <v>0.225529853309628</v>
      </c>
      <c r="P24" s="149" t="s">
        <v>123</v>
      </c>
      <c r="Q24" s="1217" t="n">
        <v>-6.13138115360545</v>
      </c>
    </row>
    <row r="25" customFormat="false" ht="12" hidden="false" customHeight="true" outlineLevel="0" collapsed="false">
      <c r="A25" s="1229"/>
      <c r="B25" s="1229"/>
      <c r="C25" s="1229"/>
      <c r="D25" s="1229"/>
      <c r="E25" s="1229"/>
      <c r="F25" s="1229"/>
      <c r="G25" s="1229"/>
      <c r="H25" s="1229"/>
      <c r="I25" s="1229"/>
      <c r="J25" s="1229"/>
      <c r="K25" s="1229"/>
      <c r="L25" s="1229"/>
      <c r="M25" s="1229"/>
      <c r="N25" s="1229"/>
      <c r="O25" s="1229"/>
      <c r="P25" s="1229"/>
      <c r="Q25" s="1229"/>
    </row>
    <row r="26" customFormat="false" ht="15" hidden="false" customHeight="true" outlineLevel="0" collapsed="false">
      <c r="A26" s="1230" t="s">
        <v>1207</v>
      </c>
      <c r="B26" s="1231"/>
      <c r="C26" s="1231"/>
      <c r="D26" s="1231"/>
      <c r="E26" s="1231"/>
      <c r="F26" s="1231"/>
      <c r="G26" s="1231"/>
      <c r="H26" s="1231"/>
      <c r="I26" s="1231"/>
      <c r="J26" s="1231"/>
      <c r="K26" s="1231"/>
      <c r="L26" s="1231"/>
      <c r="M26" s="1231"/>
      <c r="N26" s="1231"/>
      <c r="O26" s="1231"/>
      <c r="P26" s="1231"/>
      <c r="Q26" s="1231"/>
    </row>
    <row r="27" customFormat="false" ht="15" hidden="false" customHeight="true" outlineLevel="0" collapsed="false">
      <c r="A27" s="1232" t="s">
        <v>1208</v>
      </c>
      <c r="B27" s="1231"/>
      <c r="C27" s="1231"/>
      <c r="D27" s="1231"/>
      <c r="E27" s="1231"/>
      <c r="F27" s="1231"/>
      <c r="G27" s="1231"/>
      <c r="H27" s="1231"/>
      <c r="I27" s="1231"/>
      <c r="J27" s="1231"/>
      <c r="K27" s="1231"/>
      <c r="L27" s="1231"/>
      <c r="M27" s="1231"/>
      <c r="N27" s="1231"/>
      <c r="O27" s="1231"/>
      <c r="P27" s="1231"/>
      <c r="Q27" s="1231"/>
    </row>
    <row r="28" customFormat="false" ht="15" hidden="false" customHeight="true" outlineLevel="0" collapsed="false">
      <c r="A28" s="1233" t="s">
        <v>1209</v>
      </c>
      <c r="B28" s="1234"/>
      <c r="C28" s="1234"/>
      <c r="D28" s="1234"/>
      <c r="E28" s="1234"/>
      <c r="F28" s="1234"/>
      <c r="G28" s="1234"/>
      <c r="H28" s="1234"/>
      <c r="I28" s="1234"/>
      <c r="J28" s="1234"/>
      <c r="K28" s="1234"/>
      <c r="L28" s="1234"/>
      <c r="M28" s="1234"/>
      <c r="N28" s="1234"/>
      <c r="O28" s="1234"/>
      <c r="P28" s="1234"/>
      <c r="Q28" s="1234"/>
    </row>
    <row r="29" customFormat="false" ht="15" hidden="false" customHeight="true" outlineLevel="0" collapsed="false">
      <c r="A29" s="1235" t="s">
        <v>1210</v>
      </c>
      <c r="B29" s="1236"/>
      <c r="C29" s="1236"/>
      <c r="D29" s="1236"/>
      <c r="E29" s="1236"/>
      <c r="F29" s="1236"/>
      <c r="G29" s="1236"/>
      <c r="H29" s="1236"/>
      <c r="I29" s="1236"/>
      <c r="J29" s="1236"/>
      <c r="K29" s="1236"/>
      <c r="L29" s="1236"/>
      <c r="M29" s="1236"/>
      <c r="N29" s="1236"/>
      <c r="O29" s="1236"/>
      <c r="P29" s="1236"/>
      <c r="Q29" s="1236"/>
    </row>
    <row r="30" customFormat="false" ht="15" hidden="false" customHeight="true" outlineLevel="0" collapsed="false">
      <c r="A30" s="1237" t="s">
        <v>1211</v>
      </c>
      <c r="B30" s="1236"/>
      <c r="C30" s="1236"/>
      <c r="D30" s="1236"/>
      <c r="E30" s="1236"/>
      <c r="F30" s="1236"/>
      <c r="G30" s="1236"/>
      <c r="H30" s="1236"/>
      <c r="I30" s="1236"/>
      <c r="J30" s="1236"/>
      <c r="K30" s="1236"/>
      <c r="L30" s="1236"/>
      <c r="M30" s="1236"/>
      <c r="N30" s="1236"/>
      <c r="O30" s="1236"/>
      <c r="P30" s="1236"/>
      <c r="Q30" s="1236"/>
    </row>
    <row r="31" customFormat="false" ht="15" hidden="false" customHeight="true" outlineLevel="0" collapsed="false">
      <c r="A31" s="1237" t="s">
        <v>1212</v>
      </c>
      <c r="B31" s="1236"/>
      <c r="C31" s="1236"/>
      <c r="D31" s="1236"/>
      <c r="E31" s="1236"/>
      <c r="F31" s="1236"/>
      <c r="G31" s="1236"/>
      <c r="H31" s="1236"/>
      <c r="I31" s="1236"/>
      <c r="J31" s="1236"/>
      <c r="K31" s="1236"/>
      <c r="L31" s="1236"/>
      <c r="M31" s="1236"/>
      <c r="N31" s="1236"/>
      <c r="O31" s="1236"/>
      <c r="P31" s="1236"/>
      <c r="Q31" s="1236"/>
    </row>
    <row r="32" customFormat="false" ht="15" hidden="false" customHeight="true" outlineLevel="0" collapsed="false">
      <c r="A32" s="1233" t="s">
        <v>1213</v>
      </c>
      <c r="B32" s="1236"/>
      <c r="C32" s="1236"/>
      <c r="D32" s="1236"/>
      <c r="E32" s="1236"/>
      <c r="F32" s="1236"/>
      <c r="G32" s="1236"/>
      <c r="H32" s="1236"/>
      <c r="I32" s="1236"/>
      <c r="J32" s="1236"/>
      <c r="K32" s="1236"/>
      <c r="L32" s="1236"/>
      <c r="M32" s="1236"/>
      <c r="N32" s="1236"/>
      <c r="O32" s="1236"/>
      <c r="P32" s="1236"/>
      <c r="Q32" s="1236"/>
    </row>
    <row r="33" customFormat="false" ht="15" hidden="false" customHeight="true" outlineLevel="0" collapsed="false">
      <c r="A33" s="1232" t="s">
        <v>1214</v>
      </c>
      <c r="B33" s="1236"/>
      <c r="C33" s="1236"/>
      <c r="D33" s="1236"/>
      <c r="E33" s="1236"/>
      <c r="F33" s="1236"/>
      <c r="G33" s="1236"/>
      <c r="H33" s="1236"/>
      <c r="I33" s="1236"/>
      <c r="J33" s="1236"/>
      <c r="K33" s="1236"/>
      <c r="L33" s="1236"/>
      <c r="M33" s="1236"/>
      <c r="N33" s="1236"/>
      <c r="O33" s="1236"/>
      <c r="P33" s="1236"/>
      <c r="Q33" s="1236"/>
    </row>
    <row r="34" customFormat="false" ht="15" hidden="false" customHeight="true" outlineLevel="0" collapsed="false">
      <c r="A34" s="1238" t="s">
        <v>1215</v>
      </c>
      <c r="B34" s="1239"/>
      <c r="C34" s="1239"/>
      <c r="D34" s="1239"/>
      <c r="E34" s="1239"/>
      <c r="F34" s="1239"/>
      <c r="G34" s="1239"/>
      <c r="H34" s="1239"/>
      <c r="I34" s="1239"/>
      <c r="J34" s="1239"/>
      <c r="K34" s="1239"/>
      <c r="L34" s="1239"/>
      <c r="M34" s="1239"/>
      <c r="N34" s="1239"/>
      <c r="O34" s="1239"/>
      <c r="P34" s="1239"/>
      <c r="Q34" s="1239"/>
    </row>
    <row r="35" customFormat="false" ht="15" hidden="false" customHeight="true" outlineLevel="0" collapsed="false">
      <c r="A35" s="1237" t="s">
        <v>1216</v>
      </c>
      <c r="B35" s="1239"/>
      <c r="C35" s="1239"/>
      <c r="D35" s="1239"/>
      <c r="E35" s="1239"/>
      <c r="F35" s="1239"/>
      <c r="G35" s="1239"/>
      <c r="H35" s="1239"/>
      <c r="I35" s="1239"/>
      <c r="J35" s="1239"/>
      <c r="K35" s="1239"/>
      <c r="L35" s="1239"/>
      <c r="M35" s="1239"/>
      <c r="N35" s="1239"/>
      <c r="O35" s="1239"/>
      <c r="P35" s="1239"/>
      <c r="Q35" s="1239"/>
    </row>
    <row r="36" customFormat="false" ht="15" hidden="false" customHeight="true" outlineLevel="0" collapsed="false">
      <c r="A36" s="1233" t="s">
        <v>1217</v>
      </c>
      <c r="B36" s="1239"/>
      <c r="C36" s="1239"/>
      <c r="D36" s="1239"/>
      <c r="E36" s="1239"/>
      <c r="F36" s="1239"/>
      <c r="G36" s="1239"/>
      <c r="H36" s="1239"/>
      <c r="I36" s="1239"/>
      <c r="J36" s="1239"/>
      <c r="K36" s="1239"/>
      <c r="L36" s="1239"/>
      <c r="M36" s="1239"/>
      <c r="N36" s="1239"/>
      <c r="O36" s="1239"/>
      <c r="P36" s="1239"/>
      <c r="Q36" s="1239"/>
    </row>
    <row r="37" customFormat="false" ht="15" hidden="false" customHeight="true" outlineLevel="0" collapsed="false">
      <c r="A37" s="1240" t="s">
        <v>1218</v>
      </c>
      <c r="B37" s="1239"/>
      <c r="C37" s="1239"/>
      <c r="D37" s="1239"/>
      <c r="E37" s="1239"/>
      <c r="F37" s="1239"/>
      <c r="G37" s="1239"/>
      <c r="H37" s="1239"/>
      <c r="I37" s="1239"/>
      <c r="J37" s="1239"/>
      <c r="K37" s="1239"/>
      <c r="L37" s="1239"/>
      <c r="M37" s="1239"/>
      <c r="N37" s="1239"/>
      <c r="O37" s="1239"/>
      <c r="P37" s="1239"/>
      <c r="Q37" s="1239"/>
    </row>
    <row r="38" customFormat="false" ht="9.75" hidden="false" customHeight="true" outlineLevel="0" collapsed="false">
      <c r="B38" s="1241"/>
      <c r="C38" s="1241"/>
      <c r="D38" s="1241"/>
      <c r="E38" s="1241"/>
      <c r="F38" s="1241"/>
      <c r="G38" s="1241"/>
      <c r="H38" s="1241"/>
      <c r="I38" s="1241"/>
      <c r="J38" s="1241"/>
      <c r="K38" s="1241"/>
      <c r="L38" s="1241"/>
      <c r="M38" s="1241"/>
      <c r="N38" s="1241"/>
      <c r="O38" s="1241"/>
      <c r="P38" s="1241"/>
      <c r="Q38" s="1241"/>
    </row>
    <row r="39" customFormat="false" ht="15.75" hidden="false" customHeight="true" outlineLevel="0" collapsed="false">
      <c r="A39" s="1242" t="s">
        <v>473</v>
      </c>
      <c r="B39" s="1243"/>
      <c r="C39" s="1243"/>
      <c r="D39" s="1243"/>
      <c r="E39" s="1243"/>
      <c r="F39" s="1243"/>
      <c r="G39" s="1243"/>
      <c r="H39" s="1243"/>
      <c r="I39" s="1243"/>
      <c r="J39" s="1243"/>
      <c r="K39" s="1243"/>
      <c r="L39" s="1243"/>
      <c r="M39" s="1243"/>
      <c r="N39" s="1243"/>
      <c r="O39" s="1243"/>
      <c r="P39" s="1243"/>
      <c r="Q39" s="1244"/>
    </row>
    <row r="40" customFormat="false" ht="28.5" hidden="false" customHeight="true" outlineLevel="0" collapsed="false">
      <c r="A40" s="1245" t="s">
        <v>1219</v>
      </c>
      <c r="B40" s="1245"/>
      <c r="C40" s="1245"/>
      <c r="D40" s="1245"/>
      <c r="E40" s="1245"/>
      <c r="F40" s="1245"/>
      <c r="G40" s="1245"/>
      <c r="H40" s="1245"/>
      <c r="I40" s="1245"/>
      <c r="J40" s="1245"/>
      <c r="K40" s="1245"/>
      <c r="L40" s="1245"/>
      <c r="M40" s="1245"/>
      <c r="N40" s="1245"/>
      <c r="O40" s="1245"/>
      <c r="P40" s="1245"/>
      <c r="Q40" s="1245"/>
      <c r="R40" s="268"/>
    </row>
    <row r="41" customFormat="false" ht="24" hidden="false" customHeight="true" outlineLevel="0" collapsed="false">
      <c r="A41" s="679" t="s">
        <v>1220</v>
      </c>
      <c r="B41" s="679"/>
      <c r="C41" s="679"/>
      <c r="D41" s="679"/>
      <c r="E41" s="679"/>
      <c r="F41" s="679"/>
      <c r="G41" s="679"/>
      <c r="H41" s="679"/>
      <c r="I41" s="679"/>
      <c r="J41" s="679"/>
      <c r="K41" s="679"/>
      <c r="L41" s="679"/>
      <c r="M41" s="679"/>
      <c r="N41" s="679"/>
      <c r="O41" s="679"/>
      <c r="P41" s="679"/>
      <c r="Q41" s="679"/>
    </row>
    <row r="42" customFormat="false" ht="12.75" hidden="false" customHeight="true" outlineLevel="0" collapsed="false">
      <c r="A42" s="679" t="s">
        <v>1221</v>
      </c>
      <c r="B42" s="679"/>
      <c r="C42" s="679"/>
      <c r="D42" s="679"/>
      <c r="E42" s="679"/>
      <c r="F42" s="679"/>
      <c r="G42" s="679"/>
      <c r="H42" s="679"/>
      <c r="I42" s="679"/>
      <c r="J42" s="679"/>
      <c r="K42" s="679"/>
      <c r="L42" s="679"/>
      <c r="M42" s="679"/>
      <c r="N42" s="679"/>
      <c r="O42" s="679"/>
      <c r="P42" s="679"/>
      <c r="Q42" s="679"/>
    </row>
    <row r="43" customFormat="false" ht="12.75" hidden="false" customHeight="true" outlineLevel="0" collapsed="false">
      <c r="A43" s="679" t="s">
        <v>1222</v>
      </c>
      <c r="B43" s="679"/>
      <c r="C43" s="679"/>
      <c r="D43" s="679"/>
      <c r="E43" s="679"/>
      <c r="F43" s="679"/>
      <c r="G43" s="679"/>
      <c r="H43" s="679"/>
      <c r="I43" s="679"/>
      <c r="J43" s="679"/>
      <c r="K43" s="679"/>
      <c r="L43" s="679"/>
      <c r="M43" s="679"/>
      <c r="N43" s="679"/>
      <c r="O43" s="679"/>
      <c r="P43" s="679"/>
      <c r="Q43" s="679"/>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23</v>
      </c>
      <c r="Q1" s="111" t="s">
        <v>81</v>
      </c>
    </row>
    <row r="2" customFormat="false" ht="15.75" hidden="false" customHeight="true" outlineLevel="0" collapsed="false">
      <c r="A2" s="4" t="s">
        <v>1224</v>
      </c>
      <c r="Q2" s="111" t="s">
        <v>83</v>
      </c>
    </row>
    <row r="3" customFormat="false" ht="15.75" hidden="false" customHeight="true" outlineLevel="0" collapsed="false">
      <c r="A3" s="4" t="s">
        <v>225</v>
      </c>
      <c r="Q3" s="111" t="s">
        <v>84</v>
      </c>
    </row>
    <row r="4" customFormat="false" ht="12" hidden="false" customHeight="true" outlineLevel="0" collapsed="false">
      <c r="A4" s="1231"/>
      <c r="B4" s="1195"/>
      <c r="C4" s="1195"/>
      <c r="D4" s="1195"/>
      <c r="E4" s="1195"/>
      <c r="F4" s="1195"/>
      <c r="G4" s="1195"/>
      <c r="H4" s="1195"/>
      <c r="I4" s="1195"/>
      <c r="J4" s="1195"/>
      <c r="K4" s="1195"/>
      <c r="L4" s="1195"/>
      <c r="M4" s="1195"/>
      <c r="N4" s="1246"/>
      <c r="O4" s="1246"/>
      <c r="P4" s="1246"/>
      <c r="Q4" s="1246"/>
    </row>
    <row r="5" customFormat="false" ht="30" hidden="false" customHeight="true" outlineLevel="0" collapsed="false">
      <c r="A5" s="1247" t="s">
        <v>85</v>
      </c>
      <c r="B5" s="1247"/>
      <c r="C5" s="1197" t="s">
        <v>482</v>
      </c>
      <c r="D5" s="1197"/>
      <c r="E5" s="1197" t="s">
        <v>1172</v>
      </c>
      <c r="F5" s="1197"/>
      <c r="G5" s="1197"/>
      <c r="H5" s="1197"/>
      <c r="I5" s="1197"/>
      <c r="J5" s="1197"/>
      <c r="K5" s="1197" t="s">
        <v>1173</v>
      </c>
      <c r="L5" s="1197"/>
      <c r="M5" s="1197"/>
      <c r="N5" s="1197"/>
      <c r="O5" s="1197"/>
      <c r="P5" s="1197"/>
      <c r="Q5" s="1197" t="s">
        <v>1225</v>
      </c>
    </row>
    <row r="6" customFormat="false" ht="47.25" hidden="false" customHeight="true" outlineLevel="0" collapsed="false">
      <c r="A6" s="1198" t="s">
        <v>1175</v>
      </c>
      <c r="B6" s="1248" t="s">
        <v>1226</v>
      </c>
      <c r="C6" s="1200" t="s">
        <v>1177</v>
      </c>
      <c r="D6" s="1200" t="s">
        <v>1178</v>
      </c>
      <c r="E6" s="1201" t="s">
        <v>1179</v>
      </c>
      <c r="F6" s="1201"/>
      <c r="G6" s="1201"/>
      <c r="H6" s="1202" t="s">
        <v>1180</v>
      </c>
      <c r="I6" s="1203" t="s">
        <v>1181</v>
      </c>
      <c r="J6" s="1203"/>
      <c r="K6" s="1204" t="s">
        <v>1227</v>
      </c>
      <c r="L6" s="1204"/>
      <c r="M6" s="1204"/>
      <c r="N6" s="1202" t="s">
        <v>1228</v>
      </c>
      <c r="O6" s="1203" t="s">
        <v>1229</v>
      </c>
      <c r="P6" s="1203"/>
      <c r="Q6" s="1197"/>
    </row>
    <row r="7" customFormat="false" ht="12.75" hidden="false" customHeight="true" outlineLevel="0" collapsed="false">
      <c r="A7" s="1198"/>
      <c r="B7" s="1248"/>
      <c r="C7" s="1200"/>
      <c r="D7" s="1200"/>
      <c r="E7" s="1201"/>
      <c r="F7" s="1201"/>
      <c r="G7" s="1201"/>
      <c r="H7" s="1202"/>
      <c r="I7" s="1203"/>
      <c r="J7" s="1203"/>
      <c r="K7" s="1204"/>
      <c r="L7" s="1204"/>
      <c r="M7" s="1204"/>
      <c r="N7" s="1202"/>
      <c r="O7" s="1203"/>
      <c r="P7" s="1203"/>
      <c r="Q7" s="1197"/>
    </row>
    <row r="8" customFormat="false" ht="25.5" hidden="false" customHeight="true" outlineLevel="0" collapsed="false">
      <c r="A8" s="1198"/>
      <c r="B8" s="1248"/>
      <c r="C8" s="1200"/>
      <c r="D8" s="1200"/>
      <c r="E8" s="1201" t="s">
        <v>1185</v>
      </c>
      <c r="F8" s="1205" t="s">
        <v>1186</v>
      </c>
      <c r="G8" s="1205" t="s">
        <v>1187</v>
      </c>
      <c r="H8" s="1202"/>
      <c r="I8" s="1206" t="s">
        <v>1188</v>
      </c>
      <c r="J8" s="1207" t="s">
        <v>1189</v>
      </c>
      <c r="K8" s="1201" t="s">
        <v>1185</v>
      </c>
      <c r="L8" s="1205" t="s">
        <v>1186</v>
      </c>
      <c r="M8" s="1205" t="s">
        <v>1187</v>
      </c>
      <c r="N8" s="1202"/>
      <c r="O8" s="1206" t="s">
        <v>1190</v>
      </c>
      <c r="P8" s="1207" t="s">
        <v>1230</v>
      </c>
      <c r="Q8" s="1197"/>
    </row>
    <row r="9" customFormat="false" ht="15.95" hidden="false" customHeight="true" outlineLevel="0" collapsed="false">
      <c r="A9" s="1198"/>
      <c r="B9" s="1248"/>
      <c r="C9" s="1200"/>
      <c r="D9" s="1200"/>
      <c r="E9" s="1249" t="s">
        <v>1192</v>
      </c>
      <c r="F9" s="1249"/>
      <c r="G9" s="1249"/>
      <c r="H9" s="1249"/>
      <c r="I9" s="1249"/>
      <c r="J9" s="1249"/>
      <c r="K9" s="1200" t="s">
        <v>251</v>
      </c>
      <c r="L9" s="1200"/>
      <c r="M9" s="1200"/>
      <c r="N9" s="1200"/>
      <c r="O9" s="1200"/>
      <c r="P9" s="1200"/>
      <c r="Q9" s="1208" t="s">
        <v>93</v>
      </c>
    </row>
    <row r="10" customFormat="false" ht="14.25" hidden="false" customHeight="true" outlineLevel="0" collapsed="false">
      <c r="A10" s="1209" t="s">
        <v>1231</v>
      </c>
      <c r="B10" s="1210"/>
      <c r="C10" s="1250" t="n">
        <v>3935.7</v>
      </c>
      <c r="D10" s="1251" t="n">
        <v>176.757141494925</v>
      </c>
      <c r="E10" s="1252" t="s">
        <v>296</v>
      </c>
      <c r="F10" s="1253" t="n">
        <v>-0.00776469624300866</v>
      </c>
      <c r="G10" s="1253" t="n">
        <v>-0.00776469624300866</v>
      </c>
      <c r="H10" s="1253" t="n">
        <v>-0.00282969573627983</v>
      </c>
      <c r="I10" s="1254" t="n">
        <v>-0.00682890659556817</v>
      </c>
      <c r="J10" s="1255" t="n">
        <v>-2.15119073797522</v>
      </c>
      <c r="K10" s="1256" t="s">
        <v>296</v>
      </c>
      <c r="L10" s="1257" t="n">
        <v>-30.5595150036092</v>
      </c>
      <c r="M10" s="1258" t="n">
        <v>-30.5595150036092</v>
      </c>
      <c r="N10" s="1257" t="n">
        <v>-11.1368335092765</v>
      </c>
      <c r="O10" s="1259" t="n">
        <v>-25.6694696788092</v>
      </c>
      <c r="P10" s="1255" t="n">
        <v>-380.238325654858</v>
      </c>
      <c r="Q10" s="1260" t="n">
        <v>1641.21519410403</v>
      </c>
    </row>
    <row r="11" customFormat="false" ht="12.75" hidden="false" customHeight="true" outlineLevel="0" collapsed="false">
      <c r="A11" s="1261" t="s">
        <v>1139</v>
      </c>
      <c r="B11" s="1214"/>
      <c r="C11" s="1262" t="n">
        <v>3882.7559242844</v>
      </c>
      <c r="D11" s="1263" t="n">
        <v>176.757141494925</v>
      </c>
      <c r="E11" s="1219" t="s">
        <v>265</v>
      </c>
      <c r="F11" s="148" t="s">
        <v>265</v>
      </c>
      <c r="G11" s="148" t="s">
        <v>265</v>
      </c>
      <c r="H11" s="148" t="s">
        <v>265</v>
      </c>
      <c r="I11" s="1216" t="n">
        <v>-0.00493175978241893</v>
      </c>
      <c r="J11" s="147" t="n">
        <v>-2.15119073797522</v>
      </c>
      <c r="K11" s="1264" t="s">
        <v>265</v>
      </c>
      <c r="L11" s="1265" t="s">
        <v>265</v>
      </c>
      <c r="M11" s="1266" t="s">
        <v>265</v>
      </c>
      <c r="N11" s="1265" t="s">
        <v>265</v>
      </c>
      <c r="O11" s="1267" t="n">
        <v>-18.2770957506546</v>
      </c>
      <c r="P11" s="1268" t="n">
        <v>-380.238325654858</v>
      </c>
      <c r="Q11" s="1269" t="n">
        <v>1461.22321182021</v>
      </c>
    </row>
    <row r="12" customFormat="false" ht="12.75" hidden="false" customHeight="true" outlineLevel="0" collapsed="false">
      <c r="A12" s="1224" t="s">
        <v>1232</v>
      </c>
      <c r="B12" s="1225"/>
      <c r="C12" s="1270" t="n">
        <v>52.9440757156013</v>
      </c>
      <c r="D12" s="1271" t="s">
        <v>122</v>
      </c>
      <c r="E12" s="1219" t="s">
        <v>296</v>
      </c>
      <c r="F12" s="83" t="n">
        <v>-0.57720367369836</v>
      </c>
      <c r="G12" s="83" t="n">
        <v>-0.57720367369836</v>
      </c>
      <c r="H12" s="83" t="n">
        <v>-0.210350891176192</v>
      </c>
      <c r="I12" s="1216" t="n">
        <v>-0.139626083338654</v>
      </c>
      <c r="J12" s="149" t="s">
        <v>122</v>
      </c>
      <c r="K12" s="1272" t="s">
        <v>296</v>
      </c>
      <c r="L12" s="1273" t="n">
        <v>-30.5595150036092</v>
      </c>
      <c r="M12" s="1274" t="n">
        <v>-30.5595150036092</v>
      </c>
      <c r="N12" s="1273" t="n">
        <v>-11.1368335092765</v>
      </c>
      <c r="O12" s="1275" t="n">
        <v>-7.39237392815455</v>
      </c>
      <c r="P12" s="1276" t="s">
        <v>122</v>
      </c>
      <c r="Q12" s="1277" t="n">
        <v>179.991982283814</v>
      </c>
    </row>
    <row r="13" customFormat="false" ht="12.75" hidden="false" customHeight="true" outlineLevel="0" collapsed="false">
      <c r="A13" s="1226" t="s">
        <v>1233</v>
      </c>
      <c r="B13" s="1227"/>
      <c r="C13" s="1278" t="n">
        <v>16.66802953835</v>
      </c>
      <c r="D13" s="1279" t="s">
        <v>123</v>
      </c>
      <c r="E13" s="1219" t="s">
        <v>265</v>
      </c>
      <c r="F13" s="83" t="n">
        <v>-1.83314798728707</v>
      </c>
      <c r="G13" s="83" t="n">
        <v>-1.83314798728707</v>
      </c>
      <c r="H13" s="83" t="n">
        <v>-0.668155373954237</v>
      </c>
      <c r="I13" s="1216" t="n">
        <v>-0.437254016404504</v>
      </c>
      <c r="J13" s="149" t="s">
        <v>123</v>
      </c>
      <c r="K13" s="1280" t="s">
        <v>265</v>
      </c>
      <c r="L13" s="1281" t="n">
        <v>-30.5549648002678</v>
      </c>
      <c r="M13" s="1274" t="n">
        <v>-30.5549648002678</v>
      </c>
      <c r="N13" s="1281" t="n">
        <v>-11.1368335092765</v>
      </c>
      <c r="O13" s="1282" t="n">
        <v>-7.28816286119247</v>
      </c>
      <c r="P13" s="1283" t="s">
        <v>123</v>
      </c>
      <c r="Q13" s="1277" t="n">
        <v>179.593190959368</v>
      </c>
    </row>
    <row r="14" customFormat="false" ht="12.75" hidden="false" customHeight="true" outlineLevel="0" collapsed="false">
      <c r="A14" s="1284"/>
      <c r="B14" s="637" t="s">
        <v>1200</v>
      </c>
      <c r="C14" s="342" t="s">
        <v>143</v>
      </c>
      <c r="D14" s="342" t="s">
        <v>123</v>
      </c>
      <c r="E14" s="1219" t="s">
        <v>265</v>
      </c>
      <c r="F14" s="148" t="s">
        <v>143</v>
      </c>
      <c r="G14" s="148" t="s">
        <v>296</v>
      </c>
      <c r="H14" s="148" t="s">
        <v>143</v>
      </c>
      <c r="I14" s="1220" t="s">
        <v>143</v>
      </c>
      <c r="J14" s="149" t="s">
        <v>123</v>
      </c>
      <c r="K14" s="419" t="s">
        <v>265</v>
      </c>
      <c r="L14" s="419" t="s">
        <v>143</v>
      </c>
      <c r="M14" s="1285" t="s">
        <v>296</v>
      </c>
      <c r="N14" s="419" t="s">
        <v>143</v>
      </c>
      <c r="O14" s="1221" t="s">
        <v>143</v>
      </c>
      <c r="P14" s="420" t="s">
        <v>123</v>
      </c>
      <c r="Q14" s="1276" t="s">
        <v>664</v>
      </c>
    </row>
    <row r="15" customFormat="false" ht="12.75" hidden="false" customHeight="true" outlineLevel="0" collapsed="false">
      <c r="A15" s="1284"/>
      <c r="B15" s="637" t="s">
        <v>1201</v>
      </c>
      <c r="C15" s="342" t="n">
        <v>16.66802953835</v>
      </c>
      <c r="D15" s="342" t="s">
        <v>123</v>
      </c>
      <c r="E15" s="1219" t="s">
        <v>265</v>
      </c>
      <c r="F15" s="83" t="n">
        <v>-1.83314798728707</v>
      </c>
      <c r="G15" s="83" t="n">
        <v>-1.83314798728707</v>
      </c>
      <c r="H15" s="83" t="n">
        <v>-0.668155373954237</v>
      </c>
      <c r="I15" s="1216" t="n">
        <v>-0.437254016404504</v>
      </c>
      <c r="J15" s="149" t="s">
        <v>123</v>
      </c>
      <c r="K15" s="419" t="s">
        <v>265</v>
      </c>
      <c r="L15" s="522" t="n">
        <v>-30.5549648002678</v>
      </c>
      <c r="M15" s="1274" t="n">
        <v>-30.5549648002678</v>
      </c>
      <c r="N15" s="522" t="n">
        <v>-11.1368335092765</v>
      </c>
      <c r="O15" s="1223" t="n">
        <v>-7.28816286119247</v>
      </c>
      <c r="P15" s="420" t="s">
        <v>123</v>
      </c>
      <c r="Q15" s="1277" t="n">
        <v>179.593190959368</v>
      </c>
    </row>
    <row r="16" customFormat="false" ht="12.75" hidden="false" customHeight="true" outlineLevel="0" collapsed="false">
      <c r="A16" s="1284"/>
      <c r="B16" s="637" t="s">
        <v>1202</v>
      </c>
      <c r="C16" s="342" t="s">
        <v>143</v>
      </c>
      <c r="D16" s="342" t="s">
        <v>123</v>
      </c>
      <c r="E16" s="1219" t="s">
        <v>265</v>
      </c>
      <c r="F16" s="148" t="s">
        <v>143</v>
      </c>
      <c r="G16" s="148" t="s">
        <v>296</v>
      </c>
      <c r="H16" s="148" t="s">
        <v>143</v>
      </c>
      <c r="I16" s="1220" t="s">
        <v>143</v>
      </c>
      <c r="J16" s="149" t="s">
        <v>123</v>
      </c>
      <c r="K16" s="419" t="s">
        <v>265</v>
      </c>
      <c r="L16" s="419" t="s">
        <v>143</v>
      </c>
      <c r="M16" s="1285" t="s">
        <v>296</v>
      </c>
      <c r="N16" s="419" t="s">
        <v>143</v>
      </c>
      <c r="O16" s="1221" t="s">
        <v>143</v>
      </c>
      <c r="P16" s="420" t="s">
        <v>123</v>
      </c>
      <c r="Q16" s="1276" t="s">
        <v>664</v>
      </c>
    </row>
    <row r="17" customFormat="false" ht="12.75" hidden="false" customHeight="true" outlineLevel="0" collapsed="false">
      <c r="A17" s="1226" t="s">
        <v>1234</v>
      </c>
      <c r="B17" s="1227"/>
      <c r="C17" s="1278" t="n">
        <v>0.420433228199558</v>
      </c>
      <c r="D17" s="1279" t="s">
        <v>143</v>
      </c>
      <c r="E17" s="1219" t="s">
        <v>265</v>
      </c>
      <c r="F17" s="83" t="n">
        <v>-0.010822653958345</v>
      </c>
      <c r="G17" s="83" t="n">
        <v>-0.010822653958345</v>
      </c>
      <c r="H17" s="148" t="s">
        <v>265</v>
      </c>
      <c r="I17" s="1220" t="s">
        <v>143</v>
      </c>
      <c r="J17" s="149" t="s">
        <v>143</v>
      </c>
      <c r="K17" s="1280" t="s">
        <v>265</v>
      </c>
      <c r="L17" s="1281" t="n">
        <v>-0.00455020334139371</v>
      </c>
      <c r="M17" s="1274" t="n">
        <v>-0.00455020334139371</v>
      </c>
      <c r="N17" s="1286" t="s">
        <v>265</v>
      </c>
      <c r="O17" s="1287" t="s">
        <v>143</v>
      </c>
      <c r="P17" s="1283" t="s">
        <v>143</v>
      </c>
      <c r="Q17" s="1277" t="n">
        <v>0.0166840789184436</v>
      </c>
    </row>
    <row r="18" customFormat="false" ht="12.75" hidden="false" customHeight="true" outlineLevel="0" collapsed="false">
      <c r="A18" s="1226" t="s">
        <v>1235</v>
      </c>
      <c r="B18" s="1227"/>
      <c r="C18" s="1278" t="n">
        <v>0.645781075451374</v>
      </c>
      <c r="D18" s="1279" t="s">
        <v>143</v>
      </c>
      <c r="E18" s="1219" t="s">
        <v>265</v>
      </c>
      <c r="F18" s="148" t="s">
        <v>265</v>
      </c>
      <c r="G18" s="148" t="s">
        <v>265</v>
      </c>
      <c r="H18" s="148" t="s">
        <v>265</v>
      </c>
      <c r="I18" s="1216" t="n">
        <v>-0.161372128920387</v>
      </c>
      <c r="J18" s="149" t="s">
        <v>143</v>
      </c>
      <c r="K18" s="1280" t="s">
        <v>265</v>
      </c>
      <c r="L18" s="1286" t="s">
        <v>265</v>
      </c>
      <c r="M18" s="1285" t="s">
        <v>265</v>
      </c>
      <c r="N18" s="1286" t="s">
        <v>265</v>
      </c>
      <c r="O18" s="1282" t="n">
        <v>-0.104211066962086</v>
      </c>
      <c r="P18" s="1283" t="s">
        <v>143</v>
      </c>
      <c r="Q18" s="1277" t="n">
        <v>0.382107245527648</v>
      </c>
    </row>
    <row r="19" customFormat="false" ht="12.75" hidden="false" customHeight="true" outlineLevel="0" collapsed="false">
      <c r="A19" s="1226" t="s">
        <v>1236</v>
      </c>
      <c r="B19" s="1227"/>
      <c r="C19" s="1288" t="s">
        <v>143</v>
      </c>
      <c r="D19" s="1279" t="s">
        <v>143</v>
      </c>
      <c r="E19" s="1219" t="s">
        <v>143</v>
      </c>
      <c r="F19" s="148" t="s">
        <v>143</v>
      </c>
      <c r="G19" s="148" t="s">
        <v>143</v>
      </c>
      <c r="H19" s="148" t="s">
        <v>265</v>
      </c>
      <c r="I19" s="1220" t="s">
        <v>143</v>
      </c>
      <c r="J19" s="149" t="s">
        <v>143</v>
      </c>
      <c r="K19" s="1280" t="s">
        <v>143</v>
      </c>
      <c r="L19" s="1286" t="s">
        <v>143</v>
      </c>
      <c r="M19" s="1285" t="s">
        <v>143</v>
      </c>
      <c r="N19" s="1286" t="s">
        <v>265</v>
      </c>
      <c r="O19" s="1287" t="s">
        <v>143</v>
      </c>
      <c r="P19" s="1283" t="s">
        <v>143</v>
      </c>
      <c r="Q19" s="1276" t="s">
        <v>296</v>
      </c>
    </row>
    <row r="20" customFormat="false" ht="13.5" hidden="false" customHeight="true" outlineLevel="0" collapsed="false">
      <c r="A20" s="1226" t="s">
        <v>1237</v>
      </c>
      <c r="B20" s="1227"/>
      <c r="C20" s="1278" t="n">
        <v>35.2098318736003</v>
      </c>
      <c r="D20" s="1279" t="s">
        <v>143</v>
      </c>
      <c r="E20" s="1219" t="s">
        <v>265</v>
      </c>
      <c r="F20" s="148" t="s">
        <v>265</v>
      </c>
      <c r="G20" s="148" t="s">
        <v>265</v>
      </c>
      <c r="H20" s="148" t="s">
        <v>117</v>
      </c>
      <c r="I20" s="1220" t="s">
        <v>117</v>
      </c>
      <c r="J20" s="149" t="s">
        <v>143</v>
      </c>
      <c r="K20" s="1280" t="s">
        <v>265</v>
      </c>
      <c r="L20" s="1286" t="s">
        <v>265</v>
      </c>
      <c r="M20" s="1285" t="s">
        <v>265</v>
      </c>
      <c r="N20" s="1286" t="s">
        <v>117</v>
      </c>
      <c r="O20" s="1287" t="s">
        <v>117</v>
      </c>
      <c r="P20" s="1283" t="s">
        <v>143</v>
      </c>
      <c r="Q20" s="1276" t="s">
        <v>1238</v>
      </c>
    </row>
    <row r="21" customFormat="false" ht="12.75" hidden="false" customHeight="true" outlineLevel="0" collapsed="false">
      <c r="A21" s="1219"/>
      <c r="B21" s="637" t="s">
        <v>1200</v>
      </c>
      <c r="C21" s="342" t="s">
        <v>143</v>
      </c>
      <c r="D21" s="342" t="s">
        <v>143</v>
      </c>
      <c r="E21" s="1219" t="s">
        <v>265</v>
      </c>
      <c r="F21" s="148" t="s">
        <v>265</v>
      </c>
      <c r="G21" s="148" t="s">
        <v>265</v>
      </c>
      <c r="H21" s="148" t="s">
        <v>117</v>
      </c>
      <c r="I21" s="1220" t="s">
        <v>117</v>
      </c>
      <c r="J21" s="149" t="s">
        <v>143</v>
      </c>
      <c r="K21" s="419" t="s">
        <v>265</v>
      </c>
      <c r="L21" s="419" t="s">
        <v>265</v>
      </c>
      <c r="M21" s="148" t="s">
        <v>265</v>
      </c>
      <c r="N21" s="419" t="s">
        <v>117</v>
      </c>
      <c r="O21" s="1221" t="s">
        <v>117</v>
      </c>
      <c r="P21" s="772" t="s">
        <v>143</v>
      </c>
      <c r="Q21" s="1276" t="s">
        <v>1238</v>
      </c>
    </row>
    <row r="22" customFormat="false" ht="12.75" hidden="false" customHeight="true" outlineLevel="0" collapsed="false">
      <c r="A22" s="1219"/>
      <c r="B22" s="637" t="s">
        <v>1201</v>
      </c>
      <c r="C22" s="342" t="n">
        <v>14.4590062619145</v>
      </c>
      <c r="D22" s="342" t="s">
        <v>143</v>
      </c>
      <c r="E22" s="1219" t="s">
        <v>265</v>
      </c>
      <c r="F22" s="148" t="s">
        <v>265</v>
      </c>
      <c r="G22" s="148" t="s">
        <v>265</v>
      </c>
      <c r="H22" s="148" t="s">
        <v>117</v>
      </c>
      <c r="I22" s="1220" t="s">
        <v>117</v>
      </c>
      <c r="J22" s="149" t="s">
        <v>143</v>
      </c>
      <c r="K22" s="419" t="s">
        <v>265</v>
      </c>
      <c r="L22" s="419" t="s">
        <v>265</v>
      </c>
      <c r="M22" s="148" t="s">
        <v>265</v>
      </c>
      <c r="N22" s="419" t="s">
        <v>117</v>
      </c>
      <c r="O22" s="1221" t="s">
        <v>117</v>
      </c>
      <c r="P22" s="772" t="s">
        <v>143</v>
      </c>
      <c r="Q22" s="1276" t="s">
        <v>1238</v>
      </c>
    </row>
    <row r="23" customFormat="false" ht="12.75" hidden="false" customHeight="true" outlineLevel="0" collapsed="false">
      <c r="A23" s="1219"/>
      <c r="B23" s="637" t="s">
        <v>1202</v>
      </c>
      <c r="C23" s="342" t="n">
        <v>20.7508256116858</v>
      </c>
      <c r="D23" s="342" t="s">
        <v>143</v>
      </c>
      <c r="E23" s="1219" t="s">
        <v>265</v>
      </c>
      <c r="F23" s="148" t="s">
        <v>265</v>
      </c>
      <c r="G23" s="148" t="s">
        <v>265</v>
      </c>
      <c r="H23" s="148" t="s">
        <v>117</v>
      </c>
      <c r="I23" s="1220" t="s">
        <v>117</v>
      </c>
      <c r="J23" s="149" t="s">
        <v>143</v>
      </c>
      <c r="K23" s="419" t="s">
        <v>265</v>
      </c>
      <c r="L23" s="419" t="s">
        <v>265</v>
      </c>
      <c r="M23" s="148" t="s">
        <v>265</v>
      </c>
      <c r="N23" s="419" t="s">
        <v>117</v>
      </c>
      <c r="O23" s="1221" t="s">
        <v>117</v>
      </c>
      <c r="P23" s="772" t="s">
        <v>143</v>
      </c>
      <c r="Q23" s="1276" t="s">
        <v>1238</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289" t="s">
        <v>1239</v>
      </c>
      <c r="B25" s="680"/>
      <c r="C25" s="680"/>
      <c r="D25" s="680"/>
      <c r="E25" s="680"/>
      <c r="F25" s="680"/>
      <c r="G25" s="680"/>
      <c r="H25" s="680"/>
      <c r="I25" s="680"/>
      <c r="J25" s="680"/>
      <c r="K25" s="680"/>
      <c r="L25" s="680"/>
      <c r="M25" s="680"/>
      <c r="N25" s="680"/>
      <c r="O25" s="680"/>
      <c r="P25" s="680"/>
      <c r="Q25" s="680"/>
    </row>
    <row r="26" customFormat="false" ht="13.5" hidden="false" customHeight="true" outlineLevel="0" collapsed="false">
      <c r="A26" s="1290" t="s">
        <v>1240</v>
      </c>
      <c r="B26" s="680"/>
      <c r="C26" s="680"/>
      <c r="D26" s="680"/>
      <c r="E26" s="680"/>
      <c r="F26" s="680"/>
      <c r="G26" s="680"/>
      <c r="H26" s="680"/>
      <c r="I26" s="680"/>
      <c r="J26" s="680"/>
      <c r="K26" s="680"/>
      <c r="L26" s="680"/>
      <c r="M26" s="680"/>
      <c r="N26" s="680"/>
      <c r="O26" s="680"/>
      <c r="P26" s="680"/>
      <c r="Q26" s="680"/>
    </row>
    <row r="27" customFormat="false" ht="13.5" hidden="false" customHeight="true" outlineLevel="0" collapsed="false">
      <c r="A27" s="1291" t="s">
        <v>1209</v>
      </c>
      <c r="B27" s="680"/>
      <c r="C27" s="680"/>
      <c r="D27" s="680"/>
      <c r="E27" s="680"/>
      <c r="F27" s="680"/>
      <c r="G27" s="680"/>
      <c r="H27" s="680"/>
      <c r="I27" s="680"/>
      <c r="J27" s="680"/>
      <c r="K27" s="680"/>
      <c r="L27" s="680"/>
      <c r="M27" s="680"/>
      <c r="N27" s="680"/>
      <c r="O27" s="680"/>
      <c r="P27" s="680"/>
      <c r="Q27" s="680"/>
    </row>
    <row r="28" customFormat="false" ht="13.5" hidden="false" customHeight="true" outlineLevel="0" collapsed="false">
      <c r="A28" s="1292" t="s">
        <v>1210</v>
      </c>
      <c r="B28" s="680"/>
      <c r="C28" s="680"/>
      <c r="D28" s="680"/>
      <c r="E28" s="680"/>
      <c r="F28" s="680"/>
      <c r="G28" s="680"/>
      <c r="H28" s="680"/>
      <c r="I28" s="680"/>
      <c r="J28" s="680"/>
      <c r="K28" s="680"/>
      <c r="L28" s="680"/>
      <c r="M28" s="680"/>
      <c r="N28" s="680"/>
      <c r="O28" s="680"/>
      <c r="P28" s="680"/>
      <c r="Q28" s="680"/>
    </row>
    <row r="29" customFormat="false" ht="13.5" hidden="false" customHeight="true" outlineLevel="0" collapsed="false">
      <c r="A29" s="1293" t="s">
        <v>1241</v>
      </c>
      <c r="B29" s="680"/>
      <c r="C29" s="680"/>
      <c r="D29" s="680"/>
      <c r="E29" s="680"/>
      <c r="F29" s="680"/>
      <c r="G29" s="680"/>
      <c r="H29" s="680"/>
      <c r="I29" s="680"/>
      <c r="J29" s="680"/>
      <c r="K29" s="680"/>
      <c r="L29" s="680"/>
      <c r="M29" s="680"/>
      <c r="N29" s="680"/>
      <c r="O29" s="680"/>
      <c r="P29" s="680"/>
      <c r="Q29" s="680"/>
    </row>
    <row r="30" customFormat="false" ht="13.5" hidden="false" customHeight="true" outlineLevel="0" collapsed="false">
      <c r="A30" s="1292" t="s">
        <v>1242</v>
      </c>
      <c r="B30" s="680"/>
      <c r="C30" s="680"/>
      <c r="D30" s="680"/>
      <c r="E30" s="680"/>
      <c r="F30" s="680"/>
      <c r="G30" s="680"/>
      <c r="H30" s="680"/>
      <c r="I30" s="680"/>
      <c r="J30" s="680"/>
      <c r="K30" s="680"/>
      <c r="L30" s="680"/>
      <c r="M30" s="680"/>
      <c r="N30" s="680"/>
      <c r="O30" s="680"/>
      <c r="P30" s="680"/>
      <c r="Q30" s="680"/>
    </row>
    <row r="31" customFormat="false" ht="13.5" hidden="false" customHeight="true" outlineLevel="0" collapsed="false">
      <c r="A31" s="1292" t="s">
        <v>1243</v>
      </c>
      <c r="B31" s="680"/>
      <c r="C31" s="680"/>
      <c r="D31" s="680"/>
      <c r="E31" s="680"/>
      <c r="F31" s="680"/>
      <c r="G31" s="680"/>
      <c r="H31" s="680"/>
      <c r="I31" s="680"/>
      <c r="J31" s="680"/>
      <c r="K31" s="680"/>
      <c r="L31" s="680"/>
      <c r="M31" s="680"/>
      <c r="N31" s="680"/>
      <c r="O31" s="680"/>
      <c r="P31" s="680"/>
      <c r="Q31" s="680"/>
    </row>
    <row r="32" customFormat="false" ht="13.5" hidden="false" customHeight="true" outlineLevel="0" collapsed="false">
      <c r="A32" s="1293" t="s">
        <v>1244</v>
      </c>
      <c r="B32" s="680"/>
      <c r="C32" s="680"/>
      <c r="D32" s="680"/>
      <c r="E32" s="680"/>
      <c r="F32" s="680"/>
      <c r="G32" s="680"/>
      <c r="H32" s="680"/>
      <c r="I32" s="680"/>
      <c r="J32" s="680"/>
      <c r="K32" s="680"/>
      <c r="L32" s="680"/>
      <c r="M32" s="680"/>
      <c r="N32" s="680"/>
      <c r="O32" s="680"/>
      <c r="P32" s="680"/>
      <c r="Q32" s="680"/>
    </row>
    <row r="33" customFormat="false" ht="13.5" hidden="false" customHeight="true" outlineLevel="0" collapsed="false">
      <c r="A33" s="736" t="s">
        <v>1245</v>
      </c>
      <c r="B33" s="680"/>
      <c r="C33" s="680"/>
      <c r="D33" s="680"/>
      <c r="E33" s="680"/>
      <c r="F33" s="680"/>
      <c r="G33" s="680"/>
      <c r="H33" s="680"/>
      <c r="I33" s="680"/>
      <c r="J33" s="680"/>
      <c r="K33" s="680"/>
      <c r="L33" s="680"/>
      <c r="M33" s="680"/>
      <c r="N33" s="680"/>
      <c r="O33" s="680"/>
      <c r="P33" s="680"/>
      <c r="Q33" s="680"/>
    </row>
    <row r="34" customFormat="false" ht="13.5" hidden="false" customHeight="true" outlineLevel="0" collapsed="false">
      <c r="A34" s="1294" t="s">
        <v>1246</v>
      </c>
      <c r="B34" s="680"/>
      <c r="C34" s="680"/>
      <c r="D34" s="680"/>
      <c r="E34" s="680"/>
      <c r="F34" s="680"/>
      <c r="G34" s="680"/>
      <c r="H34" s="680"/>
      <c r="I34" s="680"/>
      <c r="J34" s="680"/>
      <c r="K34" s="680"/>
      <c r="L34" s="680"/>
      <c r="M34" s="680"/>
      <c r="N34" s="680"/>
      <c r="O34" s="680"/>
      <c r="P34" s="680"/>
      <c r="Q34" s="680"/>
    </row>
    <row r="35" customFormat="false" ht="12.75" hidden="false" customHeight="true" outlineLevel="0" collapsed="false">
      <c r="A35" s="1295" t="s">
        <v>1247</v>
      </c>
      <c r="B35" s="680"/>
      <c r="C35" s="680"/>
      <c r="D35" s="680"/>
      <c r="E35" s="680"/>
      <c r="F35" s="680"/>
      <c r="G35" s="680"/>
      <c r="H35" s="680"/>
      <c r="I35" s="680"/>
      <c r="J35" s="680"/>
      <c r="K35" s="680"/>
      <c r="L35" s="680"/>
      <c r="M35" s="680"/>
      <c r="N35" s="680"/>
      <c r="O35" s="680"/>
      <c r="P35" s="680"/>
      <c r="Q35" s="680"/>
    </row>
    <row r="36" customFormat="false" ht="13.5" hidden="false" customHeight="true" outlineLevel="0" collapsed="false">
      <c r="A36" s="1296" t="s">
        <v>1248</v>
      </c>
      <c r="B36" s="680"/>
      <c r="C36" s="680"/>
      <c r="D36" s="680"/>
      <c r="E36" s="680"/>
      <c r="F36" s="680"/>
      <c r="G36" s="680"/>
      <c r="H36" s="680"/>
      <c r="I36" s="680"/>
      <c r="J36" s="680"/>
      <c r="K36" s="680"/>
      <c r="L36" s="680"/>
      <c r="M36" s="680"/>
      <c r="N36" s="680"/>
      <c r="O36" s="680"/>
      <c r="P36" s="680"/>
      <c r="Q36" s="680"/>
    </row>
    <row r="37" customFormat="false" ht="13.5" hidden="false" customHeight="true" outlineLevel="0" collapsed="false">
      <c r="A37" s="1293" t="s">
        <v>1249</v>
      </c>
      <c r="B37" s="680"/>
      <c r="C37" s="680"/>
      <c r="D37" s="680"/>
      <c r="E37" s="680"/>
      <c r="F37" s="680"/>
      <c r="G37" s="680"/>
      <c r="H37" s="680"/>
      <c r="I37" s="680"/>
      <c r="J37" s="680"/>
      <c r="K37" s="680"/>
      <c r="L37" s="680"/>
      <c r="M37" s="680"/>
      <c r="N37" s="680"/>
      <c r="O37" s="680"/>
      <c r="P37" s="680"/>
      <c r="Q37" s="680"/>
    </row>
    <row r="38" customFormat="false" ht="12.75" hidden="false" customHeight="true" outlineLevel="0" collapsed="false">
      <c r="A38" s="736" t="s">
        <v>1250</v>
      </c>
      <c r="B38" s="680"/>
      <c r="C38" s="680"/>
      <c r="D38" s="680"/>
      <c r="E38" s="680"/>
      <c r="F38" s="680"/>
      <c r="G38" s="680"/>
      <c r="H38" s="680"/>
      <c r="I38" s="680"/>
      <c r="J38" s="680"/>
      <c r="K38" s="680"/>
      <c r="L38" s="680"/>
      <c r="M38" s="680"/>
      <c r="N38" s="680"/>
      <c r="O38" s="680"/>
      <c r="P38" s="680"/>
      <c r="Q38" s="680"/>
    </row>
    <row r="39" customFormat="false" ht="13.5" hidden="false" customHeight="true" outlineLevel="0" collapsed="false">
      <c r="A39" s="1297" t="s">
        <v>1251</v>
      </c>
      <c r="B39" s="680"/>
      <c r="C39" s="680"/>
      <c r="D39" s="680"/>
      <c r="E39" s="680"/>
      <c r="F39" s="680"/>
      <c r="G39" s="680"/>
      <c r="H39" s="680"/>
      <c r="I39" s="680"/>
      <c r="J39" s="680"/>
      <c r="K39" s="680"/>
      <c r="L39" s="680"/>
      <c r="M39" s="680"/>
      <c r="N39" s="680"/>
      <c r="O39" s="680"/>
      <c r="P39" s="680"/>
      <c r="Q39" s="680"/>
    </row>
    <row r="40" customFormat="false" ht="12.75" hidden="false" customHeight="true" outlineLevel="0" collapsed="false"/>
    <row r="41" customFormat="false" ht="18" hidden="false" customHeight="true" outlineLevel="0" collapsed="false">
      <c r="A41" s="1242" t="s">
        <v>473</v>
      </c>
      <c r="B41" s="1243"/>
      <c r="C41" s="1243"/>
      <c r="D41" s="1243"/>
      <c r="E41" s="1243"/>
      <c r="F41" s="1243"/>
      <c r="G41" s="1243"/>
      <c r="H41" s="1243"/>
      <c r="I41" s="1243"/>
      <c r="J41" s="1243"/>
      <c r="K41" s="1243"/>
      <c r="L41" s="1243"/>
      <c r="M41" s="1243"/>
      <c r="N41" s="1243"/>
      <c r="O41" s="1243"/>
      <c r="P41" s="1243"/>
      <c r="Q41" s="1244"/>
    </row>
    <row r="42" customFormat="false" ht="26.25" hidden="false" customHeight="true" outlineLevel="0" collapsed="false">
      <c r="A42" s="1245" t="s">
        <v>1219</v>
      </c>
      <c r="B42" s="1245"/>
      <c r="C42" s="1245"/>
      <c r="D42" s="1245"/>
      <c r="E42" s="1245"/>
      <c r="F42" s="1245"/>
      <c r="G42" s="1245"/>
      <c r="H42" s="1245"/>
      <c r="I42" s="1245"/>
      <c r="J42" s="1245"/>
      <c r="K42" s="1245"/>
      <c r="L42" s="1245"/>
      <c r="M42" s="1245"/>
      <c r="N42" s="1245"/>
      <c r="O42" s="1245"/>
      <c r="P42" s="1245"/>
      <c r="Q42" s="1245"/>
    </row>
    <row r="43" customFormat="false" ht="12.75" hidden="false" customHeight="true" outlineLevel="0" collapsed="false">
      <c r="A43" s="679" t="s">
        <v>1252</v>
      </c>
      <c r="B43" s="679"/>
      <c r="C43" s="679"/>
      <c r="D43" s="679"/>
      <c r="E43" s="679"/>
      <c r="F43" s="679"/>
      <c r="G43" s="679"/>
      <c r="H43" s="679"/>
      <c r="I43" s="679"/>
      <c r="J43" s="679"/>
      <c r="K43" s="679"/>
      <c r="L43" s="679"/>
      <c r="M43" s="679"/>
      <c r="N43" s="679"/>
      <c r="O43" s="679"/>
      <c r="P43" s="679"/>
      <c r="Q43" s="679"/>
      <c r="R43" s="268"/>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7</v>
      </c>
      <c r="J1" s="5" t="s">
        <v>81</v>
      </c>
    </row>
    <row r="2" customFormat="false" ht="15.75" hidden="false" customHeight="true" outlineLevel="0" collapsed="false">
      <c r="A2" s="4" t="s">
        <v>158</v>
      </c>
      <c r="J2" s="5" t="s">
        <v>83</v>
      </c>
    </row>
    <row r="3" customFormat="false" ht="15.75" hidden="false" customHeight="true" outlineLevel="0" collapsed="false">
      <c r="A3" s="4" t="s">
        <v>159</v>
      </c>
      <c r="I3" s="5"/>
      <c r="J3" s="5" t="s">
        <v>84</v>
      </c>
    </row>
    <row r="4" customFormat="false" ht="12.75" hidden="false" customHeight="true" outlineLevel="0" collapsed="false"/>
    <row r="5" customFormat="false" ht="14.25" hidden="false" customHeight="true" outlineLevel="0" collapsed="false">
      <c r="A5" s="62" t="s">
        <v>85</v>
      </c>
      <c r="B5" s="63" t="s">
        <v>160</v>
      </c>
      <c r="C5" s="63"/>
      <c r="D5" s="63" t="s">
        <v>161</v>
      </c>
      <c r="E5" s="63"/>
      <c r="F5" s="63"/>
      <c r="G5" s="64" t="s">
        <v>162</v>
      </c>
      <c r="H5" s="64"/>
      <c r="I5" s="64"/>
      <c r="J5" s="64"/>
    </row>
    <row r="6" customFormat="false" ht="13.5" hidden="false" customHeight="true" outlineLevel="0" collapsed="false">
      <c r="A6" s="65"/>
      <c r="B6" s="66" t="s">
        <v>163</v>
      </c>
      <c r="C6" s="66"/>
      <c r="D6" s="67" t="s">
        <v>164</v>
      </c>
      <c r="E6" s="67" t="s">
        <v>87</v>
      </c>
      <c r="F6" s="67" t="s">
        <v>88</v>
      </c>
      <c r="G6" s="68"/>
      <c r="H6" s="69" t="s">
        <v>165</v>
      </c>
      <c r="I6" s="67" t="s">
        <v>87</v>
      </c>
      <c r="J6" s="70" t="s">
        <v>88</v>
      </c>
    </row>
    <row r="7" customFormat="false" ht="15" hidden="false" customHeight="true" outlineLevel="0" collapsed="false">
      <c r="A7" s="71"/>
      <c r="B7" s="72" t="s">
        <v>166</v>
      </c>
      <c r="C7" s="73" t="s">
        <v>167</v>
      </c>
      <c r="D7" s="73" t="s">
        <v>168</v>
      </c>
      <c r="E7" s="73" t="s">
        <v>169</v>
      </c>
      <c r="F7" s="73"/>
      <c r="G7" s="74"/>
      <c r="H7" s="75" t="s">
        <v>93</v>
      </c>
      <c r="I7" s="75"/>
      <c r="J7" s="75"/>
    </row>
    <row r="8" customFormat="false" ht="12.75" hidden="false" customHeight="true" outlineLevel="0" collapsed="false">
      <c r="A8" s="76" t="s">
        <v>170</v>
      </c>
      <c r="B8" s="77" t="n">
        <v>18396340.5872349</v>
      </c>
      <c r="C8" s="78" t="s">
        <v>171</v>
      </c>
      <c r="D8" s="79"/>
      <c r="E8" s="79"/>
      <c r="F8" s="79"/>
      <c r="G8" s="80"/>
      <c r="H8" s="77" t="n">
        <v>1221568.13431306</v>
      </c>
      <c r="I8" s="77" t="n">
        <v>43.8259452377974</v>
      </c>
      <c r="J8" s="81" t="n">
        <v>21.5899316749627</v>
      </c>
    </row>
    <row r="9" customFormat="false" ht="12.75" hidden="false" customHeight="true" outlineLevel="0" collapsed="false">
      <c r="A9" s="82" t="s">
        <v>172</v>
      </c>
      <c r="B9" s="83" t="n">
        <v>7783999.65464715</v>
      </c>
      <c r="C9" s="84" t="s">
        <v>171</v>
      </c>
      <c r="D9" s="77" t="n">
        <v>67.1894455001315</v>
      </c>
      <c r="E9" s="77" t="n">
        <v>1.94417146218059</v>
      </c>
      <c r="F9" s="77" t="n">
        <v>1.20993393786612</v>
      </c>
      <c r="G9" s="80"/>
      <c r="H9" s="77" t="n">
        <v>523002.620568957</v>
      </c>
      <c r="I9" s="77" t="n">
        <v>15.1334299901886</v>
      </c>
      <c r="J9" s="81" t="n">
        <v>9.41812535449571</v>
      </c>
    </row>
    <row r="10" customFormat="false" ht="12.75" hidden="false" customHeight="true" outlineLevel="0" collapsed="false">
      <c r="A10" s="82" t="s">
        <v>173</v>
      </c>
      <c r="B10" s="83" t="n">
        <v>4734853.64666473</v>
      </c>
      <c r="C10" s="84" t="s">
        <v>171</v>
      </c>
      <c r="D10" s="77" t="n">
        <v>91.0476665848027</v>
      </c>
      <c r="E10" s="77" t="n">
        <v>2.55145170104317</v>
      </c>
      <c r="F10" s="77" t="n">
        <v>1.91886132089066</v>
      </c>
      <c r="G10" s="80"/>
      <c r="H10" s="77" t="n">
        <v>431097.376149367</v>
      </c>
      <c r="I10" s="77" t="n">
        <v>12.0807503909732</v>
      </c>
      <c r="J10" s="81" t="n">
        <v>9.08552752266302</v>
      </c>
    </row>
    <row r="11" customFormat="false" ht="12.75" hidden="false" customHeight="true" outlineLevel="0" collapsed="false">
      <c r="A11" s="82" t="s">
        <v>174</v>
      </c>
      <c r="B11" s="83" t="n">
        <v>5113953.83550795</v>
      </c>
      <c r="C11" s="84" t="s">
        <v>171</v>
      </c>
      <c r="D11" s="77" t="n">
        <v>49.5616318998793</v>
      </c>
      <c r="E11" s="77" t="n">
        <v>1.35153933865382</v>
      </c>
      <c r="F11" s="77" t="n">
        <v>0.258484362675461</v>
      </c>
      <c r="G11" s="80"/>
      <c r="H11" s="77" t="n">
        <v>253455.897548421</v>
      </c>
      <c r="I11" s="77" t="n">
        <v>6.9117097847486</v>
      </c>
      <c r="J11" s="81" t="n">
        <v>1.321877097923</v>
      </c>
    </row>
    <row r="12" customFormat="false" ht="12.75" hidden="false" customHeight="true" outlineLevel="0" collapsed="false">
      <c r="A12" s="82" t="s">
        <v>175</v>
      </c>
      <c r="B12" s="83" t="n">
        <v>344319.842306553</v>
      </c>
      <c r="C12" s="84" t="s">
        <v>171</v>
      </c>
      <c r="D12" s="85" t="n">
        <v>94.399350773412</v>
      </c>
      <c r="E12" s="77" t="n">
        <v>16.8440588459522</v>
      </c>
      <c r="F12" s="77" t="n">
        <v>1.9639939338001</v>
      </c>
      <c r="G12" s="86" t="s">
        <v>176</v>
      </c>
      <c r="H12" s="79"/>
      <c r="I12" s="77" t="n">
        <v>5.79974368564058</v>
      </c>
      <c r="J12" s="81" t="n">
        <v>0.676242081577076</v>
      </c>
    </row>
    <row r="13" customFormat="false" ht="12.75" hidden="false" customHeight="true" outlineLevel="0" collapsed="false">
      <c r="A13" s="87" t="s">
        <v>177</v>
      </c>
      <c r="B13" s="83" t="n">
        <v>419213.608108573</v>
      </c>
      <c r="C13" s="88" t="s">
        <v>171</v>
      </c>
      <c r="D13" s="89" t="n">
        <v>33.4250601012984</v>
      </c>
      <c r="E13" s="89" t="n">
        <v>9.30387590193945</v>
      </c>
      <c r="F13" s="89" t="n">
        <v>2.59571635380232</v>
      </c>
      <c r="G13" s="90"/>
      <c r="H13" s="89" t="n">
        <v>14012.2400463112</v>
      </c>
      <c r="I13" s="89" t="n">
        <v>3.90031138624644</v>
      </c>
      <c r="J13" s="91" t="n">
        <v>1.0881596183039</v>
      </c>
    </row>
    <row r="14" customFormat="false" ht="12.75" hidden="false" customHeight="true" outlineLevel="0" collapsed="false">
      <c r="A14" s="92" t="s">
        <v>178</v>
      </c>
      <c r="B14" s="93" t="n">
        <v>7937531.26284649</v>
      </c>
      <c r="C14" s="94" t="s">
        <v>171</v>
      </c>
      <c r="D14" s="95"/>
      <c r="E14" s="95"/>
      <c r="F14" s="95"/>
      <c r="G14" s="96"/>
      <c r="H14" s="93" t="n">
        <v>510263.108898138</v>
      </c>
      <c r="I14" s="93" t="n">
        <v>3.72432758846634</v>
      </c>
      <c r="J14" s="97" t="n">
        <v>6.66116910403303</v>
      </c>
    </row>
    <row r="15" customFormat="false" ht="12.75" hidden="false" customHeight="true" outlineLevel="0" collapsed="false">
      <c r="A15" s="82" t="s">
        <v>172</v>
      </c>
      <c r="B15" s="83" t="n">
        <v>1698250.72175692</v>
      </c>
      <c r="C15" s="84" t="s">
        <v>171</v>
      </c>
      <c r="D15" s="77" t="n">
        <v>67.2416944803495</v>
      </c>
      <c r="E15" s="77" t="n">
        <v>0.152303523287595</v>
      </c>
      <c r="F15" s="77" t="n">
        <v>0.345461321280848</v>
      </c>
      <c r="G15" s="80"/>
      <c r="H15" s="83" t="n">
        <v>114193.256183412</v>
      </c>
      <c r="I15" s="83" t="n">
        <v>0.25864956834928</v>
      </c>
      <c r="J15" s="83" t="n">
        <v>0.5866799382043</v>
      </c>
      <c r="K15" s="16"/>
    </row>
    <row r="16" customFormat="false" ht="12.75" hidden="false" customHeight="true" outlineLevel="0" collapsed="false">
      <c r="A16" s="82" t="s">
        <v>173</v>
      </c>
      <c r="B16" s="83" t="n">
        <v>2448962.24656184</v>
      </c>
      <c r="C16" s="84" t="s">
        <v>171</v>
      </c>
      <c r="D16" s="77" t="n">
        <v>89.3728553909075</v>
      </c>
      <c r="E16" s="77" t="n">
        <v>0.156778449959057</v>
      </c>
      <c r="F16" s="77" t="n">
        <v>1.71460521845449</v>
      </c>
      <c r="G16" s="80"/>
      <c r="H16" s="83" t="n">
        <v>218870.748719763</v>
      </c>
      <c r="I16" s="83" t="n">
        <v>0.383944505024214</v>
      </c>
      <c r="J16" s="83" t="n">
        <v>4.19900344775296</v>
      </c>
      <c r="K16" s="16"/>
    </row>
    <row r="17" customFormat="false" ht="12.75" hidden="false" customHeight="true" outlineLevel="0" collapsed="false">
      <c r="A17" s="82" t="s">
        <v>174</v>
      </c>
      <c r="B17" s="83" t="n">
        <v>3450334.71820249</v>
      </c>
      <c r="C17" s="84" t="s">
        <v>171</v>
      </c>
      <c r="D17" s="77" t="n">
        <v>49.4170741888392</v>
      </c>
      <c r="E17" s="77" t="n">
        <v>0.26981157681948</v>
      </c>
      <c r="F17" s="77" t="n">
        <v>0.192984256990855</v>
      </c>
      <c r="G17" s="80"/>
      <c r="H17" s="83" t="n">
        <v>170505.44674574</v>
      </c>
      <c r="I17" s="83" t="n">
        <v>0.93094025087321</v>
      </c>
      <c r="J17" s="83" t="n">
        <v>0.66586028196206</v>
      </c>
      <c r="K17" s="16"/>
    </row>
    <row r="18" customFormat="false" ht="12.75" hidden="false" customHeight="true" outlineLevel="0" collapsed="false">
      <c r="A18" s="82" t="s">
        <v>175</v>
      </c>
      <c r="B18" s="83" t="n">
        <v>90219.1694489394</v>
      </c>
      <c r="C18" s="84" t="s">
        <v>171</v>
      </c>
      <c r="D18" s="77" t="n">
        <v>94.9092874196453</v>
      </c>
      <c r="E18" s="77" t="n">
        <v>22.4182695798604</v>
      </c>
      <c r="F18" s="77" t="n">
        <v>2.88746861776973</v>
      </c>
      <c r="G18" s="98" t="s">
        <v>176</v>
      </c>
      <c r="H18" s="83" t="n">
        <v>8562.63708399108</v>
      </c>
      <c r="I18" s="83" t="n">
        <v>2.02255766197743</v>
      </c>
      <c r="J18" s="83" t="n">
        <v>0.260505020505062</v>
      </c>
      <c r="K18" s="16"/>
    </row>
    <row r="19" customFormat="false" ht="12.75" hidden="false" customHeight="true" outlineLevel="0" collapsed="false">
      <c r="A19" s="82" t="s">
        <v>177</v>
      </c>
      <c r="B19" s="83" t="n">
        <v>249764.406876297</v>
      </c>
      <c r="C19" s="84" t="s">
        <v>171</v>
      </c>
      <c r="D19" s="77" t="n">
        <v>26.7998844708803</v>
      </c>
      <c r="E19" s="77" t="n">
        <v>0.513426247742796</v>
      </c>
      <c r="F19" s="77" t="n">
        <v>3.80006273703655</v>
      </c>
      <c r="G19" s="80"/>
      <c r="H19" s="83" t="n">
        <v>6693.65724922268</v>
      </c>
      <c r="I19" s="83" t="n">
        <v>0.128235602242202</v>
      </c>
      <c r="J19" s="83" t="n">
        <v>0.949120415608651</v>
      </c>
      <c r="K19" s="16"/>
    </row>
    <row r="20" customFormat="false" ht="12.75" hidden="false" customHeight="true" outlineLevel="0" collapsed="false">
      <c r="A20" s="99" t="s">
        <v>179</v>
      </c>
      <c r="B20" s="83" t="n">
        <v>7500078.83742519</v>
      </c>
      <c r="C20" s="84" t="s">
        <v>171</v>
      </c>
      <c r="D20" s="79"/>
      <c r="E20" s="79"/>
      <c r="F20" s="79"/>
      <c r="G20" s="80"/>
      <c r="H20" s="83" t="n">
        <v>485183.776207112</v>
      </c>
      <c r="I20" s="83" t="n">
        <v>3.49632345625965</v>
      </c>
      <c r="J20" s="83" t="n">
        <v>6.38937145957088</v>
      </c>
      <c r="K20" s="16"/>
    </row>
    <row r="21" customFormat="false" ht="12.75" hidden="false" customHeight="true" outlineLevel="0" collapsed="false">
      <c r="A21" s="100" t="s">
        <v>172</v>
      </c>
      <c r="B21" s="20" t="n">
        <v>1443016.17368319</v>
      </c>
      <c r="C21" s="101" t="s">
        <v>171</v>
      </c>
      <c r="D21" s="77" t="n">
        <v>69.7153404913358</v>
      </c>
      <c r="E21" s="77" t="n">
        <v>0.133083292894038</v>
      </c>
      <c r="F21" s="77" t="n">
        <v>0.275769313802865</v>
      </c>
      <c r="G21" s="102"/>
      <c r="H21" s="20" t="n">
        <v>100600.363882828</v>
      </c>
      <c r="I21" s="20" t="n">
        <v>0.192041344093113</v>
      </c>
      <c r="J21" s="21" t="n">
        <v>0.397939580023049</v>
      </c>
    </row>
    <row r="22" customFormat="false" ht="12.75" hidden="false" customHeight="true" outlineLevel="0" collapsed="false">
      <c r="A22" s="100" t="s">
        <v>173</v>
      </c>
      <c r="B22" s="20" t="n">
        <v>2347846.98966603</v>
      </c>
      <c r="C22" s="101" t="s">
        <v>171</v>
      </c>
      <c r="D22" s="77" t="n">
        <v>90.0403119953158</v>
      </c>
      <c r="E22" s="77" t="n">
        <v>0.138773286921736</v>
      </c>
      <c r="F22" s="77" t="n">
        <v>1.77715176677748</v>
      </c>
      <c r="G22" s="102"/>
      <c r="H22" s="20" t="n">
        <v>211400.875466792</v>
      </c>
      <c r="I22" s="20" t="n">
        <v>0.325818443945257</v>
      </c>
      <c r="J22" s="21" t="n">
        <v>4.17248042580816</v>
      </c>
    </row>
    <row r="23" customFormat="false" ht="12.75" hidden="false" customHeight="true" outlineLevel="0" collapsed="false">
      <c r="A23" s="100" t="s">
        <v>174</v>
      </c>
      <c r="B23" s="20" t="n">
        <v>3374420.49469019</v>
      </c>
      <c r="C23" s="101" t="s">
        <v>171</v>
      </c>
      <c r="D23" s="77" t="n">
        <v>49.409012558358</v>
      </c>
      <c r="E23" s="77" t="n">
        <v>0.245282344450487</v>
      </c>
      <c r="F23" s="77" t="n">
        <v>0.180601563686235</v>
      </c>
      <c r="G23" s="102"/>
      <c r="H23" s="20" t="n">
        <v>166726.784599328</v>
      </c>
      <c r="I23" s="20" t="n">
        <v>0.827685770099382</v>
      </c>
      <c r="J23" s="21" t="n">
        <v>0.609425617875926</v>
      </c>
    </row>
    <row r="24" customFormat="false" ht="12.75" hidden="false" customHeight="true" outlineLevel="0" collapsed="false">
      <c r="A24" s="100" t="s">
        <v>175</v>
      </c>
      <c r="B24" s="20" t="n">
        <v>90219.1694489394</v>
      </c>
      <c r="C24" s="101" t="s">
        <v>171</v>
      </c>
      <c r="D24" s="77" t="n">
        <v>94.9092874196453</v>
      </c>
      <c r="E24" s="77" t="n">
        <v>22.4182695798604</v>
      </c>
      <c r="F24" s="77" t="n">
        <v>2.88746861776973</v>
      </c>
      <c r="G24" s="103" t="s">
        <v>176</v>
      </c>
      <c r="H24" s="20" t="n">
        <v>8562.63708399108</v>
      </c>
      <c r="I24" s="20" t="n">
        <v>2.02255766197743</v>
      </c>
      <c r="J24" s="21" t="n">
        <v>0.260505020505062</v>
      </c>
    </row>
    <row r="25" customFormat="false" ht="12.75" hidden="false" customHeight="true" outlineLevel="0" collapsed="false">
      <c r="A25" s="100" t="s">
        <v>177</v>
      </c>
      <c r="B25" s="20" t="n">
        <v>244576.009936847</v>
      </c>
      <c r="C25" s="101" t="s">
        <v>171</v>
      </c>
      <c r="D25" s="77" t="n">
        <v>26.3956888487582</v>
      </c>
      <c r="E25" s="77" t="n">
        <v>0.524255163773305</v>
      </c>
      <c r="F25" s="77" t="n">
        <v>3.88026943281857</v>
      </c>
      <c r="G25" s="102"/>
      <c r="H25" s="20" t="n">
        <v>6455.75225816381</v>
      </c>
      <c r="I25" s="20" t="n">
        <v>0.128220236144463</v>
      </c>
      <c r="J25" s="21" t="n">
        <v>0.949020815358678</v>
      </c>
    </row>
    <row r="26" customFormat="false" ht="12.75" hidden="false" customHeight="true" outlineLevel="0" collapsed="false">
      <c r="A26" s="99" t="s">
        <v>98</v>
      </c>
      <c r="B26" s="83" t="n">
        <v>258749.785802734</v>
      </c>
      <c r="C26" s="84" t="s">
        <v>171</v>
      </c>
      <c r="D26" s="79"/>
      <c r="E26" s="79"/>
      <c r="F26" s="79"/>
      <c r="G26" s="102"/>
      <c r="H26" s="83" t="n">
        <v>13745.1919158762</v>
      </c>
      <c r="I26" s="83" t="n">
        <v>0.101351484440267</v>
      </c>
      <c r="J26" s="83" t="n">
        <v>0.190355653100441</v>
      </c>
      <c r="K26" s="16"/>
    </row>
    <row r="27" customFormat="false" ht="12.75" hidden="false" customHeight="true" outlineLevel="0" collapsed="false">
      <c r="A27" s="100" t="s">
        <v>172</v>
      </c>
      <c r="B27" s="20" t="n">
        <v>252812.416393109</v>
      </c>
      <c r="C27" s="101" t="s">
        <v>171</v>
      </c>
      <c r="D27" s="77" t="n">
        <v>53.197350255157</v>
      </c>
      <c r="E27" s="77" t="n">
        <v>0.263198166204942</v>
      </c>
      <c r="F27" s="77" t="n">
        <v>0.746295870040863</v>
      </c>
      <c r="G27" s="102"/>
      <c r="H27" s="20" t="n">
        <v>13448.9506637168</v>
      </c>
      <c r="I27" s="20" t="n">
        <v>0.0665397643885064</v>
      </c>
      <c r="J27" s="21" t="n">
        <v>0.188672862249228</v>
      </c>
    </row>
    <row r="28" customFormat="false" ht="12.75" hidden="false" customHeight="true" outlineLevel="0" collapsed="false">
      <c r="A28" s="100" t="s">
        <v>173</v>
      </c>
      <c r="B28" s="20" t="s">
        <v>123</v>
      </c>
      <c r="C28" s="101" t="s">
        <v>171</v>
      </c>
      <c r="D28" s="77" t="s">
        <v>123</v>
      </c>
      <c r="E28" s="77" t="s">
        <v>123</v>
      </c>
      <c r="F28" s="77" t="s">
        <v>123</v>
      </c>
      <c r="G28" s="102"/>
      <c r="H28" s="20" t="s">
        <v>123</v>
      </c>
      <c r="I28" s="20" t="s">
        <v>123</v>
      </c>
      <c r="J28" s="21" t="s">
        <v>123</v>
      </c>
    </row>
    <row r="29" customFormat="false" ht="12.75" hidden="false" customHeight="true" outlineLevel="0" collapsed="false">
      <c r="A29" s="100" t="s">
        <v>174</v>
      </c>
      <c r="B29" s="20" t="n">
        <v>5819.99360962571</v>
      </c>
      <c r="C29" s="101" t="s">
        <v>171</v>
      </c>
      <c r="D29" s="77" t="n">
        <v>49.9543611311899</v>
      </c>
      <c r="E29" s="77" t="n">
        <v>5.97876153961263</v>
      </c>
      <c r="F29" s="77" t="n">
        <v>0.272026175187135</v>
      </c>
      <c r="G29" s="102"/>
      <c r="H29" s="20" t="n">
        <v>290.73406255646</v>
      </c>
      <c r="I29" s="20" t="n">
        <v>0.0347963539540215</v>
      </c>
      <c r="J29" s="21" t="n">
        <v>0.00158319060124005</v>
      </c>
    </row>
    <row r="30" customFormat="false" ht="12.75" hidden="false" customHeight="true" outlineLevel="0" collapsed="false">
      <c r="A30" s="100" t="s">
        <v>175</v>
      </c>
      <c r="B30" s="20" t="s">
        <v>123</v>
      </c>
      <c r="C30" s="101" t="s">
        <v>171</v>
      </c>
      <c r="D30" s="77" t="s">
        <v>123</v>
      </c>
      <c r="E30" s="77" t="s">
        <v>123</v>
      </c>
      <c r="F30" s="77" t="s">
        <v>123</v>
      </c>
      <c r="G30" s="103" t="s">
        <v>176</v>
      </c>
      <c r="H30" s="20" t="s">
        <v>123</v>
      </c>
      <c r="I30" s="20" t="s">
        <v>123</v>
      </c>
      <c r="J30" s="21" t="s">
        <v>123</v>
      </c>
    </row>
    <row r="31" customFormat="false" ht="12.75" hidden="false" customHeight="true" outlineLevel="0" collapsed="false">
      <c r="A31" s="100" t="s">
        <v>177</v>
      </c>
      <c r="B31" s="20" t="n">
        <v>117.3758</v>
      </c>
      <c r="C31" s="101" t="s">
        <v>171</v>
      </c>
      <c r="D31" s="77" t="n">
        <v>46.9192934397398</v>
      </c>
      <c r="E31" s="77" t="n">
        <v>0.13091367844945</v>
      </c>
      <c r="F31" s="77" t="n">
        <v>0.848558646438835</v>
      </c>
      <c r="G31" s="102"/>
      <c r="H31" s="20" t="n">
        <v>5.50718960292421</v>
      </c>
      <c r="I31" s="20" t="n">
        <v>1.53660977389469E-005</v>
      </c>
      <c r="J31" s="21" t="n">
        <v>9.96002499726754E-005</v>
      </c>
    </row>
    <row r="32" customFormat="false" ht="12.75" hidden="false" customHeight="true" outlineLevel="0" collapsed="false">
      <c r="A32" s="99" t="s">
        <v>99</v>
      </c>
      <c r="B32" s="83" t="n">
        <v>178702.639618569</v>
      </c>
      <c r="C32" s="84" t="s">
        <v>171</v>
      </c>
      <c r="D32" s="79"/>
      <c r="E32" s="79"/>
      <c r="F32" s="79"/>
      <c r="G32" s="102"/>
      <c r="H32" s="83" t="n">
        <v>11334.14077515</v>
      </c>
      <c r="I32" s="83" t="n">
        <v>0.126652647766424</v>
      </c>
      <c r="J32" s="83" t="n">
        <v>0.0814419913617173</v>
      </c>
      <c r="K32" s="16"/>
    </row>
    <row r="33" customFormat="false" ht="12.75" hidden="false" customHeight="true" outlineLevel="0" collapsed="false">
      <c r="A33" s="100" t="s">
        <v>172</v>
      </c>
      <c r="B33" s="20" t="n">
        <v>2422.13168062802</v>
      </c>
      <c r="C33" s="101" t="s">
        <v>171</v>
      </c>
      <c r="D33" s="77" t="n">
        <v>59.4276677930191</v>
      </c>
      <c r="E33" s="77" t="n">
        <v>0.0282643046240972</v>
      </c>
      <c r="F33" s="77" t="n">
        <v>0.0278663346682956</v>
      </c>
      <c r="G33" s="102"/>
      <c r="H33" s="20" t="n">
        <v>143.941636867309</v>
      </c>
      <c r="I33" s="20" t="n">
        <v>6.84598676609468E-005</v>
      </c>
      <c r="J33" s="21" t="n">
        <v>6.74959320230618E-005</v>
      </c>
    </row>
    <row r="34" customFormat="false" ht="12.75" hidden="false" customHeight="true" outlineLevel="0" collapsed="false">
      <c r="A34" s="100" t="s">
        <v>173</v>
      </c>
      <c r="B34" s="20" t="n">
        <v>101115.256895811</v>
      </c>
      <c r="C34" s="101" t="s">
        <v>171</v>
      </c>
      <c r="D34" s="77" t="n">
        <v>73.8748383012865</v>
      </c>
      <c r="E34" s="77" t="n">
        <v>0.574849561415347</v>
      </c>
      <c r="F34" s="77" t="n">
        <v>0.262304846558712</v>
      </c>
      <c r="G34" s="102"/>
      <c r="H34" s="20" t="n">
        <v>7469.87325297105</v>
      </c>
      <c r="I34" s="20" t="n">
        <v>0.0581260610789568</v>
      </c>
      <c r="J34" s="21" t="n">
        <v>0.0265230219448004</v>
      </c>
    </row>
    <row r="35" customFormat="false" ht="12.75" hidden="false" customHeight="true" outlineLevel="0" collapsed="false">
      <c r="A35" s="100" t="s">
        <v>174</v>
      </c>
      <c r="B35" s="20" t="n">
        <v>70094.2299026808</v>
      </c>
      <c r="C35" s="101" t="s">
        <v>171</v>
      </c>
      <c r="D35" s="77" t="n">
        <v>49.7605593027894</v>
      </c>
      <c r="E35" s="77" t="n">
        <v>0.976658519750537</v>
      </c>
      <c r="F35" s="77" t="n">
        <v>0.782539070063969</v>
      </c>
      <c r="G35" s="102"/>
      <c r="H35" s="20" t="n">
        <v>3487.9280838557</v>
      </c>
      <c r="I35" s="20" t="n">
        <v>0.068458126819806</v>
      </c>
      <c r="J35" s="21" t="n">
        <v>0.0548514734848939</v>
      </c>
    </row>
    <row r="36" customFormat="false" ht="12.75" hidden="false" customHeight="true" outlineLevel="0" collapsed="false">
      <c r="A36" s="100" t="s">
        <v>175</v>
      </c>
      <c r="B36" s="20" t="s">
        <v>123</v>
      </c>
      <c r="C36" s="101" t="s">
        <v>171</v>
      </c>
      <c r="D36" s="77" t="s">
        <v>123</v>
      </c>
      <c r="E36" s="77" t="s">
        <v>123</v>
      </c>
      <c r="F36" s="77" t="s">
        <v>123</v>
      </c>
      <c r="G36" s="103" t="s">
        <v>176</v>
      </c>
      <c r="H36" s="20" t="s">
        <v>123</v>
      </c>
      <c r="I36" s="20" t="s">
        <v>123</v>
      </c>
      <c r="J36" s="21" t="s">
        <v>123</v>
      </c>
    </row>
    <row r="37" customFormat="false" ht="12.75" hidden="false" customHeight="true" outlineLevel="0" collapsed="false">
      <c r="A37" s="104" t="s">
        <v>177</v>
      </c>
      <c r="B37" s="41" t="n">
        <v>5071.0211394496</v>
      </c>
      <c r="C37" s="105" t="s">
        <v>171</v>
      </c>
      <c r="D37" s="106" t="n">
        <v>45.8286004071309</v>
      </c>
      <c r="E37" s="106" t="s">
        <v>143</v>
      </c>
      <c r="F37" s="106" t="s">
        <v>143</v>
      </c>
      <c r="G37" s="107"/>
      <c r="H37" s="41" t="n">
        <v>232.397801455949</v>
      </c>
      <c r="I37" s="41" t="s">
        <v>143</v>
      </c>
      <c r="J37" s="42" t="s">
        <v>143</v>
      </c>
    </row>
    <row r="40" customFormat="false" ht="12" hidden="false" customHeight="true" outlineLevel="0" collapsed="false">
      <c r="A40" s="108" t="s">
        <v>180</v>
      </c>
    </row>
    <row r="42" customFormat="false" ht="12" hidden="false" customHeight="true" outlineLevel="0" collapsed="false">
      <c r="A42" s="109" t="s">
        <v>181</v>
      </c>
    </row>
    <row r="43" customFormat="false" ht="11.25" hidden="false" customHeight="true" outlineLevel="0" collapsed="false">
      <c r="A43" s="110" t="s">
        <v>18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53</v>
      </c>
      <c r="Q1" s="111" t="s">
        <v>81</v>
      </c>
    </row>
    <row r="2" customFormat="false" ht="20.1" hidden="false" customHeight="true" outlineLevel="0" collapsed="false">
      <c r="A2" s="4" t="s">
        <v>1254</v>
      </c>
      <c r="Q2" s="111" t="s">
        <v>83</v>
      </c>
    </row>
    <row r="3" customFormat="false" ht="20.1" hidden="false" customHeight="true" outlineLevel="0" collapsed="false">
      <c r="A3" s="4" t="s">
        <v>225</v>
      </c>
      <c r="Q3" s="111" t="s">
        <v>84</v>
      </c>
    </row>
    <row r="4" customFormat="false" ht="12" hidden="false" customHeight="true" outlineLevel="0" collapsed="false">
      <c r="Q4" s="1246"/>
    </row>
    <row r="5" customFormat="false" ht="30" hidden="false" customHeight="true" outlineLevel="0" collapsed="false">
      <c r="A5" s="1242" t="s">
        <v>85</v>
      </c>
      <c r="B5" s="1242"/>
      <c r="C5" s="1298" t="s">
        <v>482</v>
      </c>
      <c r="D5" s="1298"/>
      <c r="E5" s="1197" t="s">
        <v>1172</v>
      </c>
      <c r="F5" s="1197"/>
      <c r="G5" s="1197"/>
      <c r="H5" s="1197"/>
      <c r="I5" s="1197"/>
      <c r="J5" s="1197"/>
      <c r="K5" s="1197" t="s">
        <v>1173</v>
      </c>
      <c r="L5" s="1197"/>
      <c r="M5" s="1197"/>
      <c r="N5" s="1197"/>
      <c r="O5" s="1197"/>
      <c r="P5" s="1197"/>
      <c r="Q5" s="1197" t="s">
        <v>1225</v>
      </c>
    </row>
    <row r="6" customFormat="false" ht="47.25" hidden="false" customHeight="true" outlineLevel="0" collapsed="false">
      <c r="A6" s="1198" t="s">
        <v>1175</v>
      </c>
      <c r="B6" s="1299" t="s">
        <v>1226</v>
      </c>
      <c r="C6" s="1200" t="s">
        <v>1177</v>
      </c>
      <c r="D6" s="1200" t="s">
        <v>1178</v>
      </c>
      <c r="E6" s="1201" t="s">
        <v>1179</v>
      </c>
      <c r="F6" s="1201"/>
      <c r="G6" s="1201"/>
      <c r="H6" s="1202" t="s">
        <v>1180</v>
      </c>
      <c r="I6" s="1203" t="s">
        <v>1181</v>
      </c>
      <c r="J6" s="1203"/>
      <c r="K6" s="1204" t="s">
        <v>1227</v>
      </c>
      <c r="L6" s="1204"/>
      <c r="M6" s="1204"/>
      <c r="N6" s="1202" t="s">
        <v>1228</v>
      </c>
      <c r="O6" s="1203" t="s">
        <v>1229</v>
      </c>
      <c r="P6" s="1203"/>
      <c r="Q6" s="1197"/>
    </row>
    <row r="7" customFormat="false" ht="12.75" hidden="false" customHeight="true" outlineLevel="0" collapsed="false">
      <c r="A7" s="1198"/>
      <c r="B7" s="1299"/>
      <c r="C7" s="1200"/>
      <c r="D7" s="1200"/>
      <c r="E7" s="1201"/>
      <c r="F7" s="1201"/>
      <c r="G7" s="1201"/>
      <c r="H7" s="1202"/>
      <c r="I7" s="1203"/>
      <c r="J7" s="1203"/>
      <c r="K7" s="1204"/>
      <c r="L7" s="1204"/>
      <c r="M7" s="1204"/>
      <c r="N7" s="1202"/>
      <c r="O7" s="1203"/>
      <c r="P7" s="1203"/>
      <c r="Q7" s="1197"/>
    </row>
    <row r="8" customFormat="false" ht="31.5" hidden="false" customHeight="true" outlineLevel="0" collapsed="false">
      <c r="A8" s="1198"/>
      <c r="B8" s="1299"/>
      <c r="C8" s="1200"/>
      <c r="D8" s="1200"/>
      <c r="E8" s="1201" t="s">
        <v>1185</v>
      </c>
      <c r="F8" s="1205" t="s">
        <v>1186</v>
      </c>
      <c r="G8" s="1205" t="s">
        <v>1187</v>
      </c>
      <c r="H8" s="1202"/>
      <c r="I8" s="1206" t="s">
        <v>1188</v>
      </c>
      <c r="J8" s="1207" t="s">
        <v>1189</v>
      </c>
      <c r="K8" s="1201" t="s">
        <v>1185</v>
      </c>
      <c r="L8" s="1205" t="s">
        <v>1186</v>
      </c>
      <c r="M8" s="1205" t="s">
        <v>1187</v>
      </c>
      <c r="N8" s="1202"/>
      <c r="O8" s="1206" t="s">
        <v>1190</v>
      </c>
      <c r="P8" s="1207" t="s">
        <v>1230</v>
      </c>
      <c r="Q8" s="1197"/>
    </row>
    <row r="9" customFormat="false" ht="15.95" hidden="false" customHeight="true" outlineLevel="0" collapsed="false">
      <c r="A9" s="1198"/>
      <c r="B9" s="1299"/>
      <c r="C9" s="1200"/>
      <c r="D9" s="1200"/>
      <c r="E9" s="1249" t="s">
        <v>1192</v>
      </c>
      <c r="F9" s="1249"/>
      <c r="G9" s="1249"/>
      <c r="H9" s="1249"/>
      <c r="I9" s="1249"/>
      <c r="J9" s="1249"/>
      <c r="K9" s="1200" t="s">
        <v>251</v>
      </c>
      <c r="L9" s="1200"/>
      <c r="M9" s="1200"/>
      <c r="N9" s="1200"/>
      <c r="O9" s="1200"/>
      <c r="P9" s="1200"/>
      <c r="Q9" s="1208" t="s">
        <v>93</v>
      </c>
    </row>
    <row r="10" customFormat="false" ht="14.25" hidden="false" customHeight="true" outlineLevel="0" collapsed="false">
      <c r="A10" s="1209" t="s">
        <v>1255</v>
      </c>
      <c r="B10" s="1210"/>
      <c r="C10" s="1250" t="n">
        <v>953.3</v>
      </c>
      <c r="D10" s="1251" t="n">
        <v>40.2217987876143</v>
      </c>
      <c r="E10" s="1300" t="n">
        <v>0.00773560578151397</v>
      </c>
      <c r="F10" s="1253" t="n">
        <v>-0.00781093873125169</v>
      </c>
      <c r="G10" s="1253" t="n">
        <v>-7.53329497377188E-005</v>
      </c>
      <c r="H10" s="1253" t="n">
        <v>-0.00284697183484719</v>
      </c>
      <c r="I10" s="1254" t="n">
        <v>0.0377027920321675</v>
      </c>
      <c r="J10" s="1301" t="s">
        <v>564</v>
      </c>
      <c r="K10" s="1302" t="n">
        <v>7.37435299151726</v>
      </c>
      <c r="L10" s="1257" t="n">
        <v>-7.44616789250223</v>
      </c>
      <c r="M10" s="1258" t="n">
        <v>-0.0718149009849673</v>
      </c>
      <c r="N10" s="1257" t="n">
        <v>-2.71401825015983</v>
      </c>
      <c r="O10" s="1259" t="n">
        <v>34.4255975294162</v>
      </c>
      <c r="P10" s="1301" t="s">
        <v>564</v>
      </c>
      <c r="Q10" s="1260" t="n">
        <v>-116.012469386995</v>
      </c>
    </row>
    <row r="11" customFormat="false" ht="12.75" hidden="false" customHeight="true" outlineLevel="0" collapsed="false">
      <c r="A11" s="1261" t="s">
        <v>1142</v>
      </c>
      <c r="B11" s="1214"/>
      <c r="C11" s="1215" t="n">
        <v>920.088760490096</v>
      </c>
      <c r="D11" s="1215" t="n">
        <v>40.2217987876143</v>
      </c>
      <c r="E11" s="1219" t="s">
        <v>265</v>
      </c>
      <c r="F11" s="148" t="s">
        <v>265</v>
      </c>
      <c r="G11" s="148" t="s">
        <v>265</v>
      </c>
      <c r="H11" s="148" t="s">
        <v>265</v>
      </c>
      <c r="I11" s="1220" t="s">
        <v>265</v>
      </c>
      <c r="J11" s="149" t="s">
        <v>564</v>
      </c>
      <c r="K11" s="148" t="s">
        <v>265</v>
      </c>
      <c r="L11" s="148" t="s">
        <v>265</v>
      </c>
      <c r="M11" s="148" t="s">
        <v>265</v>
      </c>
      <c r="N11" s="148" t="s">
        <v>265</v>
      </c>
      <c r="O11" s="1220" t="s">
        <v>265</v>
      </c>
      <c r="P11" s="149" t="s">
        <v>564</v>
      </c>
      <c r="Q11" s="1222" t="s">
        <v>564</v>
      </c>
    </row>
    <row r="12" customFormat="false" ht="12.75" hidden="false" customHeight="true" outlineLevel="0" collapsed="false">
      <c r="A12" s="1303"/>
      <c r="B12" s="637" t="s">
        <v>1256</v>
      </c>
      <c r="C12" s="342" t="n">
        <v>96.3927</v>
      </c>
      <c r="D12" s="342" t="s">
        <v>143</v>
      </c>
      <c r="E12" s="1219" t="s">
        <v>265</v>
      </c>
      <c r="F12" s="148" t="s">
        <v>265</v>
      </c>
      <c r="G12" s="148" t="s">
        <v>265</v>
      </c>
      <c r="H12" s="148" t="s">
        <v>265</v>
      </c>
      <c r="I12" s="1220" t="s">
        <v>265</v>
      </c>
      <c r="J12" s="149" t="s">
        <v>117</v>
      </c>
      <c r="K12" s="419" t="s">
        <v>265</v>
      </c>
      <c r="L12" s="419" t="s">
        <v>265</v>
      </c>
      <c r="M12" s="148" t="s">
        <v>265</v>
      </c>
      <c r="N12" s="419" t="s">
        <v>265</v>
      </c>
      <c r="O12" s="1221" t="s">
        <v>265</v>
      </c>
      <c r="P12" s="420" t="s">
        <v>117</v>
      </c>
      <c r="Q12" s="1222" t="s">
        <v>542</v>
      </c>
    </row>
    <row r="13" customFormat="false" ht="12.75" hidden="false" customHeight="true" outlineLevel="0" collapsed="false">
      <c r="A13" s="1303"/>
      <c r="B13" s="637" t="s">
        <v>1257</v>
      </c>
      <c r="C13" s="342" t="n">
        <v>580.088760490096</v>
      </c>
      <c r="D13" s="342" t="n">
        <v>40.2217987876143</v>
      </c>
      <c r="E13" s="1219" t="s">
        <v>265</v>
      </c>
      <c r="F13" s="148" t="s">
        <v>265</v>
      </c>
      <c r="G13" s="148" t="s">
        <v>265</v>
      </c>
      <c r="H13" s="148" t="s">
        <v>265</v>
      </c>
      <c r="I13" s="1220" t="s">
        <v>265</v>
      </c>
      <c r="J13" s="149" t="s">
        <v>123</v>
      </c>
      <c r="K13" s="419" t="s">
        <v>265</v>
      </c>
      <c r="L13" s="419" t="s">
        <v>265</v>
      </c>
      <c r="M13" s="148" t="s">
        <v>265</v>
      </c>
      <c r="N13" s="419" t="s">
        <v>265</v>
      </c>
      <c r="O13" s="1221" t="s">
        <v>265</v>
      </c>
      <c r="P13" s="420" t="s">
        <v>123</v>
      </c>
      <c r="Q13" s="1222" t="s">
        <v>279</v>
      </c>
    </row>
    <row r="14" customFormat="false" ht="12.75" hidden="false" customHeight="true" outlineLevel="0" collapsed="false">
      <c r="A14" s="1303"/>
      <c r="B14" s="637" t="s">
        <v>1258</v>
      </c>
      <c r="C14" s="342" t="n">
        <v>243.6073</v>
      </c>
      <c r="D14" s="342" t="s">
        <v>143</v>
      </c>
      <c r="E14" s="1219" t="s">
        <v>265</v>
      </c>
      <c r="F14" s="148" t="s">
        <v>265</v>
      </c>
      <c r="G14" s="148" t="s">
        <v>265</v>
      </c>
      <c r="H14" s="148" t="s">
        <v>265</v>
      </c>
      <c r="I14" s="1220" t="s">
        <v>265</v>
      </c>
      <c r="J14" s="149" t="s">
        <v>265</v>
      </c>
      <c r="K14" s="419" t="s">
        <v>265</v>
      </c>
      <c r="L14" s="419" t="s">
        <v>265</v>
      </c>
      <c r="M14" s="148" t="s">
        <v>265</v>
      </c>
      <c r="N14" s="419" t="s">
        <v>265</v>
      </c>
      <c r="O14" s="1221" t="s">
        <v>265</v>
      </c>
      <c r="P14" s="420" t="s">
        <v>265</v>
      </c>
      <c r="Q14" s="1222" t="s">
        <v>265</v>
      </c>
    </row>
    <row r="15" customFormat="false" ht="12.75" hidden="false" customHeight="true" outlineLevel="0" collapsed="false">
      <c r="A15" s="1224" t="s">
        <v>1259</v>
      </c>
      <c r="B15" s="1225"/>
      <c r="C15" s="1215" t="n">
        <v>33.2112395099042</v>
      </c>
      <c r="D15" s="1219" t="s">
        <v>122</v>
      </c>
      <c r="E15" s="1215" t="n">
        <v>0.222043895390236</v>
      </c>
      <c r="F15" s="83" t="n">
        <v>-0.22420626277082</v>
      </c>
      <c r="G15" s="83" t="n">
        <v>-0.00216236738058363</v>
      </c>
      <c r="H15" s="83" t="n">
        <v>-0.0817198722544051</v>
      </c>
      <c r="I15" s="1216" t="n">
        <v>1.03656467019696</v>
      </c>
      <c r="J15" s="149" t="s">
        <v>123</v>
      </c>
      <c r="K15" s="83" t="n">
        <v>7.37435299151726</v>
      </c>
      <c r="L15" s="83" t="n">
        <v>-7.44616789250223</v>
      </c>
      <c r="M15" s="83" t="n">
        <v>-0.0718149009849673</v>
      </c>
      <c r="N15" s="83" t="n">
        <v>-2.71401825015983</v>
      </c>
      <c r="O15" s="1216" t="n">
        <v>34.4255975294162</v>
      </c>
      <c r="P15" s="149" t="s">
        <v>123</v>
      </c>
      <c r="Q15" s="1217" t="n">
        <v>-116.012469386995</v>
      </c>
    </row>
    <row r="16" customFormat="false" ht="13.5" hidden="false" customHeight="true" outlineLevel="0" collapsed="false">
      <c r="A16" s="1284" t="s">
        <v>1260</v>
      </c>
      <c r="B16" s="1227"/>
      <c r="C16" s="1215" t="n">
        <v>2.60980202314406</v>
      </c>
      <c r="D16" s="1219" t="s">
        <v>123</v>
      </c>
      <c r="E16" s="1215" t="n">
        <v>0.389679945951963</v>
      </c>
      <c r="F16" s="83" t="n">
        <v>-2.85315431073647</v>
      </c>
      <c r="G16" s="83" t="n">
        <v>-2.46347436478451</v>
      </c>
      <c r="H16" s="83" t="n">
        <v>-1.03993261791184</v>
      </c>
      <c r="I16" s="1216" t="n">
        <v>2.48548716657565</v>
      </c>
      <c r="J16" s="149" t="s">
        <v>123</v>
      </c>
      <c r="K16" s="83" t="n">
        <v>1.0169875113241</v>
      </c>
      <c r="L16" s="83" t="n">
        <v>-7.44616789250223</v>
      </c>
      <c r="M16" s="83" t="n">
        <v>-6.42918038117813</v>
      </c>
      <c r="N16" s="83" t="n">
        <v>-2.71401825015983</v>
      </c>
      <c r="O16" s="1216" t="n">
        <v>6.48662943582771</v>
      </c>
      <c r="P16" s="149" t="s">
        <v>123</v>
      </c>
      <c r="Q16" s="1217" t="n">
        <v>9.74075371687091</v>
      </c>
    </row>
    <row r="17" customFormat="false" ht="12.75" hidden="false" customHeight="true" outlineLevel="0" collapsed="false">
      <c r="A17" s="1226" t="s">
        <v>1261</v>
      </c>
      <c r="B17" s="1227"/>
      <c r="C17" s="1215" t="n">
        <v>18.0420002130916</v>
      </c>
      <c r="D17" s="1219" t="s">
        <v>143</v>
      </c>
      <c r="E17" s="1215" t="n">
        <v>0.235894332638644</v>
      </c>
      <c r="F17" s="148" t="s">
        <v>265</v>
      </c>
      <c r="G17" s="83" t="n">
        <v>0.235894332638644</v>
      </c>
      <c r="H17" s="148" t="s">
        <v>265</v>
      </c>
      <c r="I17" s="1216" t="n">
        <v>1.51433087496202</v>
      </c>
      <c r="J17" s="149" t="s">
        <v>123</v>
      </c>
      <c r="K17" s="83" t="n">
        <v>4.25600559973351</v>
      </c>
      <c r="L17" s="148" t="s">
        <v>265</v>
      </c>
      <c r="M17" s="83" t="n">
        <v>4.25600559973351</v>
      </c>
      <c r="N17" s="148" t="s">
        <v>265</v>
      </c>
      <c r="O17" s="1216" t="n">
        <v>27.321557968756</v>
      </c>
      <c r="P17" s="149" t="s">
        <v>123</v>
      </c>
      <c r="Q17" s="1217" t="n">
        <v>-115.784399751128</v>
      </c>
    </row>
    <row r="18" customFormat="false" ht="12.75" hidden="false" customHeight="true" outlineLevel="0" collapsed="false">
      <c r="A18" s="1226" t="s">
        <v>1262</v>
      </c>
      <c r="B18" s="1227"/>
      <c r="C18" s="1215" t="n">
        <v>0.263228586938268</v>
      </c>
      <c r="D18" s="1219" t="s">
        <v>143</v>
      </c>
      <c r="E18" s="1215" t="n">
        <v>1.01385869222357</v>
      </c>
      <c r="F18" s="148" t="s">
        <v>265</v>
      </c>
      <c r="G18" s="83" t="n">
        <v>1.01385869222357</v>
      </c>
      <c r="H18" s="148" t="s">
        <v>265</v>
      </c>
      <c r="I18" s="1216" t="n">
        <v>2.34552839421385</v>
      </c>
      <c r="J18" s="149" t="s">
        <v>123</v>
      </c>
      <c r="K18" s="83" t="n">
        <v>0.266876590909091</v>
      </c>
      <c r="L18" s="148" t="s">
        <v>265</v>
      </c>
      <c r="M18" s="83" t="n">
        <v>0.266876590909091</v>
      </c>
      <c r="N18" s="148" t="s">
        <v>265</v>
      </c>
      <c r="O18" s="1216" t="n">
        <v>0.617410124832495</v>
      </c>
      <c r="P18" s="149" t="s">
        <v>123</v>
      </c>
      <c r="Q18" s="1217" t="n">
        <v>-3.24238462438582</v>
      </c>
    </row>
    <row r="19" customFormat="false" ht="12.75" hidden="false" customHeight="true" outlineLevel="0" collapsed="false">
      <c r="A19" s="1226" t="s">
        <v>1263</v>
      </c>
      <c r="B19" s="1227"/>
      <c r="C19" s="1219" t="s">
        <v>123</v>
      </c>
      <c r="D19" s="1219" t="s">
        <v>123</v>
      </c>
      <c r="E19" s="1219" t="s">
        <v>123</v>
      </c>
      <c r="F19" s="148" t="s">
        <v>123</v>
      </c>
      <c r="G19" s="148" t="s">
        <v>123</v>
      </c>
      <c r="H19" s="148" t="s">
        <v>123</v>
      </c>
      <c r="I19" s="1220" t="s">
        <v>123</v>
      </c>
      <c r="J19" s="149" t="s">
        <v>123</v>
      </c>
      <c r="K19" s="148" t="s">
        <v>123</v>
      </c>
      <c r="L19" s="148" t="s">
        <v>123</v>
      </c>
      <c r="M19" s="148" t="s">
        <v>123</v>
      </c>
      <c r="N19" s="148" t="s">
        <v>123</v>
      </c>
      <c r="O19" s="1220" t="s">
        <v>123</v>
      </c>
      <c r="P19" s="149" t="s">
        <v>123</v>
      </c>
      <c r="Q19" s="1222" t="s">
        <v>123</v>
      </c>
    </row>
    <row r="20" customFormat="false" ht="12.75" hidden="false" customHeight="true" outlineLevel="0" collapsed="false">
      <c r="A20" s="1226" t="s">
        <v>1264</v>
      </c>
      <c r="B20" s="1227"/>
      <c r="C20" s="1215" t="n">
        <v>12.2962086867303</v>
      </c>
      <c r="D20" s="1219" t="s">
        <v>143</v>
      </c>
      <c r="E20" s="1215" t="n">
        <v>0.149190969044814</v>
      </c>
      <c r="F20" s="148" t="s">
        <v>265</v>
      </c>
      <c r="G20" s="83" t="n">
        <v>0.149190969044814</v>
      </c>
      <c r="H20" s="148" t="s">
        <v>265</v>
      </c>
      <c r="I20" s="1220" t="s">
        <v>117</v>
      </c>
      <c r="J20" s="149" t="s">
        <v>123</v>
      </c>
      <c r="K20" s="83" t="n">
        <v>1.83448328955056</v>
      </c>
      <c r="L20" s="148" t="s">
        <v>265</v>
      </c>
      <c r="M20" s="83" t="n">
        <v>1.83448328955056</v>
      </c>
      <c r="N20" s="148" t="s">
        <v>265</v>
      </c>
      <c r="O20" s="1220" t="s">
        <v>117</v>
      </c>
      <c r="P20" s="149" t="s">
        <v>123</v>
      </c>
      <c r="Q20" s="1217" t="n">
        <v>-6.72643872835206</v>
      </c>
    </row>
    <row r="21" customFormat="false" ht="12"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4" t="s">
        <v>1207</v>
      </c>
      <c r="B22" s="680"/>
      <c r="C22" s="680"/>
      <c r="D22" s="680"/>
      <c r="E22" s="680"/>
      <c r="F22" s="680"/>
      <c r="G22" s="680"/>
      <c r="H22" s="680"/>
      <c r="I22" s="680"/>
      <c r="J22" s="680"/>
      <c r="K22" s="680"/>
      <c r="L22" s="680"/>
      <c r="M22" s="680"/>
      <c r="N22" s="680"/>
      <c r="O22" s="680"/>
      <c r="P22" s="680"/>
      <c r="Q22" s="680"/>
    </row>
    <row r="23" customFormat="false" ht="13.5" hidden="false" customHeight="true" outlineLevel="0" collapsed="false">
      <c r="A23" s="1290" t="s">
        <v>1265</v>
      </c>
      <c r="B23" s="680"/>
      <c r="C23" s="680"/>
      <c r="D23" s="680"/>
      <c r="E23" s="680"/>
      <c r="F23" s="680"/>
      <c r="G23" s="680"/>
      <c r="H23" s="680"/>
      <c r="I23" s="680"/>
      <c r="J23" s="680"/>
      <c r="K23" s="680"/>
      <c r="L23" s="680"/>
      <c r="M23" s="680"/>
      <c r="N23" s="680"/>
      <c r="O23" s="680"/>
      <c r="P23" s="680"/>
      <c r="Q23" s="680"/>
    </row>
    <row r="24" customFormat="false" ht="13.5" hidden="false" customHeight="true" outlineLevel="0" collapsed="false">
      <c r="A24" s="1291" t="s">
        <v>1266</v>
      </c>
      <c r="B24" s="680"/>
      <c r="C24" s="680"/>
      <c r="D24" s="680"/>
      <c r="E24" s="680"/>
      <c r="F24" s="680"/>
      <c r="G24" s="680"/>
      <c r="H24" s="680"/>
      <c r="I24" s="680"/>
      <c r="J24" s="680"/>
      <c r="K24" s="680"/>
      <c r="L24" s="680"/>
      <c r="M24" s="680"/>
      <c r="N24" s="680"/>
      <c r="O24" s="680"/>
      <c r="P24" s="680"/>
      <c r="Q24" s="680"/>
    </row>
    <row r="25" customFormat="false" ht="13.5" hidden="false" customHeight="true" outlineLevel="0" collapsed="false">
      <c r="A25" s="1292" t="s">
        <v>1210</v>
      </c>
      <c r="B25" s="680"/>
      <c r="C25" s="680"/>
      <c r="D25" s="680"/>
      <c r="E25" s="680"/>
      <c r="F25" s="680"/>
      <c r="G25" s="680"/>
      <c r="H25" s="680"/>
      <c r="I25" s="680"/>
      <c r="J25" s="680"/>
      <c r="K25" s="680"/>
      <c r="L25" s="680"/>
      <c r="M25" s="680"/>
      <c r="N25" s="680"/>
      <c r="O25" s="680"/>
      <c r="P25" s="680"/>
      <c r="Q25" s="680"/>
    </row>
    <row r="26" customFormat="false" ht="13.5" hidden="false" customHeight="true" outlineLevel="0" collapsed="false">
      <c r="A26" s="1293" t="s">
        <v>1211</v>
      </c>
      <c r="B26" s="680"/>
      <c r="C26" s="680"/>
      <c r="D26" s="680"/>
      <c r="E26" s="680"/>
      <c r="F26" s="680"/>
      <c r="G26" s="680"/>
      <c r="H26" s="680"/>
      <c r="I26" s="680"/>
      <c r="J26" s="680"/>
      <c r="K26" s="680"/>
      <c r="L26" s="680"/>
      <c r="M26" s="680"/>
      <c r="N26" s="680"/>
      <c r="O26" s="680"/>
      <c r="P26" s="680"/>
      <c r="Q26" s="680"/>
    </row>
    <row r="27" customFormat="false" ht="13.5" hidden="false" customHeight="true" outlineLevel="0" collapsed="false">
      <c r="A27" s="1292" t="s">
        <v>1267</v>
      </c>
      <c r="B27" s="680"/>
      <c r="C27" s="680"/>
      <c r="D27" s="680"/>
      <c r="E27" s="680"/>
      <c r="F27" s="680"/>
      <c r="G27" s="680"/>
      <c r="H27" s="680"/>
      <c r="I27" s="680"/>
      <c r="J27" s="680"/>
      <c r="K27" s="680"/>
      <c r="L27" s="680"/>
      <c r="M27" s="680"/>
      <c r="N27" s="680"/>
      <c r="O27" s="680"/>
      <c r="P27" s="680"/>
      <c r="Q27" s="680"/>
    </row>
    <row r="28" customFormat="false" ht="13.5" hidden="false" customHeight="true" outlineLevel="0" collapsed="false">
      <c r="A28" s="1292" t="s">
        <v>1268</v>
      </c>
      <c r="B28" s="680"/>
      <c r="C28" s="680"/>
      <c r="D28" s="680"/>
      <c r="E28" s="680"/>
      <c r="F28" s="680"/>
      <c r="G28" s="680"/>
      <c r="H28" s="680"/>
      <c r="I28" s="680"/>
      <c r="J28" s="680"/>
      <c r="K28" s="680"/>
      <c r="L28" s="680"/>
      <c r="M28" s="680"/>
      <c r="N28" s="680"/>
      <c r="O28" s="680"/>
      <c r="P28" s="680"/>
      <c r="Q28" s="680"/>
    </row>
    <row r="29" customFormat="false" ht="13.5" hidden="false" customHeight="true" outlineLevel="0" collapsed="false">
      <c r="A29" s="1293" t="s">
        <v>1269</v>
      </c>
      <c r="B29" s="680"/>
      <c r="C29" s="680"/>
      <c r="D29" s="680"/>
      <c r="E29" s="680"/>
      <c r="F29" s="680"/>
      <c r="G29" s="680"/>
      <c r="H29" s="680"/>
      <c r="I29" s="680"/>
      <c r="J29" s="680"/>
      <c r="K29" s="680"/>
      <c r="L29" s="680"/>
      <c r="M29" s="680"/>
      <c r="N29" s="680"/>
      <c r="O29" s="680"/>
      <c r="P29" s="680"/>
      <c r="Q29" s="680"/>
    </row>
    <row r="30" customFormat="false" ht="13.5" hidden="false" customHeight="true" outlineLevel="0" collapsed="false">
      <c r="A30" s="736" t="s">
        <v>1270</v>
      </c>
      <c r="B30" s="680"/>
      <c r="C30" s="680"/>
      <c r="D30" s="680"/>
      <c r="E30" s="680"/>
      <c r="F30" s="680"/>
      <c r="G30" s="680"/>
      <c r="H30" s="680"/>
      <c r="I30" s="680"/>
      <c r="J30" s="680"/>
      <c r="K30" s="680"/>
      <c r="L30" s="680"/>
      <c r="M30" s="680"/>
      <c r="N30" s="680"/>
      <c r="O30" s="680"/>
      <c r="P30" s="680"/>
      <c r="Q30" s="680"/>
    </row>
    <row r="31" customFormat="false" ht="13.5" hidden="false" customHeight="true" outlineLevel="0" collapsed="false">
      <c r="A31" s="1305" t="s">
        <v>1271</v>
      </c>
      <c r="B31" s="680"/>
      <c r="C31" s="680"/>
      <c r="D31" s="680"/>
      <c r="E31" s="680"/>
      <c r="F31" s="680"/>
      <c r="G31" s="680"/>
      <c r="H31" s="680"/>
      <c r="I31" s="680"/>
      <c r="J31" s="680"/>
      <c r="K31" s="680"/>
      <c r="L31" s="680"/>
      <c r="M31" s="680"/>
      <c r="N31" s="680"/>
      <c r="O31" s="680"/>
      <c r="P31" s="680"/>
      <c r="Q31" s="680"/>
    </row>
    <row r="32" customFormat="false" ht="14.25" hidden="false" customHeight="true" outlineLevel="0" collapsed="false">
      <c r="A32" s="1295" t="s">
        <v>1272</v>
      </c>
      <c r="B32" s="680"/>
      <c r="C32" s="680"/>
      <c r="D32" s="680"/>
      <c r="E32" s="680"/>
      <c r="F32" s="680"/>
      <c r="G32" s="680"/>
      <c r="H32" s="680"/>
      <c r="I32" s="680"/>
      <c r="J32" s="680"/>
      <c r="K32" s="680"/>
      <c r="L32" s="680"/>
      <c r="M32" s="680"/>
      <c r="N32" s="680"/>
      <c r="O32" s="680"/>
      <c r="P32" s="680"/>
      <c r="Q32" s="680"/>
    </row>
    <row r="33" customFormat="false" ht="13.5" hidden="false" customHeight="true" outlineLevel="0" collapsed="false">
      <c r="A33" s="1306" t="s">
        <v>1273</v>
      </c>
      <c r="B33" s="680"/>
      <c r="C33" s="680"/>
      <c r="D33" s="680"/>
      <c r="E33" s="680"/>
      <c r="F33" s="680"/>
      <c r="G33" s="680"/>
      <c r="H33" s="680"/>
      <c r="I33" s="680"/>
      <c r="J33" s="680"/>
      <c r="K33" s="680"/>
      <c r="L33" s="680"/>
      <c r="M33" s="680"/>
      <c r="N33" s="680"/>
      <c r="O33" s="680"/>
      <c r="P33" s="680"/>
      <c r="Q33" s="680"/>
    </row>
    <row r="34" customFormat="false" ht="12.75" hidden="false" customHeight="true" outlineLevel="0" collapsed="false">
      <c r="A34" s="1293" t="s">
        <v>1249</v>
      </c>
    </row>
    <row r="35" customFormat="false" ht="13.5" hidden="false" customHeight="true" outlineLevel="0" collapsed="false">
      <c r="A35" s="736" t="s">
        <v>1274</v>
      </c>
    </row>
    <row r="36" customFormat="false" ht="13.5" hidden="false" customHeight="true" outlineLevel="0" collapsed="false">
      <c r="A36" s="1307" t="s">
        <v>1275</v>
      </c>
    </row>
    <row r="37" customFormat="false" ht="9" hidden="false" customHeight="true" outlineLevel="0" collapsed="false">
      <c r="A37" s="1236"/>
      <c r="B37" s="1241"/>
      <c r="C37" s="1241"/>
      <c r="D37" s="1241"/>
      <c r="E37" s="1241"/>
      <c r="F37" s="1241"/>
      <c r="G37" s="1241"/>
      <c r="H37" s="1241"/>
      <c r="I37" s="1241"/>
      <c r="J37" s="1241"/>
      <c r="K37" s="1241"/>
      <c r="L37" s="1241"/>
      <c r="M37" s="1241"/>
      <c r="N37" s="1241"/>
      <c r="O37" s="1241"/>
      <c r="P37" s="1241"/>
      <c r="Q37" s="1241"/>
    </row>
    <row r="38" customFormat="false" ht="15.75" hidden="false" customHeight="true" outlineLevel="0" collapsed="false">
      <c r="A38" s="1242" t="s">
        <v>473</v>
      </c>
      <c r="B38" s="1243"/>
      <c r="C38" s="1243"/>
      <c r="D38" s="1243"/>
      <c r="E38" s="1243"/>
      <c r="F38" s="1243"/>
      <c r="G38" s="1243"/>
      <c r="H38" s="1243"/>
      <c r="I38" s="1243"/>
      <c r="J38" s="1243"/>
      <c r="K38" s="1243"/>
      <c r="L38" s="1243"/>
      <c r="M38" s="1243"/>
      <c r="N38" s="1243"/>
      <c r="O38" s="1243"/>
      <c r="P38" s="1243"/>
      <c r="Q38" s="1244"/>
    </row>
    <row r="39" customFormat="false" ht="29.25" hidden="false" customHeight="true" outlineLevel="0" collapsed="false">
      <c r="A39" s="1245" t="s">
        <v>1219</v>
      </c>
      <c r="B39" s="1245"/>
      <c r="C39" s="1245"/>
      <c r="D39" s="1245"/>
      <c r="E39" s="1245"/>
      <c r="F39" s="1245"/>
      <c r="G39" s="1245"/>
      <c r="H39" s="1245"/>
      <c r="I39" s="1245"/>
      <c r="J39" s="1245"/>
      <c r="K39" s="1245"/>
      <c r="L39" s="1245"/>
      <c r="M39" s="1245"/>
      <c r="N39" s="1245"/>
      <c r="O39" s="1245"/>
      <c r="P39" s="1245"/>
      <c r="Q39" s="1245"/>
    </row>
    <row r="40" customFormat="false" ht="12.75" hidden="false" customHeight="true" outlineLevel="0" collapsed="false">
      <c r="A40" s="679" t="s">
        <v>1276</v>
      </c>
      <c r="B40" s="679"/>
      <c r="C40" s="679"/>
      <c r="D40" s="679"/>
      <c r="E40" s="679"/>
      <c r="F40" s="679"/>
      <c r="G40" s="679"/>
      <c r="H40" s="679"/>
      <c r="I40" s="679"/>
      <c r="J40" s="679"/>
      <c r="K40" s="679"/>
      <c r="L40" s="679"/>
      <c r="M40" s="679"/>
      <c r="N40" s="679"/>
      <c r="O40" s="679"/>
      <c r="P40" s="679"/>
      <c r="Q40" s="679"/>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3" customFormat="false" ht="12" hidden="false" customHeight="true" outlineLevel="0" collapsed="false">
      <c r="R43" s="268"/>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77</v>
      </c>
      <c r="N1" s="111" t="s">
        <v>81</v>
      </c>
      <c r="O1" s="1246"/>
    </row>
    <row r="2" customFormat="false" ht="15.75" hidden="false" customHeight="true" outlineLevel="0" collapsed="false">
      <c r="A2" s="4" t="s">
        <v>1278</v>
      </c>
      <c r="N2" s="111" t="s">
        <v>83</v>
      </c>
      <c r="O2" s="1246"/>
    </row>
    <row r="3" customFormat="false" ht="15.75" hidden="false" customHeight="true" outlineLevel="0" collapsed="false">
      <c r="A3" s="4" t="s">
        <v>225</v>
      </c>
      <c r="N3" s="111" t="s">
        <v>84</v>
      </c>
      <c r="O3" s="1246"/>
    </row>
    <row r="4" customFormat="false" ht="12" hidden="false" customHeight="true" outlineLevel="0" collapsed="false">
      <c r="A4" s="1308"/>
      <c r="B4" s="1246"/>
      <c r="C4" s="1246"/>
      <c r="D4" s="1246"/>
      <c r="E4" s="1246"/>
      <c r="F4" s="1246"/>
      <c r="G4" s="1246"/>
      <c r="H4" s="1246"/>
      <c r="I4" s="1246"/>
      <c r="J4" s="1246"/>
      <c r="K4" s="1246"/>
      <c r="L4" s="1246"/>
      <c r="M4" s="1246"/>
      <c r="N4" s="1246"/>
      <c r="O4" s="1246"/>
    </row>
    <row r="5" customFormat="false" ht="48" hidden="false" customHeight="true" outlineLevel="0" collapsed="false">
      <c r="A5" s="1242" t="s">
        <v>85</v>
      </c>
      <c r="B5" s="1242"/>
      <c r="C5" s="1309" t="s">
        <v>482</v>
      </c>
      <c r="D5" s="1309" t="s">
        <v>1172</v>
      </c>
      <c r="E5" s="1309"/>
      <c r="F5" s="1309"/>
      <c r="G5" s="1309"/>
      <c r="H5" s="1309"/>
      <c r="I5" s="1197" t="s">
        <v>1173</v>
      </c>
      <c r="J5" s="1197"/>
      <c r="K5" s="1197"/>
      <c r="L5" s="1197"/>
      <c r="M5" s="1197"/>
      <c r="N5" s="1197" t="s">
        <v>1279</v>
      </c>
      <c r="O5" s="1310"/>
    </row>
    <row r="6" customFormat="false" ht="47.25" hidden="false" customHeight="true" outlineLevel="0" collapsed="false">
      <c r="A6" s="1198" t="s">
        <v>1175</v>
      </c>
      <c r="B6" s="1299" t="s">
        <v>1226</v>
      </c>
      <c r="C6" s="1200" t="s">
        <v>1177</v>
      </c>
      <c r="D6" s="1201" t="s">
        <v>1179</v>
      </c>
      <c r="E6" s="1201"/>
      <c r="F6" s="1201"/>
      <c r="G6" s="1202" t="s">
        <v>1180</v>
      </c>
      <c r="H6" s="1203" t="s">
        <v>1280</v>
      </c>
      <c r="I6" s="1311" t="s">
        <v>1182</v>
      </c>
      <c r="J6" s="1311"/>
      <c r="K6" s="1311"/>
      <c r="L6" s="1202" t="s">
        <v>1183</v>
      </c>
      <c r="M6" s="1203" t="s">
        <v>1281</v>
      </c>
      <c r="N6" s="1197"/>
      <c r="O6" s="1310"/>
    </row>
    <row r="7" customFormat="false" ht="15.75" hidden="false" customHeight="true" outlineLevel="0" collapsed="false">
      <c r="A7" s="1198"/>
      <c r="B7" s="1299"/>
      <c r="C7" s="1200"/>
      <c r="D7" s="1201"/>
      <c r="E7" s="1201"/>
      <c r="F7" s="1201"/>
      <c r="G7" s="1202"/>
      <c r="H7" s="1203"/>
      <c r="I7" s="1311"/>
      <c r="J7" s="1311"/>
      <c r="K7" s="1311"/>
      <c r="L7" s="1202"/>
      <c r="M7" s="1203"/>
      <c r="N7" s="1197"/>
      <c r="O7" s="1310"/>
    </row>
    <row r="8" customFormat="false" ht="26.25" hidden="false" customHeight="true" outlineLevel="0" collapsed="false">
      <c r="A8" s="1198"/>
      <c r="B8" s="1299"/>
      <c r="C8" s="1200"/>
      <c r="D8" s="1201" t="s">
        <v>1185</v>
      </c>
      <c r="E8" s="1205" t="s">
        <v>1186</v>
      </c>
      <c r="F8" s="1205" t="s">
        <v>1187</v>
      </c>
      <c r="G8" s="1202"/>
      <c r="H8" s="1203"/>
      <c r="I8" s="1312" t="s">
        <v>1185</v>
      </c>
      <c r="J8" s="1205" t="s">
        <v>1186</v>
      </c>
      <c r="K8" s="1205" t="s">
        <v>1187</v>
      </c>
      <c r="L8" s="1202"/>
      <c r="M8" s="1203"/>
      <c r="N8" s="1197"/>
      <c r="O8" s="1310"/>
    </row>
    <row r="9" customFormat="false" ht="15.95" hidden="false" customHeight="true" outlineLevel="0" collapsed="false">
      <c r="A9" s="1198"/>
      <c r="B9" s="1299"/>
      <c r="C9" s="1200"/>
      <c r="D9" s="1313" t="s">
        <v>1192</v>
      </c>
      <c r="E9" s="1313"/>
      <c r="F9" s="1313"/>
      <c r="G9" s="1313"/>
      <c r="H9" s="1313"/>
      <c r="I9" s="1200" t="s">
        <v>251</v>
      </c>
      <c r="J9" s="1200"/>
      <c r="K9" s="1200"/>
      <c r="L9" s="1200"/>
      <c r="M9" s="1200"/>
      <c r="N9" s="1208" t="s">
        <v>93</v>
      </c>
      <c r="O9" s="1195"/>
    </row>
    <row r="10" customFormat="false" ht="17.25" hidden="false" customHeight="true" outlineLevel="0" collapsed="false">
      <c r="A10" s="1314" t="s">
        <v>1282</v>
      </c>
      <c r="B10" s="1210"/>
      <c r="C10" s="1250" t="n">
        <v>1338.55503666667</v>
      </c>
      <c r="D10" s="1252" t="s">
        <v>564</v>
      </c>
      <c r="E10" s="1253" t="n">
        <v>-0.0047657221318788</v>
      </c>
      <c r="F10" s="1253" t="n">
        <v>-0.0047657221318788</v>
      </c>
      <c r="G10" s="1253" t="n">
        <v>-0.00171994136046761</v>
      </c>
      <c r="H10" s="1301" t="s">
        <v>564</v>
      </c>
      <c r="I10" s="1256" t="s">
        <v>564</v>
      </c>
      <c r="J10" s="1257" t="n">
        <v>-6.37918136298017</v>
      </c>
      <c r="K10" s="1257" t="n">
        <v>-6.37918136298017</v>
      </c>
      <c r="L10" s="1257" t="n">
        <v>-2.30223617082523</v>
      </c>
      <c r="M10" s="1301" t="s">
        <v>564</v>
      </c>
      <c r="N10" s="1260" t="n">
        <v>31.8318642906198</v>
      </c>
      <c r="O10" s="1195"/>
    </row>
    <row r="11" customFormat="false" ht="15.75" hidden="false" customHeight="true" outlineLevel="0" collapsed="false">
      <c r="A11" s="1303" t="s">
        <v>1283</v>
      </c>
      <c r="B11" s="1315"/>
      <c r="C11" s="1262" t="n">
        <v>1320.959547351</v>
      </c>
      <c r="D11" s="1316" t="s">
        <v>135</v>
      </c>
      <c r="E11" s="148" t="s">
        <v>135</v>
      </c>
      <c r="F11" s="148" t="s">
        <v>135</v>
      </c>
      <c r="G11" s="148" t="s">
        <v>135</v>
      </c>
      <c r="H11" s="149" t="s">
        <v>135</v>
      </c>
      <c r="I11" s="1264" t="s">
        <v>135</v>
      </c>
      <c r="J11" s="1265" t="s">
        <v>135</v>
      </c>
      <c r="K11" s="148" t="s">
        <v>135</v>
      </c>
      <c r="L11" s="1265" t="s">
        <v>135</v>
      </c>
      <c r="M11" s="1317" t="s">
        <v>135</v>
      </c>
      <c r="N11" s="1318" t="s">
        <v>135</v>
      </c>
      <c r="O11" s="1195"/>
    </row>
    <row r="12" customFormat="false" ht="15.75" hidden="false" customHeight="true" outlineLevel="0" collapsed="false">
      <c r="A12" s="1319"/>
      <c r="B12" s="637" t="s">
        <v>1284</v>
      </c>
      <c r="C12" s="342" t="n">
        <v>1320.959547351</v>
      </c>
      <c r="D12" s="1320" t="s">
        <v>117</v>
      </c>
      <c r="E12" s="148" t="s">
        <v>117</v>
      </c>
      <c r="F12" s="148" t="s">
        <v>117</v>
      </c>
      <c r="G12" s="148" t="s">
        <v>117</v>
      </c>
      <c r="H12" s="149" t="s">
        <v>117</v>
      </c>
      <c r="I12" s="419" t="s">
        <v>117</v>
      </c>
      <c r="J12" s="419" t="s">
        <v>117</v>
      </c>
      <c r="K12" s="148" t="s">
        <v>117</v>
      </c>
      <c r="L12" s="419" t="s">
        <v>117</v>
      </c>
      <c r="M12" s="420" t="s">
        <v>117</v>
      </c>
      <c r="N12" s="1318" t="s">
        <v>117</v>
      </c>
      <c r="O12" s="1195"/>
    </row>
    <row r="13" customFormat="false" ht="15.75" hidden="false" customHeight="true" outlineLevel="0" collapsed="false">
      <c r="A13" s="1319"/>
      <c r="B13" s="637" t="s">
        <v>1285</v>
      </c>
      <c r="C13" s="342" t="s">
        <v>123</v>
      </c>
      <c r="D13" s="1320" t="s">
        <v>123</v>
      </c>
      <c r="E13" s="148" t="s">
        <v>123</v>
      </c>
      <c r="F13" s="148" t="s">
        <v>123</v>
      </c>
      <c r="G13" s="148" t="s">
        <v>123</v>
      </c>
      <c r="H13" s="149" t="s">
        <v>123</v>
      </c>
      <c r="I13" s="419" t="s">
        <v>123</v>
      </c>
      <c r="J13" s="419" t="s">
        <v>123</v>
      </c>
      <c r="K13" s="148" t="s">
        <v>123</v>
      </c>
      <c r="L13" s="419" t="s">
        <v>123</v>
      </c>
      <c r="M13" s="420" t="s">
        <v>123</v>
      </c>
      <c r="N13" s="1318" t="s">
        <v>123</v>
      </c>
      <c r="O13" s="1195"/>
    </row>
    <row r="14" customFormat="false" ht="15.75" hidden="false" customHeight="true" outlineLevel="0" collapsed="false">
      <c r="A14" s="1321" t="s">
        <v>1286</v>
      </c>
      <c r="B14" s="1322"/>
      <c r="C14" s="1270" t="n">
        <v>17.5954893156674</v>
      </c>
      <c r="D14" s="1320" t="s">
        <v>265</v>
      </c>
      <c r="E14" s="83" t="n">
        <v>-0.362546403145493</v>
      </c>
      <c r="F14" s="83" t="n">
        <v>-0.362546403145493</v>
      </c>
      <c r="G14" s="83" t="n">
        <v>-0.130842406796569</v>
      </c>
      <c r="H14" s="149" t="s">
        <v>542</v>
      </c>
      <c r="I14" s="1272" t="s">
        <v>265</v>
      </c>
      <c r="J14" s="1273" t="n">
        <v>-6.37918136298017</v>
      </c>
      <c r="K14" s="83" t="n">
        <v>-6.37918136298017</v>
      </c>
      <c r="L14" s="1273" t="n">
        <v>-2.30223617082523</v>
      </c>
      <c r="M14" s="1323" t="s">
        <v>542</v>
      </c>
      <c r="N14" s="1269" t="n">
        <v>31.8318642906198</v>
      </c>
      <c r="O14" s="1195"/>
    </row>
    <row r="15" customFormat="false" ht="15.75" hidden="false" customHeight="true" outlineLevel="0" collapsed="false">
      <c r="A15" s="1226" t="s">
        <v>1287</v>
      </c>
      <c r="B15" s="1324"/>
      <c r="C15" s="1278" t="n">
        <v>12.7343881756466</v>
      </c>
      <c r="D15" s="1320" t="s">
        <v>265</v>
      </c>
      <c r="E15" s="83" t="n">
        <v>-0.496011618383219</v>
      </c>
      <c r="F15" s="83" t="n">
        <v>-0.496011618383219</v>
      </c>
      <c r="G15" s="83" t="n">
        <v>-0.180788911023465</v>
      </c>
      <c r="H15" s="149" t="s">
        <v>265</v>
      </c>
      <c r="I15" s="1280" t="s">
        <v>265</v>
      </c>
      <c r="J15" s="1281" t="n">
        <v>-6.31640448812258</v>
      </c>
      <c r="K15" s="83" t="n">
        <v>-6.31640448812258</v>
      </c>
      <c r="L15" s="1281" t="n">
        <v>-2.30223617082523</v>
      </c>
      <c r="M15" s="1283" t="s">
        <v>265</v>
      </c>
      <c r="N15" s="1269" t="n">
        <v>31.601682416142</v>
      </c>
      <c r="O15" s="1195"/>
    </row>
    <row r="16" customFormat="false" ht="15.75" hidden="false" customHeight="true" outlineLevel="0" collapsed="false">
      <c r="A16" s="1226" t="s">
        <v>1288</v>
      </c>
      <c r="B16" s="1324"/>
      <c r="C16" s="1278" t="n">
        <v>0.944369628952833</v>
      </c>
      <c r="D16" s="1320" t="s">
        <v>265</v>
      </c>
      <c r="E16" s="83" t="n">
        <v>-0.0459789162856061</v>
      </c>
      <c r="F16" s="83" t="n">
        <v>-0.0459789162856061</v>
      </c>
      <c r="G16" s="148" t="s">
        <v>265</v>
      </c>
      <c r="H16" s="149" t="s">
        <v>117</v>
      </c>
      <c r="I16" s="1280" t="s">
        <v>265</v>
      </c>
      <c r="J16" s="1281" t="n">
        <v>-0.0434210921122911</v>
      </c>
      <c r="K16" s="83" t="n">
        <v>-0.0434210921122911</v>
      </c>
      <c r="L16" s="1286" t="s">
        <v>265</v>
      </c>
      <c r="M16" s="1283" t="s">
        <v>117</v>
      </c>
      <c r="N16" s="1269" t="n">
        <v>0.159210671078401</v>
      </c>
      <c r="O16" s="1195"/>
    </row>
    <row r="17" customFormat="false" ht="15.75" hidden="false" customHeight="true" outlineLevel="0" collapsed="false">
      <c r="A17" s="1284"/>
      <c r="B17" s="637" t="s">
        <v>1200</v>
      </c>
      <c r="C17" s="342" t="n">
        <v>0.191205308640251</v>
      </c>
      <c r="D17" s="1320" t="s">
        <v>265</v>
      </c>
      <c r="E17" s="83" t="n">
        <v>-0.227091456932229</v>
      </c>
      <c r="F17" s="83" t="n">
        <v>-0.227091456932229</v>
      </c>
      <c r="G17" s="148" t="s">
        <v>265</v>
      </c>
      <c r="H17" s="149" t="s">
        <v>117</v>
      </c>
      <c r="I17" s="419" t="s">
        <v>265</v>
      </c>
      <c r="J17" s="522" t="n">
        <v>-0.0434210921122911</v>
      </c>
      <c r="K17" s="83" t="n">
        <v>-0.0434210921122911</v>
      </c>
      <c r="L17" s="419" t="s">
        <v>265</v>
      </c>
      <c r="M17" s="420" t="s">
        <v>117</v>
      </c>
      <c r="N17" s="1269" t="n">
        <v>0.159210671078401</v>
      </c>
      <c r="O17" s="1195"/>
    </row>
    <row r="18" customFormat="false" ht="15.75" hidden="false" customHeight="true" outlineLevel="0" collapsed="false">
      <c r="A18" s="1284"/>
      <c r="B18" s="637" t="s">
        <v>1201</v>
      </c>
      <c r="C18" s="342" t="n">
        <v>0.130218725021775</v>
      </c>
      <c r="D18" s="1320" t="s">
        <v>265</v>
      </c>
      <c r="E18" s="148" t="s">
        <v>265</v>
      </c>
      <c r="F18" s="148" t="s">
        <v>265</v>
      </c>
      <c r="G18" s="148" t="s">
        <v>265</v>
      </c>
      <c r="H18" s="149" t="s">
        <v>117</v>
      </c>
      <c r="I18" s="419" t="s">
        <v>265</v>
      </c>
      <c r="J18" s="419" t="s">
        <v>265</v>
      </c>
      <c r="K18" s="148" t="s">
        <v>265</v>
      </c>
      <c r="L18" s="419" t="s">
        <v>265</v>
      </c>
      <c r="M18" s="420" t="s">
        <v>117</v>
      </c>
      <c r="N18" s="1318" t="s">
        <v>542</v>
      </c>
      <c r="O18" s="1195"/>
    </row>
    <row r="19" customFormat="false" ht="15.75" hidden="false" customHeight="true" outlineLevel="0" collapsed="false">
      <c r="A19" s="1284"/>
      <c r="B19" s="637" t="s">
        <v>1202</v>
      </c>
      <c r="C19" s="342" t="n">
        <v>0.622945595290807</v>
      </c>
      <c r="D19" s="1320" t="s">
        <v>265</v>
      </c>
      <c r="E19" s="148" t="s">
        <v>265</v>
      </c>
      <c r="F19" s="148" t="s">
        <v>265</v>
      </c>
      <c r="G19" s="148" t="s">
        <v>265</v>
      </c>
      <c r="H19" s="149" t="s">
        <v>117</v>
      </c>
      <c r="I19" s="419" t="s">
        <v>265</v>
      </c>
      <c r="J19" s="419" t="s">
        <v>265</v>
      </c>
      <c r="K19" s="148" t="s">
        <v>265</v>
      </c>
      <c r="L19" s="419" t="s">
        <v>265</v>
      </c>
      <c r="M19" s="420" t="s">
        <v>117</v>
      </c>
      <c r="N19" s="1318" t="s">
        <v>542</v>
      </c>
      <c r="O19" s="1195"/>
    </row>
    <row r="20" customFormat="false" ht="15.75" hidden="false" customHeight="true" outlineLevel="0" collapsed="false">
      <c r="A20" s="1226" t="s">
        <v>1289</v>
      </c>
      <c r="B20" s="1324"/>
      <c r="C20" s="1278" t="n">
        <v>0.336142808068289</v>
      </c>
      <c r="D20" s="1320" t="s">
        <v>265</v>
      </c>
      <c r="E20" s="83" t="n">
        <v>-0.0575820225234723</v>
      </c>
      <c r="F20" s="83" t="n">
        <v>-0.0575820225234723</v>
      </c>
      <c r="G20" s="148" t="s">
        <v>265</v>
      </c>
      <c r="H20" s="149" t="s">
        <v>117</v>
      </c>
      <c r="I20" s="1280" t="s">
        <v>265</v>
      </c>
      <c r="J20" s="1281" t="n">
        <v>-0.0193557827452915</v>
      </c>
      <c r="K20" s="83" t="n">
        <v>-0.0193557827452915</v>
      </c>
      <c r="L20" s="1286" t="s">
        <v>265</v>
      </c>
      <c r="M20" s="1283" t="s">
        <v>117</v>
      </c>
      <c r="N20" s="1269" t="n">
        <v>0.0709712033994021</v>
      </c>
      <c r="O20" s="1195"/>
    </row>
    <row r="21" customFormat="false" ht="15.75" hidden="false" customHeight="true" outlineLevel="0" collapsed="false">
      <c r="A21" s="1226" t="s">
        <v>1290</v>
      </c>
      <c r="B21" s="1324"/>
      <c r="C21" s="1278" t="n">
        <v>0.0624626783381742</v>
      </c>
      <c r="D21" s="1320" t="s">
        <v>265</v>
      </c>
      <c r="E21" s="148" t="s">
        <v>265</v>
      </c>
      <c r="F21" s="148" t="s">
        <v>265</v>
      </c>
      <c r="G21" s="148" t="s">
        <v>265</v>
      </c>
      <c r="H21" s="149" t="s">
        <v>117</v>
      </c>
      <c r="I21" s="1280" t="s">
        <v>265</v>
      </c>
      <c r="J21" s="1286" t="s">
        <v>265</v>
      </c>
      <c r="K21" s="148" t="s">
        <v>265</v>
      </c>
      <c r="L21" s="1286" t="s">
        <v>265</v>
      </c>
      <c r="M21" s="1283" t="s">
        <v>117</v>
      </c>
      <c r="N21" s="1318" t="s">
        <v>542</v>
      </c>
      <c r="O21" s="1195"/>
    </row>
    <row r="22" customFormat="false" ht="15.75" hidden="false" customHeight="true" outlineLevel="0" collapsed="false">
      <c r="A22" s="1226" t="s">
        <v>1291</v>
      </c>
      <c r="B22" s="1324"/>
      <c r="C22" s="1278" t="n">
        <v>3.51812602466152</v>
      </c>
      <c r="D22" s="1320" t="s">
        <v>265</v>
      </c>
      <c r="E22" s="148" t="s">
        <v>265</v>
      </c>
      <c r="F22" s="148" t="s">
        <v>265</v>
      </c>
      <c r="G22" s="148" t="s">
        <v>117</v>
      </c>
      <c r="H22" s="149" t="s">
        <v>117</v>
      </c>
      <c r="I22" s="1280" t="s">
        <v>265</v>
      </c>
      <c r="J22" s="1286" t="s">
        <v>265</v>
      </c>
      <c r="K22" s="148" t="s">
        <v>265</v>
      </c>
      <c r="L22" s="1286" t="s">
        <v>117</v>
      </c>
      <c r="M22" s="1283" t="s">
        <v>117</v>
      </c>
      <c r="N22" s="1318" t="s">
        <v>542</v>
      </c>
      <c r="O22" s="1195"/>
    </row>
    <row r="23" customFormat="false" ht="12" hidden="false" customHeight="true" outlineLevel="0" collapsed="false">
      <c r="A23" s="31"/>
      <c r="B23" s="31"/>
      <c r="C23" s="31"/>
      <c r="D23" s="31"/>
      <c r="E23" s="31"/>
      <c r="F23" s="31"/>
      <c r="G23" s="31"/>
      <c r="H23" s="31"/>
      <c r="I23" s="31"/>
      <c r="J23" s="31"/>
      <c r="K23" s="31"/>
      <c r="L23" s="31"/>
      <c r="M23" s="31"/>
      <c r="N23" s="31"/>
      <c r="O23" s="1195"/>
    </row>
    <row r="24" customFormat="false" ht="12.75" hidden="false" customHeight="true" outlineLevel="0" collapsed="false">
      <c r="A24" s="1304" t="s">
        <v>1292</v>
      </c>
      <c r="B24" s="1325"/>
      <c r="C24" s="1325"/>
      <c r="D24" s="1325"/>
      <c r="E24" s="1325"/>
      <c r="F24" s="1325"/>
      <c r="G24" s="1325"/>
      <c r="H24" s="1325"/>
      <c r="I24" s="1325"/>
      <c r="J24" s="1325"/>
      <c r="K24" s="1325"/>
      <c r="L24" s="1325"/>
      <c r="M24" s="1325"/>
      <c r="N24" s="1325"/>
    </row>
    <row r="25" customFormat="false" ht="13.5" hidden="false" customHeight="true" outlineLevel="0" collapsed="false">
      <c r="A25" s="1290" t="s">
        <v>1293</v>
      </c>
      <c r="B25" s="1325"/>
      <c r="C25" s="1325"/>
      <c r="D25" s="1325"/>
      <c r="E25" s="1325"/>
      <c r="F25" s="1325"/>
      <c r="G25" s="1325"/>
      <c r="H25" s="1325"/>
      <c r="I25" s="1325"/>
      <c r="J25" s="1325"/>
      <c r="K25" s="1325"/>
      <c r="L25" s="1325"/>
      <c r="M25" s="1325"/>
      <c r="N25" s="1325"/>
    </row>
    <row r="26" customFormat="false" ht="13.5" hidden="false" customHeight="true" outlineLevel="0" collapsed="false">
      <c r="A26" s="1291" t="s">
        <v>1209</v>
      </c>
      <c r="B26" s="1325"/>
      <c r="C26" s="1325"/>
      <c r="D26" s="1325"/>
      <c r="E26" s="1325"/>
      <c r="F26" s="1325"/>
      <c r="G26" s="1325"/>
      <c r="H26" s="1325"/>
      <c r="I26" s="1325"/>
      <c r="J26" s="1325"/>
      <c r="K26" s="1325"/>
      <c r="L26" s="1325"/>
      <c r="M26" s="1325"/>
      <c r="N26" s="1325"/>
    </row>
    <row r="27" customFormat="false" ht="13.5" hidden="false" customHeight="true" outlineLevel="0" collapsed="false">
      <c r="A27" s="1292" t="s">
        <v>1294</v>
      </c>
      <c r="B27" s="1325"/>
      <c r="C27" s="1325"/>
      <c r="D27" s="1325"/>
      <c r="E27" s="1325"/>
      <c r="F27" s="1325"/>
      <c r="G27" s="1325"/>
      <c r="H27" s="1325"/>
      <c r="I27" s="1325"/>
      <c r="J27" s="1325"/>
      <c r="K27" s="1325"/>
      <c r="L27" s="1325"/>
      <c r="M27" s="1325"/>
      <c r="N27" s="1325"/>
    </row>
    <row r="28" customFormat="false" ht="13.5" hidden="false" customHeight="true" outlineLevel="0" collapsed="false">
      <c r="A28" s="1294" t="s">
        <v>1295</v>
      </c>
      <c r="B28" s="1325"/>
      <c r="C28" s="1325"/>
      <c r="D28" s="1325"/>
      <c r="E28" s="1325"/>
      <c r="F28" s="1325"/>
      <c r="G28" s="1325"/>
      <c r="H28" s="1325"/>
      <c r="I28" s="1325"/>
      <c r="J28" s="1325"/>
      <c r="K28" s="1325"/>
      <c r="L28" s="1325"/>
      <c r="M28" s="1325"/>
      <c r="N28" s="1325"/>
    </row>
    <row r="29" customFormat="false" ht="13.5" hidden="false" customHeight="true" outlineLevel="0" collapsed="false">
      <c r="A29" s="1295" t="s">
        <v>1296</v>
      </c>
      <c r="B29" s="1325"/>
      <c r="C29" s="1325"/>
      <c r="D29" s="1325"/>
      <c r="E29" s="1325"/>
      <c r="F29" s="1325"/>
      <c r="G29" s="1325"/>
      <c r="H29" s="1325"/>
      <c r="I29" s="1325"/>
      <c r="J29" s="1325"/>
      <c r="K29" s="1325"/>
      <c r="L29" s="1325"/>
      <c r="M29" s="1325"/>
      <c r="N29" s="1325"/>
    </row>
    <row r="30" customFormat="false" ht="13.5" hidden="false" customHeight="true" outlineLevel="0" collapsed="false">
      <c r="A30" s="1306" t="s">
        <v>1297</v>
      </c>
      <c r="B30" s="1325"/>
      <c r="C30" s="1325"/>
      <c r="D30" s="1325"/>
      <c r="E30" s="1325"/>
      <c r="F30" s="1325"/>
      <c r="G30" s="1325"/>
      <c r="H30" s="1325"/>
      <c r="I30" s="1325"/>
      <c r="J30" s="1325"/>
      <c r="K30" s="1325"/>
      <c r="L30" s="1325"/>
      <c r="M30" s="1325"/>
      <c r="N30" s="1325"/>
    </row>
    <row r="31" customFormat="false" ht="12.75" hidden="false" customHeight="true" outlineLevel="0" collapsed="false">
      <c r="A31" s="1326" t="s">
        <v>1298</v>
      </c>
      <c r="B31" s="1325"/>
      <c r="C31" s="1325"/>
      <c r="D31" s="1325"/>
      <c r="E31" s="1325"/>
      <c r="F31" s="1325"/>
      <c r="G31" s="1325"/>
      <c r="H31" s="1325"/>
      <c r="I31" s="1325"/>
      <c r="J31" s="1325"/>
      <c r="K31" s="1325"/>
      <c r="L31" s="1325"/>
      <c r="M31" s="1325"/>
      <c r="N31" s="1325"/>
    </row>
    <row r="32" customFormat="false" ht="13.5" hidden="false" customHeight="true" outlineLevel="0" collapsed="false">
      <c r="A32" s="1290" t="s">
        <v>1299</v>
      </c>
      <c r="B32" s="1325"/>
      <c r="C32" s="1325"/>
      <c r="D32" s="1325"/>
      <c r="E32" s="1325"/>
      <c r="F32" s="1325"/>
      <c r="G32" s="1325"/>
      <c r="H32" s="1325"/>
      <c r="I32" s="1325"/>
      <c r="J32" s="1325"/>
      <c r="K32" s="1325"/>
      <c r="L32" s="1325"/>
      <c r="M32" s="1325"/>
      <c r="N32" s="1325"/>
    </row>
    <row r="33" customFormat="false" ht="13.5" hidden="false" customHeight="true" outlineLevel="0" collapsed="false">
      <c r="A33" s="1327" t="s">
        <v>1300</v>
      </c>
      <c r="B33" s="1325"/>
      <c r="C33" s="1325"/>
      <c r="D33" s="1325"/>
      <c r="E33" s="1325"/>
      <c r="F33" s="1325"/>
      <c r="G33" s="1325"/>
      <c r="H33" s="1325"/>
      <c r="I33" s="1325"/>
      <c r="J33" s="1325"/>
      <c r="K33" s="1325"/>
      <c r="L33" s="1325"/>
      <c r="M33" s="1325"/>
      <c r="N33" s="1325"/>
    </row>
    <row r="34" customFormat="false" ht="13.5" hidden="false" customHeight="true" outlineLevel="0" collapsed="false">
      <c r="A34" s="1328" t="s">
        <v>1275</v>
      </c>
      <c r="B34" s="1325"/>
      <c r="C34" s="1325"/>
      <c r="D34" s="1325"/>
      <c r="E34" s="1325"/>
      <c r="F34" s="1325"/>
      <c r="G34" s="1325"/>
      <c r="H34" s="1325"/>
      <c r="I34" s="1325"/>
      <c r="J34" s="1325"/>
      <c r="K34" s="1325"/>
      <c r="L34" s="1325"/>
      <c r="M34" s="1325"/>
      <c r="N34" s="1325"/>
    </row>
    <row r="35" customFormat="false" ht="12.75" hidden="false" customHeight="true" outlineLevel="0" collapsed="false">
      <c r="A35" s="718"/>
      <c r="B35" s="718"/>
      <c r="C35" s="718"/>
      <c r="D35" s="718"/>
      <c r="E35" s="718"/>
      <c r="F35" s="718"/>
      <c r="G35" s="718"/>
      <c r="H35" s="718"/>
      <c r="I35" s="718"/>
      <c r="J35" s="718"/>
      <c r="K35" s="718"/>
      <c r="L35" s="718"/>
      <c r="M35" s="718"/>
      <c r="N35" s="718"/>
    </row>
    <row r="36" customFormat="false" ht="16.5" hidden="false" customHeight="true" outlineLevel="0" collapsed="false">
      <c r="A36" s="1242" t="s">
        <v>473</v>
      </c>
      <c r="B36" s="1243"/>
      <c r="C36" s="1243"/>
      <c r="D36" s="1243"/>
      <c r="E36" s="1243"/>
      <c r="F36" s="1243"/>
      <c r="G36" s="1243"/>
      <c r="H36" s="1243"/>
      <c r="I36" s="1243"/>
      <c r="J36" s="1243"/>
      <c r="K36" s="1243"/>
      <c r="L36" s="1243"/>
      <c r="M36" s="1243"/>
      <c r="N36" s="1244"/>
    </row>
    <row r="37" customFormat="false" ht="35.25" hidden="false" customHeight="true" outlineLevel="0" collapsed="false">
      <c r="A37" s="177" t="s">
        <v>1301</v>
      </c>
      <c r="B37" s="177"/>
      <c r="C37" s="177"/>
      <c r="D37" s="177"/>
      <c r="E37" s="177"/>
      <c r="F37" s="177"/>
      <c r="G37" s="177"/>
      <c r="H37" s="177"/>
      <c r="I37" s="177"/>
      <c r="J37" s="177"/>
      <c r="K37" s="177"/>
      <c r="L37" s="177"/>
      <c r="M37" s="177"/>
      <c r="N37" s="177"/>
      <c r="O37" s="1195"/>
    </row>
    <row r="38" customFormat="false" ht="3.75" hidden="false" customHeight="true" outlineLevel="0" collapsed="false">
      <c r="A38" s="1329"/>
      <c r="B38" s="1330"/>
      <c r="C38" s="1330"/>
      <c r="D38" s="1330"/>
      <c r="E38" s="1330"/>
      <c r="F38" s="1330"/>
      <c r="G38" s="1330"/>
      <c r="H38" s="1330"/>
      <c r="I38" s="1330"/>
      <c r="J38" s="1330"/>
      <c r="K38" s="1330"/>
      <c r="L38" s="1330"/>
      <c r="M38" s="1330"/>
      <c r="N38" s="1331"/>
      <c r="O38" s="1195"/>
    </row>
    <row r="39" customFormat="false" ht="24" hidden="false" customHeight="true" outlineLevel="0" collapsed="false">
      <c r="A39" s="679" t="s">
        <v>1302</v>
      </c>
      <c r="B39" s="679"/>
      <c r="C39" s="679"/>
      <c r="D39" s="679"/>
      <c r="E39" s="679"/>
      <c r="F39" s="679"/>
      <c r="G39" s="679"/>
      <c r="H39" s="679"/>
      <c r="I39" s="679"/>
      <c r="J39" s="679"/>
      <c r="K39" s="679"/>
      <c r="L39" s="679"/>
      <c r="M39" s="679"/>
      <c r="N39" s="679"/>
      <c r="O39" s="1195"/>
    </row>
    <row r="40" customFormat="false" ht="12" hidden="false" customHeight="true" outlineLevel="0" collapsed="false">
      <c r="A40" s="31"/>
      <c r="B40" s="31"/>
      <c r="C40" s="31"/>
      <c r="D40" s="31"/>
      <c r="E40" s="31"/>
      <c r="F40" s="31"/>
      <c r="G40" s="31"/>
      <c r="H40" s="31"/>
      <c r="I40" s="31"/>
      <c r="J40" s="31"/>
      <c r="K40" s="31"/>
      <c r="L40" s="31"/>
      <c r="M40" s="31"/>
      <c r="N40" s="31"/>
      <c r="O40"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03</v>
      </c>
      <c r="N1" s="111" t="s">
        <v>81</v>
      </c>
    </row>
    <row r="2" customFormat="false" ht="15.75" hidden="false" customHeight="true" outlineLevel="0" collapsed="false">
      <c r="A2" s="4" t="s">
        <v>1304</v>
      </c>
      <c r="N2" s="111" t="s">
        <v>83</v>
      </c>
    </row>
    <row r="3" customFormat="false" ht="15.75" hidden="false" customHeight="true" outlineLevel="0" collapsed="false">
      <c r="A3" s="4" t="s">
        <v>225</v>
      </c>
      <c r="N3" s="111" t="s">
        <v>84</v>
      </c>
    </row>
    <row r="4" customFormat="false" ht="12" hidden="false" customHeight="true" outlineLevel="0" collapsed="false">
      <c r="N4" s="1246"/>
    </row>
    <row r="5" customFormat="false" ht="48" hidden="false" customHeight="true" outlineLevel="0" collapsed="false">
      <c r="A5" s="1242" t="s">
        <v>85</v>
      </c>
      <c r="B5" s="1242"/>
      <c r="C5" s="1309" t="s">
        <v>482</v>
      </c>
      <c r="D5" s="1309" t="s">
        <v>1172</v>
      </c>
      <c r="E5" s="1309"/>
      <c r="F5" s="1309"/>
      <c r="G5" s="1309"/>
      <c r="H5" s="1309"/>
      <c r="I5" s="1197" t="s">
        <v>1173</v>
      </c>
      <c r="J5" s="1197"/>
      <c r="K5" s="1197"/>
      <c r="L5" s="1197"/>
      <c r="M5" s="1197"/>
      <c r="N5" s="1197" t="s">
        <v>1305</v>
      </c>
    </row>
    <row r="6" customFormat="false" ht="47.25" hidden="false" customHeight="true" outlineLevel="0" collapsed="false">
      <c r="A6" s="1198" t="s">
        <v>1175</v>
      </c>
      <c r="B6" s="1299" t="s">
        <v>1226</v>
      </c>
      <c r="C6" s="1200" t="s">
        <v>1177</v>
      </c>
      <c r="D6" s="1201" t="s">
        <v>1179</v>
      </c>
      <c r="E6" s="1201"/>
      <c r="F6" s="1201"/>
      <c r="G6" s="1202" t="s">
        <v>1180</v>
      </c>
      <c r="H6" s="1203" t="s">
        <v>1280</v>
      </c>
      <c r="I6" s="1311" t="s">
        <v>1306</v>
      </c>
      <c r="J6" s="1311"/>
      <c r="K6" s="1311"/>
      <c r="L6" s="1202" t="s">
        <v>1183</v>
      </c>
      <c r="M6" s="1203" t="s">
        <v>1281</v>
      </c>
      <c r="N6" s="1197"/>
    </row>
    <row r="7" customFormat="false" ht="12.75" hidden="false" customHeight="true" outlineLevel="0" collapsed="false">
      <c r="A7" s="1198"/>
      <c r="B7" s="1299"/>
      <c r="C7" s="1200"/>
      <c r="D7" s="1201"/>
      <c r="E7" s="1201"/>
      <c r="F7" s="1201"/>
      <c r="G7" s="1202"/>
      <c r="H7" s="1203"/>
      <c r="I7" s="1311"/>
      <c r="J7" s="1311"/>
      <c r="K7" s="1311"/>
      <c r="L7" s="1202"/>
      <c r="M7" s="1203"/>
      <c r="N7" s="1197"/>
    </row>
    <row r="8" customFormat="false" ht="31.5" hidden="false" customHeight="true" outlineLevel="0" collapsed="false">
      <c r="A8" s="1198"/>
      <c r="B8" s="1299"/>
      <c r="C8" s="1200"/>
      <c r="D8" s="1201" t="s">
        <v>1185</v>
      </c>
      <c r="E8" s="1205" t="s">
        <v>1186</v>
      </c>
      <c r="F8" s="1205" t="s">
        <v>1187</v>
      </c>
      <c r="G8" s="1202"/>
      <c r="H8" s="1203"/>
      <c r="I8" s="1312" t="s">
        <v>1185</v>
      </c>
      <c r="J8" s="1205" t="s">
        <v>1186</v>
      </c>
      <c r="K8" s="1205" t="s">
        <v>1187</v>
      </c>
      <c r="L8" s="1202"/>
      <c r="M8" s="1203"/>
      <c r="N8" s="1197"/>
    </row>
    <row r="9" customFormat="false" ht="13.5" hidden="false" customHeight="true" outlineLevel="0" collapsed="false">
      <c r="A9" s="1198"/>
      <c r="B9" s="1299"/>
      <c r="C9" s="1200"/>
      <c r="D9" s="1313" t="s">
        <v>1192</v>
      </c>
      <c r="E9" s="1313"/>
      <c r="F9" s="1313"/>
      <c r="G9" s="1313"/>
      <c r="H9" s="1313"/>
      <c r="I9" s="1200" t="s">
        <v>251</v>
      </c>
      <c r="J9" s="1200"/>
      <c r="K9" s="1200"/>
      <c r="L9" s="1200"/>
      <c r="M9" s="1200"/>
      <c r="N9" s="1208" t="s">
        <v>93</v>
      </c>
    </row>
    <row r="10" customFormat="false" ht="14.25" hidden="false" customHeight="true" outlineLevel="0" collapsed="false">
      <c r="A10" s="1209" t="s">
        <v>1307</v>
      </c>
      <c r="B10" s="1210"/>
      <c r="C10" s="1250" t="n">
        <v>3778</v>
      </c>
      <c r="D10" s="1300" t="n">
        <v>0.0628570024044478</v>
      </c>
      <c r="E10" s="1253" t="n">
        <v>-0.0785102362131384</v>
      </c>
      <c r="F10" s="1253" t="n">
        <v>-0.0156532338086907</v>
      </c>
      <c r="G10" s="1253" t="n">
        <v>-0.0255513549089225</v>
      </c>
      <c r="H10" s="1255" t="n">
        <v>0.00450900305373372</v>
      </c>
      <c r="I10" s="1302" t="n">
        <v>237.473755084004</v>
      </c>
      <c r="J10" s="1257" t="n">
        <v>-296.611672413237</v>
      </c>
      <c r="K10" s="1258" t="n">
        <v>-59.1379173292334</v>
      </c>
      <c r="L10" s="1257" t="n">
        <v>-96.5330188459092</v>
      </c>
      <c r="M10" s="1255" t="n">
        <v>17.035013537006</v>
      </c>
      <c r="N10" s="1260" t="n">
        <v>508.331716339835</v>
      </c>
    </row>
    <row r="11" customFormat="false" ht="13.5" hidden="false" customHeight="true" outlineLevel="0" collapsed="false">
      <c r="A11" s="1261" t="s">
        <v>1308</v>
      </c>
      <c r="B11" s="1332"/>
      <c r="C11" s="1333" t="n">
        <v>3321.64439691863</v>
      </c>
      <c r="D11" s="1215" t="n">
        <v>0.0635106305161313</v>
      </c>
      <c r="E11" s="148" t="s">
        <v>542</v>
      </c>
      <c r="F11" s="83" t="n">
        <v>0.0635106305161313</v>
      </c>
      <c r="G11" s="83" t="n">
        <v>0.000795643237058694</v>
      </c>
      <c r="H11" s="147" t="n">
        <v>0.0152231303335095</v>
      </c>
      <c r="I11" s="83" t="n">
        <v>210.959729998677</v>
      </c>
      <c r="J11" s="148" t="s">
        <v>542</v>
      </c>
      <c r="K11" s="83" t="n">
        <v>210.959729998677</v>
      </c>
      <c r="L11" s="83" t="n">
        <v>2.64284390032221</v>
      </c>
      <c r="M11" s="147" t="n">
        <v>50.5658255758639</v>
      </c>
      <c r="N11" s="1217" t="n">
        <v>-968.617464741164</v>
      </c>
    </row>
    <row r="12" customFormat="false" ht="12.75" hidden="false" customHeight="true" outlineLevel="0" collapsed="false">
      <c r="A12" s="1303"/>
      <c r="B12" s="637" t="s">
        <v>1309</v>
      </c>
      <c r="C12" s="342" t="n">
        <v>3253.59177398317</v>
      </c>
      <c r="D12" s="1219" t="s">
        <v>117</v>
      </c>
      <c r="E12" s="148" t="s">
        <v>117</v>
      </c>
      <c r="F12" s="148" t="s">
        <v>117</v>
      </c>
      <c r="G12" s="148" t="s">
        <v>117</v>
      </c>
      <c r="H12" s="149" t="s">
        <v>117</v>
      </c>
      <c r="I12" s="419" t="s">
        <v>117</v>
      </c>
      <c r="J12" s="419" t="s">
        <v>117</v>
      </c>
      <c r="K12" s="148" t="s">
        <v>117</v>
      </c>
      <c r="L12" s="419" t="s">
        <v>117</v>
      </c>
      <c r="M12" s="420" t="s">
        <v>117</v>
      </c>
      <c r="N12" s="1222" t="s">
        <v>117</v>
      </c>
    </row>
    <row r="13" customFormat="false" ht="12.75" hidden="false" customHeight="true" outlineLevel="0" collapsed="false">
      <c r="A13" s="1303"/>
      <c r="B13" s="637" t="s">
        <v>1310</v>
      </c>
      <c r="C13" s="342" t="n">
        <v>6.1857</v>
      </c>
      <c r="D13" s="1215" t="n">
        <v>2.9</v>
      </c>
      <c r="E13" s="148" t="s">
        <v>265</v>
      </c>
      <c r="F13" s="83" t="n">
        <v>2.9</v>
      </c>
      <c r="G13" s="148" t="s">
        <v>117</v>
      </c>
      <c r="H13" s="149" t="s">
        <v>117</v>
      </c>
      <c r="I13" s="522" t="n">
        <v>17.93853</v>
      </c>
      <c r="J13" s="419" t="s">
        <v>265</v>
      </c>
      <c r="K13" s="83" t="n">
        <v>17.93853</v>
      </c>
      <c r="L13" s="419" t="s">
        <v>117</v>
      </c>
      <c r="M13" s="420" t="s">
        <v>117</v>
      </c>
      <c r="N13" s="1217" t="n">
        <v>-65.7746100000001</v>
      </c>
    </row>
    <row r="14" customFormat="false" ht="12.75" hidden="false" customHeight="true" outlineLevel="0" collapsed="false">
      <c r="A14" s="1303"/>
      <c r="B14" s="637" t="s">
        <v>1311</v>
      </c>
      <c r="C14" s="342" t="n">
        <v>61.866922935452</v>
      </c>
      <c r="D14" s="1215" t="n">
        <v>3.11994181769897</v>
      </c>
      <c r="E14" s="148" t="s">
        <v>265</v>
      </c>
      <c r="F14" s="83" t="n">
        <v>3.11994181769897</v>
      </c>
      <c r="G14" s="83" t="n">
        <v>0.0427182050589389</v>
      </c>
      <c r="H14" s="147" t="n">
        <v>0.817332157098245</v>
      </c>
      <c r="I14" s="522" t="n">
        <v>193.021199998677</v>
      </c>
      <c r="J14" s="419" t="s">
        <v>265</v>
      </c>
      <c r="K14" s="83" t="n">
        <v>193.021199998677</v>
      </c>
      <c r="L14" s="522" t="n">
        <v>2.64284390032221</v>
      </c>
      <c r="M14" s="127" t="n">
        <v>50.5658255758639</v>
      </c>
      <c r="N14" s="1217" t="n">
        <v>-902.842854741164</v>
      </c>
    </row>
    <row r="15" customFormat="false" ht="12.75" hidden="false" customHeight="true" outlineLevel="0" collapsed="false">
      <c r="A15" s="1224" t="s">
        <v>1312</v>
      </c>
      <c r="B15" s="1227"/>
      <c r="C15" s="1278" t="n">
        <v>456.355603081374</v>
      </c>
      <c r="D15" s="1215" t="n">
        <v>0.0580994840565138</v>
      </c>
      <c r="E15" s="83" t="n">
        <v>-0.649957336801554</v>
      </c>
      <c r="F15" s="83" t="n">
        <v>-0.59185785274504</v>
      </c>
      <c r="G15" s="83" t="n">
        <v>-0.217321452999772</v>
      </c>
      <c r="H15" s="147" t="n">
        <v>-0.0734751842914897</v>
      </c>
      <c r="I15" s="83" t="n">
        <v>26.514025085327</v>
      </c>
      <c r="J15" s="83" t="n">
        <v>-296.611672413237</v>
      </c>
      <c r="K15" s="83" t="n">
        <v>-270.09764732791</v>
      </c>
      <c r="L15" s="83" t="n">
        <v>-99.1758627462314</v>
      </c>
      <c r="M15" s="147" t="n">
        <v>-33.5308120388579</v>
      </c>
      <c r="N15" s="1217" t="n">
        <v>1476.949181081</v>
      </c>
    </row>
    <row r="16" customFormat="false" ht="13.5" hidden="false" customHeight="true" outlineLevel="0" collapsed="false">
      <c r="A16" s="1226" t="s">
        <v>1313</v>
      </c>
      <c r="B16" s="1227"/>
      <c r="C16" s="1278" t="n">
        <v>155.659828368872</v>
      </c>
      <c r="D16" s="1215" t="n">
        <v>0.0580994840565138</v>
      </c>
      <c r="E16" s="83" t="n">
        <v>-1.75527850258192</v>
      </c>
      <c r="F16" s="83" t="n">
        <v>-1.69717901852541</v>
      </c>
      <c r="G16" s="83" t="n">
        <v>-0.638669015297939</v>
      </c>
      <c r="H16" s="147" t="n">
        <v>-0.244818097304691</v>
      </c>
      <c r="I16" s="83" t="n">
        <v>9.04375571655695</v>
      </c>
      <c r="J16" s="83" t="n">
        <v>-273.226350451473</v>
      </c>
      <c r="K16" s="83" t="n">
        <v>-264.182594734916</v>
      </c>
      <c r="L16" s="83" t="n">
        <v>-99.4151093057936</v>
      </c>
      <c r="M16" s="147" t="n">
        <v>-38.1083430080419</v>
      </c>
      <c r="N16" s="1217" t="n">
        <v>1472.92217251209</v>
      </c>
    </row>
    <row r="17" customFormat="false" ht="12.75" hidden="false" customHeight="true" outlineLevel="0" collapsed="false">
      <c r="A17" s="1226" t="s">
        <v>1314</v>
      </c>
      <c r="B17" s="1227"/>
      <c r="C17" s="1278" t="n">
        <v>261.270740880882</v>
      </c>
      <c r="D17" s="1215" t="n">
        <v>0.0580994840565138</v>
      </c>
      <c r="E17" s="83" t="n">
        <v>-0.061904660912811</v>
      </c>
      <c r="F17" s="83" t="n">
        <v>-0.0038051768562972</v>
      </c>
      <c r="G17" s="83" t="n">
        <v>0.000795643237058694</v>
      </c>
      <c r="H17" s="147" t="n">
        <v>0.0152231303335095</v>
      </c>
      <c r="I17" s="83" t="n">
        <v>15.1796952442424</v>
      </c>
      <c r="J17" s="83" t="n">
        <v>-16.1738766206699</v>
      </c>
      <c r="K17" s="83" t="n">
        <v>-0.994181376427555</v>
      </c>
      <c r="L17" s="83" t="n">
        <v>0.207878298023188</v>
      </c>
      <c r="M17" s="147" t="n">
        <v>3.97735854076227</v>
      </c>
      <c r="N17" s="1217" t="n">
        <v>-11.7005366953123</v>
      </c>
    </row>
    <row r="18" customFormat="false" ht="12.75" hidden="false" customHeight="true" outlineLevel="0" collapsed="false">
      <c r="A18" s="1284"/>
      <c r="B18" s="637" t="s">
        <v>1200</v>
      </c>
      <c r="C18" s="342" t="n">
        <v>21.6856329528794</v>
      </c>
      <c r="D18" s="1215" t="n">
        <v>0.0580994840565138</v>
      </c>
      <c r="E18" s="83" t="n">
        <v>-0.73648450815263</v>
      </c>
      <c r="F18" s="83" t="n">
        <v>-0.678385024096117</v>
      </c>
      <c r="G18" s="83" t="n">
        <v>0.000795643237058694</v>
      </c>
      <c r="H18" s="147" t="n">
        <v>0.0152231303335095</v>
      </c>
      <c r="I18" s="522" t="n">
        <v>1.25992408600123</v>
      </c>
      <c r="J18" s="522" t="n">
        <v>-15.9711327192799</v>
      </c>
      <c r="K18" s="83" t="n">
        <v>-14.7112086332786</v>
      </c>
      <c r="L18" s="522" t="n">
        <v>0.0172540272002957</v>
      </c>
      <c r="M18" s="127" t="n">
        <v>0.330123216806332</v>
      </c>
      <c r="N18" s="1217" t="n">
        <v>52.6673817606641</v>
      </c>
    </row>
    <row r="19" customFormat="false" ht="12.75" hidden="false" customHeight="true" outlineLevel="0" collapsed="false">
      <c r="A19" s="1284"/>
      <c r="B19" s="637" t="s">
        <v>1201</v>
      </c>
      <c r="C19" s="342" t="n">
        <v>168.255</v>
      </c>
      <c r="D19" s="1215" t="n">
        <v>0.0580994840565138</v>
      </c>
      <c r="E19" s="83" t="n">
        <v>-0.000846229146475108</v>
      </c>
      <c r="F19" s="83" t="n">
        <v>0.0572532549100387</v>
      </c>
      <c r="G19" s="83" t="n">
        <v>0.000795643237058694</v>
      </c>
      <c r="H19" s="147" t="n">
        <v>0.0152231303335095</v>
      </c>
      <c r="I19" s="522" t="n">
        <v>9.77552868992873</v>
      </c>
      <c r="J19" s="522" t="n">
        <v>-0.142382285040169</v>
      </c>
      <c r="K19" s="83" t="n">
        <v>9.63314640488857</v>
      </c>
      <c r="L19" s="522" t="n">
        <v>0.133870952851311</v>
      </c>
      <c r="M19" s="127" t="n">
        <v>2.56136779426464</v>
      </c>
      <c r="N19" s="1217" t="n">
        <v>-45.2040788906833</v>
      </c>
    </row>
    <row r="20" customFormat="false" ht="12.75" hidden="false" customHeight="true" outlineLevel="0" collapsed="false">
      <c r="A20" s="1284"/>
      <c r="B20" s="637" t="s">
        <v>1202</v>
      </c>
      <c r="C20" s="342" t="n">
        <v>71.3301079280029</v>
      </c>
      <c r="D20" s="1215" t="n">
        <v>0.0580994840565138</v>
      </c>
      <c r="E20" s="83" t="n">
        <v>-0.000846229146475108</v>
      </c>
      <c r="F20" s="83" t="n">
        <v>0.0572532549100387</v>
      </c>
      <c r="G20" s="83" t="n">
        <v>0.000795643237058694</v>
      </c>
      <c r="H20" s="147" t="n">
        <v>0.0152231303335095</v>
      </c>
      <c r="I20" s="522" t="n">
        <v>4.14424246831241</v>
      </c>
      <c r="J20" s="522" t="n">
        <v>-0.0603616163498912</v>
      </c>
      <c r="K20" s="83" t="n">
        <v>4.08388085196252</v>
      </c>
      <c r="L20" s="522" t="n">
        <v>0.0567533179715822</v>
      </c>
      <c r="M20" s="127" t="n">
        <v>1.08586752969129</v>
      </c>
      <c r="N20" s="1217" t="n">
        <v>-19.1638395652931</v>
      </c>
    </row>
    <row r="21" customFormat="false" ht="12.75" hidden="false" customHeight="true" outlineLevel="0" collapsed="false">
      <c r="A21" s="1226" t="s">
        <v>1315</v>
      </c>
      <c r="B21" s="1227"/>
      <c r="C21" s="1278" t="n">
        <v>39.4250338316199</v>
      </c>
      <c r="D21" s="1215" t="n">
        <v>0.0580994840565138</v>
      </c>
      <c r="E21" s="83" t="n">
        <v>-0.18291538751479</v>
      </c>
      <c r="F21" s="83" t="n">
        <v>-0.124815903458276</v>
      </c>
      <c r="G21" s="83" t="n">
        <v>0.000795643237058694</v>
      </c>
      <c r="H21" s="147" t="n">
        <v>0.0152231303335095</v>
      </c>
      <c r="I21" s="83" t="n">
        <v>2.29057412452772</v>
      </c>
      <c r="J21" s="83" t="n">
        <v>-7.21144534109447</v>
      </c>
      <c r="K21" s="83" t="n">
        <v>-4.92087121656675</v>
      </c>
      <c r="L21" s="83" t="n">
        <v>0.0313682615389386</v>
      </c>
      <c r="M21" s="147" t="n">
        <v>0.600172428421772</v>
      </c>
      <c r="N21" s="1217" t="n">
        <v>15.7275452642222</v>
      </c>
    </row>
    <row r="22" customFormat="false" ht="12.75" hidden="false" customHeight="true" outlineLevel="0" collapsed="false">
      <c r="A22" s="1226" t="s">
        <v>1316</v>
      </c>
      <c r="B22" s="1227"/>
      <c r="C22" s="1288" t="s">
        <v>143</v>
      </c>
      <c r="D22" s="1219" t="s">
        <v>123</v>
      </c>
      <c r="E22" s="148" t="s">
        <v>123</v>
      </c>
      <c r="F22" s="148" t="s">
        <v>123</v>
      </c>
      <c r="G22" s="148" t="s">
        <v>123</v>
      </c>
      <c r="H22" s="149" t="s">
        <v>123</v>
      </c>
      <c r="I22" s="148" t="s">
        <v>123</v>
      </c>
      <c r="J22" s="148" t="s">
        <v>123</v>
      </c>
      <c r="K22" s="148" t="s">
        <v>123</v>
      </c>
      <c r="L22" s="148" t="s">
        <v>123</v>
      </c>
      <c r="M22" s="149" t="s">
        <v>123</v>
      </c>
      <c r="N22" s="1222" t="s">
        <v>123</v>
      </c>
    </row>
    <row r="23" customFormat="false" ht="12.75" hidden="false" customHeight="true" outlineLevel="0" collapsed="false">
      <c r="A23" s="1226" t="s">
        <v>1317</v>
      </c>
      <c r="B23" s="1227"/>
      <c r="C23" s="1288" t="s">
        <v>143</v>
      </c>
      <c r="D23" s="1219" t="s">
        <v>123</v>
      </c>
      <c r="E23" s="148" t="s">
        <v>123</v>
      </c>
      <c r="F23" s="148" t="s">
        <v>123</v>
      </c>
      <c r="G23" s="148" t="s">
        <v>123</v>
      </c>
      <c r="H23" s="149" t="s">
        <v>123</v>
      </c>
      <c r="I23" s="148" t="s">
        <v>123</v>
      </c>
      <c r="J23" s="148" t="s">
        <v>123</v>
      </c>
      <c r="K23" s="148" t="s">
        <v>123</v>
      </c>
      <c r="L23" s="148" t="s">
        <v>123</v>
      </c>
      <c r="M23" s="149" t="s">
        <v>123</v>
      </c>
      <c r="N23" s="1222" t="s">
        <v>123</v>
      </c>
    </row>
    <row r="24" customFormat="false" ht="8.25" hidden="false" customHeight="true" outlineLevel="0" collapsed="false">
      <c r="A24" s="1334"/>
      <c r="B24" s="1335"/>
      <c r="C24" s="1335"/>
      <c r="D24" s="1335"/>
      <c r="E24" s="1335"/>
      <c r="F24" s="1335"/>
      <c r="G24" s="1335"/>
      <c r="H24" s="1335"/>
      <c r="I24" s="1335"/>
      <c r="J24" s="1335"/>
      <c r="K24" s="1335"/>
      <c r="L24" s="1335"/>
      <c r="M24" s="1335"/>
      <c r="N24" s="1335"/>
    </row>
    <row r="25" customFormat="false" ht="12.75" hidden="false" customHeight="true" outlineLevel="0" collapsed="false">
      <c r="A25" s="1304" t="s">
        <v>1239</v>
      </c>
      <c r="B25" s="1336"/>
      <c r="C25" s="1336"/>
      <c r="D25" s="1336"/>
      <c r="E25" s="1336"/>
      <c r="F25" s="1336"/>
      <c r="G25" s="1336"/>
      <c r="H25" s="1336"/>
      <c r="I25" s="1336"/>
      <c r="J25" s="1336"/>
      <c r="K25" s="1336"/>
      <c r="L25" s="1336"/>
      <c r="M25" s="1336"/>
      <c r="N25" s="1336"/>
    </row>
    <row r="26" customFormat="false" ht="13.5" hidden="false" customHeight="true" outlineLevel="0" collapsed="false">
      <c r="A26" s="1290" t="s">
        <v>1318</v>
      </c>
      <c r="B26" s="1336"/>
      <c r="C26" s="1336"/>
      <c r="D26" s="1336"/>
      <c r="E26" s="1336"/>
      <c r="F26" s="1336"/>
      <c r="G26" s="1336"/>
      <c r="H26" s="1336"/>
      <c r="I26" s="1336"/>
      <c r="J26" s="1336"/>
      <c r="K26" s="1336"/>
      <c r="L26" s="1336"/>
      <c r="M26" s="1336"/>
      <c r="N26" s="1336"/>
    </row>
    <row r="27" customFormat="false" ht="13.5" hidden="false" customHeight="true" outlineLevel="0" collapsed="false">
      <c r="A27" s="1291" t="s">
        <v>1209</v>
      </c>
      <c r="B27" s="1336"/>
      <c r="C27" s="1336"/>
      <c r="D27" s="1336"/>
      <c r="E27" s="1336"/>
      <c r="F27" s="1336"/>
      <c r="G27" s="1336"/>
      <c r="H27" s="1336"/>
      <c r="I27" s="1336"/>
      <c r="J27" s="1336"/>
      <c r="K27" s="1336"/>
      <c r="L27" s="1336"/>
      <c r="M27" s="1336"/>
      <c r="N27" s="1336"/>
    </row>
    <row r="28" customFormat="false" ht="13.5" hidden="false" customHeight="true" outlineLevel="0" collapsed="false">
      <c r="A28" s="1292" t="s">
        <v>1319</v>
      </c>
      <c r="B28" s="1336"/>
      <c r="C28" s="1336"/>
      <c r="D28" s="1336"/>
      <c r="E28" s="1336"/>
      <c r="F28" s="1336"/>
      <c r="G28" s="1336"/>
      <c r="H28" s="1336"/>
      <c r="I28" s="1336"/>
      <c r="J28" s="1336"/>
      <c r="K28" s="1336"/>
      <c r="L28" s="1336"/>
      <c r="M28" s="1336"/>
      <c r="N28" s="1336"/>
    </row>
    <row r="29" customFormat="false" ht="13.5" hidden="false" customHeight="true" outlineLevel="0" collapsed="false">
      <c r="A29" s="1292" t="s">
        <v>1320</v>
      </c>
      <c r="B29" s="1336"/>
      <c r="C29" s="1336"/>
      <c r="D29" s="1336"/>
      <c r="E29" s="1336"/>
      <c r="F29" s="1336"/>
      <c r="G29" s="1336"/>
      <c r="H29" s="1336"/>
      <c r="I29" s="1336"/>
      <c r="J29" s="1336"/>
      <c r="K29" s="1336"/>
      <c r="L29" s="1336"/>
      <c r="M29" s="1336"/>
      <c r="N29" s="1336"/>
    </row>
    <row r="30" customFormat="false" ht="13.5" hidden="false" customHeight="true" outlineLevel="0" collapsed="false">
      <c r="A30" s="1294" t="s">
        <v>1321</v>
      </c>
      <c r="B30" s="1336"/>
      <c r="C30" s="1336"/>
      <c r="D30" s="1336"/>
      <c r="E30" s="1336"/>
      <c r="F30" s="1336"/>
      <c r="G30" s="1336"/>
      <c r="H30" s="1336"/>
      <c r="I30" s="1336"/>
      <c r="J30" s="1336"/>
      <c r="K30" s="1336"/>
      <c r="L30" s="1336"/>
      <c r="M30" s="1336"/>
      <c r="N30" s="1336"/>
    </row>
    <row r="31" customFormat="false" ht="13.5" hidden="false" customHeight="true" outlineLevel="0" collapsed="false">
      <c r="A31" s="1295" t="s">
        <v>1322</v>
      </c>
      <c r="B31" s="1336"/>
      <c r="C31" s="1336"/>
      <c r="D31" s="1336"/>
      <c r="E31" s="1336"/>
      <c r="F31" s="1336"/>
      <c r="G31" s="1336"/>
      <c r="H31" s="1336"/>
      <c r="I31" s="1336"/>
      <c r="J31" s="1336"/>
      <c r="K31" s="1336"/>
      <c r="L31" s="1336"/>
      <c r="M31" s="1336"/>
      <c r="N31" s="1336"/>
    </row>
    <row r="32" customFormat="false" ht="13.5" hidden="false" customHeight="true" outlineLevel="0" collapsed="false">
      <c r="A32" s="1306" t="s">
        <v>1297</v>
      </c>
      <c r="B32" s="1336"/>
      <c r="C32" s="1336"/>
      <c r="D32" s="1336"/>
      <c r="E32" s="1336"/>
      <c r="F32" s="1336"/>
      <c r="G32" s="1336"/>
      <c r="H32" s="1336"/>
      <c r="I32" s="1336"/>
      <c r="J32" s="1336"/>
      <c r="K32" s="1336"/>
      <c r="L32" s="1336"/>
      <c r="M32" s="1336"/>
      <c r="N32" s="1336"/>
    </row>
    <row r="33" customFormat="false" ht="12.75" hidden="false" customHeight="true" outlineLevel="0" collapsed="false">
      <c r="A33" s="1326" t="s">
        <v>1323</v>
      </c>
      <c r="B33" s="1336"/>
      <c r="C33" s="1336"/>
      <c r="D33" s="1336"/>
      <c r="E33" s="1336"/>
      <c r="F33" s="1336"/>
      <c r="G33" s="1336"/>
      <c r="H33" s="1336"/>
      <c r="I33" s="1336"/>
      <c r="J33" s="1336"/>
      <c r="K33" s="1336"/>
      <c r="L33" s="1336"/>
      <c r="M33" s="1336"/>
      <c r="N33" s="1336"/>
    </row>
    <row r="34" customFormat="false" ht="13.5" hidden="false" customHeight="true" outlineLevel="0" collapsed="false">
      <c r="A34" s="1290" t="s">
        <v>1324</v>
      </c>
      <c r="B34" s="1336"/>
      <c r="C34" s="1336"/>
      <c r="D34" s="1336"/>
      <c r="E34" s="1336"/>
      <c r="F34" s="1336"/>
      <c r="G34" s="1336"/>
      <c r="H34" s="1336"/>
      <c r="I34" s="1336"/>
      <c r="J34" s="1336"/>
      <c r="K34" s="1336"/>
      <c r="L34" s="1336"/>
      <c r="M34" s="1336"/>
      <c r="N34" s="1336"/>
    </row>
    <row r="35" customFormat="false" ht="13.5" hidden="false" customHeight="true" outlineLevel="0" collapsed="false">
      <c r="A35" s="1327" t="s">
        <v>1325</v>
      </c>
      <c r="B35" s="1336"/>
      <c r="C35" s="1336"/>
      <c r="D35" s="1336"/>
      <c r="E35" s="1336"/>
      <c r="F35" s="1336"/>
      <c r="G35" s="1336"/>
      <c r="H35" s="1336"/>
      <c r="I35" s="1336"/>
      <c r="J35" s="1336"/>
      <c r="K35" s="1336"/>
      <c r="L35" s="1336"/>
      <c r="M35" s="1336"/>
      <c r="N35" s="1336"/>
    </row>
    <row r="36" customFormat="false" ht="13.5" hidden="false" customHeight="true" outlineLevel="0" collapsed="false">
      <c r="A36" s="1337" t="s">
        <v>1275</v>
      </c>
      <c r="B36" s="1338"/>
      <c r="C36" s="1338"/>
      <c r="D36" s="1338"/>
      <c r="E36" s="1338"/>
      <c r="F36" s="1338"/>
      <c r="G36" s="1338"/>
      <c r="H36" s="1338"/>
      <c r="I36" s="1338"/>
      <c r="J36" s="1338"/>
      <c r="K36" s="1338"/>
      <c r="L36" s="1338"/>
      <c r="M36" s="1338"/>
      <c r="N36" s="1338"/>
    </row>
    <row r="37" customFormat="false" ht="6" hidden="false" customHeight="true" outlineLevel="0" collapsed="false">
      <c r="A37" s="718"/>
      <c r="B37" s="718"/>
      <c r="C37" s="718"/>
      <c r="D37" s="718"/>
      <c r="E37" s="718"/>
      <c r="F37" s="718"/>
      <c r="G37" s="718"/>
      <c r="H37" s="718"/>
      <c r="I37" s="718"/>
      <c r="J37" s="718"/>
      <c r="K37" s="718"/>
      <c r="L37" s="718"/>
      <c r="M37" s="718"/>
      <c r="N37" s="718"/>
    </row>
    <row r="38" customFormat="false" ht="13.5" hidden="false" customHeight="true" outlineLevel="0" collapsed="false">
      <c r="A38" s="1242" t="s">
        <v>473</v>
      </c>
      <c r="B38" s="1243"/>
      <c r="C38" s="1243"/>
      <c r="D38" s="1243"/>
      <c r="E38" s="1243"/>
      <c r="F38" s="1243"/>
      <c r="G38" s="1243"/>
      <c r="H38" s="1243"/>
      <c r="I38" s="1243"/>
      <c r="J38" s="1243"/>
      <c r="K38" s="1243"/>
      <c r="L38" s="1243"/>
      <c r="M38" s="1243"/>
      <c r="N38" s="1244"/>
    </row>
    <row r="39" customFormat="false" ht="30.75" hidden="false" customHeight="true" outlineLevel="0" collapsed="false">
      <c r="A39" s="1245" t="s">
        <v>1219</v>
      </c>
      <c r="B39" s="1245"/>
      <c r="C39" s="1245"/>
      <c r="D39" s="1245"/>
      <c r="E39" s="1245"/>
      <c r="F39" s="1245"/>
      <c r="G39" s="1245"/>
      <c r="H39" s="1245"/>
      <c r="I39" s="1245"/>
      <c r="J39" s="1245"/>
      <c r="K39" s="1245"/>
      <c r="L39" s="1245"/>
      <c r="M39" s="1245"/>
      <c r="N39" s="1245"/>
    </row>
    <row r="40" customFormat="false" ht="24" hidden="false" customHeight="true" outlineLevel="0" collapsed="false">
      <c r="A40" s="679" t="s">
        <v>1326</v>
      </c>
      <c r="B40" s="679"/>
      <c r="C40" s="679"/>
      <c r="D40" s="679"/>
      <c r="E40" s="679"/>
      <c r="F40" s="679"/>
      <c r="G40" s="679"/>
      <c r="H40" s="679"/>
      <c r="I40" s="679"/>
      <c r="J40" s="679"/>
      <c r="K40" s="679"/>
      <c r="L40" s="679"/>
      <c r="M40" s="679"/>
      <c r="N40" s="679"/>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J14"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4"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27</v>
      </c>
      <c r="N1" s="111" t="s">
        <v>81</v>
      </c>
    </row>
    <row r="2" customFormat="false" ht="15.75" hidden="false" customHeight="true" outlineLevel="0" collapsed="false">
      <c r="A2" s="4" t="s">
        <v>1328</v>
      </c>
      <c r="N2" s="111" t="s">
        <v>83</v>
      </c>
    </row>
    <row r="3" customFormat="false" ht="15.75" hidden="false" customHeight="true" outlineLevel="0" collapsed="false">
      <c r="A3" s="4" t="s">
        <v>225</v>
      </c>
      <c r="N3" s="111" t="s">
        <v>84</v>
      </c>
    </row>
    <row r="5" customFormat="false" ht="48" hidden="false" customHeight="true" outlineLevel="0" collapsed="false">
      <c r="A5" s="1242" t="s">
        <v>85</v>
      </c>
      <c r="B5" s="1242"/>
      <c r="C5" s="1309" t="s">
        <v>482</v>
      </c>
      <c r="D5" s="1309" t="s">
        <v>1172</v>
      </c>
      <c r="E5" s="1309"/>
      <c r="F5" s="1309"/>
      <c r="G5" s="1309"/>
      <c r="H5" s="1309"/>
      <c r="I5" s="1197" t="s">
        <v>1173</v>
      </c>
      <c r="J5" s="1197"/>
      <c r="K5" s="1197"/>
      <c r="L5" s="1197"/>
      <c r="M5" s="1197"/>
      <c r="N5" s="1197" t="s">
        <v>1279</v>
      </c>
    </row>
    <row r="6" customFormat="false" ht="47.25" hidden="false" customHeight="true" outlineLevel="0" collapsed="false">
      <c r="A6" s="1198" t="s">
        <v>1175</v>
      </c>
      <c r="B6" s="1299" t="s">
        <v>1226</v>
      </c>
      <c r="C6" s="1200" t="s">
        <v>1177</v>
      </c>
      <c r="D6" s="1201" t="s">
        <v>1179</v>
      </c>
      <c r="E6" s="1201"/>
      <c r="F6" s="1201"/>
      <c r="G6" s="1202" t="s">
        <v>1180</v>
      </c>
      <c r="H6" s="1203" t="s">
        <v>1280</v>
      </c>
      <c r="I6" s="1311" t="s">
        <v>1182</v>
      </c>
      <c r="J6" s="1311"/>
      <c r="K6" s="1311"/>
      <c r="L6" s="1202" t="s">
        <v>1183</v>
      </c>
      <c r="M6" s="1203" t="s">
        <v>1281</v>
      </c>
      <c r="N6" s="1197"/>
    </row>
    <row r="7" customFormat="false" ht="12.75" hidden="false" customHeight="true" outlineLevel="0" collapsed="false">
      <c r="A7" s="1198"/>
      <c r="B7" s="1299"/>
      <c r="C7" s="1200"/>
      <c r="D7" s="1201"/>
      <c r="E7" s="1201"/>
      <c r="F7" s="1201"/>
      <c r="G7" s="1202"/>
      <c r="H7" s="1203"/>
      <c r="I7" s="1311"/>
      <c r="J7" s="1311"/>
      <c r="K7" s="1311"/>
      <c r="L7" s="1202"/>
      <c r="M7" s="1203"/>
      <c r="N7" s="1197"/>
    </row>
    <row r="8" customFormat="false" ht="29.25" hidden="false" customHeight="true" outlineLevel="0" collapsed="false">
      <c r="A8" s="1198"/>
      <c r="B8" s="1299"/>
      <c r="C8" s="1200"/>
      <c r="D8" s="1201" t="s">
        <v>1185</v>
      </c>
      <c r="E8" s="1205" t="s">
        <v>1186</v>
      </c>
      <c r="F8" s="1205" t="s">
        <v>1187</v>
      </c>
      <c r="G8" s="1202"/>
      <c r="H8" s="1203"/>
      <c r="I8" s="1312" t="s">
        <v>1185</v>
      </c>
      <c r="J8" s="1205" t="s">
        <v>1186</v>
      </c>
      <c r="K8" s="1205" t="s">
        <v>1187</v>
      </c>
      <c r="L8" s="1202"/>
      <c r="M8" s="1203"/>
      <c r="N8" s="1197"/>
    </row>
    <row r="9" customFormat="false" ht="15.95" hidden="false" customHeight="true" outlineLevel="0" collapsed="false">
      <c r="A9" s="1198"/>
      <c r="B9" s="1299"/>
      <c r="C9" s="1200"/>
      <c r="D9" s="1313" t="s">
        <v>1192</v>
      </c>
      <c r="E9" s="1313"/>
      <c r="F9" s="1313"/>
      <c r="G9" s="1313"/>
      <c r="H9" s="1313"/>
      <c r="I9" s="1200" t="s">
        <v>251</v>
      </c>
      <c r="J9" s="1200"/>
      <c r="K9" s="1200"/>
      <c r="L9" s="1200"/>
      <c r="M9" s="1200"/>
      <c r="N9" s="1208" t="s">
        <v>93</v>
      </c>
    </row>
    <row r="10" customFormat="false" ht="14.25" hidden="false" customHeight="true" outlineLevel="0" collapsed="false">
      <c r="A10" s="1209" t="s">
        <v>1329</v>
      </c>
      <c r="B10" s="1339"/>
      <c r="C10" s="1300" t="n">
        <v>2830.96037333334</v>
      </c>
      <c r="D10" s="1340" t="s">
        <v>279</v>
      </c>
      <c r="E10" s="1253" t="n">
        <v>-0.0206635767536487</v>
      </c>
      <c r="F10" s="1253" t="n">
        <v>-0.0206635767536487</v>
      </c>
      <c r="G10" s="1253" t="n">
        <v>-0.00245954011924394</v>
      </c>
      <c r="H10" s="1253" t="n">
        <v>-0.00471468487565874</v>
      </c>
      <c r="I10" s="1341" t="s">
        <v>279</v>
      </c>
      <c r="J10" s="1253" t="n">
        <v>-58.4977669609114</v>
      </c>
      <c r="K10" s="1342" t="n">
        <v>-58.4977669609114</v>
      </c>
      <c r="L10" s="1253" t="n">
        <v>-6.96286061420314</v>
      </c>
      <c r="M10" s="1255" t="n">
        <v>-13.3470860557439</v>
      </c>
      <c r="N10" s="1343" t="n">
        <v>288.961616646481</v>
      </c>
    </row>
    <row r="11" customFormat="false" ht="13.5" hidden="false" customHeight="true" outlineLevel="0" collapsed="false">
      <c r="A11" s="1261" t="s">
        <v>1330</v>
      </c>
      <c r="B11" s="1344"/>
      <c r="C11" s="342" t="n">
        <v>2413.13390683898</v>
      </c>
      <c r="D11" s="1345"/>
      <c r="E11" s="1346"/>
      <c r="F11" s="1346"/>
      <c r="G11" s="1346"/>
      <c r="H11" s="1346"/>
      <c r="I11" s="1347"/>
      <c r="J11" s="1346"/>
      <c r="K11" s="1346"/>
      <c r="L11" s="1346"/>
      <c r="M11" s="1348"/>
      <c r="N11" s="1349"/>
    </row>
    <row r="12" customFormat="false" ht="13.5" hidden="false" customHeight="true" outlineLevel="0" collapsed="false">
      <c r="A12" s="1224" t="s">
        <v>1331</v>
      </c>
      <c r="B12" s="1350"/>
      <c r="C12" s="1351" t="n">
        <v>417.826466494358</v>
      </c>
      <c r="D12" s="1219" t="s">
        <v>279</v>
      </c>
      <c r="E12" s="83" t="n">
        <v>-0.140004934229559</v>
      </c>
      <c r="F12" s="83" t="n">
        <v>-0.140004934229559</v>
      </c>
      <c r="G12" s="83" t="n">
        <v>-0.0166644795688096</v>
      </c>
      <c r="H12" s="147" t="n">
        <v>-0.0319440895348934</v>
      </c>
      <c r="I12" s="148" t="s">
        <v>279</v>
      </c>
      <c r="J12" s="83" t="n">
        <v>-58.4977669609114</v>
      </c>
      <c r="K12" s="83" t="n">
        <v>-58.4977669609114</v>
      </c>
      <c r="L12" s="83" t="n">
        <v>-6.96286061420314</v>
      </c>
      <c r="M12" s="147" t="n">
        <v>-13.3470860557439</v>
      </c>
      <c r="N12" s="1217" t="n">
        <v>288.961616646481</v>
      </c>
    </row>
    <row r="13" customFormat="false" ht="12.75" hidden="false" customHeight="true" outlineLevel="0" collapsed="false">
      <c r="A13" s="1226" t="s">
        <v>1332</v>
      </c>
      <c r="B13" s="1352"/>
      <c r="C13" s="1353" t="n">
        <v>51.326807587272</v>
      </c>
      <c r="D13" s="1219" t="s">
        <v>265</v>
      </c>
      <c r="E13" s="83" t="n">
        <v>-0.372188978984088</v>
      </c>
      <c r="F13" s="83" t="n">
        <v>-0.372188978984088</v>
      </c>
      <c r="G13" s="83" t="n">
        <v>-0.135657387270074</v>
      </c>
      <c r="H13" s="147" t="n">
        <v>-0.2600412276382</v>
      </c>
      <c r="I13" s="148" t="s">
        <v>265</v>
      </c>
      <c r="J13" s="83" t="n">
        <v>-19.1032721104195</v>
      </c>
      <c r="K13" s="83" t="n">
        <v>-19.1032721104195</v>
      </c>
      <c r="L13" s="83" t="n">
        <v>-6.96286061420314</v>
      </c>
      <c r="M13" s="147" t="n">
        <v>-13.3470860557439</v>
      </c>
      <c r="N13" s="1217" t="n">
        <v>144.515135528011</v>
      </c>
    </row>
    <row r="14" customFormat="false" ht="12.75" hidden="false" customHeight="true" outlineLevel="0" collapsed="false">
      <c r="A14" s="1226" t="s">
        <v>1333</v>
      </c>
      <c r="B14" s="1352"/>
      <c r="C14" s="1353" t="n">
        <v>292.145491014261</v>
      </c>
      <c r="D14" s="1219" t="s">
        <v>265</v>
      </c>
      <c r="E14" s="83" t="n">
        <v>-0.0932864880185645</v>
      </c>
      <c r="F14" s="83" t="n">
        <v>-0.0932864880185645</v>
      </c>
      <c r="G14" s="148" t="s">
        <v>265</v>
      </c>
      <c r="H14" s="149" t="s">
        <v>117</v>
      </c>
      <c r="I14" s="148" t="s">
        <v>265</v>
      </c>
      <c r="J14" s="83" t="n">
        <v>-27.2532268471795</v>
      </c>
      <c r="K14" s="83" t="n">
        <v>-27.2532268471795</v>
      </c>
      <c r="L14" s="148" t="s">
        <v>265</v>
      </c>
      <c r="M14" s="149" t="s">
        <v>117</v>
      </c>
      <c r="N14" s="1217" t="n">
        <v>99.9284984396582</v>
      </c>
    </row>
    <row r="15" customFormat="false" ht="12.75" hidden="false" customHeight="true" outlineLevel="0" collapsed="false">
      <c r="A15" s="1226" t="s">
        <v>1334</v>
      </c>
      <c r="B15" s="1352"/>
      <c r="C15" s="1353" t="n">
        <v>74.3541678928247</v>
      </c>
      <c r="D15" s="1219" t="s">
        <v>265</v>
      </c>
      <c r="E15" s="83" t="n">
        <v>-0.163289676253428</v>
      </c>
      <c r="F15" s="83" t="n">
        <v>-0.163289676253428</v>
      </c>
      <c r="G15" s="148" t="s">
        <v>265</v>
      </c>
      <c r="H15" s="149" t="s">
        <v>117</v>
      </c>
      <c r="I15" s="148" t="s">
        <v>265</v>
      </c>
      <c r="J15" s="83" t="n">
        <v>-12.1412680033124</v>
      </c>
      <c r="K15" s="83" t="n">
        <v>-12.1412680033124</v>
      </c>
      <c r="L15" s="148" t="s">
        <v>265</v>
      </c>
      <c r="M15" s="149" t="s">
        <v>117</v>
      </c>
      <c r="N15" s="1217" t="n">
        <v>44.5179826788122</v>
      </c>
    </row>
    <row r="16" customFormat="false" ht="12.75" hidden="false" customHeight="true" outlineLevel="0" collapsed="false">
      <c r="A16" s="1226" t="s">
        <v>1335</v>
      </c>
      <c r="B16" s="1352"/>
      <c r="C16" s="1354" t="s">
        <v>143</v>
      </c>
      <c r="D16" s="1219" t="s">
        <v>123</v>
      </c>
      <c r="E16" s="148" t="s">
        <v>123</v>
      </c>
      <c r="F16" s="148" t="s">
        <v>123</v>
      </c>
      <c r="G16" s="148" t="s">
        <v>123</v>
      </c>
      <c r="H16" s="149" t="s">
        <v>123</v>
      </c>
      <c r="I16" s="148" t="s">
        <v>123</v>
      </c>
      <c r="J16" s="148" t="s">
        <v>123</v>
      </c>
      <c r="K16" s="148" t="s">
        <v>123</v>
      </c>
      <c r="L16" s="148" t="s">
        <v>123</v>
      </c>
      <c r="M16" s="149" t="s">
        <v>123</v>
      </c>
      <c r="N16" s="1222" t="s">
        <v>123</v>
      </c>
    </row>
    <row r="17" customFormat="false" ht="13.5" hidden="false" customHeight="true" outlineLevel="0" collapsed="false">
      <c r="A17" s="1226" t="s">
        <v>1336</v>
      </c>
      <c r="B17" s="1352"/>
      <c r="C17" s="1354" t="s">
        <v>143</v>
      </c>
      <c r="D17" s="1219" t="s">
        <v>123</v>
      </c>
      <c r="E17" s="148" t="s">
        <v>123</v>
      </c>
      <c r="F17" s="148" t="s">
        <v>123</v>
      </c>
      <c r="G17" s="148" t="s">
        <v>123</v>
      </c>
      <c r="H17" s="149" t="s">
        <v>123</v>
      </c>
      <c r="I17" s="148" t="s">
        <v>123</v>
      </c>
      <c r="J17" s="148" t="s">
        <v>123</v>
      </c>
      <c r="K17" s="148" t="s">
        <v>123</v>
      </c>
      <c r="L17" s="148" t="s">
        <v>123</v>
      </c>
      <c r="M17" s="149" t="s">
        <v>123</v>
      </c>
      <c r="N17" s="1222" t="s">
        <v>123</v>
      </c>
    </row>
    <row r="18" customFormat="false" ht="7.5" hidden="false" customHeight="true" outlineLevel="0" collapsed="false">
      <c r="A18" s="727"/>
      <c r="B18" s="727"/>
      <c r="C18" s="727"/>
      <c r="D18" s="727"/>
      <c r="E18" s="727"/>
      <c r="F18" s="727"/>
      <c r="G18" s="727"/>
      <c r="H18" s="727"/>
      <c r="I18" s="727"/>
      <c r="J18" s="727"/>
      <c r="K18" s="727"/>
      <c r="L18" s="727"/>
      <c r="M18" s="727"/>
      <c r="N18" s="727"/>
    </row>
    <row r="19" customFormat="false" ht="13.5" hidden="false" customHeight="true" outlineLevel="0" collapsed="false">
      <c r="A19" s="1304" t="s">
        <v>1337</v>
      </c>
      <c r="B19" s="1325"/>
      <c r="C19" s="1325"/>
      <c r="D19" s="1325"/>
      <c r="E19" s="1325"/>
      <c r="F19" s="1325"/>
      <c r="G19" s="1325"/>
      <c r="H19" s="1325"/>
      <c r="I19" s="1325"/>
      <c r="J19" s="1325"/>
      <c r="K19" s="1325"/>
      <c r="L19" s="1325"/>
      <c r="M19" s="1325"/>
      <c r="N19" s="1325"/>
    </row>
    <row r="20" customFormat="false" ht="13.5" hidden="false" customHeight="true" outlineLevel="0" collapsed="false">
      <c r="A20" s="1305" t="s">
        <v>1338</v>
      </c>
      <c r="B20" s="1325"/>
      <c r="C20" s="1325"/>
      <c r="D20" s="1325"/>
      <c r="E20" s="1325"/>
      <c r="F20" s="1325"/>
      <c r="G20" s="1325"/>
      <c r="H20" s="1325"/>
      <c r="I20" s="1325"/>
      <c r="J20" s="1325"/>
      <c r="K20" s="1325"/>
      <c r="L20" s="1325"/>
      <c r="M20" s="1325"/>
      <c r="N20" s="1325"/>
    </row>
    <row r="21" customFormat="false" ht="13.5" hidden="false" customHeight="true" outlineLevel="0" collapsed="false">
      <c r="A21" s="1291" t="s">
        <v>1209</v>
      </c>
      <c r="B21" s="1325"/>
      <c r="C21" s="1325"/>
      <c r="D21" s="1325"/>
      <c r="E21" s="1325"/>
      <c r="F21" s="1325"/>
      <c r="G21" s="1325"/>
      <c r="H21" s="1325"/>
      <c r="I21" s="1325"/>
      <c r="J21" s="1325"/>
      <c r="K21" s="1325"/>
      <c r="L21" s="1325"/>
      <c r="M21" s="1325"/>
      <c r="N21" s="1325"/>
    </row>
    <row r="22" customFormat="false" ht="13.5" hidden="false" customHeight="true" outlineLevel="0" collapsed="false">
      <c r="A22" s="1292" t="s">
        <v>1294</v>
      </c>
      <c r="B22" s="1325"/>
      <c r="C22" s="1325"/>
      <c r="D22" s="1325"/>
      <c r="E22" s="1325"/>
      <c r="F22" s="1325"/>
      <c r="G22" s="1325"/>
      <c r="H22" s="1325"/>
      <c r="I22" s="1325"/>
      <c r="J22" s="1325"/>
      <c r="K22" s="1325"/>
      <c r="L22" s="1325"/>
      <c r="M22" s="1325"/>
      <c r="N22" s="1325"/>
    </row>
    <row r="23" customFormat="false" ht="13.5" hidden="false" customHeight="true" outlineLevel="0" collapsed="false">
      <c r="A23" s="1294" t="s">
        <v>1295</v>
      </c>
      <c r="B23" s="1325"/>
      <c r="C23" s="1325"/>
      <c r="D23" s="1325"/>
      <c r="E23" s="1325"/>
      <c r="F23" s="1325"/>
      <c r="G23" s="1325"/>
      <c r="H23" s="1325"/>
      <c r="I23" s="1325"/>
      <c r="J23" s="1325"/>
      <c r="K23" s="1325"/>
      <c r="L23" s="1325"/>
      <c r="M23" s="1325"/>
      <c r="N23" s="1325"/>
    </row>
    <row r="24" customFormat="false" ht="12.75" hidden="false" customHeight="true" outlineLevel="0" collapsed="false">
      <c r="A24" s="1295" t="s">
        <v>1296</v>
      </c>
      <c r="B24" s="1325"/>
      <c r="C24" s="1325"/>
      <c r="D24" s="1325"/>
      <c r="E24" s="1325"/>
      <c r="F24" s="1325"/>
      <c r="G24" s="1325"/>
      <c r="H24" s="1325"/>
      <c r="I24" s="1325"/>
      <c r="J24" s="1325"/>
      <c r="K24" s="1325"/>
      <c r="L24" s="1325"/>
      <c r="M24" s="1325"/>
      <c r="N24" s="1325"/>
    </row>
    <row r="25" customFormat="false" ht="13.5" hidden="false" customHeight="true" outlineLevel="0" collapsed="false">
      <c r="A25" s="1306" t="s">
        <v>1297</v>
      </c>
      <c r="B25" s="1325"/>
      <c r="C25" s="1325"/>
      <c r="D25" s="1325"/>
      <c r="E25" s="1325"/>
      <c r="F25" s="1325"/>
      <c r="G25" s="1325"/>
      <c r="H25" s="1325"/>
      <c r="I25" s="1325"/>
      <c r="J25" s="1325"/>
      <c r="K25" s="1325"/>
      <c r="L25" s="1325"/>
      <c r="M25" s="1325"/>
      <c r="N25" s="1325"/>
    </row>
    <row r="26" customFormat="false" ht="13.5" hidden="false" customHeight="true" outlineLevel="0" collapsed="false">
      <c r="A26" s="1326" t="s">
        <v>1298</v>
      </c>
      <c r="B26" s="1325"/>
      <c r="C26" s="1325"/>
      <c r="D26" s="1325"/>
      <c r="E26" s="1325"/>
      <c r="F26" s="1325"/>
      <c r="G26" s="1325"/>
      <c r="H26" s="1325"/>
      <c r="I26" s="1325"/>
      <c r="J26" s="1325"/>
      <c r="K26" s="1325"/>
      <c r="L26" s="1325"/>
      <c r="M26" s="1325"/>
      <c r="N26" s="1325"/>
    </row>
    <row r="27" customFormat="false" ht="13.5" hidden="false" customHeight="true" outlineLevel="0" collapsed="false">
      <c r="A27" s="1355" t="s">
        <v>1339</v>
      </c>
      <c r="B27" s="1325"/>
      <c r="C27" s="1325"/>
      <c r="D27" s="1325"/>
      <c r="E27" s="1325"/>
      <c r="F27" s="1325"/>
      <c r="G27" s="1325"/>
      <c r="H27" s="1325"/>
      <c r="I27" s="1325"/>
      <c r="J27" s="1325"/>
      <c r="K27" s="1325"/>
      <c r="L27" s="1325"/>
      <c r="M27" s="1325"/>
      <c r="N27" s="1325"/>
    </row>
    <row r="28" customFormat="false" ht="13.5" hidden="false" customHeight="true" outlineLevel="0" collapsed="false">
      <c r="A28" s="1327" t="s">
        <v>1340</v>
      </c>
      <c r="B28" s="1325"/>
      <c r="C28" s="1325"/>
      <c r="D28" s="1325"/>
      <c r="E28" s="1325"/>
      <c r="F28" s="1325"/>
      <c r="G28" s="1325"/>
      <c r="H28" s="1325"/>
      <c r="I28" s="1325"/>
      <c r="J28" s="1325"/>
      <c r="K28" s="1325"/>
      <c r="L28" s="1325"/>
      <c r="M28" s="1325"/>
      <c r="N28" s="1325"/>
    </row>
    <row r="29" customFormat="false" ht="13.5" hidden="false" customHeight="true" outlineLevel="0" collapsed="false">
      <c r="A29" s="1328" t="s">
        <v>1275</v>
      </c>
      <c r="B29" s="1292"/>
      <c r="C29" s="1292"/>
      <c r="D29" s="1292"/>
      <c r="E29" s="1292"/>
      <c r="F29" s="1292"/>
      <c r="G29" s="1292"/>
      <c r="H29" s="1292"/>
      <c r="I29" s="1292"/>
      <c r="J29" s="1292"/>
      <c r="K29" s="1292"/>
      <c r="L29" s="1292"/>
      <c r="M29" s="1292"/>
      <c r="N29" s="1292"/>
    </row>
    <row r="30" customFormat="false" ht="9" hidden="false" customHeight="true" outlineLevel="0" collapsed="false">
      <c r="A30" s="1356"/>
      <c r="B30" s="1357"/>
      <c r="C30" s="1357"/>
      <c r="D30" s="1357"/>
      <c r="E30" s="1357"/>
      <c r="F30" s="1357"/>
      <c r="G30" s="1357"/>
      <c r="H30" s="1357"/>
      <c r="I30" s="1357"/>
      <c r="J30" s="1357"/>
      <c r="K30" s="1357"/>
      <c r="L30" s="1357"/>
      <c r="M30" s="1357"/>
      <c r="N30" s="1357"/>
    </row>
    <row r="31" customFormat="false" ht="15.75" hidden="false" customHeight="true" outlineLevel="0" collapsed="false">
      <c r="A31" s="1242" t="s">
        <v>473</v>
      </c>
      <c r="B31" s="1243"/>
      <c r="C31" s="1243"/>
      <c r="D31" s="1243"/>
      <c r="E31" s="1243"/>
      <c r="F31" s="1243"/>
      <c r="G31" s="1243"/>
      <c r="H31" s="1243"/>
      <c r="I31" s="1243"/>
      <c r="J31" s="1243"/>
      <c r="K31" s="1243"/>
      <c r="L31" s="1243"/>
      <c r="M31" s="1243"/>
      <c r="N31" s="1244"/>
    </row>
    <row r="32" customFormat="false" ht="33.75" hidden="false" customHeight="true" outlineLevel="0" collapsed="false">
      <c r="A32" s="1245" t="s">
        <v>1219</v>
      </c>
      <c r="B32" s="1245"/>
      <c r="C32" s="1245"/>
      <c r="D32" s="1245"/>
      <c r="E32" s="1245"/>
      <c r="F32" s="1245"/>
      <c r="G32" s="1245"/>
      <c r="H32" s="1245"/>
      <c r="I32" s="1245"/>
      <c r="J32" s="1245"/>
      <c r="K32" s="1245"/>
      <c r="L32" s="1245"/>
      <c r="M32" s="1245"/>
      <c r="N32" s="1245"/>
    </row>
    <row r="33" customFormat="false" ht="24" hidden="false" customHeight="true" outlineLevel="0" collapsed="false">
      <c r="A33" s="679" t="s">
        <v>1341</v>
      </c>
      <c r="B33" s="679"/>
      <c r="C33" s="679"/>
      <c r="D33" s="679"/>
      <c r="E33" s="679"/>
      <c r="F33" s="679"/>
      <c r="G33" s="679"/>
      <c r="H33" s="679"/>
      <c r="I33" s="679"/>
      <c r="J33" s="679"/>
      <c r="K33" s="679"/>
      <c r="L33" s="679"/>
      <c r="M33" s="679"/>
      <c r="N33" s="679"/>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42</v>
      </c>
      <c r="D1" s="111" t="s">
        <v>81</v>
      </c>
    </row>
    <row r="2" customFormat="false" ht="19.5" hidden="false" customHeight="true" outlineLevel="0" collapsed="false">
      <c r="A2" s="4" t="s">
        <v>1343</v>
      </c>
      <c r="D2" s="111" t="s">
        <v>83</v>
      </c>
    </row>
    <row r="3" customFormat="false" ht="15.75" hidden="false" customHeight="true" outlineLevel="0" collapsed="false">
      <c r="A3" s="4" t="s">
        <v>225</v>
      </c>
      <c r="D3" s="111" t="s">
        <v>84</v>
      </c>
    </row>
    <row r="4" customFormat="false" ht="16.5" hidden="false" customHeight="true" outlineLevel="0" collapsed="false">
      <c r="D4" s="1246"/>
    </row>
    <row r="5" customFormat="false" ht="29.25" hidden="false" customHeight="true" outlineLevel="0" collapsed="false">
      <c r="A5" s="1242" t="s">
        <v>85</v>
      </c>
      <c r="B5" s="1197" t="s">
        <v>482</v>
      </c>
      <c r="C5" s="1197" t="s">
        <v>388</v>
      </c>
      <c r="D5" s="1298" t="s">
        <v>1344</v>
      </c>
    </row>
    <row r="6" customFormat="false" ht="15" hidden="false" customHeight="true" outlineLevel="0" collapsed="false">
      <c r="A6" s="1358" t="s">
        <v>1345</v>
      </c>
      <c r="B6" s="1359" t="s">
        <v>1346</v>
      </c>
      <c r="C6" s="1359" t="s">
        <v>1347</v>
      </c>
      <c r="D6" s="1359" t="s">
        <v>1348</v>
      </c>
    </row>
    <row r="7" customFormat="false" ht="35.1" hidden="true" customHeight="true" outlineLevel="0" collapsed="false">
      <c r="A7" s="1358"/>
      <c r="B7" s="1359"/>
      <c r="C7" s="1359"/>
      <c r="D7" s="1359"/>
    </row>
    <row r="8" customFormat="false" ht="15.75" hidden="false" customHeight="true" outlineLevel="0" collapsed="false">
      <c r="A8" s="1358"/>
      <c r="B8" s="1360" t="s">
        <v>1349</v>
      </c>
      <c r="C8" s="1360" t="s">
        <v>1350</v>
      </c>
      <c r="D8" s="1360" t="s">
        <v>93</v>
      </c>
    </row>
    <row r="9" customFormat="false" ht="14.25" hidden="false" customHeight="true" outlineLevel="0" collapsed="false">
      <c r="A9" s="1361" t="s">
        <v>1351</v>
      </c>
      <c r="B9" s="1362" t="n">
        <v>0.182083424527202</v>
      </c>
      <c r="C9" s="1362" t="n">
        <v>0.00619999999999999</v>
      </c>
      <c r="D9" s="1362" t="n">
        <v>0.00177401279325074</v>
      </c>
    </row>
    <row r="10" customFormat="false" ht="14.25" hidden="false" customHeight="true" outlineLevel="0" collapsed="false">
      <c r="A10" s="1363" t="s">
        <v>1352</v>
      </c>
      <c r="B10" s="1364" t="n">
        <v>0.182083424527202</v>
      </c>
      <c r="C10" s="1364" t="n">
        <v>0.00619999999999999</v>
      </c>
      <c r="D10" s="1364" t="n">
        <v>0.00177401279325074</v>
      </c>
    </row>
    <row r="11" customFormat="false" ht="12.75" hidden="false" customHeight="true" outlineLevel="0" collapsed="false">
      <c r="A11" s="1365" t="s">
        <v>1136</v>
      </c>
      <c r="B11" s="1366" t="n">
        <v>0.182083424527202</v>
      </c>
      <c r="C11" s="767" t="n">
        <v>0.00619999999999999</v>
      </c>
      <c r="D11" s="127" t="n">
        <v>0.00177401279325074</v>
      </c>
    </row>
    <row r="12" customFormat="false" ht="13.5" hidden="false" customHeight="true" outlineLevel="0" collapsed="false">
      <c r="A12" s="1365" t="s">
        <v>1137</v>
      </c>
      <c r="B12" s="1367" t="s">
        <v>143</v>
      </c>
      <c r="C12" s="767" t="s">
        <v>143</v>
      </c>
      <c r="D12" s="420" t="s">
        <v>143</v>
      </c>
    </row>
    <row r="13" customFormat="false" ht="12.75" hidden="false" customHeight="true" outlineLevel="0" collapsed="false">
      <c r="A13" s="1368" t="s">
        <v>1353</v>
      </c>
      <c r="B13" s="1369"/>
      <c r="C13" s="1370"/>
      <c r="D13" s="1364" t="s">
        <v>265</v>
      </c>
    </row>
    <row r="14" customFormat="false" ht="13.5" hidden="false" customHeight="true" outlineLevel="0" collapsed="false">
      <c r="A14" s="1371" t="s">
        <v>1155</v>
      </c>
      <c r="B14" s="340" t="s">
        <v>265</v>
      </c>
      <c r="C14" s="1219" t="s">
        <v>265</v>
      </c>
      <c r="D14" s="1372" t="s">
        <v>265</v>
      </c>
    </row>
    <row r="15" customFormat="false" ht="9" hidden="false" customHeight="true" outlineLevel="0" collapsed="false">
      <c r="A15" s="727"/>
      <c r="B15" s="727"/>
      <c r="C15" s="727"/>
      <c r="D15" s="727"/>
    </row>
    <row r="16" customFormat="false" ht="13.5" hidden="false" customHeight="true" outlineLevel="0" collapsed="false">
      <c r="A16" s="1289" t="s">
        <v>1354</v>
      </c>
      <c r="B16" s="718"/>
      <c r="C16" s="718"/>
      <c r="D16" s="718"/>
    </row>
    <row r="17" customFormat="false" ht="12.75" hidden="false" customHeight="true" outlineLevel="0" collapsed="false">
      <c r="A17" s="1289" t="s">
        <v>1355</v>
      </c>
      <c r="B17" s="718"/>
      <c r="C17" s="718"/>
      <c r="D17" s="718"/>
    </row>
    <row r="18" customFormat="false" ht="14.25" hidden="false" customHeight="true" outlineLevel="0" collapsed="false">
      <c r="A18" s="1373" t="s">
        <v>1356</v>
      </c>
      <c r="B18" s="718"/>
      <c r="C18" s="718"/>
      <c r="D18" s="718"/>
    </row>
    <row r="19" customFormat="false" ht="14.25" hidden="false" customHeight="true" outlineLevel="0" collapsed="false">
      <c r="A19" s="1355" t="s">
        <v>1357</v>
      </c>
      <c r="B19" s="718"/>
      <c r="C19" s="718"/>
      <c r="D19" s="718"/>
    </row>
    <row r="20" customFormat="false" ht="14.25" hidden="false" customHeight="true" outlineLevel="0" collapsed="false">
      <c r="A20" s="1289" t="s">
        <v>1358</v>
      </c>
      <c r="B20" s="718"/>
      <c r="C20" s="718"/>
      <c r="D20" s="718"/>
    </row>
    <row r="21" customFormat="false" ht="13.5" hidden="false" customHeight="true" outlineLevel="0" collapsed="false">
      <c r="A21" s="1289" t="s">
        <v>1359</v>
      </c>
      <c r="B21" s="718"/>
      <c r="C21" s="718"/>
      <c r="D21" s="718"/>
    </row>
    <row r="22" customFormat="false" ht="8.25" hidden="false" customHeight="true" outlineLevel="0" collapsed="false">
      <c r="A22" s="1336"/>
      <c r="B22" s="1336"/>
      <c r="C22" s="1336"/>
      <c r="D22" s="1374"/>
    </row>
    <row r="23" customFormat="false" ht="13.5" hidden="false" customHeight="true" outlineLevel="0" collapsed="false">
      <c r="A23" s="1242" t="s">
        <v>473</v>
      </c>
      <c r="B23" s="1242"/>
      <c r="C23" s="1242"/>
      <c r="D23" s="1375"/>
    </row>
    <row r="24" customFormat="false" ht="28.5" hidden="false" customHeight="true" outlineLevel="0" collapsed="false">
      <c r="A24" s="1245" t="s">
        <v>1219</v>
      </c>
      <c r="B24" s="1245"/>
      <c r="C24" s="1245"/>
      <c r="D24" s="1245"/>
    </row>
    <row r="25" customFormat="false" ht="12.75" hidden="false" customHeight="true" outlineLevel="0" collapsed="false">
      <c r="A25" s="31"/>
      <c r="B25" s="31"/>
      <c r="C25" s="31"/>
      <c r="D25" s="31"/>
      <c r="E25" s="268"/>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60</v>
      </c>
      <c r="G1" s="111" t="s">
        <v>81</v>
      </c>
    </row>
    <row r="2" customFormat="false" ht="19.5" hidden="false" customHeight="true" outlineLevel="0" collapsed="false">
      <c r="A2" s="4" t="s">
        <v>1361</v>
      </c>
      <c r="G2" s="111" t="s">
        <v>83</v>
      </c>
    </row>
    <row r="3" customFormat="false" ht="15" hidden="false" customHeight="true" outlineLevel="0" collapsed="false">
      <c r="A3" s="4" t="s">
        <v>225</v>
      </c>
      <c r="G3" s="111" t="s">
        <v>84</v>
      </c>
    </row>
    <row r="4" customFormat="false" ht="13.5" hidden="false" customHeight="true" outlineLevel="0" collapsed="false"/>
    <row r="5" customFormat="false" ht="38.25" hidden="false" customHeight="true" outlineLevel="0" collapsed="false">
      <c r="A5" s="1196" t="s">
        <v>85</v>
      </c>
      <c r="B5" s="1196"/>
      <c r="C5" s="1298" t="s">
        <v>482</v>
      </c>
      <c r="D5" s="1197" t="s">
        <v>1362</v>
      </c>
      <c r="E5" s="1197"/>
      <c r="F5" s="1376" t="s">
        <v>1363</v>
      </c>
      <c r="G5" s="1376"/>
    </row>
    <row r="6" customFormat="false" ht="16.5" hidden="false" customHeight="true" outlineLevel="0" collapsed="false">
      <c r="A6" s="1198" t="s">
        <v>1364</v>
      </c>
      <c r="B6" s="1249" t="s">
        <v>1365</v>
      </c>
      <c r="C6" s="1377" t="s">
        <v>1366</v>
      </c>
      <c r="D6" s="1378" t="s">
        <v>1367</v>
      </c>
      <c r="E6" s="1379" t="s">
        <v>1368</v>
      </c>
      <c r="F6" s="1380" t="s">
        <v>1369</v>
      </c>
      <c r="G6" s="1381" t="s">
        <v>1370</v>
      </c>
    </row>
    <row r="7" customFormat="false" ht="15" hidden="false" customHeight="true" outlineLevel="0" collapsed="false">
      <c r="A7" s="1198"/>
      <c r="B7" s="1249"/>
      <c r="C7" s="1382" t="s">
        <v>1371</v>
      </c>
      <c r="D7" s="1383" t="s">
        <v>1372</v>
      </c>
      <c r="E7" s="1384" t="s">
        <v>1373</v>
      </c>
      <c r="F7" s="1385" t="s">
        <v>93</v>
      </c>
      <c r="G7" s="1385"/>
    </row>
    <row r="8" customFormat="false" ht="14.25" hidden="false" customHeight="true" outlineLevel="0" collapsed="false">
      <c r="A8" s="1386" t="s">
        <v>1374</v>
      </c>
      <c r="B8" s="55"/>
      <c r="C8" s="55"/>
      <c r="D8" s="55"/>
      <c r="E8" s="55"/>
      <c r="F8" s="1387" t="s">
        <v>279</v>
      </c>
      <c r="G8" s="1387" t="s">
        <v>279</v>
      </c>
    </row>
    <row r="9" customFormat="false" ht="14.25" hidden="false" customHeight="true" outlineLevel="0" collapsed="false">
      <c r="A9" s="1386" t="s">
        <v>1375</v>
      </c>
      <c r="B9" s="1369"/>
      <c r="C9" s="1369"/>
      <c r="D9" s="1364" t="s">
        <v>123</v>
      </c>
      <c r="E9" s="1364" t="s">
        <v>123</v>
      </c>
      <c r="F9" s="1364" t="s">
        <v>123</v>
      </c>
      <c r="G9" s="1364" t="s">
        <v>123</v>
      </c>
    </row>
    <row r="10" customFormat="false" ht="12.75" hidden="false" customHeight="true" outlineLevel="0" collapsed="false">
      <c r="A10" s="1388" t="s">
        <v>1376</v>
      </c>
      <c r="B10" s="55"/>
      <c r="C10" s="1389" t="s">
        <v>123</v>
      </c>
      <c r="D10" s="149" t="s">
        <v>123</v>
      </c>
      <c r="E10" s="149" t="s">
        <v>123</v>
      </c>
      <c r="F10" s="149" t="s">
        <v>123</v>
      </c>
      <c r="G10" s="149" t="s">
        <v>123</v>
      </c>
    </row>
    <row r="11" customFormat="false" ht="13.5" hidden="false" customHeight="true" outlineLevel="0" collapsed="false">
      <c r="A11" s="1388" t="s">
        <v>1377</v>
      </c>
      <c r="B11" s="55"/>
      <c r="C11" s="1389" t="s">
        <v>123</v>
      </c>
      <c r="D11" s="149" t="s">
        <v>123</v>
      </c>
      <c r="E11" s="149" t="s">
        <v>123</v>
      </c>
      <c r="F11" s="149" t="s">
        <v>123</v>
      </c>
      <c r="G11" s="149" t="s">
        <v>123</v>
      </c>
    </row>
    <row r="12" customFormat="false" ht="15.75" hidden="false" customHeight="true" outlineLevel="0" collapsed="false">
      <c r="A12" s="1386" t="s">
        <v>1144</v>
      </c>
      <c r="B12" s="1369"/>
      <c r="C12" s="1369"/>
      <c r="D12" s="1364" t="s">
        <v>123</v>
      </c>
      <c r="E12" s="1364" t="s">
        <v>123</v>
      </c>
      <c r="F12" s="1364" t="s">
        <v>123</v>
      </c>
      <c r="G12" s="1364" t="s">
        <v>123</v>
      </c>
    </row>
    <row r="13" customFormat="false" ht="12.75" hidden="false" customHeight="true" outlineLevel="0" collapsed="false">
      <c r="A13" s="1390" t="s">
        <v>1378</v>
      </c>
      <c r="B13" s="55"/>
      <c r="C13" s="1372" t="s">
        <v>123</v>
      </c>
      <c r="D13" s="1372" t="s">
        <v>123</v>
      </c>
      <c r="E13" s="1372" t="s">
        <v>123</v>
      </c>
      <c r="F13" s="1372" t="s">
        <v>123</v>
      </c>
      <c r="G13" s="1372" t="s">
        <v>123</v>
      </c>
    </row>
    <row r="14" customFormat="false" ht="13.5" hidden="false" customHeight="true" outlineLevel="0" collapsed="false">
      <c r="A14" s="1390" t="s">
        <v>1379</v>
      </c>
      <c r="B14" s="55"/>
      <c r="C14" s="1372" t="s">
        <v>123</v>
      </c>
      <c r="D14" s="1372" t="s">
        <v>123</v>
      </c>
      <c r="E14" s="1372" t="s">
        <v>123</v>
      </c>
      <c r="F14" s="1372" t="s">
        <v>123</v>
      </c>
      <c r="G14" s="1372" t="s">
        <v>123</v>
      </c>
    </row>
    <row r="15" customFormat="false" ht="12.75" hidden="false" customHeight="true" outlineLevel="0" collapsed="false">
      <c r="A15" s="1386" t="s">
        <v>1380</v>
      </c>
      <c r="B15" s="1369"/>
      <c r="C15" s="1369"/>
      <c r="D15" s="1369"/>
      <c r="E15" s="1369"/>
      <c r="F15" s="1364" t="s">
        <v>265</v>
      </c>
      <c r="G15" s="1364" t="s">
        <v>265</v>
      </c>
    </row>
    <row r="16" customFormat="false" ht="12.75" hidden="false" customHeight="true" outlineLevel="0" collapsed="false">
      <c r="A16" s="1388" t="s">
        <v>1155</v>
      </c>
      <c r="B16" s="55"/>
      <c r="C16" s="1389" t="s">
        <v>265</v>
      </c>
      <c r="D16" s="1372" t="s">
        <v>265</v>
      </c>
      <c r="E16" s="1372" t="s">
        <v>265</v>
      </c>
      <c r="F16" s="149" t="s">
        <v>265</v>
      </c>
      <c r="G16" s="149" t="s">
        <v>265</v>
      </c>
    </row>
    <row r="17" customFormat="false" ht="15.75" hidden="false" customHeight="true" outlineLevel="0" collapsed="false">
      <c r="A17" s="1388" t="s">
        <v>1376</v>
      </c>
      <c r="B17" s="55"/>
      <c r="C17" s="1391" t="s">
        <v>265</v>
      </c>
      <c r="D17" s="1372" t="s">
        <v>265</v>
      </c>
      <c r="E17" s="1372" t="s">
        <v>265</v>
      </c>
      <c r="F17" s="149" t="s">
        <v>265</v>
      </c>
      <c r="G17" s="149" t="s">
        <v>265</v>
      </c>
    </row>
    <row r="18" customFormat="false" ht="13.5" hidden="false" customHeight="true" outlineLevel="0" collapsed="false">
      <c r="A18" s="1388" t="s">
        <v>1377</v>
      </c>
      <c r="B18" s="55"/>
      <c r="C18" s="1389" t="s">
        <v>265</v>
      </c>
      <c r="D18" s="1372" t="s">
        <v>265</v>
      </c>
      <c r="E18" s="1372" t="s">
        <v>265</v>
      </c>
      <c r="F18" s="149" t="s">
        <v>265</v>
      </c>
      <c r="G18" s="149" t="s">
        <v>265</v>
      </c>
    </row>
    <row r="19" customFormat="false" ht="8.25" hidden="false" customHeight="true" outlineLevel="0" collapsed="false">
      <c r="A19" s="31"/>
      <c r="B19" s="31"/>
      <c r="C19" s="31"/>
      <c r="D19" s="31"/>
      <c r="E19" s="31"/>
      <c r="F19" s="31"/>
      <c r="G19" s="31"/>
    </row>
    <row r="20" customFormat="false" ht="13.5" hidden="false" customHeight="true" outlineLevel="0" collapsed="false">
      <c r="A20" s="1392" t="s">
        <v>1381</v>
      </c>
      <c r="B20" s="1325"/>
      <c r="C20" s="1325"/>
      <c r="D20" s="1325"/>
      <c r="E20" s="1325"/>
      <c r="F20" s="1325"/>
      <c r="G20" s="1325"/>
    </row>
    <row r="21" customFormat="false" ht="13.5" hidden="false" customHeight="true" outlineLevel="0" collapsed="false">
      <c r="A21" s="1392" t="s">
        <v>1382</v>
      </c>
      <c r="B21" s="1325"/>
      <c r="C21" s="1325"/>
      <c r="D21" s="1325"/>
      <c r="E21" s="1325"/>
      <c r="F21" s="1325"/>
      <c r="G21" s="1325"/>
    </row>
    <row r="22" customFormat="false" ht="13.5" hidden="false" customHeight="true" outlineLevel="0" collapsed="false">
      <c r="A22" s="1392" t="s">
        <v>1383</v>
      </c>
      <c r="B22" s="1325"/>
      <c r="C22" s="1325"/>
      <c r="D22" s="1325"/>
      <c r="E22" s="1325"/>
      <c r="F22" s="1325"/>
      <c r="G22" s="1325"/>
    </row>
    <row r="23" customFormat="false" ht="13.5" hidden="false" customHeight="true" outlineLevel="0" collapsed="false">
      <c r="A23" s="1393" t="s">
        <v>1384</v>
      </c>
      <c r="B23" s="1325"/>
      <c r="C23" s="1325"/>
      <c r="D23" s="1325"/>
      <c r="E23" s="1325"/>
      <c r="F23" s="1325"/>
      <c r="G23" s="1325"/>
    </row>
    <row r="24" customFormat="false" ht="13.5" hidden="false" customHeight="true" outlineLevel="0" collapsed="false">
      <c r="A24" s="1355" t="s">
        <v>1385</v>
      </c>
      <c r="B24" s="1394"/>
      <c r="C24" s="1394"/>
      <c r="D24" s="1394"/>
      <c r="E24" s="1394"/>
      <c r="F24" s="1394"/>
      <c r="G24" s="1394"/>
    </row>
    <row r="25" customFormat="false" ht="13.5" hidden="false" customHeight="true" outlineLevel="0" collapsed="false">
      <c r="A25" s="1355" t="s">
        <v>1386</v>
      </c>
      <c r="B25" s="1394"/>
      <c r="C25" s="1394"/>
      <c r="D25" s="1394"/>
      <c r="E25" s="1394"/>
      <c r="F25" s="1394"/>
      <c r="G25" s="1394"/>
    </row>
    <row r="26" customFormat="false" ht="13.5" hidden="false" customHeight="true" outlineLevel="0" collapsed="false">
      <c r="A26" s="1355" t="s">
        <v>1387</v>
      </c>
      <c r="B26" s="1394"/>
      <c r="C26" s="1394"/>
      <c r="D26" s="1394"/>
      <c r="E26" s="1394"/>
      <c r="F26" s="1394"/>
      <c r="G26" s="1394"/>
    </row>
    <row r="27" customFormat="false" ht="6.75" hidden="false" customHeight="true" outlineLevel="0" collapsed="false">
      <c r="A27" s="718"/>
      <c r="B27" s="718"/>
      <c r="C27" s="718"/>
      <c r="D27" s="718"/>
      <c r="E27" s="718"/>
      <c r="F27" s="718"/>
      <c r="G27" s="718"/>
    </row>
    <row r="28" customFormat="false" ht="12.75" hidden="false" customHeight="true" outlineLevel="0" collapsed="false">
      <c r="A28" s="1242" t="s">
        <v>473</v>
      </c>
      <c r="B28" s="1242"/>
      <c r="C28" s="1242"/>
      <c r="D28" s="1395"/>
      <c r="E28" s="1395"/>
      <c r="F28" s="1395"/>
      <c r="G28" s="1375"/>
    </row>
    <row r="29" customFormat="false" ht="29.25" hidden="false" customHeight="true" outlineLevel="0" collapsed="false">
      <c r="A29" s="1245" t="s">
        <v>1219</v>
      </c>
      <c r="B29" s="1245"/>
      <c r="C29" s="1245"/>
      <c r="D29" s="1245"/>
      <c r="E29" s="1245"/>
      <c r="F29" s="1245"/>
      <c r="G29" s="1245"/>
    </row>
    <row r="30" customFormat="false" ht="12" hidden="false" customHeight="true" outlineLevel="0" collapsed="false">
      <c r="A30" s="31"/>
      <c r="B30" s="31"/>
      <c r="C30" s="31"/>
      <c r="D30" s="31"/>
      <c r="E30" s="31"/>
      <c r="F30" s="31"/>
      <c r="G30" s="31"/>
    </row>
    <row r="35" customFormat="false" ht="12" hidden="false" customHeight="true" outlineLevel="0" collapsed="false">
      <c r="H35" s="268"/>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88</v>
      </c>
      <c r="B1" s="179"/>
      <c r="C1" s="179"/>
      <c r="D1" s="111" t="s">
        <v>81</v>
      </c>
    </row>
    <row r="2" customFormat="false" ht="19.5" hidden="false" customHeight="true" outlineLevel="0" collapsed="false">
      <c r="A2" s="4" t="s">
        <v>1389</v>
      </c>
      <c r="B2" s="179"/>
      <c r="C2" s="179"/>
      <c r="D2" s="111" t="s">
        <v>83</v>
      </c>
    </row>
    <row r="3" customFormat="false" ht="15.75" hidden="false" customHeight="true" outlineLevel="0" collapsed="false">
      <c r="A3" s="4" t="s">
        <v>225</v>
      </c>
      <c r="B3" s="179"/>
      <c r="C3" s="179"/>
      <c r="D3" s="111" t="s">
        <v>84</v>
      </c>
    </row>
    <row r="4" customFormat="false" ht="13.5" hidden="false" customHeight="true" outlineLevel="0" collapsed="false"/>
    <row r="5" customFormat="false" ht="15.75" hidden="false" customHeight="true" outlineLevel="0" collapsed="false">
      <c r="A5" s="1242" t="s">
        <v>85</v>
      </c>
      <c r="B5" s="1298" t="s">
        <v>482</v>
      </c>
      <c r="C5" s="1298" t="s">
        <v>388</v>
      </c>
      <c r="D5" s="1396" t="s">
        <v>1344</v>
      </c>
    </row>
    <row r="6" customFormat="false" ht="12.75" hidden="false" customHeight="true" outlineLevel="0" collapsed="false">
      <c r="A6" s="1397" t="s">
        <v>1364</v>
      </c>
      <c r="B6" s="1359" t="s">
        <v>1390</v>
      </c>
      <c r="C6" s="1359" t="s">
        <v>1391</v>
      </c>
      <c r="D6" s="1398" t="s">
        <v>88</v>
      </c>
    </row>
    <row r="7" customFormat="false" ht="12.75" hidden="false" customHeight="true" outlineLevel="0" collapsed="false">
      <c r="A7" s="1397"/>
      <c r="B7" s="1359"/>
      <c r="C7" s="1359"/>
      <c r="D7" s="1398"/>
    </row>
    <row r="8" customFormat="false" ht="18" hidden="false" customHeight="true" outlineLevel="0" collapsed="false">
      <c r="A8" s="1397"/>
      <c r="B8" s="1200" t="s">
        <v>1392</v>
      </c>
      <c r="C8" s="1200" t="s">
        <v>1393</v>
      </c>
      <c r="D8" s="1208" t="s">
        <v>93</v>
      </c>
    </row>
    <row r="9" customFormat="false" ht="18" hidden="false" customHeight="true" outlineLevel="0" collapsed="false">
      <c r="A9" s="1386" t="s">
        <v>1394</v>
      </c>
      <c r="B9" s="1387" t="n">
        <v>52.9440757156013</v>
      </c>
      <c r="C9" s="1387" t="n">
        <v>0.154453632011785</v>
      </c>
      <c r="D9" s="1387" t="n">
        <v>0.0128502075236568</v>
      </c>
    </row>
    <row r="10" customFormat="false" ht="12.75" hidden="false" customHeight="true" outlineLevel="0" collapsed="false">
      <c r="A10" s="1386" t="s">
        <v>1138</v>
      </c>
      <c r="B10" s="1364" t="n">
        <v>52.9440757156013</v>
      </c>
      <c r="C10" s="1364" t="n">
        <v>0.154453632011785</v>
      </c>
      <c r="D10" s="1364" t="n">
        <v>0.0128502075236568</v>
      </c>
    </row>
    <row r="11" customFormat="false" ht="13.5" hidden="false" customHeight="true" outlineLevel="0" collapsed="false">
      <c r="A11" s="1399" t="s">
        <v>1395</v>
      </c>
      <c r="B11" s="1372" t="n">
        <v>52.9440757156013</v>
      </c>
      <c r="C11" s="1372" t="n">
        <v>0.154453632011785</v>
      </c>
      <c r="D11" s="1372" t="n">
        <v>0.0128502075236568</v>
      </c>
    </row>
    <row r="12" customFormat="false" ht="12.75" hidden="false" customHeight="true" outlineLevel="0" collapsed="false">
      <c r="A12" s="1388" t="s">
        <v>1396</v>
      </c>
      <c r="B12" s="1372" t="s">
        <v>122</v>
      </c>
      <c r="C12" s="1372" t="s">
        <v>279</v>
      </c>
      <c r="D12" s="1372" t="s">
        <v>279</v>
      </c>
    </row>
    <row r="13" customFormat="false" ht="12.75" hidden="false" customHeight="true" outlineLevel="0" collapsed="false">
      <c r="A13" s="1388" t="s">
        <v>1397</v>
      </c>
      <c r="B13" s="1372" t="n">
        <v>52.9440757156013</v>
      </c>
      <c r="C13" s="1372" t="n">
        <v>0.154453632011785</v>
      </c>
      <c r="D13" s="1372" t="n">
        <v>0.0128502075236568</v>
      </c>
    </row>
    <row r="14" customFormat="false" ht="12.75" hidden="false" customHeight="true" outlineLevel="0" collapsed="false">
      <c r="A14" s="1400" t="s">
        <v>1398</v>
      </c>
      <c r="B14" s="1372" t="n">
        <v>16.66802953835</v>
      </c>
      <c r="C14" s="1372" t="n">
        <v>0.48368807124392</v>
      </c>
      <c r="D14" s="1372" t="n">
        <v>0.0126690568067505</v>
      </c>
    </row>
    <row r="15" customFormat="false" ht="12.75" hidden="false" customHeight="true" outlineLevel="0" collapsed="false">
      <c r="A15" s="1388" t="s">
        <v>1396</v>
      </c>
      <c r="B15" s="1367" t="s">
        <v>123</v>
      </c>
      <c r="C15" s="149" t="s">
        <v>123</v>
      </c>
      <c r="D15" s="1367" t="s">
        <v>123</v>
      </c>
    </row>
    <row r="16" customFormat="false" ht="12.75" hidden="false" customHeight="true" outlineLevel="0" collapsed="false">
      <c r="A16" s="1388" t="s">
        <v>1397</v>
      </c>
      <c r="B16" s="1366" t="n">
        <v>16.66802953835</v>
      </c>
      <c r="C16" s="147" t="n">
        <v>0.48368807124392</v>
      </c>
      <c r="D16" s="1366" t="n">
        <v>0.0126690568067505</v>
      </c>
    </row>
    <row r="17" customFormat="false" ht="12.75" hidden="false" customHeight="true" outlineLevel="0" collapsed="false">
      <c r="A17" s="1400" t="s">
        <v>1399</v>
      </c>
      <c r="B17" s="1372" t="n">
        <v>0.420433228199558</v>
      </c>
      <c r="C17" s="1372" t="s">
        <v>542</v>
      </c>
      <c r="D17" s="1372" t="s">
        <v>542</v>
      </c>
    </row>
    <row r="18" customFormat="false" ht="12.75" hidden="false" customHeight="true" outlineLevel="0" collapsed="false">
      <c r="A18" s="1388" t="s">
        <v>1396</v>
      </c>
      <c r="B18" s="1367" t="s">
        <v>143</v>
      </c>
      <c r="C18" s="149" t="s">
        <v>265</v>
      </c>
      <c r="D18" s="1367" t="s">
        <v>265</v>
      </c>
    </row>
    <row r="19" customFormat="false" ht="12.75" hidden="false" customHeight="true" outlineLevel="0" collapsed="false">
      <c r="A19" s="1388" t="s">
        <v>1397</v>
      </c>
      <c r="B19" s="1366" t="n">
        <v>0.420433228199558</v>
      </c>
      <c r="C19" s="149" t="s">
        <v>117</v>
      </c>
      <c r="D19" s="1367" t="s">
        <v>117</v>
      </c>
    </row>
    <row r="20" customFormat="false" ht="13.5" hidden="false" customHeight="true" outlineLevel="0" collapsed="false">
      <c r="A20" s="1400" t="s">
        <v>1400</v>
      </c>
      <c r="B20" s="1372" t="n">
        <v>0.645781075451374</v>
      </c>
      <c r="C20" s="1372" t="n">
        <v>0.17850899216857</v>
      </c>
      <c r="D20" s="1372" t="n">
        <v>0.00018115071690628</v>
      </c>
    </row>
    <row r="21" customFormat="false" ht="12.75" hidden="false" customHeight="true" outlineLevel="0" collapsed="false">
      <c r="A21" s="1388" t="s">
        <v>1396</v>
      </c>
      <c r="B21" s="1367" t="s">
        <v>143</v>
      </c>
      <c r="C21" s="149" t="s">
        <v>265</v>
      </c>
      <c r="D21" s="1367" t="s">
        <v>265</v>
      </c>
    </row>
    <row r="22" customFormat="false" ht="12.75" hidden="false" customHeight="true" outlineLevel="0" collapsed="false">
      <c r="A22" s="1388" t="s">
        <v>1397</v>
      </c>
      <c r="B22" s="1366" t="n">
        <v>0.645781075451374</v>
      </c>
      <c r="C22" s="147" t="n">
        <v>0.17850899216857</v>
      </c>
      <c r="D22" s="1366" t="n">
        <v>0.00018115071690628</v>
      </c>
    </row>
    <row r="23" customFormat="false" ht="12.75" hidden="false" customHeight="true" outlineLevel="0" collapsed="false">
      <c r="A23" s="1400" t="s">
        <v>1237</v>
      </c>
      <c r="B23" s="1372" t="n">
        <v>35.2098318736003</v>
      </c>
      <c r="C23" s="1372" t="s">
        <v>542</v>
      </c>
      <c r="D23" s="1372" t="s">
        <v>542</v>
      </c>
    </row>
    <row r="24" customFormat="false" ht="12.75" hidden="false" customHeight="true" outlineLevel="0" collapsed="false">
      <c r="A24" s="1388" t="s">
        <v>1396</v>
      </c>
      <c r="B24" s="1367" t="s">
        <v>143</v>
      </c>
      <c r="C24" s="149" t="s">
        <v>265</v>
      </c>
      <c r="D24" s="1367" t="s">
        <v>265</v>
      </c>
    </row>
    <row r="25" customFormat="false" ht="13.5" hidden="false" customHeight="true" outlineLevel="0" collapsed="false">
      <c r="A25" s="1388" t="s">
        <v>1397</v>
      </c>
      <c r="B25" s="1366" t="n">
        <v>35.2098318736003</v>
      </c>
      <c r="C25" s="149" t="s">
        <v>117</v>
      </c>
      <c r="D25" s="1367" t="s">
        <v>117</v>
      </c>
    </row>
    <row r="26" customFormat="false" ht="12.75" hidden="false" customHeight="true" outlineLevel="0" collapsed="false">
      <c r="A26" s="1401" t="s">
        <v>1401</v>
      </c>
      <c r="B26" s="1369"/>
      <c r="C26" s="1369"/>
      <c r="D26" s="1369" t="s">
        <v>265</v>
      </c>
    </row>
    <row r="27" customFormat="false" ht="12.75" hidden="false" customHeight="true" outlineLevel="0" collapsed="false">
      <c r="A27" s="1402" t="s">
        <v>1155</v>
      </c>
      <c r="B27" s="1389" t="s">
        <v>265</v>
      </c>
      <c r="C27" s="149" t="s">
        <v>265</v>
      </c>
      <c r="D27" s="149" t="s">
        <v>265</v>
      </c>
    </row>
    <row r="28" customFormat="false" ht="12.75" hidden="false" customHeight="true" outlineLevel="0" collapsed="false">
      <c r="A28" s="1388" t="s">
        <v>1396</v>
      </c>
      <c r="B28" s="1372" t="s">
        <v>265</v>
      </c>
      <c r="C28" s="149" t="s">
        <v>265</v>
      </c>
      <c r="D28" s="1372" t="s">
        <v>265</v>
      </c>
    </row>
    <row r="29" customFormat="false" ht="12.75" hidden="false" customHeight="true" outlineLevel="0" collapsed="false">
      <c r="A29" s="1388" t="s">
        <v>1397</v>
      </c>
      <c r="B29" s="1372" t="s">
        <v>265</v>
      </c>
      <c r="C29" s="149" t="s">
        <v>265</v>
      </c>
      <c r="D29" s="1372" t="s">
        <v>265</v>
      </c>
    </row>
    <row r="30" customFormat="false" ht="7.5" hidden="false" customHeight="true" outlineLevel="0" collapsed="false">
      <c r="A30" s="31"/>
      <c r="B30" s="31"/>
      <c r="C30" s="31"/>
      <c r="D30" s="31"/>
    </row>
    <row r="31" customFormat="false" ht="28.5" hidden="false" customHeight="true" outlineLevel="0" collapsed="false">
      <c r="A31" s="1403" t="s">
        <v>1402</v>
      </c>
      <c r="B31" s="1403"/>
      <c r="C31" s="1403"/>
      <c r="D31" s="1403"/>
    </row>
    <row r="32" customFormat="false" ht="29.25" hidden="false" customHeight="true" outlineLevel="0" collapsed="false">
      <c r="A32" s="1404" t="s">
        <v>1403</v>
      </c>
      <c r="B32" s="1404"/>
      <c r="C32" s="1404"/>
      <c r="D32" s="1404"/>
    </row>
    <row r="33" customFormat="false" ht="12.75" hidden="false" customHeight="true" outlineLevel="0" collapsed="false">
      <c r="A33" s="1405" t="s">
        <v>1404</v>
      </c>
      <c r="B33" s="1325"/>
      <c r="C33" s="1325"/>
      <c r="D33" s="1325"/>
    </row>
    <row r="34" customFormat="false" ht="12.75" hidden="false" customHeight="true" outlineLevel="0" collapsed="false">
      <c r="A34" s="1355" t="s">
        <v>1357</v>
      </c>
      <c r="B34" s="1325"/>
      <c r="C34" s="1325"/>
      <c r="D34" s="1325"/>
    </row>
    <row r="35" customFormat="false" ht="13.5" hidden="false" customHeight="true" outlineLevel="0" collapsed="false">
      <c r="A35" s="1405" t="s">
        <v>1405</v>
      </c>
      <c r="B35" s="1325"/>
      <c r="C35" s="1325"/>
      <c r="D35" s="1325"/>
    </row>
    <row r="36" customFormat="false" ht="12.75" hidden="false" customHeight="true" outlineLevel="0" collapsed="false">
      <c r="A36" s="1406" t="s">
        <v>1406</v>
      </c>
      <c r="B36" s="1338"/>
      <c r="C36" s="1338"/>
      <c r="D36" s="1338"/>
    </row>
    <row r="37" customFormat="false" ht="12.75" hidden="false" customHeight="true" outlineLevel="0" collapsed="false">
      <c r="A37" s="1406" t="s">
        <v>1407</v>
      </c>
      <c r="B37" s="1405"/>
      <c r="C37" s="1405"/>
      <c r="D37" s="1405"/>
    </row>
    <row r="38" customFormat="false" ht="8.25" hidden="false" customHeight="true" outlineLevel="0" collapsed="false">
      <c r="A38" s="718"/>
      <c r="B38" s="718"/>
      <c r="C38" s="718"/>
      <c r="D38" s="718"/>
    </row>
    <row r="39" customFormat="false" ht="15.75" hidden="false" customHeight="true" outlineLevel="0" collapsed="false">
      <c r="A39" s="1407" t="s">
        <v>473</v>
      </c>
      <c r="B39" s="1408"/>
      <c r="C39" s="1408"/>
      <c r="D39" s="1409"/>
    </row>
    <row r="40" customFormat="false" ht="28.5" hidden="false" customHeight="true" outlineLevel="0" collapsed="false">
      <c r="A40" s="1245" t="s">
        <v>1408</v>
      </c>
      <c r="B40" s="1245"/>
      <c r="C40" s="1245"/>
      <c r="D40" s="1245"/>
    </row>
    <row r="41" customFormat="false" ht="12" hidden="false" customHeight="true" outlineLevel="0" collapsed="false">
      <c r="A41" s="31"/>
      <c r="B41" s="31"/>
      <c r="C41" s="31"/>
      <c r="D41" s="31"/>
    </row>
    <row r="43" customFormat="false" ht="12" hidden="false" customHeight="true" outlineLevel="0" collapsed="false">
      <c r="E43" s="268"/>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409</v>
      </c>
      <c r="D1" s="111" t="s">
        <v>81</v>
      </c>
    </row>
    <row r="2" customFormat="false" ht="19.5" hidden="false" customHeight="true" outlineLevel="0" collapsed="false">
      <c r="A2" s="4" t="s">
        <v>1410</v>
      </c>
      <c r="D2" s="111" t="s">
        <v>83</v>
      </c>
    </row>
    <row r="3" customFormat="false" ht="15.75" hidden="false" customHeight="true" outlineLevel="0" collapsed="false">
      <c r="A3" s="4" t="s">
        <v>225</v>
      </c>
      <c r="D3" s="111" t="s">
        <v>84</v>
      </c>
    </row>
    <row r="4" customFormat="false" ht="13.5" hidden="false" customHeight="true" outlineLevel="0" collapsed="false"/>
    <row r="5" customFormat="false" ht="31.5" hidden="false" customHeight="true" outlineLevel="0" collapsed="false">
      <c r="A5" s="1247" t="s">
        <v>85</v>
      </c>
      <c r="B5" s="1197" t="s">
        <v>482</v>
      </c>
      <c r="C5" s="1197" t="s">
        <v>388</v>
      </c>
      <c r="D5" s="1410" t="s">
        <v>1411</v>
      </c>
    </row>
    <row r="6" customFormat="false" ht="12.75" hidden="false" customHeight="true" outlineLevel="0" collapsed="false">
      <c r="A6" s="1358" t="s">
        <v>1175</v>
      </c>
      <c r="B6" s="1411" t="s">
        <v>1412</v>
      </c>
      <c r="C6" s="1411" t="s">
        <v>1413</v>
      </c>
      <c r="D6" s="1411" t="s">
        <v>1414</v>
      </c>
    </row>
    <row r="7" customFormat="false" ht="12.75" hidden="false" customHeight="true" outlineLevel="0" collapsed="false">
      <c r="A7" s="1358"/>
      <c r="B7" s="1411"/>
      <c r="C7" s="1411"/>
      <c r="D7" s="1411"/>
    </row>
    <row r="8" customFormat="false" ht="16.5" hidden="false" customHeight="true" outlineLevel="0" collapsed="false">
      <c r="A8" s="1358"/>
      <c r="B8" s="1412" t="s">
        <v>1415</v>
      </c>
      <c r="C8" s="1412" t="s">
        <v>1416</v>
      </c>
      <c r="D8" s="1412" t="s">
        <v>93</v>
      </c>
    </row>
    <row r="9" customFormat="false" ht="20.25" hidden="false" customHeight="true" outlineLevel="0" collapsed="false">
      <c r="A9" s="1361" t="s">
        <v>1417</v>
      </c>
      <c r="B9" s="1362" t="n">
        <v>560654.6</v>
      </c>
      <c r="C9" s="1362" t="n">
        <v>0.120042698303019</v>
      </c>
      <c r="D9" s="1362" t="n">
        <v>246.775800333333</v>
      </c>
    </row>
    <row r="10" customFormat="false" ht="14.25" hidden="false" customHeight="true" outlineLevel="0" collapsed="false">
      <c r="A10" s="1363" t="s">
        <v>1418</v>
      </c>
      <c r="B10" s="1364" t="s">
        <v>143</v>
      </c>
      <c r="C10" s="1364" t="s">
        <v>143</v>
      </c>
      <c r="D10" s="1364" t="s">
        <v>143</v>
      </c>
    </row>
    <row r="11" customFormat="false" ht="13.5" hidden="false" customHeight="true" outlineLevel="0" collapsed="false">
      <c r="A11" s="1388" t="s">
        <v>1419</v>
      </c>
      <c r="B11" s="419" t="s">
        <v>143</v>
      </c>
      <c r="C11" s="1389" t="s">
        <v>143</v>
      </c>
      <c r="D11" s="420" t="s">
        <v>143</v>
      </c>
    </row>
    <row r="12" customFormat="false" ht="14.25" hidden="false" customHeight="true" outlineLevel="0" collapsed="false">
      <c r="A12" s="1388" t="s">
        <v>1420</v>
      </c>
      <c r="B12" s="419" t="s">
        <v>143</v>
      </c>
      <c r="C12" s="1389" t="s">
        <v>143</v>
      </c>
      <c r="D12" s="420" t="s">
        <v>143</v>
      </c>
    </row>
    <row r="13" customFormat="false" ht="13.5" hidden="false" customHeight="true" outlineLevel="0" collapsed="false">
      <c r="A13" s="1247" t="s">
        <v>1421</v>
      </c>
      <c r="B13" s="1364" t="s">
        <v>143</v>
      </c>
      <c r="C13" s="1364" t="s">
        <v>143</v>
      </c>
      <c r="D13" s="1364" t="s">
        <v>143</v>
      </c>
    </row>
    <row r="14" customFormat="false" ht="13.5" hidden="false" customHeight="true" outlineLevel="0" collapsed="false">
      <c r="A14" s="1388" t="s">
        <v>1419</v>
      </c>
      <c r="B14" s="419" t="s">
        <v>143</v>
      </c>
      <c r="C14" s="1389" t="s">
        <v>143</v>
      </c>
      <c r="D14" s="420" t="s">
        <v>143</v>
      </c>
    </row>
    <row r="15" customFormat="false" ht="13.5" hidden="false" customHeight="true" outlineLevel="0" collapsed="false">
      <c r="A15" s="1388" t="s">
        <v>1420</v>
      </c>
      <c r="B15" s="419" t="s">
        <v>143</v>
      </c>
      <c r="C15" s="1389" t="s">
        <v>143</v>
      </c>
      <c r="D15" s="420" t="s">
        <v>143</v>
      </c>
    </row>
    <row r="16" customFormat="false" ht="12.75" hidden="false" customHeight="true" outlineLevel="0" collapsed="false">
      <c r="A16" s="1247" t="s">
        <v>1422</v>
      </c>
      <c r="B16" s="1369"/>
      <c r="C16" s="1369"/>
      <c r="D16" s="1364" t="n">
        <v>246.775800333333</v>
      </c>
    </row>
    <row r="17" customFormat="false" ht="13.5" hidden="false" customHeight="true" outlineLevel="0" collapsed="false">
      <c r="A17" s="1388" t="s">
        <v>1155</v>
      </c>
      <c r="B17" s="1372" t="n">
        <v>560654.6</v>
      </c>
      <c r="C17" s="1372" t="n">
        <v>0.120042698303019</v>
      </c>
      <c r="D17" s="1372" t="n">
        <v>246.775800333333</v>
      </c>
    </row>
    <row r="18" customFormat="false" ht="12.75" hidden="false" customHeight="true" outlineLevel="0" collapsed="false">
      <c r="A18" s="129" t="s">
        <v>1423</v>
      </c>
      <c r="B18" s="1366" t="n">
        <v>2393.9</v>
      </c>
      <c r="C18" s="83" t="n">
        <v>0.13</v>
      </c>
      <c r="D18" s="1366" t="n">
        <v>1.14109233333333</v>
      </c>
    </row>
    <row r="19" customFormat="false" ht="12.75" hidden="false" customHeight="true" outlineLevel="0" collapsed="false">
      <c r="A19" s="129" t="s">
        <v>1424</v>
      </c>
      <c r="B19" s="1366" t="n">
        <v>558260.7</v>
      </c>
      <c r="C19" s="83" t="n">
        <v>0.12</v>
      </c>
      <c r="D19" s="1366" t="n">
        <v>245.634708</v>
      </c>
    </row>
    <row r="20" customFormat="false" ht="9" hidden="false" customHeight="true" outlineLevel="0" collapsed="false">
      <c r="A20" s="727"/>
      <c r="B20" s="727"/>
      <c r="C20" s="727"/>
      <c r="D20" s="727"/>
    </row>
    <row r="21" customFormat="false" ht="13.5" hidden="false" customHeight="true" outlineLevel="0" collapsed="false">
      <c r="A21" s="1413" t="s">
        <v>1425</v>
      </c>
      <c r="B21" s="1325"/>
      <c r="C21" s="1325"/>
      <c r="D21" s="1325"/>
    </row>
    <row r="22" customFormat="false" ht="13.5" hidden="false" customHeight="true" outlineLevel="0" collapsed="false">
      <c r="A22" s="1355" t="s">
        <v>1426</v>
      </c>
      <c r="B22" s="1325"/>
      <c r="C22" s="1325"/>
      <c r="D22" s="1325"/>
    </row>
    <row r="23" customFormat="false" ht="13.5" hidden="false" customHeight="true" outlineLevel="0" collapsed="false">
      <c r="A23" s="1355" t="s">
        <v>1427</v>
      </c>
      <c r="B23" s="1325"/>
      <c r="C23" s="1325"/>
      <c r="D23" s="1325"/>
    </row>
    <row r="24" customFormat="false" ht="13.5" hidden="false" customHeight="true" outlineLevel="0" collapsed="false">
      <c r="A24" s="1413" t="s">
        <v>1428</v>
      </c>
      <c r="B24" s="1325"/>
      <c r="C24" s="1325"/>
      <c r="D24" s="1325"/>
    </row>
    <row r="25" customFormat="false" ht="13.5" hidden="false" customHeight="true" outlineLevel="0" collapsed="false">
      <c r="A25" s="1413" t="s">
        <v>1429</v>
      </c>
      <c r="B25" s="1325"/>
      <c r="C25" s="1325"/>
      <c r="D25" s="1325"/>
    </row>
    <row r="26" customFormat="false" ht="14.25" hidden="false" customHeight="true" outlineLevel="0" collapsed="false">
      <c r="A26" s="1355" t="s">
        <v>1430</v>
      </c>
      <c r="B26" s="1338"/>
      <c r="C26" s="1338"/>
      <c r="D26" s="1338"/>
    </row>
    <row r="27" customFormat="false" ht="14.25" hidden="false" customHeight="true" outlineLevel="0" collapsed="false">
      <c r="A27" s="1355" t="s">
        <v>1431</v>
      </c>
      <c r="B27" s="1338"/>
      <c r="C27" s="1338"/>
      <c r="D27" s="1338"/>
    </row>
    <row r="28" customFormat="false" ht="13.5" hidden="false" customHeight="true" outlineLevel="0" collapsed="false">
      <c r="A28" s="1355" t="s">
        <v>1432</v>
      </c>
      <c r="B28" s="1393"/>
      <c r="C28" s="1393"/>
      <c r="D28" s="1393"/>
    </row>
    <row r="29" customFormat="false" ht="13.5" hidden="false" customHeight="true" outlineLevel="0" collapsed="false">
      <c r="A29" s="1355" t="s">
        <v>1433</v>
      </c>
      <c r="B29" s="1338"/>
      <c r="C29" s="1338"/>
      <c r="D29" s="1338"/>
    </row>
    <row r="30" customFormat="false" ht="9.75" hidden="false" customHeight="true" outlineLevel="0" collapsed="false">
      <c r="A30" s="718"/>
      <c r="B30" s="718"/>
      <c r="C30" s="718"/>
      <c r="D30" s="718"/>
    </row>
    <row r="31" customFormat="false" ht="12.75" hidden="false" customHeight="true" outlineLevel="0" collapsed="false">
      <c r="A31" s="1242" t="s">
        <v>473</v>
      </c>
      <c r="B31" s="1242"/>
      <c r="C31" s="1242"/>
      <c r="D31" s="1375"/>
    </row>
    <row r="32" customFormat="false" ht="28.5" hidden="false" customHeight="true" outlineLevel="0" collapsed="false">
      <c r="A32" s="1414" t="s">
        <v>1219</v>
      </c>
      <c r="B32" s="1414"/>
      <c r="C32" s="1414"/>
      <c r="D32" s="1414"/>
    </row>
    <row r="33" customFormat="false" ht="12" hidden="false" customHeight="true" outlineLevel="0" collapsed="false">
      <c r="A33" s="31"/>
      <c r="B33" s="31"/>
      <c r="C33" s="31"/>
      <c r="D33" s="31"/>
      <c r="E33" s="268"/>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34</v>
      </c>
      <c r="J1" s="111" t="s">
        <v>81</v>
      </c>
    </row>
    <row r="2" customFormat="false" ht="18.75" hidden="false" customHeight="false" outlineLevel="0" collapsed="false">
      <c r="A2" s="4" t="s">
        <v>1435</v>
      </c>
      <c r="J2" s="111" t="s">
        <v>83</v>
      </c>
    </row>
    <row r="3" customFormat="false" ht="15.75" hidden="false" customHeight="false" outlineLevel="0" collapsed="false">
      <c r="A3" s="4" t="s">
        <v>225</v>
      </c>
      <c r="J3" s="111" t="s">
        <v>84</v>
      </c>
    </row>
    <row r="4" customFormat="false" ht="13.5" hidden="false" customHeight="false" outlineLevel="0" collapsed="false"/>
    <row r="5" customFormat="false" ht="20.25" hidden="false" customHeight="true" outlineLevel="0" collapsed="false">
      <c r="A5" s="1415" t="s">
        <v>85</v>
      </c>
      <c r="B5" s="1416" t="s">
        <v>482</v>
      </c>
      <c r="C5" s="1416"/>
      <c r="D5" s="1416"/>
      <c r="E5" s="1416" t="s">
        <v>342</v>
      </c>
      <c r="F5" s="1416"/>
      <c r="G5" s="1416"/>
      <c r="H5" s="1417" t="s">
        <v>1363</v>
      </c>
      <c r="I5" s="1417"/>
      <c r="J5" s="1417"/>
    </row>
    <row r="6" customFormat="false" ht="19.5" hidden="false" customHeight="true" outlineLevel="0" collapsed="false">
      <c r="A6" s="1415"/>
      <c r="B6" s="1418" t="s">
        <v>1436</v>
      </c>
      <c r="C6" s="1419" t="s">
        <v>227</v>
      </c>
      <c r="D6" s="1420" t="s">
        <v>1437</v>
      </c>
      <c r="E6" s="1421" t="s">
        <v>86</v>
      </c>
      <c r="F6" s="1422" t="s">
        <v>87</v>
      </c>
      <c r="G6" s="1423" t="s">
        <v>88</v>
      </c>
      <c r="H6" s="1422" t="s">
        <v>1438</v>
      </c>
      <c r="I6" s="1422" t="s">
        <v>87</v>
      </c>
      <c r="J6" s="1423" t="s">
        <v>88</v>
      </c>
    </row>
    <row r="7" customFormat="false" ht="15" hidden="false" customHeight="false" outlineLevel="0" collapsed="false">
      <c r="A7" s="1424" t="s">
        <v>1439</v>
      </c>
      <c r="B7" s="1425"/>
      <c r="C7" s="1425" t="s">
        <v>1440</v>
      </c>
      <c r="D7" s="1426"/>
      <c r="E7" s="1427" t="s">
        <v>1441</v>
      </c>
      <c r="F7" s="1427"/>
      <c r="G7" s="1427"/>
      <c r="H7" s="1427" t="s">
        <v>93</v>
      </c>
      <c r="I7" s="1427"/>
      <c r="J7" s="1427"/>
    </row>
    <row r="8" customFormat="false" ht="13.5" hidden="false" customHeight="false" outlineLevel="0" collapsed="false">
      <c r="A8" s="1386" t="s">
        <v>1442</v>
      </c>
      <c r="B8" s="1428" t="s">
        <v>1443</v>
      </c>
      <c r="C8" s="1429"/>
      <c r="D8" s="1430" t="s">
        <v>265</v>
      </c>
      <c r="E8" s="1431" t="s">
        <v>653</v>
      </c>
      <c r="F8" s="1432" t="s">
        <v>265</v>
      </c>
      <c r="G8" s="1430" t="s">
        <v>265</v>
      </c>
      <c r="H8" s="1431" t="s">
        <v>653</v>
      </c>
      <c r="I8" s="1432" t="n">
        <v>0.075801479892066</v>
      </c>
      <c r="J8" s="1430" t="n">
        <v>0.000521135174257954</v>
      </c>
    </row>
    <row r="9" customFormat="false" ht="12.75" hidden="false" customHeight="true" outlineLevel="0" collapsed="false">
      <c r="A9" s="1386" t="s">
        <v>1135</v>
      </c>
      <c r="B9" s="1433" t="s">
        <v>1443</v>
      </c>
      <c r="C9" s="1433" t="s">
        <v>1444</v>
      </c>
      <c r="D9" s="1432" t="n">
        <v>9475184.98650825</v>
      </c>
      <c r="E9" s="1431" t="s">
        <v>122</v>
      </c>
      <c r="F9" s="1432" t="n">
        <v>8E-006</v>
      </c>
      <c r="G9" s="1432" t="n">
        <v>5.5E-008</v>
      </c>
      <c r="H9" s="1431" t="s">
        <v>122</v>
      </c>
      <c r="I9" s="1432" t="n">
        <v>0.075801479892066</v>
      </c>
      <c r="J9" s="1432" t="n">
        <v>0.000521135174257954</v>
      </c>
      <c r="K9" s="1171"/>
    </row>
    <row r="10" customFormat="false" ht="12.75" hidden="false" customHeight="true" outlineLevel="0" collapsed="false">
      <c r="A10" s="1388" t="s">
        <v>1445</v>
      </c>
      <c r="B10" s="1434" t="s">
        <v>1443</v>
      </c>
      <c r="C10" s="1434" t="s">
        <v>1444</v>
      </c>
      <c r="D10" s="147" t="n">
        <v>9475184.98650825</v>
      </c>
      <c r="E10" s="148" t="s">
        <v>122</v>
      </c>
      <c r="F10" s="83" t="n">
        <v>8E-006</v>
      </c>
      <c r="G10" s="147" t="n">
        <v>5.5E-008</v>
      </c>
      <c r="H10" s="148" t="s">
        <v>122</v>
      </c>
      <c r="I10" s="83" t="n">
        <v>0.075801479892066</v>
      </c>
      <c r="J10" s="147" t="n">
        <v>0.000521135174257954</v>
      </c>
    </row>
    <row r="11" customFormat="false" ht="12.75" hidden="false" customHeight="true" outlineLevel="0" collapsed="false">
      <c r="A11" s="1435" t="s">
        <v>1446</v>
      </c>
      <c r="B11" s="639" t="s">
        <v>1443</v>
      </c>
      <c r="C11" s="639" t="s">
        <v>1444</v>
      </c>
      <c r="D11" s="20" t="s">
        <v>123</v>
      </c>
      <c r="E11" s="1219" t="s">
        <v>123</v>
      </c>
      <c r="F11" s="148" t="s">
        <v>123</v>
      </c>
      <c r="G11" s="149" t="s">
        <v>123</v>
      </c>
      <c r="H11" s="20" t="s">
        <v>123</v>
      </c>
      <c r="I11" s="20" t="s">
        <v>123</v>
      </c>
      <c r="J11" s="20" t="s">
        <v>123</v>
      </c>
      <c r="K11" s="1171"/>
    </row>
    <row r="12" customFormat="false" ht="12.75" hidden="false" customHeight="true" outlineLevel="0" collapsed="false">
      <c r="A12" s="1435" t="s">
        <v>1447</v>
      </c>
      <c r="B12" s="639" t="s">
        <v>1443</v>
      </c>
      <c r="C12" s="639" t="s">
        <v>1444</v>
      </c>
      <c r="D12" s="20" t="n">
        <v>9475184.98650825</v>
      </c>
      <c r="E12" s="1219" t="s">
        <v>143</v>
      </c>
      <c r="F12" s="83" t="n">
        <v>8E-006</v>
      </c>
      <c r="G12" s="147" t="n">
        <v>5.5E-008</v>
      </c>
      <c r="H12" s="20" t="s">
        <v>143</v>
      </c>
      <c r="I12" s="20" t="n">
        <v>0.075801479892066</v>
      </c>
      <c r="J12" s="20" t="n">
        <v>0.000521135174257954</v>
      </c>
      <c r="K12" s="1171"/>
    </row>
    <row r="13" customFormat="false" ht="12.75" hidden="false" customHeight="true" outlineLevel="0" collapsed="false">
      <c r="A13" s="1388" t="s">
        <v>1137</v>
      </c>
      <c r="B13" s="1434" t="s">
        <v>1443</v>
      </c>
      <c r="C13" s="1434" t="s">
        <v>1444</v>
      </c>
      <c r="D13" s="149" t="s">
        <v>122</v>
      </c>
      <c r="E13" s="148" t="s">
        <v>122</v>
      </c>
      <c r="F13" s="148" t="s">
        <v>122</v>
      </c>
      <c r="G13" s="149" t="s">
        <v>122</v>
      </c>
      <c r="H13" s="148" t="s">
        <v>122</v>
      </c>
      <c r="I13" s="148" t="s">
        <v>122</v>
      </c>
      <c r="J13" s="149" t="s">
        <v>122</v>
      </c>
    </row>
    <row r="14" customFormat="false" ht="12.75" hidden="false" customHeight="true" outlineLevel="0" collapsed="false">
      <c r="A14" s="1435" t="s">
        <v>1446</v>
      </c>
      <c r="B14" s="639" t="s">
        <v>1443</v>
      </c>
      <c r="C14" s="639" t="s">
        <v>1444</v>
      </c>
      <c r="D14" s="20" t="s">
        <v>123</v>
      </c>
      <c r="E14" s="1219" t="s">
        <v>123</v>
      </c>
      <c r="F14" s="148" t="s">
        <v>123</v>
      </c>
      <c r="G14" s="149" t="s">
        <v>123</v>
      </c>
      <c r="H14" s="20" t="s">
        <v>123</v>
      </c>
      <c r="I14" s="20" t="s">
        <v>123</v>
      </c>
      <c r="J14" s="20" t="s">
        <v>123</v>
      </c>
      <c r="K14" s="1171"/>
    </row>
    <row r="15" customFormat="false" ht="12.75" hidden="false" customHeight="true" outlineLevel="0" collapsed="false">
      <c r="A15" s="1435" t="s">
        <v>1447</v>
      </c>
      <c r="B15" s="639" t="s">
        <v>1443</v>
      </c>
      <c r="C15" s="639" t="s">
        <v>1444</v>
      </c>
      <c r="D15" s="20" t="s">
        <v>143</v>
      </c>
      <c r="E15" s="1211" t="s">
        <v>143</v>
      </c>
      <c r="F15" s="148" t="s">
        <v>143</v>
      </c>
      <c r="G15" s="1426" t="s">
        <v>143</v>
      </c>
      <c r="H15" s="20" t="s">
        <v>143</v>
      </c>
      <c r="I15" s="20" t="s">
        <v>143</v>
      </c>
      <c r="J15" s="20" t="s">
        <v>143</v>
      </c>
      <c r="K15" s="1171"/>
    </row>
    <row r="16" customFormat="false" ht="12.75" hidden="false" customHeight="true" outlineLevel="0" collapsed="false">
      <c r="A16" s="1386" t="s">
        <v>1138</v>
      </c>
      <c r="B16" s="1433" t="s">
        <v>1443</v>
      </c>
      <c r="C16" s="1433" t="s">
        <v>1444</v>
      </c>
      <c r="D16" s="1432" t="s">
        <v>135</v>
      </c>
      <c r="E16" s="1431" t="s">
        <v>135</v>
      </c>
      <c r="F16" s="1432" t="s">
        <v>135</v>
      </c>
      <c r="G16" s="1432" t="s">
        <v>135</v>
      </c>
      <c r="H16" s="1431" t="s">
        <v>135</v>
      </c>
      <c r="I16" s="1432" t="s">
        <v>135</v>
      </c>
      <c r="J16" s="1432" t="s">
        <v>135</v>
      </c>
      <c r="K16" s="1171"/>
    </row>
    <row r="17" customFormat="false" ht="12.75" hidden="false" customHeight="true" outlineLevel="0" collapsed="false">
      <c r="A17" s="1402" t="s">
        <v>1448</v>
      </c>
      <c r="B17" s="1434" t="s">
        <v>1443</v>
      </c>
      <c r="C17" s="1434" t="s">
        <v>1444</v>
      </c>
      <c r="D17" s="149" t="s">
        <v>135</v>
      </c>
      <c r="E17" s="148" t="s">
        <v>135</v>
      </c>
      <c r="F17" s="148" t="s">
        <v>135</v>
      </c>
      <c r="G17" s="149" t="s">
        <v>135</v>
      </c>
      <c r="H17" s="148" t="s">
        <v>135</v>
      </c>
      <c r="I17" s="148" t="s">
        <v>135</v>
      </c>
      <c r="J17" s="149" t="s">
        <v>135</v>
      </c>
    </row>
    <row r="18" customFormat="false" ht="12.75" hidden="false" customHeight="true" outlineLevel="0" collapsed="false">
      <c r="A18" s="1435" t="s">
        <v>1446</v>
      </c>
      <c r="B18" s="639" t="s">
        <v>1443</v>
      </c>
      <c r="C18" s="639" t="s">
        <v>1444</v>
      </c>
      <c r="D18" s="20" t="s">
        <v>117</v>
      </c>
      <c r="E18" s="1219" t="s">
        <v>117</v>
      </c>
      <c r="F18" s="148" t="s">
        <v>117</v>
      </c>
      <c r="G18" s="149" t="s">
        <v>117</v>
      </c>
      <c r="H18" s="20" t="s">
        <v>117</v>
      </c>
      <c r="I18" s="20" t="s">
        <v>117</v>
      </c>
      <c r="J18" s="20" t="s">
        <v>117</v>
      </c>
    </row>
    <row r="19" customFormat="false" ht="12.75" hidden="false" customHeight="true" outlineLevel="0" collapsed="false">
      <c r="A19" s="1435" t="s">
        <v>1447</v>
      </c>
      <c r="B19" s="639" t="s">
        <v>1443</v>
      </c>
      <c r="C19" s="639" t="s">
        <v>1444</v>
      </c>
      <c r="D19" s="20" t="s">
        <v>123</v>
      </c>
      <c r="E19" s="1219" t="s">
        <v>123</v>
      </c>
      <c r="F19" s="148" t="s">
        <v>123</v>
      </c>
      <c r="G19" s="149" t="s">
        <v>123</v>
      </c>
      <c r="H19" s="20" t="s">
        <v>123</v>
      </c>
      <c r="I19" s="20" t="s">
        <v>123</v>
      </c>
      <c r="J19" s="20" t="s">
        <v>123</v>
      </c>
    </row>
    <row r="20" customFormat="false" ht="12.75" hidden="false" customHeight="true" outlineLevel="0" collapsed="false">
      <c r="A20" s="1388" t="s">
        <v>1140</v>
      </c>
      <c r="B20" s="1434" t="s">
        <v>1443</v>
      </c>
      <c r="C20" s="1434" t="s">
        <v>1444</v>
      </c>
      <c r="D20" s="149" t="s">
        <v>123</v>
      </c>
      <c r="E20" s="148" t="s">
        <v>123</v>
      </c>
      <c r="F20" s="148" t="s">
        <v>123</v>
      </c>
      <c r="G20" s="149" t="s">
        <v>123</v>
      </c>
      <c r="H20" s="148" t="s">
        <v>123</v>
      </c>
      <c r="I20" s="148" t="s">
        <v>123</v>
      </c>
      <c r="J20" s="149" t="s">
        <v>123</v>
      </c>
    </row>
    <row r="21" customFormat="false" ht="12.75" hidden="false" customHeight="true" outlineLevel="0" collapsed="false">
      <c r="A21" s="1435" t="s">
        <v>1446</v>
      </c>
      <c r="B21" s="1434" t="s">
        <v>1443</v>
      </c>
      <c r="C21" s="1434" t="s">
        <v>1444</v>
      </c>
      <c r="D21" s="149" t="s">
        <v>123</v>
      </c>
      <c r="E21" s="148" t="s">
        <v>123</v>
      </c>
      <c r="F21" s="148" t="s">
        <v>123</v>
      </c>
      <c r="G21" s="149" t="s">
        <v>123</v>
      </c>
      <c r="H21" s="148" t="s">
        <v>123</v>
      </c>
      <c r="I21" s="148" t="s">
        <v>123</v>
      </c>
      <c r="J21" s="149" t="s">
        <v>123</v>
      </c>
      <c r="K21" s="1171"/>
    </row>
    <row r="22" customFormat="false" ht="12.75" hidden="false" customHeight="true" outlineLevel="0" collapsed="false">
      <c r="A22" s="1435" t="s">
        <v>1447</v>
      </c>
      <c r="B22" s="1434" t="s">
        <v>1443</v>
      </c>
      <c r="C22" s="1434" t="s">
        <v>1444</v>
      </c>
      <c r="D22" s="149" t="s">
        <v>123</v>
      </c>
      <c r="E22" s="148" t="s">
        <v>123</v>
      </c>
      <c r="F22" s="148" t="s">
        <v>123</v>
      </c>
      <c r="G22" s="149" t="s">
        <v>123</v>
      </c>
      <c r="H22" s="148" t="s">
        <v>123</v>
      </c>
      <c r="I22" s="148" t="s">
        <v>123</v>
      </c>
      <c r="J22" s="149" t="s">
        <v>123</v>
      </c>
      <c r="K22" s="1171"/>
    </row>
    <row r="23" customFormat="false" ht="12.75" hidden="false" customHeight="true" outlineLevel="0" collapsed="false">
      <c r="A23" s="1388" t="s">
        <v>1449</v>
      </c>
      <c r="B23" s="1434" t="s">
        <v>1443</v>
      </c>
      <c r="C23" s="1434" t="s">
        <v>1444</v>
      </c>
      <c r="D23" s="149" t="s">
        <v>123</v>
      </c>
      <c r="E23" s="148" t="s">
        <v>123</v>
      </c>
      <c r="F23" s="148" t="s">
        <v>123</v>
      </c>
      <c r="G23" s="149" t="s">
        <v>123</v>
      </c>
      <c r="H23" s="148" t="s">
        <v>123</v>
      </c>
      <c r="I23" s="148" t="s">
        <v>123</v>
      </c>
      <c r="J23" s="149" t="s">
        <v>123</v>
      </c>
    </row>
    <row r="24" customFormat="false" ht="12.75" hidden="false" customHeight="true" outlineLevel="0" collapsed="false">
      <c r="A24" s="1435" t="s">
        <v>1446</v>
      </c>
      <c r="B24" s="639" t="s">
        <v>1443</v>
      </c>
      <c r="C24" s="639" t="s">
        <v>1444</v>
      </c>
      <c r="D24" s="20" t="s">
        <v>123</v>
      </c>
      <c r="E24" s="1219" t="s">
        <v>123</v>
      </c>
      <c r="F24" s="148" t="s">
        <v>123</v>
      </c>
      <c r="G24" s="149" t="s">
        <v>123</v>
      </c>
      <c r="H24" s="20" t="s">
        <v>123</v>
      </c>
      <c r="I24" s="20" t="s">
        <v>123</v>
      </c>
      <c r="J24" s="20" t="s">
        <v>123</v>
      </c>
      <c r="K24" s="1171"/>
    </row>
    <row r="25" customFormat="false" ht="12.75" hidden="false" customHeight="true" outlineLevel="0" collapsed="false">
      <c r="A25" s="1436" t="s">
        <v>1447</v>
      </c>
      <c r="B25" s="639" t="s">
        <v>1443</v>
      </c>
      <c r="C25" s="639" t="s">
        <v>1444</v>
      </c>
      <c r="D25" s="20" t="s">
        <v>123</v>
      </c>
      <c r="E25" s="1211" t="s">
        <v>123</v>
      </c>
      <c r="F25" s="148" t="s">
        <v>123</v>
      </c>
      <c r="G25" s="1426" t="s">
        <v>123</v>
      </c>
      <c r="H25" s="20" t="s">
        <v>123</v>
      </c>
      <c r="I25" s="20" t="s">
        <v>123</v>
      </c>
      <c r="J25" s="20" t="s">
        <v>123</v>
      </c>
      <c r="K25" s="1171"/>
    </row>
    <row r="26" customFormat="false" ht="12.75" hidden="false" customHeight="true" outlineLevel="0" collapsed="false">
      <c r="A26" s="1386" t="s">
        <v>1141</v>
      </c>
      <c r="B26" s="1433" t="s">
        <v>1443</v>
      </c>
      <c r="C26" s="1433" t="s">
        <v>1444</v>
      </c>
      <c r="D26" s="1432" t="s">
        <v>135</v>
      </c>
      <c r="E26" s="1431" t="s">
        <v>135</v>
      </c>
      <c r="F26" s="1432" t="s">
        <v>135</v>
      </c>
      <c r="G26" s="1432" t="s">
        <v>135</v>
      </c>
      <c r="H26" s="1431" t="s">
        <v>135</v>
      </c>
      <c r="I26" s="1432" t="s">
        <v>135</v>
      </c>
      <c r="J26" s="1432" t="s">
        <v>135</v>
      </c>
      <c r="K26" s="1171"/>
    </row>
    <row r="27" customFormat="false" ht="12.75" hidden="false" customHeight="true" outlineLevel="0" collapsed="false">
      <c r="A27" s="1402" t="s">
        <v>1450</v>
      </c>
      <c r="B27" s="1434" t="s">
        <v>1443</v>
      </c>
      <c r="C27" s="1434" t="s">
        <v>1444</v>
      </c>
      <c r="D27" s="149" t="s">
        <v>117</v>
      </c>
      <c r="E27" s="148" t="s">
        <v>117</v>
      </c>
      <c r="F27" s="148" t="s">
        <v>117</v>
      </c>
      <c r="G27" s="149" t="s">
        <v>117</v>
      </c>
      <c r="H27" s="148" t="s">
        <v>117</v>
      </c>
      <c r="I27" s="148" t="s">
        <v>117</v>
      </c>
      <c r="J27" s="149" t="s">
        <v>117</v>
      </c>
    </row>
    <row r="28" customFormat="false" ht="12.75" hidden="false" customHeight="true" outlineLevel="0" collapsed="false">
      <c r="A28" s="1435" t="s">
        <v>1446</v>
      </c>
      <c r="B28" s="639" t="s">
        <v>1443</v>
      </c>
      <c r="C28" s="639" t="s">
        <v>1444</v>
      </c>
      <c r="D28" s="20" t="s">
        <v>117</v>
      </c>
      <c r="E28" s="1219" t="s">
        <v>117</v>
      </c>
      <c r="F28" s="148" t="s">
        <v>117</v>
      </c>
      <c r="G28" s="149" t="s">
        <v>117</v>
      </c>
      <c r="H28" s="20" t="s">
        <v>117</v>
      </c>
      <c r="I28" s="20" t="s">
        <v>117</v>
      </c>
      <c r="J28" s="20" t="s">
        <v>117</v>
      </c>
      <c r="K28" s="1171"/>
    </row>
    <row r="29" customFormat="false" ht="12.75" hidden="false" customHeight="true" outlineLevel="0" collapsed="false">
      <c r="A29" s="1435" t="s">
        <v>1447</v>
      </c>
      <c r="B29" s="639" t="s">
        <v>1443</v>
      </c>
      <c r="C29" s="639" t="s">
        <v>1444</v>
      </c>
      <c r="D29" s="20" t="s">
        <v>117</v>
      </c>
      <c r="E29" s="1219" t="s">
        <v>117</v>
      </c>
      <c r="F29" s="148" t="s">
        <v>117</v>
      </c>
      <c r="G29" s="149" t="s">
        <v>117</v>
      </c>
      <c r="H29" s="20" t="s">
        <v>117</v>
      </c>
      <c r="I29" s="20" t="s">
        <v>117</v>
      </c>
      <c r="J29" s="20" t="s">
        <v>117</v>
      </c>
      <c r="K29" s="1171"/>
    </row>
    <row r="30" customFormat="false" ht="12.75" hidden="false" customHeight="true" outlineLevel="0" collapsed="false">
      <c r="A30" s="1388" t="s">
        <v>1143</v>
      </c>
      <c r="B30" s="1434" t="s">
        <v>1443</v>
      </c>
      <c r="C30" s="1434" t="s">
        <v>1444</v>
      </c>
      <c r="D30" s="149" t="s">
        <v>135</v>
      </c>
      <c r="E30" s="148" t="s">
        <v>135</v>
      </c>
      <c r="F30" s="148" t="s">
        <v>135</v>
      </c>
      <c r="G30" s="149" t="s">
        <v>135</v>
      </c>
      <c r="H30" s="148" t="s">
        <v>135</v>
      </c>
      <c r="I30" s="148" t="s">
        <v>135</v>
      </c>
      <c r="J30" s="149" t="s">
        <v>135</v>
      </c>
    </row>
    <row r="31" customFormat="false" ht="12.75" hidden="false" customHeight="true" outlineLevel="0" collapsed="false">
      <c r="A31" s="1435" t="s">
        <v>1446</v>
      </c>
      <c r="B31" s="1434" t="s">
        <v>1443</v>
      </c>
      <c r="C31" s="1434" t="s">
        <v>1444</v>
      </c>
      <c r="D31" s="149" t="s">
        <v>123</v>
      </c>
      <c r="E31" s="148" t="s">
        <v>123</v>
      </c>
      <c r="F31" s="148" t="s">
        <v>123</v>
      </c>
      <c r="G31" s="149" t="s">
        <v>123</v>
      </c>
      <c r="H31" s="148" t="s">
        <v>123</v>
      </c>
      <c r="I31" s="148" t="s">
        <v>123</v>
      </c>
      <c r="J31" s="149" t="s">
        <v>123</v>
      </c>
      <c r="K31" s="1171"/>
    </row>
    <row r="32" customFormat="false" ht="12.75" hidden="false" customHeight="true" outlineLevel="0" collapsed="false">
      <c r="A32" s="1435" t="s">
        <v>1447</v>
      </c>
      <c r="B32" s="1434" t="s">
        <v>1443</v>
      </c>
      <c r="C32" s="1434" t="s">
        <v>1444</v>
      </c>
      <c r="D32" s="149" t="s">
        <v>117</v>
      </c>
      <c r="E32" s="148" t="s">
        <v>117</v>
      </c>
      <c r="F32" s="148" t="s">
        <v>117</v>
      </c>
      <c r="G32" s="149" t="s">
        <v>117</v>
      </c>
      <c r="H32" s="148" t="s">
        <v>117</v>
      </c>
      <c r="I32" s="148" t="s">
        <v>117</v>
      </c>
      <c r="J32" s="149" t="s">
        <v>117</v>
      </c>
      <c r="K32" s="1171"/>
    </row>
    <row r="33" customFormat="false" ht="12.75" hidden="false" customHeight="true" outlineLevel="0" collapsed="false">
      <c r="A33" s="1388" t="s">
        <v>1451</v>
      </c>
      <c r="B33" s="1434" t="s">
        <v>1443</v>
      </c>
      <c r="C33" s="1434" t="s">
        <v>1444</v>
      </c>
      <c r="D33" s="149" t="s">
        <v>135</v>
      </c>
      <c r="E33" s="148" t="s">
        <v>135</v>
      </c>
      <c r="F33" s="148" t="s">
        <v>135</v>
      </c>
      <c r="G33" s="149" t="s">
        <v>135</v>
      </c>
      <c r="H33" s="148" t="s">
        <v>135</v>
      </c>
      <c r="I33" s="148" t="s">
        <v>135</v>
      </c>
      <c r="J33" s="149" t="s">
        <v>135</v>
      </c>
    </row>
    <row r="34" customFormat="false" ht="12.75" hidden="false" customHeight="true" outlineLevel="0" collapsed="false">
      <c r="A34" s="1435" t="s">
        <v>1446</v>
      </c>
      <c r="B34" s="639" t="s">
        <v>1443</v>
      </c>
      <c r="C34" s="639" t="s">
        <v>1444</v>
      </c>
      <c r="D34" s="20" t="s">
        <v>123</v>
      </c>
      <c r="E34" s="1219" t="s">
        <v>123</v>
      </c>
      <c r="F34" s="148" t="s">
        <v>123</v>
      </c>
      <c r="G34" s="149" t="s">
        <v>123</v>
      </c>
      <c r="H34" s="20" t="s">
        <v>123</v>
      </c>
      <c r="I34" s="20" t="s">
        <v>123</v>
      </c>
      <c r="J34" s="20" t="s">
        <v>123</v>
      </c>
      <c r="K34" s="1171"/>
    </row>
    <row r="35" customFormat="false" ht="12.75" hidden="false" customHeight="true" outlineLevel="0" collapsed="false">
      <c r="A35" s="1435" t="s">
        <v>1447</v>
      </c>
      <c r="B35" s="639" t="s">
        <v>1443</v>
      </c>
      <c r="C35" s="639" t="s">
        <v>1444</v>
      </c>
      <c r="D35" s="20" t="s">
        <v>117</v>
      </c>
      <c r="E35" s="1211" t="s">
        <v>117</v>
      </c>
      <c r="F35" s="148" t="s">
        <v>117</v>
      </c>
      <c r="G35" s="1426" t="s">
        <v>117</v>
      </c>
      <c r="H35" s="20" t="s">
        <v>117</v>
      </c>
      <c r="I35" s="20" t="s">
        <v>117</v>
      </c>
      <c r="J35" s="20" t="s">
        <v>117</v>
      </c>
      <c r="K35" s="1171"/>
    </row>
    <row r="36" customFormat="false" ht="12.75" hidden="false" customHeight="true" outlineLevel="0" collapsed="false">
      <c r="A36" s="1386" t="s">
        <v>1144</v>
      </c>
      <c r="B36" s="1433" t="s">
        <v>1443</v>
      </c>
      <c r="C36" s="1433" t="s">
        <v>1444</v>
      </c>
      <c r="D36" s="1432" t="s">
        <v>135</v>
      </c>
      <c r="E36" s="1431" t="s">
        <v>135</v>
      </c>
      <c r="F36" s="1432" t="s">
        <v>135</v>
      </c>
      <c r="G36" s="1432" t="s">
        <v>135</v>
      </c>
      <c r="H36" s="1431" t="s">
        <v>135</v>
      </c>
      <c r="I36" s="1432" t="s">
        <v>135</v>
      </c>
      <c r="J36" s="1432" t="s">
        <v>135</v>
      </c>
      <c r="K36" s="1171"/>
    </row>
    <row r="37" customFormat="false" ht="12.75" hidden="false" customHeight="true" outlineLevel="0" collapsed="false">
      <c r="A37" s="1402" t="s">
        <v>1452</v>
      </c>
      <c r="B37" s="1434" t="s">
        <v>1443</v>
      </c>
      <c r="C37" s="1434" t="s">
        <v>1444</v>
      </c>
      <c r="D37" s="149" t="s">
        <v>117</v>
      </c>
      <c r="E37" s="148" t="s">
        <v>117</v>
      </c>
      <c r="F37" s="148" t="s">
        <v>117</v>
      </c>
      <c r="G37" s="149" t="s">
        <v>117</v>
      </c>
      <c r="H37" s="148" t="s">
        <v>117</v>
      </c>
      <c r="I37" s="148" t="s">
        <v>117</v>
      </c>
      <c r="J37" s="149" t="s">
        <v>117</v>
      </c>
    </row>
    <row r="38" customFormat="false" ht="12.75" hidden="false" customHeight="true" outlineLevel="0" collapsed="false">
      <c r="A38" s="1435" t="s">
        <v>1446</v>
      </c>
      <c r="B38" s="639" t="s">
        <v>1443</v>
      </c>
      <c r="C38" s="639" t="s">
        <v>1444</v>
      </c>
      <c r="D38" s="20" t="s">
        <v>117</v>
      </c>
      <c r="E38" s="1219" t="s">
        <v>117</v>
      </c>
      <c r="F38" s="148" t="s">
        <v>117</v>
      </c>
      <c r="G38" s="149" t="s">
        <v>117</v>
      </c>
      <c r="H38" s="20" t="s">
        <v>117</v>
      </c>
      <c r="I38" s="20" t="s">
        <v>117</v>
      </c>
      <c r="J38" s="20" t="s">
        <v>117</v>
      </c>
      <c r="K38" s="1171"/>
    </row>
    <row r="39" customFormat="false" ht="12.75" hidden="false" customHeight="true" outlineLevel="0" collapsed="false">
      <c r="A39" s="1435" t="s">
        <v>1447</v>
      </c>
      <c r="B39" s="639" t="s">
        <v>1443</v>
      </c>
      <c r="C39" s="639" t="s">
        <v>1444</v>
      </c>
      <c r="D39" s="20" t="s">
        <v>117</v>
      </c>
      <c r="E39" s="1219" t="s">
        <v>117</v>
      </c>
      <c r="F39" s="148" t="s">
        <v>117</v>
      </c>
      <c r="G39" s="149" t="s">
        <v>117</v>
      </c>
      <c r="H39" s="20" t="s">
        <v>117</v>
      </c>
      <c r="I39" s="20" t="s">
        <v>117</v>
      </c>
      <c r="J39" s="20" t="s">
        <v>117</v>
      </c>
      <c r="K39" s="1171"/>
    </row>
    <row r="40" customFormat="false" ht="12.75" hidden="false" customHeight="true" outlineLevel="0" collapsed="false">
      <c r="A40" s="1388" t="s">
        <v>1146</v>
      </c>
      <c r="B40" s="1434" t="s">
        <v>1443</v>
      </c>
      <c r="C40" s="1434" t="s">
        <v>1444</v>
      </c>
      <c r="D40" s="149" t="s">
        <v>135</v>
      </c>
      <c r="E40" s="148" t="s">
        <v>135</v>
      </c>
      <c r="F40" s="148" t="s">
        <v>135</v>
      </c>
      <c r="G40" s="149" t="s">
        <v>135</v>
      </c>
      <c r="H40" s="148" t="s">
        <v>135</v>
      </c>
      <c r="I40" s="148" t="s">
        <v>135</v>
      </c>
      <c r="J40" s="149" t="s">
        <v>135</v>
      </c>
    </row>
    <row r="41" customFormat="false" ht="12.75" hidden="false" customHeight="true" outlineLevel="0" collapsed="false">
      <c r="A41" s="1435" t="s">
        <v>1446</v>
      </c>
      <c r="B41" s="1434" t="s">
        <v>1443</v>
      </c>
      <c r="C41" s="1434" t="s">
        <v>1444</v>
      </c>
      <c r="D41" s="149" t="s">
        <v>123</v>
      </c>
      <c r="E41" s="148" t="s">
        <v>123</v>
      </c>
      <c r="F41" s="148" t="s">
        <v>123</v>
      </c>
      <c r="G41" s="149" t="s">
        <v>123</v>
      </c>
      <c r="H41" s="148" t="s">
        <v>123</v>
      </c>
      <c r="I41" s="148" t="s">
        <v>123</v>
      </c>
      <c r="J41" s="149" t="s">
        <v>123</v>
      </c>
      <c r="K41" s="1171"/>
    </row>
    <row r="42" customFormat="false" ht="12.75" hidden="false" customHeight="true" outlineLevel="0" collapsed="false">
      <c r="A42" s="1435" t="s">
        <v>1447</v>
      </c>
      <c r="B42" s="1434" t="s">
        <v>1443</v>
      </c>
      <c r="C42" s="1434" t="s">
        <v>1444</v>
      </c>
      <c r="D42" s="149" t="s">
        <v>117</v>
      </c>
      <c r="E42" s="148" t="s">
        <v>117</v>
      </c>
      <c r="F42" s="148" t="s">
        <v>117</v>
      </c>
      <c r="G42" s="149" t="s">
        <v>117</v>
      </c>
      <c r="H42" s="148" t="s">
        <v>117</v>
      </c>
      <c r="I42" s="148" t="s">
        <v>117</v>
      </c>
      <c r="J42" s="149" t="s">
        <v>117</v>
      </c>
      <c r="K42" s="1171"/>
    </row>
    <row r="43" customFormat="false" ht="12.75" hidden="false" customHeight="true" outlineLevel="0" collapsed="false">
      <c r="A43" s="1388" t="s">
        <v>1453</v>
      </c>
      <c r="B43" s="1434" t="s">
        <v>1443</v>
      </c>
      <c r="C43" s="1434" t="s">
        <v>1444</v>
      </c>
      <c r="D43" s="149" t="s">
        <v>135</v>
      </c>
      <c r="E43" s="148" t="s">
        <v>135</v>
      </c>
      <c r="F43" s="148" t="s">
        <v>135</v>
      </c>
      <c r="G43" s="149" t="s">
        <v>135</v>
      </c>
      <c r="H43" s="148" t="s">
        <v>135</v>
      </c>
      <c r="I43" s="148" t="s">
        <v>135</v>
      </c>
      <c r="J43" s="149" t="s">
        <v>135</v>
      </c>
    </row>
    <row r="44" customFormat="false" ht="12.75" hidden="false" customHeight="true" outlineLevel="0" collapsed="false">
      <c r="A44" s="1435" t="s">
        <v>1446</v>
      </c>
      <c r="B44" s="639" t="s">
        <v>1443</v>
      </c>
      <c r="C44" s="639" t="s">
        <v>1444</v>
      </c>
      <c r="D44" s="20" t="s">
        <v>123</v>
      </c>
      <c r="E44" s="1219" t="s">
        <v>123</v>
      </c>
      <c r="F44" s="148" t="s">
        <v>123</v>
      </c>
      <c r="G44" s="149" t="s">
        <v>123</v>
      </c>
      <c r="H44" s="20" t="s">
        <v>123</v>
      </c>
      <c r="I44" s="20" t="s">
        <v>123</v>
      </c>
      <c r="J44" s="21" t="s">
        <v>123</v>
      </c>
    </row>
    <row r="45" customFormat="false" ht="12.75" hidden="false" customHeight="true" outlineLevel="0" collapsed="false">
      <c r="A45" s="1435" t="s">
        <v>1447</v>
      </c>
      <c r="B45" s="1437" t="s">
        <v>1443</v>
      </c>
      <c r="C45" s="1437" t="s">
        <v>1444</v>
      </c>
      <c r="D45" s="42" t="s">
        <v>117</v>
      </c>
      <c r="E45" s="1219" t="s">
        <v>117</v>
      </c>
      <c r="F45" s="148" t="s">
        <v>117</v>
      </c>
      <c r="G45" s="1426" t="s">
        <v>117</v>
      </c>
      <c r="H45" s="41" t="s">
        <v>117</v>
      </c>
      <c r="I45" s="41" t="s">
        <v>117</v>
      </c>
      <c r="J45" s="42" t="s">
        <v>117</v>
      </c>
    </row>
    <row r="46" customFormat="false" ht="12.75" hidden="false" customHeight="true" outlineLevel="0" collapsed="false">
      <c r="A46" s="1386" t="s">
        <v>1454</v>
      </c>
      <c r="B46" s="1437" t="s">
        <v>1443</v>
      </c>
      <c r="C46" s="1437" t="s">
        <v>1444</v>
      </c>
      <c r="D46" s="42" t="s">
        <v>123</v>
      </c>
      <c r="E46" s="1432" t="s">
        <v>123</v>
      </c>
      <c r="F46" s="1432" t="s">
        <v>123</v>
      </c>
      <c r="G46" s="1430" t="s">
        <v>123</v>
      </c>
      <c r="H46" s="41" t="s">
        <v>123</v>
      </c>
      <c r="I46" s="41" t="s">
        <v>123</v>
      </c>
      <c r="J46" s="42" t="s">
        <v>123</v>
      </c>
    </row>
    <row r="47" customFormat="false" ht="12.75" hidden="false" customHeight="true" outlineLevel="0" collapsed="false">
      <c r="A47" s="1386" t="s">
        <v>1455</v>
      </c>
      <c r="B47" s="1437" t="s">
        <v>1443</v>
      </c>
      <c r="C47" s="1437" t="s">
        <v>1444</v>
      </c>
      <c r="D47" s="42" t="s">
        <v>123</v>
      </c>
      <c r="E47" s="1432" t="s">
        <v>123</v>
      </c>
      <c r="F47" s="1432" t="s">
        <v>123</v>
      </c>
      <c r="G47" s="1430" t="s">
        <v>123</v>
      </c>
      <c r="H47" s="41" t="s">
        <v>123</v>
      </c>
      <c r="I47" s="41" t="s">
        <v>123</v>
      </c>
      <c r="J47" s="42" t="s">
        <v>123</v>
      </c>
    </row>
    <row r="48" customFormat="false" ht="12.75" hidden="false" customHeight="false" outlineLevel="0" collapsed="false">
      <c r="A48" s="1386" t="s">
        <v>1380</v>
      </c>
      <c r="B48" s="1438"/>
      <c r="C48" s="1438"/>
      <c r="D48" s="647"/>
      <c r="E48" s="1439"/>
      <c r="F48" s="1439"/>
      <c r="G48" s="1370"/>
      <c r="H48" s="55" t="s">
        <v>265</v>
      </c>
      <c r="I48" s="55" t="s">
        <v>265</v>
      </c>
      <c r="J48" s="647" t="s">
        <v>265</v>
      </c>
    </row>
    <row r="49" customFormat="false" ht="12.75" hidden="false" customHeight="false" outlineLevel="0" collapsed="false">
      <c r="A49" s="1440" t="s">
        <v>1155</v>
      </c>
      <c r="B49" s="1441"/>
      <c r="C49" s="1442"/>
      <c r="D49" s="149" t="s">
        <v>265</v>
      </c>
      <c r="E49" s="1443" t="s">
        <v>265</v>
      </c>
      <c r="F49" s="418" t="s">
        <v>265</v>
      </c>
      <c r="G49" s="149" t="s">
        <v>265</v>
      </c>
      <c r="H49" s="148" t="s">
        <v>265</v>
      </c>
      <c r="I49" s="148" t="s">
        <v>265</v>
      </c>
      <c r="J49" s="149" t="s">
        <v>265</v>
      </c>
    </row>
    <row r="50" customFormat="false" ht="12.75" hidden="false" customHeight="false" outlineLevel="0" collapsed="false">
      <c r="A50" s="1444" t="s">
        <v>1456</v>
      </c>
      <c r="B50" s="1445" t="s">
        <v>1457</v>
      </c>
      <c r="C50" s="1442"/>
      <c r="D50" s="149" t="s">
        <v>265</v>
      </c>
      <c r="E50" s="1443" t="s">
        <v>265</v>
      </c>
      <c r="F50" s="418" t="s">
        <v>265</v>
      </c>
      <c r="G50" s="149" t="s">
        <v>265</v>
      </c>
      <c r="H50" s="148" t="s">
        <v>265</v>
      </c>
      <c r="I50" s="148" t="s">
        <v>265</v>
      </c>
      <c r="J50" s="149" t="s">
        <v>265</v>
      </c>
    </row>
    <row r="51" customFormat="false" ht="13.5" hidden="false" customHeight="false" outlineLevel="0" collapsed="false">
      <c r="A51" s="1444" t="s">
        <v>1458</v>
      </c>
      <c r="B51" s="1445" t="s">
        <v>1457</v>
      </c>
      <c r="C51" s="1442"/>
      <c r="D51" s="149" t="s">
        <v>265</v>
      </c>
      <c r="E51" s="1443" t="s">
        <v>265</v>
      </c>
      <c r="F51" s="418" t="s">
        <v>265</v>
      </c>
      <c r="G51" s="149" t="s">
        <v>265</v>
      </c>
      <c r="H51" s="148" t="s">
        <v>265</v>
      </c>
      <c r="I51" s="148" t="s">
        <v>265</v>
      </c>
      <c r="J51" s="149" t="s">
        <v>265</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46" t="s">
        <v>1459</v>
      </c>
      <c r="B53" s="1447"/>
      <c r="C53" s="1447"/>
      <c r="D53" s="1447"/>
      <c r="E53" s="1447"/>
      <c r="F53" s="1447"/>
      <c r="G53" s="1447"/>
      <c r="H53" s="1447"/>
      <c r="I53" s="1447"/>
      <c r="J53" s="1447"/>
      <c r="K53" s="1171"/>
    </row>
    <row r="54" customFormat="false" ht="12.75" hidden="false" customHeight="true" outlineLevel="0" collapsed="false">
      <c r="A54" s="1355" t="s">
        <v>1460</v>
      </c>
      <c r="B54" s="1355"/>
      <c r="C54" s="1355"/>
      <c r="D54" s="1355"/>
      <c r="E54" s="1355"/>
      <c r="F54" s="1355"/>
      <c r="G54" s="1355"/>
      <c r="H54" s="1355"/>
      <c r="I54" s="1355"/>
      <c r="J54" s="1355"/>
    </row>
    <row r="55" customFormat="false" ht="12.75" hidden="false" customHeight="true" outlineLevel="0" collapsed="false">
      <c r="A55" s="1289" t="s">
        <v>1461</v>
      </c>
      <c r="B55" s="1393"/>
      <c r="C55" s="1393"/>
      <c r="D55" s="1393"/>
      <c r="E55" s="1393"/>
      <c r="F55" s="1393"/>
      <c r="G55" s="1393"/>
      <c r="H55" s="1393"/>
      <c r="I55" s="1393"/>
      <c r="J55" s="1393"/>
    </row>
    <row r="56" customFormat="false" ht="26.25" hidden="false" customHeight="true" outlineLevel="0" collapsed="false">
      <c r="A56" s="1448" t="s">
        <v>1462</v>
      </c>
      <c r="B56" s="1448"/>
      <c r="C56" s="1448"/>
      <c r="D56" s="1448"/>
      <c r="E56" s="1448"/>
      <c r="F56" s="1448"/>
      <c r="G56" s="1448"/>
      <c r="H56" s="1448"/>
      <c r="I56" s="1448"/>
      <c r="J56" s="1448"/>
    </row>
    <row r="57" customFormat="false" ht="13.5" hidden="false" customHeight="true" outlineLevel="0" collapsed="false">
      <c r="A57" s="1355" t="s">
        <v>1385</v>
      </c>
      <c r="B57" s="1338"/>
      <c r="C57" s="1338"/>
      <c r="D57" s="1338"/>
      <c r="E57" s="1338"/>
      <c r="F57" s="1338"/>
      <c r="G57" s="1338"/>
      <c r="H57" s="1338"/>
      <c r="I57" s="1338"/>
      <c r="J57" s="1338"/>
    </row>
    <row r="58" customFormat="false" ht="12.75" hidden="false" customHeight="true" outlineLevel="0" collapsed="false">
      <c r="A58" s="1449" t="s">
        <v>1463</v>
      </c>
      <c r="B58" s="1355"/>
      <c r="C58" s="1355"/>
      <c r="D58" s="1355"/>
      <c r="E58" s="1355"/>
      <c r="F58" s="1355"/>
      <c r="G58" s="1355"/>
      <c r="H58" s="1355"/>
      <c r="I58" s="1355"/>
      <c r="J58" s="1355"/>
    </row>
    <row r="59" customFormat="false" ht="13.5" hidden="false" customHeight="true" outlineLevel="0" collapsed="false">
      <c r="A59" s="1289" t="s">
        <v>1464</v>
      </c>
      <c r="B59" s="1450"/>
      <c r="C59" s="1450"/>
      <c r="D59" s="1450"/>
      <c r="E59" s="1450"/>
      <c r="F59" s="1450"/>
      <c r="G59" s="1450"/>
      <c r="H59" s="1450"/>
      <c r="I59" s="1450"/>
      <c r="J59" s="1450"/>
    </row>
    <row r="60" customFormat="false" ht="13.5" hidden="false" customHeight="true" outlineLevel="0" collapsed="false">
      <c r="A60" s="1451" t="s">
        <v>1465</v>
      </c>
      <c r="B60" s="1450"/>
      <c r="C60" s="1450"/>
      <c r="D60" s="1450"/>
      <c r="E60" s="1450"/>
      <c r="F60" s="1450"/>
      <c r="G60" s="1450"/>
      <c r="H60" s="1450"/>
      <c r="I60" s="1450"/>
      <c r="J60" s="1450"/>
    </row>
    <row r="61" customFormat="false" ht="13.5" hidden="false" customHeight="true" outlineLevel="0" collapsed="false">
      <c r="A61" s="1452" t="s">
        <v>1466</v>
      </c>
      <c r="B61" s="1338"/>
      <c r="C61" s="1338"/>
      <c r="D61" s="1338"/>
      <c r="E61" s="1338"/>
      <c r="F61" s="1338"/>
      <c r="G61" s="1338"/>
      <c r="H61" s="1338"/>
      <c r="I61" s="1338"/>
      <c r="J61" s="1338"/>
    </row>
    <row r="62" customFormat="false" ht="6" hidden="false" customHeight="true" outlineLevel="0" collapsed="false">
      <c r="A62" s="718"/>
      <c r="B62" s="718"/>
      <c r="C62" s="718"/>
      <c r="D62" s="718"/>
      <c r="E62" s="718"/>
      <c r="F62" s="718"/>
      <c r="G62" s="718"/>
      <c r="H62" s="718"/>
      <c r="I62" s="718"/>
      <c r="J62" s="718"/>
    </row>
    <row r="63" customFormat="false" ht="13.5" hidden="false" customHeight="true" outlineLevel="0" collapsed="false">
      <c r="A63" s="298" t="s">
        <v>473</v>
      </c>
      <c r="B63" s="1453"/>
      <c r="C63" s="1453"/>
      <c r="D63" s="1454"/>
      <c r="E63" s="1453"/>
      <c r="F63" s="1453"/>
      <c r="G63" s="1453"/>
      <c r="H63" s="1453"/>
      <c r="I63" s="1453"/>
      <c r="J63" s="1455"/>
    </row>
    <row r="64" customFormat="false" ht="27.75" hidden="false" customHeight="true" outlineLevel="0" collapsed="false">
      <c r="A64" s="1245" t="s">
        <v>1219</v>
      </c>
      <c r="B64" s="1245"/>
      <c r="C64" s="1245"/>
      <c r="D64" s="1245"/>
      <c r="E64" s="1245"/>
      <c r="F64" s="1245"/>
      <c r="G64" s="1245"/>
      <c r="H64" s="1245"/>
      <c r="I64" s="1245"/>
      <c r="J64" s="1245"/>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268"/>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467</v>
      </c>
      <c r="H1" s="111" t="s">
        <v>81</v>
      </c>
    </row>
    <row r="2" customFormat="false" ht="15.75" hidden="false" customHeight="true" outlineLevel="0" collapsed="false">
      <c r="A2" s="651" t="s">
        <v>225</v>
      </c>
      <c r="H2" s="111" t="s">
        <v>83</v>
      </c>
    </row>
    <row r="3" customFormat="false" ht="15.75" hidden="false" customHeight="true" outlineLevel="0" collapsed="false">
      <c r="H3" s="111" t="s">
        <v>84</v>
      </c>
    </row>
    <row r="4" customFormat="false" ht="12.75" hidden="false" customHeight="true" outlineLevel="0" collapsed="false">
      <c r="H4" s="592"/>
    </row>
    <row r="5" customFormat="false" ht="14.25" hidden="false" customHeight="true" outlineLevel="0" collapsed="false">
      <c r="A5" s="684" t="s">
        <v>1000</v>
      </c>
      <c r="B5" s="542" t="s">
        <v>1468</v>
      </c>
      <c r="C5" s="542" t="s">
        <v>425</v>
      </c>
      <c r="D5" s="542" t="s">
        <v>426</v>
      </c>
      <c r="E5" s="542" t="s">
        <v>505</v>
      </c>
      <c r="F5" s="542" t="s">
        <v>90</v>
      </c>
      <c r="G5" s="541" t="s">
        <v>91</v>
      </c>
      <c r="H5" s="543" t="s">
        <v>506</v>
      </c>
    </row>
    <row r="6" customFormat="false" ht="12.75" hidden="false" customHeight="true" outlineLevel="0" collapsed="false">
      <c r="A6" s="684"/>
      <c r="B6" s="863" t="s">
        <v>93</v>
      </c>
      <c r="C6" s="863"/>
      <c r="D6" s="863"/>
      <c r="E6" s="863"/>
      <c r="F6" s="863"/>
      <c r="G6" s="863"/>
      <c r="H6" s="863"/>
    </row>
    <row r="7" customFormat="false" ht="13.5" hidden="false" customHeight="true" outlineLevel="0" collapsed="false">
      <c r="A7" s="1456" t="s">
        <v>1469</v>
      </c>
      <c r="B7" s="1457" t="n">
        <v>12514.9940111357</v>
      </c>
      <c r="C7" s="1457" t="n">
        <v>217.37946420679</v>
      </c>
      <c r="D7" s="1457" t="n">
        <v>9.51183947466814</v>
      </c>
      <c r="E7" s="1457" t="n">
        <v>38.3334990152</v>
      </c>
      <c r="F7" s="1457" t="n">
        <v>32.3702140791034</v>
      </c>
      <c r="G7" s="1457" t="n">
        <v>0.0451264459369337</v>
      </c>
      <c r="H7" s="1458" t="n">
        <v>23.2620268355634</v>
      </c>
    </row>
    <row r="8" customFormat="false" ht="12" hidden="false" customHeight="true" outlineLevel="0" collapsed="false">
      <c r="A8" s="1459" t="s">
        <v>1470</v>
      </c>
      <c r="B8" s="1460" t="s">
        <v>564</v>
      </c>
      <c r="C8" s="1460" t="n">
        <v>139.423057363396</v>
      </c>
      <c r="D8" s="1461"/>
      <c r="E8" s="1460" t="s">
        <v>564</v>
      </c>
      <c r="F8" s="1460" t="s">
        <v>564</v>
      </c>
      <c r="G8" s="1460" t="s">
        <v>564</v>
      </c>
      <c r="H8" s="1462"/>
    </row>
    <row r="9" customFormat="false" ht="12" hidden="false" customHeight="true" outlineLevel="0" collapsed="false">
      <c r="A9" s="570" t="s">
        <v>1471</v>
      </c>
      <c r="B9" s="563" t="s">
        <v>123</v>
      </c>
      <c r="C9" s="563" t="n">
        <v>137.407043498766</v>
      </c>
      <c r="D9" s="565"/>
      <c r="E9" s="419" t="s">
        <v>117</v>
      </c>
      <c r="F9" s="419" t="s">
        <v>117</v>
      </c>
      <c r="G9" s="419" t="s">
        <v>117</v>
      </c>
      <c r="H9" s="46"/>
    </row>
    <row r="10" customFormat="false" ht="12" hidden="false" customHeight="true" outlineLevel="0" collapsed="false">
      <c r="A10" s="570" t="s">
        <v>1472</v>
      </c>
      <c r="B10" s="19" t="s">
        <v>123</v>
      </c>
      <c r="C10" s="19" t="s">
        <v>123</v>
      </c>
      <c r="D10" s="565"/>
      <c r="E10" s="419" t="s">
        <v>265</v>
      </c>
      <c r="F10" s="419" t="s">
        <v>265</v>
      </c>
      <c r="G10" s="419" t="s">
        <v>265</v>
      </c>
      <c r="H10" s="46"/>
    </row>
    <row r="11" customFormat="false" ht="12.75" hidden="false" customHeight="true" outlineLevel="0" collapsed="false">
      <c r="A11" s="894" t="s">
        <v>1473</v>
      </c>
      <c r="B11" s="19" t="s">
        <v>542</v>
      </c>
      <c r="C11" s="19" t="n">
        <v>2.01601386462973</v>
      </c>
      <c r="D11" s="565"/>
      <c r="E11" s="19" t="s">
        <v>135</v>
      </c>
      <c r="F11" s="19" t="s">
        <v>135</v>
      </c>
      <c r="G11" s="1463" t="s">
        <v>135</v>
      </c>
      <c r="H11" s="46"/>
    </row>
    <row r="12" customFormat="false" ht="12.75" hidden="false" customHeight="true" outlineLevel="0" collapsed="false">
      <c r="A12" s="1464" t="s">
        <v>1474</v>
      </c>
      <c r="B12" s="563" t="s">
        <v>117</v>
      </c>
      <c r="C12" s="563" t="n">
        <v>2.01601386462973</v>
      </c>
      <c r="D12" s="564"/>
      <c r="E12" s="563" t="s">
        <v>117</v>
      </c>
      <c r="F12" s="563" t="s">
        <v>117</v>
      </c>
      <c r="G12" s="597" t="s">
        <v>117</v>
      </c>
      <c r="H12" s="166"/>
    </row>
    <row r="13" customFormat="false" ht="12.75" hidden="false" customHeight="true" outlineLevel="0" collapsed="false">
      <c r="A13" s="1464" t="s">
        <v>124</v>
      </c>
      <c r="B13" s="563" t="s">
        <v>265</v>
      </c>
      <c r="C13" s="563" t="s">
        <v>123</v>
      </c>
      <c r="D13" s="564"/>
      <c r="E13" s="563" t="s">
        <v>123</v>
      </c>
      <c r="F13" s="563" t="s">
        <v>123</v>
      </c>
      <c r="G13" s="597" t="s">
        <v>123</v>
      </c>
      <c r="H13" s="166"/>
    </row>
    <row r="14" customFormat="false" ht="12" hidden="false" customHeight="true" outlineLevel="0" collapsed="false">
      <c r="A14" s="576" t="s">
        <v>1475</v>
      </c>
      <c r="B14" s="1465"/>
      <c r="C14" s="1460" t="n">
        <v>69.7063462634303</v>
      </c>
      <c r="D14" s="1460" t="n">
        <v>3.78994277147546</v>
      </c>
      <c r="E14" s="1460" t="s">
        <v>135</v>
      </c>
      <c r="F14" s="1460" t="s">
        <v>135</v>
      </c>
      <c r="G14" s="1460" t="s">
        <v>135</v>
      </c>
      <c r="H14" s="1466"/>
    </row>
    <row r="15" customFormat="false" ht="12" hidden="false" customHeight="true" outlineLevel="0" collapsed="false">
      <c r="A15" s="570" t="s">
        <v>1476</v>
      </c>
      <c r="B15" s="565"/>
      <c r="C15" s="563" t="n">
        <v>4.89140710460571</v>
      </c>
      <c r="D15" s="563" t="n">
        <v>0.389579351318146</v>
      </c>
      <c r="E15" s="419" t="s">
        <v>117</v>
      </c>
      <c r="F15" s="419" t="s">
        <v>117</v>
      </c>
      <c r="G15" s="419" t="s">
        <v>117</v>
      </c>
      <c r="H15" s="46"/>
    </row>
    <row r="16" customFormat="false" ht="12" hidden="false" customHeight="true" outlineLevel="0" collapsed="false">
      <c r="A16" s="570" t="s">
        <v>1477</v>
      </c>
      <c r="B16" s="565"/>
      <c r="C16" s="19" t="n">
        <v>64.8149391588246</v>
      </c>
      <c r="D16" s="19" t="n">
        <v>3.40036342015731</v>
      </c>
      <c r="E16" s="419" t="s">
        <v>117</v>
      </c>
      <c r="F16" s="419" t="s">
        <v>117</v>
      </c>
      <c r="G16" s="419" t="s">
        <v>117</v>
      </c>
      <c r="H16" s="46"/>
    </row>
    <row r="17" customFormat="false" ht="12.75" hidden="false" customHeight="true" outlineLevel="0" collapsed="false">
      <c r="A17" s="894" t="s">
        <v>1478</v>
      </c>
      <c r="B17" s="565"/>
      <c r="C17" s="19" t="s">
        <v>123</v>
      </c>
      <c r="D17" s="19" t="s">
        <v>123</v>
      </c>
      <c r="E17" s="19" t="s">
        <v>123</v>
      </c>
      <c r="F17" s="19" t="s">
        <v>123</v>
      </c>
      <c r="G17" s="19" t="s">
        <v>123</v>
      </c>
      <c r="H17" s="46"/>
    </row>
    <row r="18" customFormat="false" ht="12.75" hidden="false" customHeight="true" outlineLevel="0" collapsed="false">
      <c r="A18" s="894" t="s">
        <v>124</v>
      </c>
      <c r="B18" s="565"/>
      <c r="C18" s="19" t="s">
        <v>123</v>
      </c>
      <c r="D18" s="19" t="s">
        <v>123</v>
      </c>
      <c r="E18" s="19" t="s">
        <v>123</v>
      </c>
      <c r="F18" s="19" t="s">
        <v>123</v>
      </c>
      <c r="G18" s="19" t="s">
        <v>123</v>
      </c>
      <c r="H18" s="46"/>
    </row>
    <row r="19" customFormat="false" ht="12.75" hidden="false" customHeight="true" outlineLevel="0" collapsed="false">
      <c r="A19" s="1467" t="s">
        <v>1479</v>
      </c>
      <c r="B19" s="1468" t="n">
        <v>11999.928864063</v>
      </c>
      <c r="C19" s="1468" t="n">
        <v>0.400787051463597</v>
      </c>
      <c r="D19" s="1468" t="n">
        <v>5.25094029148268</v>
      </c>
      <c r="E19" s="1469" t="n">
        <v>38.3334990152</v>
      </c>
      <c r="F19" s="1469" t="n">
        <v>32.3702140791034</v>
      </c>
      <c r="G19" s="1469" t="n">
        <v>0.0451264459369337</v>
      </c>
      <c r="H19" s="1470" t="n">
        <v>23.2620268355634</v>
      </c>
    </row>
    <row r="20" customFormat="false" ht="12" hidden="false" customHeight="true" outlineLevel="0" collapsed="false">
      <c r="A20" s="1471" t="s">
        <v>1480</v>
      </c>
      <c r="B20" s="1472" t="n">
        <v>515.065147072787</v>
      </c>
      <c r="C20" s="1472" t="n">
        <v>7.8492735285</v>
      </c>
      <c r="D20" s="1472" t="n">
        <v>0.47095641171</v>
      </c>
      <c r="E20" s="1472" t="s">
        <v>279</v>
      </c>
      <c r="F20" s="1472" t="s">
        <v>279</v>
      </c>
      <c r="G20" s="1473" t="s">
        <v>279</v>
      </c>
      <c r="H20" s="1474" t="s">
        <v>279</v>
      </c>
    </row>
    <row r="21" customFormat="false" ht="12.75" hidden="false" customHeight="true" outlineLevel="0" collapsed="false">
      <c r="A21" s="129" t="s">
        <v>1481</v>
      </c>
      <c r="B21" s="419" t="s">
        <v>123</v>
      </c>
      <c r="C21" s="522" t="n">
        <v>7.8492735285</v>
      </c>
      <c r="D21" s="522" t="n">
        <v>0.47095641171</v>
      </c>
      <c r="E21" s="419" t="s">
        <v>123</v>
      </c>
      <c r="F21" s="419" t="s">
        <v>123</v>
      </c>
      <c r="G21" s="419" t="s">
        <v>123</v>
      </c>
      <c r="H21" s="420" t="s">
        <v>123</v>
      </c>
    </row>
    <row r="22" customFormat="false" ht="12.75" hidden="false" customHeight="true" outlineLevel="0" collapsed="false">
      <c r="A22" s="129" t="s">
        <v>1482</v>
      </c>
      <c r="B22" s="522" t="n">
        <v>515.065147072787</v>
      </c>
      <c r="C22" s="419" t="s">
        <v>265</v>
      </c>
      <c r="D22" s="419" t="s">
        <v>265</v>
      </c>
      <c r="E22" s="419" t="s">
        <v>265</v>
      </c>
      <c r="F22" s="419" t="s">
        <v>265</v>
      </c>
      <c r="G22" s="419" t="s">
        <v>265</v>
      </c>
      <c r="H22" s="420" t="s">
        <v>265</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75" t="s">
        <v>1483</v>
      </c>
      <c r="B24" s="376"/>
      <c r="C24" s="376"/>
      <c r="D24" s="376"/>
      <c r="E24" s="376"/>
      <c r="F24" s="376"/>
      <c r="G24" s="376"/>
      <c r="H24" s="376"/>
    </row>
    <row r="25" customFormat="false" ht="6" hidden="false" customHeight="true" outlineLevel="0" collapsed="false">
      <c r="A25" s="617"/>
      <c r="B25" s="617"/>
      <c r="C25" s="617"/>
      <c r="D25" s="617"/>
      <c r="E25" s="617"/>
      <c r="F25" s="617"/>
      <c r="G25" s="617"/>
      <c r="H25" s="617"/>
    </row>
    <row r="26" customFormat="false" ht="36.75" hidden="false" customHeight="true" outlineLevel="0" collapsed="false">
      <c r="A26" s="1476" t="s">
        <v>1484</v>
      </c>
      <c r="B26" s="1476"/>
      <c r="C26" s="1476"/>
      <c r="D26" s="1476"/>
      <c r="E26" s="1476"/>
      <c r="F26" s="1476"/>
      <c r="G26" s="1476"/>
      <c r="H26" s="1476"/>
      <c r="I26" s="268"/>
    </row>
    <row r="27" customFormat="false" ht="22.5" hidden="false" customHeight="true" outlineLevel="0" collapsed="false">
      <c r="A27" s="615" t="s">
        <v>1485</v>
      </c>
      <c r="B27" s="615"/>
      <c r="C27" s="615"/>
      <c r="D27" s="615"/>
      <c r="E27" s="615"/>
      <c r="F27" s="615"/>
      <c r="G27" s="615"/>
      <c r="H27" s="615"/>
    </row>
    <row r="28" customFormat="false" ht="12.75" hidden="false" customHeight="true" outlineLevel="0" collapsed="false">
      <c r="A28" s="935" t="s">
        <v>1486</v>
      </c>
      <c r="B28" s="935"/>
      <c r="C28" s="935"/>
      <c r="D28" s="935"/>
      <c r="E28" s="935"/>
      <c r="F28" s="935"/>
      <c r="G28" s="935"/>
      <c r="H28" s="935"/>
    </row>
    <row r="29" customFormat="false" ht="12.75" hidden="false" customHeight="true" outlineLevel="0" collapsed="false">
      <c r="A29" s="679" t="s">
        <v>1487</v>
      </c>
      <c r="B29" s="679"/>
      <c r="C29" s="679"/>
      <c r="D29" s="679"/>
      <c r="E29" s="679"/>
      <c r="F29" s="679"/>
      <c r="G29" s="679"/>
      <c r="H29" s="679"/>
    </row>
    <row r="30" customFormat="false" ht="12.75" hidden="false" customHeight="true" outlineLevel="0" collapsed="false">
      <c r="A30" s="935" t="s">
        <v>1488</v>
      </c>
      <c r="B30" s="935"/>
      <c r="C30" s="935"/>
      <c r="D30" s="935"/>
      <c r="E30" s="935"/>
      <c r="F30" s="935"/>
      <c r="G30" s="935"/>
      <c r="H30" s="935"/>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7</v>
      </c>
      <c r="J1" s="111" t="s">
        <v>81</v>
      </c>
    </row>
    <row r="2" customFormat="false" ht="15.75" hidden="false" customHeight="true" outlineLevel="0" collapsed="false">
      <c r="A2" s="4" t="s">
        <v>158</v>
      </c>
      <c r="J2" s="111" t="s">
        <v>83</v>
      </c>
    </row>
    <row r="3" customFormat="false" ht="15.75" hidden="false" customHeight="true" outlineLevel="0" collapsed="false">
      <c r="A3" s="4" t="s">
        <v>183</v>
      </c>
      <c r="I3" s="111"/>
      <c r="J3" s="111" t="s">
        <v>84</v>
      </c>
    </row>
    <row r="4" customFormat="false" ht="12.75" hidden="false" customHeight="true" outlineLevel="0" collapsed="false"/>
    <row r="5" customFormat="false" ht="14.25" hidden="false" customHeight="true" outlineLevel="0" collapsed="false">
      <c r="A5" s="112" t="s">
        <v>85</v>
      </c>
      <c r="B5" s="113" t="s">
        <v>160</v>
      </c>
      <c r="C5" s="113"/>
      <c r="D5" s="114" t="s">
        <v>184</v>
      </c>
      <c r="E5" s="114"/>
      <c r="F5" s="114"/>
      <c r="G5" s="115"/>
      <c r="H5" s="116" t="s">
        <v>162</v>
      </c>
      <c r="I5" s="116"/>
      <c r="J5" s="116"/>
    </row>
    <row r="6" customFormat="false" ht="13.5" hidden="false" customHeight="true" outlineLevel="0" collapsed="false">
      <c r="A6" s="117"/>
      <c r="B6" s="118" t="s">
        <v>163</v>
      </c>
      <c r="C6" s="118"/>
      <c r="D6" s="118" t="s">
        <v>164</v>
      </c>
      <c r="E6" s="118" t="s">
        <v>87</v>
      </c>
      <c r="F6" s="118" t="s">
        <v>88</v>
      </c>
      <c r="G6" s="119"/>
      <c r="H6" s="69" t="s">
        <v>165</v>
      </c>
      <c r="I6" s="118" t="s">
        <v>87</v>
      </c>
      <c r="J6" s="120" t="s">
        <v>88</v>
      </c>
    </row>
    <row r="7" customFormat="false" ht="15" hidden="false" customHeight="true" outlineLevel="0" collapsed="false">
      <c r="A7" s="121"/>
      <c r="B7" s="72" t="s">
        <v>166</v>
      </c>
      <c r="C7" s="73" t="s">
        <v>167</v>
      </c>
      <c r="D7" s="73" t="s">
        <v>168</v>
      </c>
      <c r="E7" s="73" t="s">
        <v>169</v>
      </c>
      <c r="F7" s="73"/>
      <c r="G7" s="73"/>
      <c r="H7" s="75" t="s">
        <v>93</v>
      </c>
      <c r="I7" s="75"/>
      <c r="J7" s="75"/>
    </row>
    <row r="8" customFormat="false" ht="12.75" hidden="false" customHeight="true" outlineLevel="0" collapsed="false">
      <c r="A8" s="122" t="s">
        <v>185</v>
      </c>
      <c r="B8" s="77" t="n">
        <v>4526764.6020843</v>
      </c>
      <c r="C8" s="78" t="s">
        <v>171</v>
      </c>
      <c r="D8" s="79"/>
      <c r="E8" s="79"/>
      <c r="F8" s="79"/>
      <c r="G8" s="80"/>
      <c r="H8" s="77" t="n">
        <v>333094.63924487</v>
      </c>
      <c r="I8" s="77" t="n">
        <v>23.6671964082674</v>
      </c>
      <c r="J8" s="123" t="n">
        <v>6.4146921735027</v>
      </c>
    </row>
    <row r="9" customFormat="false" ht="12.75" hidden="false" customHeight="true" outlineLevel="0" collapsed="false">
      <c r="A9" s="82" t="s">
        <v>172</v>
      </c>
      <c r="B9" s="77" t="n">
        <v>1367771.35064673</v>
      </c>
      <c r="C9" s="84" t="s">
        <v>171</v>
      </c>
      <c r="D9" s="77" t="n">
        <v>67.3218211575528</v>
      </c>
      <c r="E9" s="77" t="n">
        <v>1.88931701477012</v>
      </c>
      <c r="F9" s="77" t="n">
        <v>0.533840598260891</v>
      </c>
      <c r="G9" s="80"/>
      <c r="H9" s="77" t="n">
        <v>92080.8582526636</v>
      </c>
      <c r="I9" s="77" t="n">
        <v>2.58415368509198</v>
      </c>
      <c r="J9" s="81" t="n">
        <v>0.730171876113357</v>
      </c>
    </row>
    <row r="10" customFormat="false" ht="12.75" hidden="false" customHeight="true" outlineLevel="0" collapsed="false">
      <c r="A10" s="82" t="s">
        <v>173</v>
      </c>
      <c r="B10" s="77" t="n">
        <v>2263683.31315089</v>
      </c>
      <c r="C10" s="84" t="s">
        <v>171</v>
      </c>
      <c r="D10" s="77" t="n">
        <v>92.8472433148299</v>
      </c>
      <c r="E10" s="77" t="n">
        <v>5.16625901575143</v>
      </c>
      <c r="F10" s="77" t="n">
        <v>2.15409869536458</v>
      </c>
      <c r="G10" s="80"/>
      <c r="H10" s="77" t="n">
        <v>210176.755363841</v>
      </c>
      <c r="I10" s="77" t="n">
        <v>11.6947743253718</v>
      </c>
      <c r="J10" s="81" t="n">
        <v>4.8761972715769</v>
      </c>
    </row>
    <row r="11" customFormat="false" ht="12.75" hidden="false" customHeight="true" outlineLevel="0" collapsed="false">
      <c r="A11" s="82" t="s">
        <v>174</v>
      </c>
      <c r="B11" s="77" t="n">
        <v>472518.012366795</v>
      </c>
      <c r="C11" s="84" t="s">
        <v>171</v>
      </c>
      <c r="D11" s="77" t="n">
        <v>49.7725847814254</v>
      </c>
      <c r="E11" s="77" t="n">
        <v>4.35710704259459</v>
      </c>
      <c r="F11" s="77" t="n">
        <v>0.542681883822313</v>
      </c>
      <c r="G11" s="80"/>
      <c r="H11" s="77" t="n">
        <v>23518.4428312769</v>
      </c>
      <c r="I11" s="77" t="n">
        <v>2.05881155943616</v>
      </c>
      <c r="J11" s="81" t="n">
        <v>0.256426965091187</v>
      </c>
    </row>
    <row r="12" customFormat="false" ht="12.75" hidden="false" customHeight="true" outlineLevel="0" collapsed="false">
      <c r="A12" s="82" t="s">
        <v>175</v>
      </c>
      <c r="B12" s="77" t="n">
        <v>253342.724687614</v>
      </c>
      <c r="C12" s="84" t="s">
        <v>171</v>
      </c>
      <c r="D12" s="77" t="n">
        <v>94.1707178206981</v>
      </c>
      <c r="E12" s="77" t="n">
        <v>14.0417730911736</v>
      </c>
      <c r="F12" s="77" t="n">
        <v>1.62963771126679</v>
      </c>
      <c r="G12" s="98" t="s">
        <v>176</v>
      </c>
      <c r="H12" s="77" t="n">
        <v>23857.4662384841</v>
      </c>
      <c r="I12" s="77" t="n">
        <v>3.55738105436315</v>
      </c>
      <c r="J12" s="81" t="n">
        <v>0.412856858026014</v>
      </c>
    </row>
    <row r="13" customFormat="false" ht="12.75" hidden="false" customHeight="true" outlineLevel="0" collapsed="false">
      <c r="A13" s="82" t="s">
        <v>177</v>
      </c>
      <c r="B13" s="77" t="n">
        <v>169449.201232276</v>
      </c>
      <c r="C13" s="88" t="s">
        <v>171</v>
      </c>
      <c r="D13" s="77" t="n">
        <v>43.1904237014161</v>
      </c>
      <c r="E13" s="77" t="n">
        <v>22.2608059322368</v>
      </c>
      <c r="F13" s="77" t="n">
        <v>0.82053619423473</v>
      </c>
      <c r="G13" s="80"/>
      <c r="H13" s="77" t="n">
        <v>7318.58279708853</v>
      </c>
      <c r="I13" s="77" t="n">
        <v>3.77207578400423</v>
      </c>
      <c r="J13" s="81" t="n">
        <v>0.139039202695247</v>
      </c>
    </row>
    <row r="14" customFormat="false" ht="12.75" hidden="false" customHeight="true" outlineLevel="0" collapsed="false">
      <c r="A14" s="99" t="s">
        <v>101</v>
      </c>
      <c r="B14" s="77" t="n">
        <v>1663119.58432541</v>
      </c>
      <c r="C14" s="124" t="s">
        <v>171</v>
      </c>
      <c r="D14" s="79"/>
      <c r="E14" s="79"/>
      <c r="F14" s="79"/>
      <c r="G14" s="80"/>
      <c r="H14" s="77" t="n">
        <v>149982.553749759</v>
      </c>
      <c r="I14" s="77" t="n">
        <v>8.59711806592654</v>
      </c>
      <c r="J14" s="125" t="n">
        <v>1.4154953813726</v>
      </c>
    </row>
    <row r="15" customFormat="false" ht="12.75" hidden="false" customHeight="true" outlineLevel="0" collapsed="false">
      <c r="A15" s="82" t="s">
        <v>172</v>
      </c>
      <c r="B15" s="126" t="n">
        <v>81798.2043863448</v>
      </c>
      <c r="C15" s="84" t="s">
        <v>171</v>
      </c>
      <c r="D15" s="77" t="n">
        <v>77.0373431716948</v>
      </c>
      <c r="E15" s="77" t="n">
        <v>3.80320731825534</v>
      </c>
      <c r="F15" s="77" t="n">
        <v>0.833586767925301</v>
      </c>
      <c r="G15" s="80"/>
      <c r="H15" s="126" t="n">
        <v>6301.51634213928</v>
      </c>
      <c r="I15" s="126" t="n">
        <v>0.311095529542293</v>
      </c>
      <c r="J15" s="127" t="n">
        <v>0.0681859008165063</v>
      </c>
    </row>
    <row r="16" customFormat="false" ht="12.75" hidden="false" customHeight="true" outlineLevel="0" collapsed="false">
      <c r="A16" s="82" t="s">
        <v>173</v>
      </c>
      <c r="B16" s="126" t="n">
        <v>1466553.47205348</v>
      </c>
      <c r="C16" s="84" t="s">
        <v>171</v>
      </c>
      <c r="D16" s="77" t="n">
        <v>93.9534087757917</v>
      </c>
      <c r="E16" s="77" t="n">
        <v>5.56113625438743</v>
      </c>
      <c r="F16" s="77" t="n">
        <v>0.856600664663392</v>
      </c>
      <c r="G16" s="80"/>
      <c r="H16" s="126" t="n">
        <v>137787.697851397</v>
      </c>
      <c r="I16" s="126" t="n">
        <v>8.15570368243438</v>
      </c>
      <c r="J16" s="127" t="n">
        <v>1.25625067892542</v>
      </c>
    </row>
    <row r="17" customFormat="false" ht="12.75" hidden="false" customHeight="true" outlineLevel="0" collapsed="false">
      <c r="A17" s="82" t="s">
        <v>174</v>
      </c>
      <c r="B17" s="126" t="n">
        <v>107179.581318692</v>
      </c>
      <c r="C17" s="84" t="s">
        <v>171</v>
      </c>
      <c r="D17" s="77" t="n">
        <v>49.6878089692262</v>
      </c>
      <c r="E17" s="77" t="n">
        <v>1.21024278324133</v>
      </c>
      <c r="F17" s="77" t="n">
        <v>0.838648264465802</v>
      </c>
      <c r="G17" s="80"/>
      <c r="H17" s="126" t="n">
        <v>5325.5185619648</v>
      </c>
      <c r="I17" s="126" t="n">
        <v>0.129713314801774</v>
      </c>
      <c r="J17" s="127" t="n">
        <v>0.0898859698590921</v>
      </c>
    </row>
    <row r="18" customFormat="false" ht="12.75" hidden="false" customHeight="true" outlineLevel="0" collapsed="false">
      <c r="A18" s="82" t="s">
        <v>175</v>
      </c>
      <c r="B18" s="126" t="s">
        <v>123</v>
      </c>
      <c r="C18" s="84" t="s">
        <v>171</v>
      </c>
      <c r="D18" s="77" t="s">
        <v>123</v>
      </c>
      <c r="E18" s="77" t="s">
        <v>123</v>
      </c>
      <c r="F18" s="77" t="s">
        <v>123</v>
      </c>
      <c r="G18" s="98" t="s">
        <v>176</v>
      </c>
      <c r="H18" s="126" t="s">
        <v>123</v>
      </c>
      <c r="I18" s="126" t="s">
        <v>123</v>
      </c>
      <c r="J18" s="127" t="s">
        <v>123</v>
      </c>
    </row>
    <row r="19" customFormat="false" ht="12.75" hidden="false" customHeight="true" outlineLevel="0" collapsed="false">
      <c r="A19" s="82" t="s">
        <v>177</v>
      </c>
      <c r="B19" s="126" t="n">
        <v>7588.32656689125</v>
      </c>
      <c r="C19" s="84" t="s">
        <v>171</v>
      </c>
      <c r="D19" s="77" t="n">
        <v>74.8282232258218</v>
      </c>
      <c r="E19" s="77" t="n">
        <v>0.0797987728593309</v>
      </c>
      <c r="F19" s="77" t="n">
        <v>0.154557366666691</v>
      </c>
      <c r="G19" s="80"/>
      <c r="H19" s="126" t="n">
        <v>567.820994257772</v>
      </c>
      <c r="I19" s="126" t="n">
        <v>0.000605539148093781</v>
      </c>
      <c r="J19" s="127" t="n">
        <v>0.0011728317715856</v>
      </c>
    </row>
    <row r="20" customFormat="false" ht="12.75" hidden="false" customHeight="true" outlineLevel="0" collapsed="false">
      <c r="A20" s="99" t="s">
        <v>102</v>
      </c>
      <c r="B20" s="77" t="n">
        <v>22835.6728803296</v>
      </c>
      <c r="C20" s="84" t="s">
        <v>171</v>
      </c>
      <c r="D20" s="79"/>
      <c r="E20" s="79"/>
      <c r="F20" s="79"/>
      <c r="G20" s="80"/>
      <c r="H20" s="77" t="n">
        <v>1889.43501618519</v>
      </c>
      <c r="I20" s="77" t="n">
        <v>0.111308517580041</v>
      </c>
      <c r="J20" s="81" t="n">
        <v>0.0177109127306298</v>
      </c>
    </row>
    <row r="21" customFormat="false" ht="12.75" hidden="false" customHeight="true" outlineLevel="0" collapsed="false">
      <c r="A21" s="82" t="s">
        <v>172</v>
      </c>
      <c r="B21" s="126" t="n">
        <v>10612.0313186915</v>
      </c>
      <c r="C21" s="84" t="s">
        <v>171</v>
      </c>
      <c r="D21" s="77" t="n">
        <v>71.1429286224914</v>
      </c>
      <c r="E21" s="77" t="n">
        <v>1.34782804773245</v>
      </c>
      <c r="F21" s="77" t="n">
        <v>0.628121350306696</v>
      </c>
      <c r="G21" s="80"/>
      <c r="H21" s="126" t="n">
        <v>754.97098664531</v>
      </c>
      <c r="I21" s="126" t="n">
        <v>0.0143031934547476</v>
      </c>
      <c r="J21" s="127" t="n">
        <v>0.00666564344139342</v>
      </c>
    </row>
    <row r="22" customFormat="false" ht="12.75" hidden="false" customHeight="true" outlineLevel="0" collapsed="false">
      <c r="A22" s="82" t="s">
        <v>173</v>
      </c>
      <c r="B22" s="126" t="n">
        <v>9801.41331</v>
      </c>
      <c r="C22" s="84" t="s">
        <v>171</v>
      </c>
      <c r="D22" s="77" t="n">
        <v>103.423582299885</v>
      </c>
      <c r="E22" s="77" t="n">
        <v>9.71542866185786</v>
      </c>
      <c r="F22" s="77" t="n">
        <v>1.04189403944008</v>
      </c>
      <c r="G22" s="80"/>
      <c r="H22" s="126" t="n">
        <v>1013.69727612197</v>
      </c>
      <c r="I22" s="126" t="n">
        <v>0.0952249317986891</v>
      </c>
      <c r="J22" s="127" t="n">
        <v>0.0102120341057777</v>
      </c>
    </row>
    <row r="23" customFormat="false" ht="12.75" hidden="false" customHeight="true" outlineLevel="0" collapsed="false">
      <c r="A23" s="82" t="s">
        <v>174</v>
      </c>
      <c r="B23" s="126" t="n">
        <v>2422.22825163817</v>
      </c>
      <c r="C23" s="84" t="s">
        <v>171</v>
      </c>
      <c r="D23" s="77" t="n">
        <v>49.8577098736392</v>
      </c>
      <c r="E23" s="77" t="n">
        <v>0.735022525395685</v>
      </c>
      <c r="F23" s="77" t="n">
        <v>0.343995320381212</v>
      </c>
      <c r="G23" s="80"/>
      <c r="H23" s="126" t="n">
        <v>120.766753417908</v>
      </c>
      <c r="I23" s="126" t="n">
        <v>0.00178039232660386</v>
      </c>
      <c r="J23" s="127" t="n">
        <v>0.000833235183458696</v>
      </c>
    </row>
    <row r="24" customFormat="false" ht="12.75" hidden="false" customHeight="true" outlineLevel="0" collapsed="false">
      <c r="A24" s="82" t="s">
        <v>175</v>
      </c>
      <c r="B24" s="126" t="s">
        <v>123</v>
      </c>
      <c r="C24" s="84" t="s">
        <v>171</v>
      </c>
      <c r="D24" s="77" t="s">
        <v>123</v>
      </c>
      <c r="E24" s="77" t="s">
        <v>123</v>
      </c>
      <c r="F24" s="77" t="s">
        <v>123</v>
      </c>
      <c r="G24" s="98" t="s">
        <v>176</v>
      </c>
      <c r="H24" s="126" t="s">
        <v>123</v>
      </c>
      <c r="I24" s="126" t="s">
        <v>123</v>
      </c>
      <c r="J24" s="127" t="s">
        <v>123</v>
      </c>
    </row>
    <row r="25" customFormat="false" ht="12.75" hidden="false" customHeight="true" outlineLevel="0" collapsed="false">
      <c r="A25" s="82" t="s">
        <v>177</v>
      </c>
      <c r="B25" s="126" t="s">
        <v>123</v>
      </c>
      <c r="C25" s="84" t="s">
        <v>171</v>
      </c>
      <c r="D25" s="77" t="s">
        <v>123</v>
      </c>
      <c r="E25" s="77" t="s">
        <v>123</v>
      </c>
      <c r="F25" s="77" t="s">
        <v>123</v>
      </c>
      <c r="G25" s="80"/>
      <c r="H25" s="126" t="s">
        <v>123</v>
      </c>
      <c r="I25" s="126" t="s">
        <v>123</v>
      </c>
      <c r="J25" s="127" t="s">
        <v>123</v>
      </c>
    </row>
    <row r="26" customFormat="false" ht="12.75" hidden="false" customHeight="true" outlineLevel="0" collapsed="false">
      <c r="A26" s="99" t="s">
        <v>103</v>
      </c>
      <c r="B26" s="77" t="n">
        <v>752644.38639537</v>
      </c>
      <c r="C26" s="84" t="s">
        <v>171</v>
      </c>
      <c r="D26" s="79"/>
      <c r="E26" s="79"/>
      <c r="F26" s="79"/>
      <c r="G26" s="80"/>
      <c r="H26" s="77" t="n">
        <v>50095.8911925127</v>
      </c>
      <c r="I26" s="77" t="n">
        <v>1.50187534051317</v>
      </c>
      <c r="J26" s="81" t="n">
        <v>0.667901688667393</v>
      </c>
    </row>
    <row r="27" customFormat="false" ht="12.75" hidden="false" customHeight="true" outlineLevel="0" collapsed="false">
      <c r="A27" s="82" t="s">
        <v>172</v>
      </c>
      <c r="B27" s="126" t="n">
        <v>455475.133004422</v>
      </c>
      <c r="C27" s="84" t="s">
        <v>171</v>
      </c>
      <c r="D27" s="77" t="n">
        <v>60.738384595866</v>
      </c>
      <c r="E27" s="77" t="n">
        <v>0.720842268733628</v>
      </c>
      <c r="F27" s="77" t="n">
        <v>0.251755716282349</v>
      </c>
      <c r="G27" s="80"/>
      <c r="H27" s="126" t="n">
        <v>27664.8238022758</v>
      </c>
      <c r="I27" s="126" t="n">
        <v>0.328325728226659</v>
      </c>
      <c r="J27" s="127" t="n">
        <v>0.114668468358326</v>
      </c>
    </row>
    <row r="28" customFormat="false" ht="12.75" hidden="false" customHeight="true" outlineLevel="0" collapsed="false">
      <c r="A28" s="82" t="s">
        <v>173</v>
      </c>
      <c r="B28" s="126" t="n">
        <v>209728.656534198</v>
      </c>
      <c r="C28" s="84" t="s">
        <v>171</v>
      </c>
      <c r="D28" s="77" t="n">
        <v>86.1713614984619</v>
      </c>
      <c r="E28" s="77" t="n">
        <v>0.0616562755762969</v>
      </c>
      <c r="F28" s="77" t="n">
        <v>2.45349954225875</v>
      </c>
      <c r="G28" s="80"/>
      <c r="H28" s="126" t="n">
        <v>18072.6038787951</v>
      </c>
      <c r="I28" s="126" t="n">
        <v>0.012931087843519</v>
      </c>
      <c r="J28" s="127" t="n">
        <v>0.514569162805198</v>
      </c>
    </row>
    <row r="29" customFormat="false" ht="12.75" hidden="false" customHeight="true" outlineLevel="0" collapsed="false">
      <c r="A29" s="82" t="s">
        <v>174</v>
      </c>
      <c r="B29" s="126" t="n">
        <v>85763.3808637501</v>
      </c>
      <c r="C29" s="84" t="s">
        <v>171</v>
      </c>
      <c r="D29" s="77" t="n">
        <v>49.8582216566662</v>
      </c>
      <c r="E29" s="77" t="n">
        <v>13.5301365356048</v>
      </c>
      <c r="F29" s="77" t="n">
        <v>0.434445662238602</v>
      </c>
      <c r="G29" s="80"/>
      <c r="H29" s="126" t="n">
        <v>4276.00965312994</v>
      </c>
      <c r="I29" s="126" t="n">
        <v>1.16039025284161</v>
      </c>
      <c r="J29" s="127" t="n">
        <v>0.0372595287951733</v>
      </c>
    </row>
    <row r="30" customFormat="false" ht="12.75" hidden="false" customHeight="true" outlineLevel="0" collapsed="false">
      <c r="A30" s="82" t="s">
        <v>175</v>
      </c>
      <c r="B30" s="126" t="s">
        <v>123</v>
      </c>
      <c r="C30" s="84" t="s">
        <v>171</v>
      </c>
      <c r="D30" s="77" t="s">
        <v>123</v>
      </c>
      <c r="E30" s="77" t="s">
        <v>123</v>
      </c>
      <c r="F30" s="77" t="s">
        <v>123</v>
      </c>
      <c r="G30" s="98" t="s">
        <v>176</v>
      </c>
      <c r="H30" s="126" t="s">
        <v>123</v>
      </c>
      <c r="I30" s="126" t="s">
        <v>123</v>
      </c>
      <c r="J30" s="127" t="s">
        <v>123</v>
      </c>
    </row>
    <row r="31" customFormat="false" ht="12.75" hidden="false" customHeight="true" outlineLevel="0" collapsed="false">
      <c r="A31" s="82" t="s">
        <v>177</v>
      </c>
      <c r="B31" s="126" t="n">
        <v>1677.215993</v>
      </c>
      <c r="C31" s="84" t="s">
        <v>171</v>
      </c>
      <c r="D31" s="77" t="n">
        <v>49.1611448113794</v>
      </c>
      <c r="E31" s="77" t="n">
        <v>0.136101493386253</v>
      </c>
      <c r="F31" s="77" t="n">
        <v>0.837416715889375</v>
      </c>
      <c r="G31" s="80"/>
      <c r="H31" s="126" t="n">
        <v>82.4538583118345</v>
      </c>
      <c r="I31" s="126" t="n">
        <v>0.000228271601378608</v>
      </c>
      <c r="J31" s="127" t="n">
        <v>0.0014045287086952</v>
      </c>
    </row>
    <row r="32" customFormat="false" ht="12.75" hidden="false" customHeight="true" outlineLevel="0" collapsed="false">
      <c r="A32" s="99" t="s">
        <v>104</v>
      </c>
      <c r="B32" s="77" t="n">
        <v>467843.683560012</v>
      </c>
      <c r="C32" s="84" t="s">
        <v>171</v>
      </c>
      <c r="D32" s="79"/>
      <c r="E32" s="79"/>
      <c r="F32" s="79"/>
      <c r="G32" s="80"/>
      <c r="H32" s="77" t="n">
        <v>20950.2682233657</v>
      </c>
      <c r="I32" s="77" t="n">
        <v>1.98055069555465</v>
      </c>
      <c r="J32" s="81" t="n">
        <v>1.20456649703522</v>
      </c>
    </row>
    <row r="33" customFormat="false" ht="12.75" hidden="false" customHeight="true" outlineLevel="0" collapsed="false">
      <c r="A33" s="82" t="s">
        <v>172</v>
      </c>
      <c r="B33" s="126" t="n">
        <v>58487.9096769344</v>
      </c>
      <c r="C33" s="84" t="s">
        <v>171</v>
      </c>
      <c r="D33" s="77" t="n">
        <v>72.2089069231962</v>
      </c>
      <c r="E33" s="77" t="n">
        <v>0.880617455883138</v>
      </c>
      <c r="F33" s="77" t="n">
        <v>0.467946488718941</v>
      </c>
      <c r="G33" s="80"/>
      <c r="H33" s="126" t="n">
        <v>4223.34802599406</v>
      </c>
      <c r="I33" s="126" t="n">
        <v>0.0515054742196247</v>
      </c>
      <c r="J33" s="127" t="n">
        <v>0.027369211965832</v>
      </c>
    </row>
    <row r="34" customFormat="false" ht="12.75" hidden="false" customHeight="true" outlineLevel="0" collapsed="false">
      <c r="A34" s="82" t="s">
        <v>173</v>
      </c>
      <c r="B34" s="126" t="n">
        <v>139676.9006</v>
      </c>
      <c r="C34" s="84" t="s">
        <v>171</v>
      </c>
      <c r="D34" s="77" t="n">
        <v>90.6440862263141</v>
      </c>
      <c r="E34" s="77" t="n">
        <v>0.13426336944789</v>
      </c>
      <c r="F34" s="77" t="n">
        <v>6.93821865867937</v>
      </c>
      <c r="G34" s="80"/>
      <c r="H34" s="126" t="n">
        <v>12660.8850218107</v>
      </c>
      <c r="I34" s="126" t="n">
        <v>0.018753491308594</v>
      </c>
      <c r="J34" s="127" t="n">
        <v>0.969108877929423</v>
      </c>
    </row>
    <row r="35" customFormat="false" ht="12.75" hidden="false" customHeight="true" outlineLevel="0" collapsed="false">
      <c r="A35" s="82" t="s">
        <v>174</v>
      </c>
      <c r="B35" s="126" t="n">
        <v>46269.0037480264</v>
      </c>
      <c r="C35" s="84" t="s">
        <v>171</v>
      </c>
      <c r="D35" s="77" t="n">
        <v>49.767063489354</v>
      </c>
      <c r="E35" s="77" t="n">
        <v>5.26704141597289</v>
      </c>
      <c r="F35" s="77" t="n">
        <v>0.368238553987468</v>
      </c>
      <c r="G35" s="80"/>
      <c r="H35" s="126" t="n">
        <v>2302.67244711719</v>
      </c>
      <c r="I35" s="126" t="n">
        <v>0.24370075901666</v>
      </c>
      <c r="J35" s="127" t="n">
        <v>0.017038031034614</v>
      </c>
    </row>
    <row r="36" customFormat="false" ht="12.75" hidden="false" customHeight="true" outlineLevel="0" collapsed="false">
      <c r="A36" s="82" t="s">
        <v>175</v>
      </c>
      <c r="B36" s="126" t="n">
        <v>186890.2153</v>
      </c>
      <c r="C36" s="84" t="s">
        <v>171</v>
      </c>
      <c r="D36" s="77" t="n">
        <v>94.170717820698</v>
      </c>
      <c r="E36" s="77" t="n">
        <v>8.89126800958097</v>
      </c>
      <c r="F36" s="77" t="n">
        <v>0.85781380119293</v>
      </c>
      <c r="G36" s="98" t="s">
        <v>176</v>
      </c>
      <c r="H36" s="126" t="n">
        <v>17599.5857284658</v>
      </c>
      <c r="I36" s="126" t="n">
        <v>1.66169099260059</v>
      </c>
      <c r="J36" s="127" t="n">
        <v>0.160317005992258</v>
      </c>
    </row>
    <row r="37" customFormat="false" ht="12.75" hidden="false" customHeight="true" outlineLevel="0" collapsed="false">
      <c r="A37" s="82" t="s">
        <v>177</v>
      </c>
      <c r="B37" s="126" t="n">
        <v>36519.6542350516</v>
      </c>
      <c r="C37" s="124" t="s">
        <v>171</v>
      </c>
      <c r="D37" s="77" t="n">
        <v>48.2853073332571</v>
      </c>
      <c r="E37" s="77" t="n">
        <v>0.134173734987957</v>
      </c>
      <c r="F37" s="77" t="n">
        <v>0.841556985049243</v>
      </c>
      <c r="G37" s="80"/>
      <c r="H37" s="126" t="n">
        <v>1763.36272844375</v>
      </c>
      <c r="I37" s="126" t="n">
        <v>0.00489997840918564</v>
      </c>
      <c r="J37" s="127" t="n">
        <v>0.0307333701130908</v>
      </c>
    </row>
    <row r="38" customFormat="false" ht="12.75" hidden="false" customHeight="true" outlineLevel="0" collapsed="false">
      <c r="A38" s="99" t="s">
        <v>105</v>
      </c>
      <c r="B38" s="77" t="n">
        <v>137004.187420329</v>
      </c>
      <c r="C38" s="124" t="s">
        <v>171</v>
      </c>
      <c r="D38" s="79"/>
      <c r="E38" s="79"/>
      <c r="F38" s="79"/>
      <c r="G38" s="80"/>
      <c r="H38" s="77" t="n">
        <v>8235.75550884328</v>
      </c>
      <c r="I38" s="77" t="n">
        <v>0.0663513152747356</v>
      </c>
      <c r="J38" s="81" t="n">
        <v>0.234254354767783</v>
      </c>
    </row>
    <row r="39" customFormat="false" ht="12.75" hidden="false" customHeight="true" outlineLevel="0" collapsed="false">
      <c r="A39" s="82" t="s">
        <v>172</v>
      </c>
      <c r="B39" s="126" t="n">
        <v>75583.9780982674</v>
      </c>
      <c r="C39" s="124" t="s">
        <v>171</v>
      </c>
      <c r="D39" s="77" t="n">
        <v>68.4244972905685</v>
      </c>
      <c r="E39" s="77" t="n">
        <v>0.258925542517075</v>
      </c>
      <c r="F39" s="77" t="n">
        <v>0.283248833214888</v>
      </c>
      <c r="G39" s="80"/>
      <c r="H39" s="126" t="n">
        <v>5171.79570459528</v>
      </c>
      <c r="I39" s="126" t="n">
        <v>0.0195706225346926</v>
      </c>
      <c r="J39" s="127" t="n">
        <v>0.0214090736060739</v>
      </c>
    </row>
    <row r="40" customFormat="false" ht="12.75" hidden="false" customHeight="true" outlineLevel="0" collapsed="false">
      <c r="A40" s="82" t="s">
        <v>173</v>
      </c>
      <c r="B40" s="126" t="n">
        <v>187.446520701205</v>
      </c>
      <c r="C40" s="124" t="s">
        <v>171</v>
      </c>
      <c r="D40" s="77" t="n">
        <v>90.6033333333333</v>
      </c>
      <c r="E40" s="77" t="n">
        <v>0.35196448111442</v>
      </c>
      <c r="F40" s="77" t="n">
        <v>957.308676868333</v>
      </c>
      <c r="G40" s="80"/>
      <c r="H40" s="126" t="n">
        <v>16.9832795972649</v>
      </c>
      <c r="I40" s="126" t="n">
        <v>6.5974517395303E-005</v>
      </c>
      <c r="J40" s="127" t="n">
        <v>0.179444180716043</v>
      </c>
    </row>
    <row r="41" customFormat="false" ht="12.75" hidden="false" customHeight="true" outlineLevel="0" collapsed="false">
      <c r="A41" s="82" t="s">
        <v>174</v>
      </c>
      <c r="B41" s="126" t="n">
        <v>61232.7628013605</v>
      </c>
      <c r="C41" s="124" t="s">
        <v>171</v>
      </c>
      <c r="D41" s="77" t="n">
        <v>49.7605593027894</v>
      </c>
      <c r="E41" s="77" t="n">
        <v>0.762903976327029</v>
      </c>
      <c r="F41" s="77" t="n">
        <v>0.545477599206486</v>
      </c>
      <c r="G41" s="80"/>
      <c r="H41" s="126" t="n">
        <v>3046.97652465073</v>
      </c>
      <c r="I41" s="126" t="n">
        <v>0.0467147182226477</v>
      </c>
      <c r="J41" s="127" t="n">
        <v>0.0334011004456663</v>
      </c>
    </row>
    <row r="42" customFormat="false" ht="12.75" hidden="false" customHeight="true" outlineLevel="0" collapsed="false">
      <c r="A42" s="82" t="s">
        <v>175</v>
      </c>
      <c r="B42" s="126" t="s">
        <v>123</v>
      </c>
      <c r="C42" s="124" t="s">
        <v>171</v>
      </c>
      <c r="D42" s="77" t="s">
        <v>123</v>
      </c>
      <c r="E42" s="77" t="s">
        <v>123</v>
      </c>
      <c r="F42" s="77" t="s">
        <v>123</v>
      </c>
      <c r="G42" s="98" t="s">
        <v>176</v>
      </c>
      <c r="H42" s="126" t="s">
        <v>123</v>
      </c>
      <c r="I42" s="126" t="s">
        <v>123</v>
      </c>
      <c r="J42" s="127" t="s">
        <v>123</v>
      </c>
    </row>
    <row r="43" customFormat="false" ht="12.75" hidden="false" customHeight="true" outlineLevel="0" collapsed="false">
      <c r="A43" s="82" t="s">
        <v>177</v>
      </c>
      <c r="B43" s="126" t="s">
        <v>143</v>
      </c>
      <c r="C43" s="124" t="s">
        <v>171</v>
      </c>
      <c r="D43" s="77" t="s">
        <v>143</v>
      </c>
      <c r="E43" s="77" t="s">
        <v>143</v>
      </c>
      <c r="F43" s="77" t="s">
        <v>143</v>
      </c>
      <c r="G43" s="80"/>
      <c r="H43" s="126" t="s">
        <v>143</v>
      </c>
      <c r="I43" s="126" t="s">
        <v>143</v>
      </c>
      <c r="J43" s="127" t="s">
        <v>143</v>
      </c>
    </row>
    <row r="44" customFormat="false" ht="12.75" hidden="false" customHeight="true" outlineLevel="0" collapsed="false">
      <c r="A44" s="99" t="s">
        <v>186</v>
      </c>
      <c r="B44" s="128" t="n">
        <v>1483317.08750285</v>
      </c>
      <c r="C44" s="124" t="s">
        <v>171</v>
      </c>
      <c r="D44" s="79"/>
      <c r="E44" s="79"/>
      <c r="F44" s="79"/>
      <c r="G44" s="80"/>
      <c r="H44" s="77" t="n">
        <v>101940.735554204</v>
      </c>
      <c r="I44" s="77" t="n">
        <v>11.4099924734182</v>
      </c>
      <c r="J44" s="81" t="n">
        <v>2.87476333892908</v>
      </c>
    </row>
    <row r="45" customFormat="false" ht="12.75" hidden="false" customHeight="true" outlineLevel="0" collapsed="false">
      <c r="A45" s="129" t="s">
        <v>107</v>
      </c>
      <c r="B45" s="79"/>
      <c r="C45" s="130"/>
      <c r="D45" s="79"/>
      <c r="E45" s="79"/>
      <c r="F45" s="79"/>
      <c r="G45" s="130"/>
      <c r="H45" s="79"/>
      <c r="I45" s="79"/>
      <c r="J45" s="131"/>
    </row>
    <row r="46" customFormat="false" ht="12.75" hidden="false" customHeight="true" outlineLevel="0" collapsed="false">
      <c r="A46" s="82" t="s">
        <v>172</v>
      </c>
      <c r="B46" s="126" t="n">
        <v>68960.116323544</v>
      </c>
      <c r="C46" s="124" t="s">
        <v>171</v>
      </c>
      <c r="D46" s="77" t="n">
        <v>80.5649723153284</v>
      </c>
      <c r="E46" s="77" t="n">
        <v>5.59039563549564</v>
      </c>
      <c r="F46" s="77" t="n">
        <v>1.37157283795493</v>
      </c>
      <c r="G46" s="80"/>
      <c r="H46" s="126" t="n">
        <v>5555.76986246815</v>
      </c>
      <c r="I46" s="126" t="n">
        <v>0.385514333318412</v>
      </c>
      <c r="J46" s="127" t="n">
        <v>0.0945838224515851</v>
      </c>
    </row>
    <row r="47" customFormat="false" ht="12.75" hidden="false" customHeight="true" outlineLevel="0" collapsed="false">
      <c r="A47" s="82" t="s">
        <v>173</v>
      </c>
      <c r="B47" s="126" t="n">
        <v>269286.036478142</v>
      </c>
      <c r="C47" s="124" t="s">
        <v>171</v>
      </c>
      <c r="D47" s="77" t="n">
        <v>90.3826823343966</v>
      </c>
      <c r="E47" s="77" t="n">
        <v>11.6549627924541</v>
      </c>
      <c r="F47" s="77" t="n">
        <v>5.47744475087641</v>
      </c>
      <c r="G47" s="80"/>
      <c r="H47" s="126" t="n">
        <v>24338.7942920926</v>
      </c>
      <c r="I47" s="126" t="n">
        <v>3.13851873568018</v>
      </c>
      <c r="J47" s="127" t="n">
        <v>1.47499938699151</v>
      </c>
    </row>
    <row r="48" customFormat="false" ht="12.75" hidden="false" customHeight="true" outlineLevel="0" collapsed="false">
      <c r="A48" s="82" t="s">
        <v>174</v>
      </c>
      <c r="B48" s="126" t="n">
        <v>6939.38516424367</v>
      </c>
      <c r="C48" s="124" t="s">
        <v>171</v>
      </c>
      <c r="D48" s="77" t="n">
        <v>50.754471866711</v>
      </c>
      <c r="E48" s="77" t="n">
        <v>1.61013462216876</v>
      </c>
      <c r="F48" s="77" t="n">
        <v>0.967479624827933</v>
      </c>
      <c r="G48" s="80"/>
      <c r="H48" s="126" t="n">
        <v>352.204829090877</v>
      </c>
      <c r="I48" s="126" t="n">
        <v>0.011173344309513</v>
      </c>
      <c r="J48" s="127" t="n">
        <v>0.00671371375523899</v>
      </c>
    </row>
    <row r="49" customFormat="false" ht="12.75" hidden="false" customHeight="true" outlineLevel="0" collapsed="false">
      <c r="A49" s="82" t="s">
        <v>175</v>
      </c>
      <c r="B49" s="126" t="s">
        <v>123</v>
      </c>
      <c r="C49" s="124" t="s">
        <v>171</v>
      </c>
      <c r="D49" s="77" t="s">
        <v>123</v>
      </c>
      <c r="E49" s="77" t="s">
        <v>123</v>
      </c>
      <c r="F49" s="77" t="s">
        <v>123</v>
      </c>
      <c r="G49" s="98" t="s">
        <v>176</v>
      </c>
      <c r="H49" s="126" t="s">
        <v>123</v>
      </c>
      <c r="I49" s="126" t="s">
        <v>123</v>
      </c>
      <c r="J49" s="127" t="s">
        <v>123</v>
      </c>
    </row>
    <row r="50" customFormat="false" ht="12.75" hidden="false" customHeight="true" outlineLevel="0" collapsed="false">
      <c r="A50" s="87" t="s">
        <v>177</v>
      </c>
      <c r="B50" s="132" t="n">
        <v>35890.7515</v>
      </c>
      <c r="C50" s="133" t="s">
        <v>171</v>
      </c>
      <c r="D50" s="89" t="n">
        <v>69.6369377317248</v>
      </c>
      <c r="E50" s="89" t="n">
        <v>6.03167110939889</v>
      </c>
      <c r="F50" s="89" t="n">
        <v>1.4991319823977</v>
      </c>
      <c r="G50" s="90"/>
      <c r="H50" s="132" t="n">
        <v>2499.32202735031</v>
      </c>
      <c r="I50" s="132" t="n">
        <v>0.216481208917165</v>
      </c>
      <c r="J50" s="134" t="n">
        <v>0.0538049734459381</v>
      </c>
    </row>
    <row r="51" customFormat="false" ht="12.75" hidden="false" customHeight="true" outlineLevel="0" collapsed="false">
      <c r="A51" s="129" t="s">
        <v>108</v>
      </c>
      <c r="B51" s="79"/>
      <c r="C51" s="130"/>
      <c r="D51" s="79"/>
      <c r="E51" s="79"/>
      <c r="F51" s="79"/>
      <c r="G51" s="130"/>
      <c r="H51" s="79"/>
      <c r="I51" s="79"/>
      <c r="J51" s="131"/>
    </row>
    <row r="52" customFormat="false" ht="12.75" hidden="false" customHeight="true" outlineLevel="0" collapsed="false">
      <c r="A52" s="82" t="s">
        <v>172</v>
      </c>
      <c r="B52" s="126" t="n">
        <v>141888.284845537</v>
      </c>
      <c r="C52" s="124" t="s">
        <v>171</v>
      </c>
      <c r="D52" s="77" t="n">
        <v>68.6105982554373</v>
      </c>
      <c r="E52" s="77" t="n">
        <v>1.29067394194643</v>
      </c>
      <c r="F52" s="77" t="n">
        <v>1.43771459678527</v>
      </c>
      <c r="G52" s="80"/>
      <c r="H52" s="126" t="n">
        <v>9735.04010869016</v>
      </c>
      <c r="I52" s="126" t="n">
        <v>0.183131511917607</v>
      </c>
      <c r="J52" s="127" t="n">
        <v>0.203994858235254</v>
      </c>
    </row>
    <row r="53" customFormat="false" ht="12.75" hidden="false" customHeight="true" outlineLevel="0" collapsed="false">
      <c r="A53" s="82" t="s">
        <v>173</v>
      </c>
      <c r="B53" s="126" t="n">
        <v>25.5372503806765</v>
      </c>
      <c r="C53" s="124" t="s">
        <v>171</v>
      </c>
      <c r="D53" s="77" t="n">
        <v>90.6033333333332</v>
      </c>
      <c r="E53" s="77" t="n">
        <v>0.13091367844945</v>
      </c>
      <c r="F53" s="77" t="n">
        <v>0.848558646438837</v>
      </c>
      <c r="G53" s="80"/>
      <c r="H53" s="126" t="n">
        <v>2.31376000865722</v>
      </c>
      <c r="I53" s="126" t="n">
        <v>3.34317538481897E-006</v>
      </c>
      <c r="J53" s="127" t="n">
        <v>2.16698546167965E-005</v>
      </c>
    </row>
    <row r="54" customFormat="false" ht="12.75" hidden="false" customHeight="true" outlineLevel="0" collapsed="false">
      <c r="A54" s="82" t="s">
        <v>174</v>
      </c>
      <c r="B54" s="126" t="n">
        <v>34106.5069730106</v>
      </c>
      <c r="C54" s="124" t="s">
        <v>171</v>
      </c>
      <c r="D54" s="77" t="n">
        <v>49.7605593027893</v>
      </c>
      <c r="E54" s="77" t="n">
        <v>0.761487623972962</v>
      </c>
      <c r="F54" s="77" t="n">
        <v>0.536221020635651</v>
      </c>
      <c r="G54" s="80"/>
      <c r="H54" s="126" t="n">
        <v>1697.15886284149</v>
      </c>
      <c r="I54" s="126" t="n">
        <v>0.0259716829568951</v>
      </c>
      <c r="J54" s="127" t="n">
        <v>0.0182886259793847</v>
      </c>
    </row>
    <row r="55" customFormat="false" ht="12.75" hidden="false" customHeight="true" outlineLevel="0" collapsed="false">
      <c r="A55" s="82" t="s">
        <v>175</v>
      </c>
      <c r="B55" s="126" t="s">
        <v>123</v>
      </c>
      <c r="C55" s="124" t="s">
        <v>171</v>
      </c>
      <c r="D55" s="77" t="s">
        <v>123</v>
      </c>
      <c r="E55" s="77" t="s">
        <v>123</v>
      </c>
      <c r="F55" s="77" t="s">
        <v>123</v>
      </c>
      <c r="G55" s="98" t="s">
        <v>176</v>
      </c>
      <c r="H55" s="126" t="s">
        <v>123</v>
      </c>
      <c r="I55" s="126" t="s">
        <v>123</v>
      </c>
      <c r="J55" s="127" t="s">
        <v>123</v>
      </c>
    </row>
    <row r="56" customFormat="false" ht="12.75" hidden="false" customHeight="true" outlineLevel="0" collapsed="false">
      <c r="A56" s="87" t="s">
        <v>177</v>
      </c>
      <c r="B56" s="132" t="s">
        <v>143</v>
      </c>
      <c r="C56" s="133" t="s">
        <v>171</v>
      </c>
      <c r="D56" s="89" t="s">
        <v>143</v>
      </c>
      <c r="E56" s="89" t="s">
        <v>143</v>
      </c>
      <c r="F56" s="89" t="s">
        <v>143</v>
      </c>
      <c r="G56" s="90"/>
      <c r="H56" s="132" t="s">
        <v>143</v>
      </c>
      <c r="I56" s="132" t="s">
        <v>143</v>
      </c>
      <c r="J56" s="134" t="s">
        <v>143</v>
      </c>
    </row>
    <row r="57" customFormat="false" ht="12.75" hidden="false" customHeight="true" outlineLevel="0" collapsed="false">
      <c r="A57" s="129" t="s">
        <v>109</v>
      </c>
      <c r="B57" s="79"/>
      <c r="C57" s="130"/>
      <c r="D57" s="79"/>
      <c r="E57" s="79"/>
      <c r="F57" s="79"/>
      <c r="G57" s="130"/>
      <c r="H57" s="79"/>
      <c r="I57" s="79"/>
      <c r="J57" s="131"/>
    </row>
    <row r="58" customFormat="false" ht="12.75" hidden="false" customHeight="true" outlineLevel="0" collapsed="false">
      <c r="A58" s="82" t="s">
        <v>172</v>
      </c>
      <c r="B58" s="126" t="n">
        <v>-15444.7838643927</v>
      </c>
      <c r="C58" s="124" t="s">
        <v>171</v>
      </c>
      <c r="D58" s="77" t="n">
        <v>70.5845111400822</v>
      </c>
      <c r="E58" s="77" t="n">
        <v>0.334769624438411</v>
      </c>
      <c r="F58" s="77" t="n">
        <v>0.40690544223964</v>
      </c>
      <c r="G58" s="80"/>
      <c r="H58" s="126" t="n">
        <v>-1090.16251873239</v>
      </c>
      <c r="I58" s="126" t="n">
        <v>-0.00517044449381518</v>
      </c>
      <c r="J58" s="127" t="n">
        <v>-0.00628456660863638</v>
      </c>
    </row>
    <row r="59" customFormat="false" ht="12.75" hidden="false" customHeight="true" outlineLevel="0" collapsed="false">
      <c r="A59" s="82" t="s">
        <v>173</v>
      </c>
      <c r="B59" s="126" t="n">
        <v>-124950.9291</v>
      </c>
      <c r="C59" s="124" t="s">
        <v>171</v>
      </c>
      <c r="D59" s="77" t="n">
        <v>90.6488891192967</v>
      </c>
      <c r="E59" s="77" t="n">
        <v>0.842597955421646</v>
      </c>
      <c r="F59" s="77" t="n">
        <v>0.790442388644225</v>
      </c>
      <c r="G59" s="80"/>
      <c r="H59" s="126" t="n">
        <v>-11326.662917339</v>
      </c>
      <c r="I59" s="126" t="n">
        <v>-0.105283397387695</v>
      </c>
      <c r="J59" s="127" t="n">
        <v>-0.0987665108611192</v>
      </c>
    </row>
    <row r="60" customFormat="false" ht="12.75" hidden="false" customHeight="true" outlineLevel="0" collapsed="false">
      <c r="A60" s="82" t="s">
        <v>174</v>
      </c>
      <c r="B60" s="126" t="n">
        <v>-12369.4417857631</v>
      </c>
      <c r="C60" s="124" t="s">
        <v>171</v>
      </c>
      <c r="D60" s="77" t="n">
        <v>50.271937913617</v>
      </c>
      <c r="E60" s="77" t="n">
        <v>1.10274728046457</v>
      </c>
      <c r="F60" s="77" t="n">
        <v>0.373256277062623</v>
      </c>
      <c r="G60" s="80"/>
      <c r="H60" s="126" t="n">
        <v>-621.835809479981</v>
      </c>
      <c r="I60" s="126" t="n">
        <v>-0.013640368290115</v>
      </c>
      <c r="J60" s="127" t="n">
        <v>-0.00461697179029676</v>
      </c>
    </row>
    <row r="61" customFormat="false" ht="12.75" hidden="false" customHeight="true" outlineLevel="0" collapsed="false">
      <c r="A61" s="82" t="s">
        <v>175</v>
      </c>
      <c r="B61" s="126" t="s">
        <v>123</v>
      </c>
      <c r="C61" s="124" t="s">
        <v>171</v>
      </c>
      <c r="D61" s="77" t="s">
        <v>123</v>
      </c>
      <c r="E61" s="77" t="s">
        <v>123</v>
      </c>
      <c r="F61" s="77" t="s">
        <v>123</v>
      </c>
      <c r="G61" s="98" t="s">
        <v>176</v>
      </c>
      <c r="H61" s="126" t="s">
        <v>123</v>
      </c>
      <c r="I61" s="126" t="s">
        <v>123</v>
      </c>
      <c r="J61" s="127" t="s">
        <v>123</v>
      </c>
    </row>
    <row r="62" customFormat="false" ht="12.75" hidden="false" customHeight="true" outlineLevel="0" collapsed="false">
      <c r="A62" s="87" t="s">
        <v>177</v>
      </c>
      <c r="B62" s="132" t="s">
        <v>123</v>
      </c>
      <c r="C62" s="133" t="s">
        <v>171</v>
      </c>
      <c r="D62" s="89" t="s">
        <v>123</v>
      </c>
      <c r="E62" s="89" t="s">
        <v>123</v>
      </c>
      <c r="F62" s="89" t="s">
        <v>123</v>
      </c>
      <c r="G62" s="90"/>
      <c r="H62" s="132" t="s">
        <v>123</v>
      </c>
      <c r="I62" s="132" t="s">
        <v>123</v>
      </c>
      <c r="J62" s="134" t="s">
        <v>123</v>
      </c>
    </row>
    <row r="63" customFormat="false" ht="12.75" hidden="false" customHeight="true" outlineLevel="0" collapsed="false">
      <c r="A63" s="129" t="s">
        <v>110</v>
      </c>
      <c r="B63" s="79"/>
      <c r="C63" s="130"/>
      <c r="D63" s="79"/>
      <c r="E63" s="79"/>
      <c r="F63" s="79"/>
      <c r="G63" s="130"/>
      <c r="H63" s="79"/>
      <c r="I63" s="79"/>
      <c r="J63" s="131"/>
    </row>
    <row r="64" customFormat="false" ht="12.75" hidden="false" customHeight="true" outlineLevel="0" collapsed="false">
      <c r="A64" s="82" t="s">
        <v>172</v>
      </c>
      <c r="B64" s="126" t="n">
        <v>6944.64334931739</v>
      </c>
      <c r="C64" s="124" t="s">
        <v>171</v>
      </c>
      <c r="D64" s="77" t="n">
        <v>67.6729282362691</v>
      </c>
      <c r="E64" s="77" t="n">
        <v>7.29944579335355</v>
      </c>
      <c r="F64" s="77" t="n">
        <v>0.87952420465025</v>
      </c>
      <c r="G64" s="80"/>
      <c r="H64" s="126" t="n">
        <v>469.964351004839</v>
      </c>
      <c r="I64" s="126" t="n">
        <v>0.0506920476825155</v>
      </c>
      <c r="J64" s="127" t="n">
        <v>0.00610798191838802</v>
      </c>
    </row>
    <row r="65" customFormat="false" ht="12.75" hidden="false" customHeight="true" outlineLevel="0" collapsed="false">
      <c r="A65" s="82" t="s">
        <v>173</v>
      </c>
      <c r="B65" s="126" t="s">
        <v>123</v>
      </c>
      <c r="C65" s="124" t="s">
        <v>171</v>
      </c>
      <c r="D65" s="77" t="s">
        <v>123</v>
      </c>
      <c r="E65" s="77" t="s">
        <v>123</v>
      </c>
      <c r="F65" s="77" t="s">
        <v>123</v>
      </c>
      <c r="G65" s="80"/>
      <c r="H65" s="126" t="s">
        <v>123</v>
      </c>
      <c r="I65" s="126" t="s">
        <v>123</v>
      </c>
      <c r="J65" s="127" t="s">
        <v>123</v>
      </c>
    </row>
    <row r="66" customFormat="false" ht="12.75" hidden="false" customHeight="true" outlineLevel="0" collapsed="false">
      <c r="A66" s="82" t="s">
        <v>174</v>
      </c>
      <c r="B66" s="126" t="n">
        <v>18109.6779736552</v>
      </c>
      <c r="C66" s="124" t="s">
        <v>171</v>
      </c>
      <c r="D66" s="77" t="n">
        <v>49.6604416697532</v>
      </c>
      <c r="E66" s="77" t="n">
        <v>11.2387674107315</v>
      </c>
      <c r="F66" s="77" t="n">
        <v>0.923200255443715</v>
      </c>
      <c r="G66" s="80"/>
      <c r="H66" s="126" t="n">
        <v>899.334606668718</v>
      </c>
      <c r="I66" s="126" t="n">
        <v>0.203530458629158</v>
      </c>
      <c r="J66" s="127" t="n">
        <v>0.0167188593312819</v>
      </c>
    </row>
    <row r="67" customFormat="false" ht="12.75" hidden="false" customHeight="true" outlineLevel="0" collapsed="false">
      <c r="A67" s="82" t="s">
        <v>175</v>
      </c>
      <c r="B67" s="126" t="s">
        <v>123</v>
      </c>
      <c r="C67" s="124" t="s">
        <v>171</v>
      </c>
      <c r="D67" s="77" t="s">
        <v>123</v>
      </c>
      <c r="E67" s="77" t="s">
        <v>123</v>
      </c>
      <c r="F67" s="77" t="s">
        <v>123</v>
      </c>
      <c r="G67" s="98" t="s">
        <v>176</v>
      </c>
      <c r="H67" s="126" t="s">
        <v>123</v>
      </c>
      <c r="I67" s="126" t="s">
        <v>123</v>
      </c>
      <c r="J67" s="127" t="s">
        <v>123</v>
      </c>
    </row>
    <row r="68" customFormat="false" ht="12.75" hidden="false" customHeight="true" outlineLevel="0" collapsed="false">
      <c r="A68" s="87" t="s">
        <v>177</v>
      </c>
      <c r="B68" s="132" t="s">
        <v>143</v>
      </c>
      <c r="C68" s="133" t="s">
        <v>171</v>
      </c>
      <c r="D68" s="89" t="s">
        <v>143</v>
      </c>
      <c r="E68" s="89" t="s">
        <v>143</v>
      </c>
      <c r="F68" s="89" t="s">
        <v>143</v>
      </c>
      <c r="G68" s="90"/>
      <c r="H68" s="132" t="s">
        <v>143</v>
      </c>
      <c r="I68" s="132" t="s">
        <v>143</v>
      </c>
      <c r="J68" s="134" t="s">
        <v>143</v>
      </c>
    </row>
    <row r="69" customFormat="false" ht="12.75" hidden="false" customHeight="true" outlineLevel="0" collapsed="false">
      <c r="A69" s="129" t="s">
        <v>111</v>
      </c>
      <c r="B69" s="79"/>
      <c r="C69" s="130"/>
      <c r="D69" s="79"/>
      <c r="E69" s="79"/>
      <c r="F69" s="79"/>
      <c r="G69" s="130"/>
      <c r="H69" s="79"/>
      <c r="I69" s="79"/>
      <c r="J69" s="131"/>
    </row>
    <row r="70" customFormat="false" ht="12.75" hidden="false" customHeight="true" outlineLevel="0" collapsed="false">
      <c r="A70" s="82" t="s">
        <v>172</v>
      </c>
      <c r="B70" s="126" t="n">
        <v>36245.2264006251</v>
      </c>
      <c r="C70" s="124" t="s">
        <v>171</v>
      </c>
      <c r="D70" s="77" t="n">
        <v>65.7324939697991</v>
      </c>
      <c r="E70" s="77" t="n">
        <v>18.4036149597498</v>
      </c>
      <c r="F70" s="77" t="n">
        <v>0.729753579551291</v>
      </c>
      <c r="G70" s="80"/>
      <c r="H70" s="126" t="n">
        <v>2382.48912581309</v>
      </c>
      <c r="I70" s="126" t="n">
        <v>0.667043190806062</v>
      </c>
      <c r="J70" s="127" t="n">
        <v>0.0264500837075031</v>
      </c>
    </row>
    <row r="71" customFormat="false" ht="12.75" hidden="false" customHeight="true" outlineLevel="0" collapsed="false">
      <c r="A71" s="82" t="s">
        <v>173</v>
      </c>
      <c r="B71" s="126" t="n">
        <v>4420.33759999998</v>
      </c>
      <c r="C71" s="124" t="s">
        <v>171</v>
      </c>
      <c r="D71" s="77" t="n">
        <v>106.452752327032</v>
      </c>
      <c r="E71" s="77" t="n">
        <v>2.84825975420089</v>
      </c>
      <c r="F71" s="77" t="n">
        <v>22.2379631765636</v>
      </c>
      <c r="G71" s="80"/>
      <c r="H71" s="126" t="n">
        <v>470.557103734665</v>
      </c>
      <c r="I71" s="126" t="n">
        <v>0.0125902696860609</v>
      </c>
      <c r="J71" s="127" t="n">
        <v>0.0982993047767791</v>
      </c>
    </row>
    <row r="72" customFormat="false" ht="12.75" hidden="false" customHeight="true" outlineLevel="0" collapsed="false">
      <c r="A72" s="82" t="s">
        <v>174</v>
      </c>
      <c r="B72" s="126" t="n">
        <v>105744.219900681</v>
      </c>
      <c r="C72" s="124" t="s">
        <v>171</v>
      </c>
      <c r="D72" s="77" t="n">
        <v>49.7590445665191</v>
      </c>
      <c r="E72" s="77" t="n">
        <v>2.09278211523411</v>
      </c>
      <c r="F72" s="77" t="n">
        <v>0.344418102548937</v>
      </c>
      <c r="G72" s="80"/>
      <c r="H72" s="126" t="n">
        <v>5261.73135068978</v>
      </c>
      <c r="I72" s="126" t="n">
        <v>0.221299612197528</v>
      </c>
      <c r="J72" s="127" t="n">
        <v>0.0364202235737101</v>
      </c>
    </row>
    <row r="73" customFormat="false" ht="12.75" hidden="false" customHeight="true" outlineLevel="0" collapsed="false">
      <c r="A73" s="82" t="s">
        <v>175</v>
      </c>
      <c r="B73" s="126" t="s">
        <v>123</v>
      </c>
      <c r="C73" s="124" t="s">
        <v>171</v>
      </c>
      <c r="D73" s="77" t="s">
        <v>123</v>
      </c>
      <c r="E73" s="77" t="s">
        <v>123</v>
      </c>
      <c r="F73" s="77" t="s">
        <v>123</v>
      </c>
      <c r="G73" s="98" t="s">
        <v>176</v>
      </c>
      <c r="H73" s="126" t="s">
        <v>123</v>
      </c>
      <c r="I73" s="126" t="s">
        <v>123</v>
      </c>
      <c r="J73" s="127" t="s">
        <v>123</v>
      </c>
    </row>
    <row r="74" customFormat="false" ht="12.75" hidden="false" customHeight="true" outlineLevel="0" collapsed="false">
      <c r="A74" s="87" t="s">
        <v>177</v>
      </c>
      <c r="B74" s="132" t="s">
        <v>123</v>
      </c>
      <c r="C74" s="133" t="s">
        <v>171</v>
      </c>
      <c r="D74" s="89" t="s">
        <v>123</v>
      </c>
      <c r="E74" s="89" t="s">
        <v>123</v>
      </c>
      <c r="F74" s="89" t="s">
        <v>123</v>
      </c>
      <c r="G74" s="90"/>
      <c r="H74" s="132" t="s">
        <v>123</v>
      </c>
      <c r="I74" s="132" t="s">
        <v>123</v>
      </c>
      <c r="J74" s="134" t="s">
        <v>123</v>
      </c>
    </row>
    <row r="75" customFormat="false" ht="12.75" hidden="false" customHeight="true" outlineLevel="0" collapsed="false">
      <c r="A75" s="129" t="s">
        <v>112</v>
      </c>
      <c r="B75" s="79"/>
      <c r="C75" s="130"/>
      <c r="D75" s="79"/>
      <c r="E75" s="79"/>
      <c r="F75" s="79"/>
      <c r="G75" s="130"/>
      <c r="H75" s="79"/>
      <c r="I75" s="79"/>
      <c r="J75" s="131"/>
    </row>
    <row r="76" customFormat="false" ht="12.75" hidden="false" customHeight="true" outlineLevel="0" collapsed="false">
      <c r="A76" s="82" t="s">
        <v>172</v>
      </c>
      <c r="B76" s="126" t="n">
        <v>5307.15849717228</v>
      </c>
      <c r="C76" s="124" t="s">
        <v>171</v>
      </c>
      <c r="D76" s="77" t="n">
        <v>68.9848459305834</v>
      </c>
      <c r="E76" s="77" t="n">
        <v>2.44737981922082</v>
      </c>
      <c r="F76" s="77" t="n">
        <v>1.45108395413503</v>
      </c>
      <c r="G76" s="80"/>
      <c r="H76" s="126" t="n">
        <v>366.113511256616</v>
      </c>
      <c r="I76" s="126" t="n">
        <v>0.0129886326033857</v>
      </c>
      <c r="J76" s="127" t="n">
        <v>0.00770113253729805</v>
      </c>
    </row>
    <row r="77" customFormat="false" ht="12.75" hidden="false" customHeight="true" outlineLevel="0" collapsed="false">
      <c r="A77" s="82" t="s">
        <v>173</v>
      </c>
      <c r="B77" s="126" t="n">
        <v>241.967936959542</v>
      </c>
      <c r="C77" s="124" t="s">
        <v>171</v>
      </c>
      <c r="D77" s="77" t="n">
        <v>103.855131828069</v>
      </c>
      <c r="E77" s="77" t="n">
        <v>6.1679216722488</v>
      </c>
      <c r="F77" s="77" t="n">
        <v>0.968871234935167</v>
      </c>
      <c r="G77" s="80"/>
      <c r="H77" s="126" t="n">
        <v>25.1296119910992</v>
      </c>
      <c r="I77" s="126" t="n">
        <v>0.00149243928236209</v>
      </c>
      <c r="J77" s="127" t="n">
        <v>0.000234435773896706</v>
      </c>
    </row>
    <row r="78" customFormat="false" ht="12.75" hidden="false" customHeight="true" outlineLevel="0" collapsed="false">
      <c r="A78" s="82" t="s">
        <v>174</v>
      </c>
      <c r="B78" s="126" t="n">
        <v>5636.06127757836</v>
      </c>
      <c r="C78" s="124" t="s">
        <v>171</v>
      </c>
      <c r="D78" s="77" t="n">
        <v>50.9514710649257</v>
      </c>
      <c r="E78" s="77" t="n">
        <v>0.0298155033870915</v>
      </c>
      <c r="F78" s="77" t="n">
        <v>0.0468100886524813</v>
      </c>
      <c r="G78" s="80"/>
      <c r="H78" s="126" t="n">
        <v>287.165613104682</v>
      </c>
      <c r="I78" s="126" t="n">
        <v>0.000168042004111493</v>
      </c>
      <c r="J78" s="127" t="n">
        <v>0.00026382452805426</v>
      </c>
    </row>
    <row r="79" customFormat="false" ht="12.75" hidden="false" customHeight="true" outlineLevel="0" collapsed="false">
      <c r="A79" s="82" t="s">
        <v>175</v>
      </c>
      <c r="B79" s="126" t="s">
        <v>123</v>
      </c>
      <c r="C79" s="124" t="s">
        <v>171</v>
      </c>
      <c r="D79" s="77" t="s">
        <v>123</v>
      </c>
      <c r="E79" s="77" t="s">
        <v>123</v>
      </c>
      <c r="F79" s="77" t="s">
        <v>123</v>
      </c>
      <c r="G79" s="98" t="s">
        <v>176</v>
      </c>
      <c r="H79" s="126" t="s">
        <v>123</v>
      </c>
      <c r="I79" s="126" t="s">
        <v>123</v>
      </c>
      <c r="J79" s="127" t="s">
        <v>123</v>
      </c>
    </row>
    <row r="80" customFormat="false" ht="12.75" hidden="false" customHeight="true" outlineLevel="0" collapsed="false">
      <c r="A80" s="87" t="s">
        <v>177</v>
      </c>
      <c r="B80" s="132" t="s">
        <v>143</v>
      </c>
      <c r="C80" s="133" t="s">
        <v>171</v>
      </c>
      <c r="D80" s="89" t="s">
        <v>143</v>
      </c>
      <c r="E80" s="89" t="s">
        <v>143</v>
      </c>
      <c r="F80" s="89" t="s">
        <v>143</v>
      </c>
      <c r="G80" s="90"/>
      <c r="H80" s="132" t="s">
        <v>143</v>
      </c>
      <c r="I80" s="132" t="s">
        <v>143</v>
      </c>
      <c r="J80" s="134" t="s">
        <v>143</v>
      </c>
    </row>
    <row r="81" customFormat="false" ht="12.75" hidden="false" customHeight="true" outlineLevel="0" collapsed="false">
      <c r="A81" s="129" t="s">
        <v>113</v>
      </c>
      <c r="B81" s="79"/>
      <c r="C81" s="130"/>
      <c r="D81" s="79"/>
      <c r="E81" s="79"/>
      <c r="F81" s="79"/>
      <c r="G81" s="130"/>
      <c r="H81" s="79"/>
      <c r="I81" s="79"/>
      <c r="J81" s="131"/>
    </row>
    <row r="82" customFormat="false" ht="12.75" hidden="false" customHeight="true" outlineLevel="0" collapsed="false">
      <c r="A82" s="82" t="s">
        <v>172</v>
      </c>
      <c r="B82" s="126" t="n">
        <v>257817.808197083</v>
      </c>
      <c r="C82" s="124" t="s">
        <v>171</v>
      </c>
      <c r="D82" s="77" t="n">
        <v>64.535895192462</v>
      </c>
      <c r="E82" s="77" t="n">
        <v>2.01659456687344</v>
      </c>
      <c r="F82" s="77" t="n">
        <v>0.281433546196216</v>
      </c>
      <c r="G82" s="80"/>
      <c r="H82" s="126" t="n">
        <v>16638.5030485572</v>
      </c>
      <c r="I82" s="126" t="n">
        <v>0.519913991253455</v>
      </c>
      <c r="J82" s="127" t="n">
        <v>0.0725585800334409</v>
      </c>
    </row>
    <row r="83" customFormat="false" ht="12.75" hidden="false" customHeight="true" outlineLevel="0" collapsed="false">
      <c r="A83" s="82" t="s">
        <v>173</v>
      </c>
      <c r="B83" s="126" t="n">
        <v>9564.0237</v>
      </c>
      <c r="C83" s="124" t="s">
        <v>171</v>
      </c>
      <c r="D83" s="77" t="n">
        <v>90.6033333333333</v>
      </c>
      <c r="E83" s="77" t="n">
        <v>0.13091367844945</v>
      </c>
      <c r="F83" s="77" t="n">
        <v>31.5505928628754</v>
      </c>
      <c r="G83" s="80"/>
      <c r="H83" s="126" t="n">
        <v>866.532427299</v>
      </c>
      <c r="I83" s="126" t="n">
        <v>0.00125206152334472</v>
      </c>
      <c r="J83" s="127" t="n">
        <v>0.301750617889591</v>
      </c>
    </row>
    <row r="84" customFormat="false" ht="12.75" hidden="false" customHeight="true" outlineLevel="0" collapsed="false">
      <c r="A84" s="82" t="s">
        <v>174</v>
      </c>
      <c r="B84" s="126" t="n">
        <v>2624.79810445371</v>
      </c>
      <c r="C84" s="124" t="s">
        <v>171</v>
      </c>
      <c r="D84" s="77" t="n">
        <v>49.4775035137157</v>
      </c>
      <c r="E84" s="77" t="n">
        <v>8.68999106768938</v>
      </c>
      <c r="F84" s="77" t="n">
        <v>0.267733224386493</v>
      </c>
      <c r="G84" s="80"/>
      <c r="H84" s="126" t="n">
        <v>129.868457435903</v>
      </c>
      <c r="I84" s="126" t="n">
        <v>0.0228094720821908</v>
      </c>
      <c r="J84" s="127" t="n">
        <v>0.000702745659868947</v>
      </c>
    </row>
    <row r="85" customFormat="false" ht="12.75" hidden="false" customHeight="true" outlineLevel="0" collapsed="false">
      <c r="A85" s="82" t="s">
        <v>175</v>
      </c>
      <c r="B85" s="126" t="s">
        <v>123</v>
      </c>
      <c r="C85" s="124" t="s">
        <v>171</v>
      </c>
      <c r="D85" s="77" t="s">
        <v>123</v>
      </c>
      <c r="E85" s="77" t="s">
        <v>123</v>
      </c>
      <c r="F85" s="77" t="s">
        <v>123</v>
      </c>
      <c r="G85" s="98" t="s">
        <v>176</v>
      </c>
      <c r="H85" s="126" t="s">
        <v>123</v>
      </c>
      <c r="I85" s="126" t="s">
        <v>123</v>
      </c>
      <c r="J85" s="127" t="s">
        <v>123</v>
      </c>
    </row>
    <row r="86" customFormat="false" ht="12.75" hidden="false" customHeight="true" outlineLevel="0" collapsed="false">
      <c r="A86" s="87" t="s">
        <v>177</v>
      </c>
      <c r="B86" s="132" t="s">
        <v>143</v>
      </c>
      <c r="C86" s="133" t="s">
        <v>171</v>
      </c>
      <c r="D86" s="89" t="s">
        <v>143</v>
      </c>
      <c r="E86" s="89" t="s">
        <v>143</v>
      </c>
      <c r="F86" s="89" t="s">
        <v>143</v>
      </c>
      <c r="G86" s="90"/>
      <c r="H86" s="132" t="s">
        <v>143</v>
      </c>
      <c r="I86" s="132" t="s">
        <v>143</v>
      </c>
      <c r="J86" s="134" t="s">
        <v>143</v>
      </c>
    </row>
    <row r="87" customFormat="false" ht="12.75" hidden="false" customHeight="true" outlineLevel="0" collapsed="false">
      <c r="A87" s="129" t="s">
        <v>114</v>
      </c>
      <c r="B87" s="79"/>
      <c r="C87" s="130"/>
      <c r="D87" s="79"/>
      <c r="E87" s="79"/>
      <c r="F87" s="79"/>
      <c r="G87" s="130"/>
      <c r="H87" s="79"/>
      <c r="I87" s="79"/>
      <c r="J87" s="131"/>
    </row>
    <row r="88" customFormat="false" ht="12.75" hidden="false" customHeight="true" outlineLevel="0" collapsed="false">
      <c r="A88" s="82" t="s">
        <v>172</v>
      </c>
      <c r="B88" s="126" t="n">
        <v>184095.640413185</v>
      </c>
      <c r="C88" s="124" t="s">
        <v>171</v>
      </c>
      <c r="D88" s="77" t="n">
        <v>75.5405498508493</v>
      </c>
      <c r="E88" s="77" t="n">
        <v>0.245741148051125</v>
      </c>
      <c r="F88" s="77" t="n">
        <v>0.471285932983878</v>
      </c>
      <c r="G88" s="80"/>
      <c r="H88" s="126" t="n">
        <v>13906.6859019562</v>
      </c>
      <c r="I88" s="126" t="n">
        <v>0.0452398740263431</v>
      </c>
      <c r="J88" s="127" t="n">
        <v>0.0867616856503922</v>
      </c>
    </row>
    <row r="89" customFormat="false" ht="12.75" hidden="false" customHeight="true" outlineLevel="0" collapsed="false">
      <c r="A89" s="82" t="s">
        <v>173</v>
      </c>
      <c r="B89" s="126" t="n">
        <v>279148.450267028</v>
      </c>
      <c r="C89" s="124" t="s">
        <v>171</v>
      </c>
      <c r="D89" s="77" t="n">
        <v>94.0296238550602</v>
      </c>
      <c r="E89" s="77" t="n">
        <v>1.30225227889279</v>
      </c>
      <c r="F89" s="77" t="n">
        <v>0.609258022056279</v>
      </c>
      <c r="G89" s="80"/>
      <c r="H89" s="126" t="n">
        <v>26248.2237783316</v>
      </c>
      <c r="I89" s="126" t="n">
        <v>0.363521705509627</v>
      </c>
      <c r="J89" s="127" t="n">
        <v>0.170073432669765</v>
      </c>
    </row>
    <row r="90" customFormat="false" ht="12.75" hidden="false" customHeight="true" outlineLevel="0" collapsed="false">
      <c r="A90" s="82" t="s">
        <v>174</v>
      </c>
      <c r="B90" s="126" t="n">
        <v>8859.84777546863</v>
      </c>
      <c r="C90" s="124" t="s">
        <v>171</v>
      </c>
      <c r="D90" s="77" t="n">
        <v>49.7605593027893</v>
      </c>
      <c r="E90" s="77" t="n">
        <v>0.586903801211748</v>
      </c>
      <c r="F90" s="77" t="n">
        <v>0.397081171719658</v>
      </c>
      <c r="G90" s="80"/>
      <c r="H90" s="126" t="n">
        <v>440.870980644893</v>
      </c>
      <c r="I90" s="126" t="n">
        <v>0.00519987833757999</v>
      </c>
      <c r="J90" s="127" t="n">
        <v>0.00351807873594089</v>
      </c>
    </row>
    <row r="91" customFormat="false" ht="12.75" hidden="false" customHeight="true" outlineLevel="0" collapsed="false">
      <c r="A91" s="82" t="s">
        <v>175</v>
      </c>
      <c r="B91" s="126" t="n">
        <v>66452.5093876136</v>
      </c>
      <c r="C91" s="124" t="s">
        <v>171</v>
      </c>
      <c r="D91" s="77" t="n">
        <v>94.1707178206981</v>
      </c>
      <c r="E91" s="77" t="n">
        <v>28.5269898643723</v>
      </c>
      <c r="F91" s="77" t="n">
        <v>3.80030572751898</v>
      </c>
      <c r="G91" s="98" t="s">
        <v>176</v>
      </c>
      <c r="H91" s="126" t="n">
        <v>6257.88051001825</v>
      </c>
      <c r="I91" s="126" t="n">
        <v>1.89569006176256</v>
      </c>
      <c r="J91" s="127" t="n">
        <v>0.252539852033756</v>
      </c>
    </row>
    <row r="92" customFormat="false" ht="12.75" hidden="false" customHeight="true" outlineLevel="0" collapsed="false">
      <c r="A92" s="87" t="s">
        <v>177</v>
      </c>
      <c r="B92" s="132" t="n">
        <v>87773.2529373333</v>
      </c>
      <c r="C92" s="133" t="s">
        <v>171</v>
      </c>
      <c r="D92" s="89" t="n">
        <v>27.4072466066899</v>
      </c>
      <c r="E92" s="89" t="n">
        <v>40.443536807994</v>
      </c>
      <c r="F92" s="89" t="n">
        <v>0.591564023416203</v>
      </c>
      <c r="G92" s="90"/>
      <c r="H92" s="132" t="n">
        <v>2405.62318872486</v>
      </c>
      <c r="I92" s="132" t="n">
        <v>3.54986078592841</v>
      </c>
      <c r="J92" s="134" t="n">
        <v>0.051923498655937</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08" t="s">
        <v>180</v>
      </c>
      <c r="B95" s="135"/>
      <c r="C95" s="135"/>
      <c r="D95" s="135"/>
      <c r="E95" s="135"/>
      <c r="F95" s="135"/>
      <c r="G95" s="135"/>
      <c r="H95" s="135"/>
      <c r="I95" s="135"/>
      <c r="J95" s="135"/>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51" t="s">
        <v>1489</v>
      </c>
      <c r="L1" s="111" t="s">
        <v>81</v>
      </c>
    </row>
    <row r="2" customFormat="false" ht="15.75" hidden="false" customHeight="true" outlineLevel="0" collapsed="false">
      <c r="A2" s="651" t="s">
        <v>1490</v>
      </c>
      <c r="L2" s="111" t="s">
        <v>83</v>
      </c>
    </row>
    <row r="3" customFormat="false" ht="15.75" hidden="false" customHeight="true" outlineLevel="0" collapsed="false">
      <c r="A3" s="651" t="s">
        <v>225</v>
      </c>
      <c r="L3" s="111" t="s">
        <v>84</v>
      </c>
    </row>
    <row r="4" customFormat="false" ht="12.75" hidden="false" customHeight="true" outlineLevel="0" collapsed="false">
      <c r="L4" s="1477"/>
    </row>
    <row r="5" customFormat="false" ht="12.75" hidden="false" customHeight="true" outlineLevel="0" collapsed="false">
      <c r="J5" s="617"/>
      <c r="K5" s="491" t="s">
        <v>480</v>
      </c>
      <c r="L5" s="617"/>
    </row>
    <row r="6" customFormat="false" ht="12.75" hidden="false" customHeight="true" outlineLevel="0" collapsed="false">
      <c r="A6" s="1478" t="s">
        <v>1491</v>
      </c>
      <c r="B6" s="940" t="s">
        <v>887</v>
      </c>
      <c r="C6" s="940"/>
      <c r="D6" s="940"/>
      <c r="E6" s="940" t="s">
        <v>342</v>
      </c>
      <c r="F6" s="940"/>
      <c r="G6" s="1479" t="s">
        <v>162</v>
      </c>
      <c r="H6" s="1479"/>
      <c r="I6" s="1479"/>
      <c r="J6" s="1480"/>
      <c r="K6" s="1145" t="s">
        <v>812</v>
      </c>
      <c r="L6" s="938" t="s">
        <v>424</v>
      </c>
    </row>
    <row r="7" customFormat="false" ht="13.5" hidden="false" customHeight="true" outlineLevel="0" collapsed="false">
      <c r="A7" s="1049" t="s">
        <v>389</v>
      </c>
      <c r="B7" s="1481"/>
      <c r="C7" s="1482"/>
      <c r="D7" s="1483"/>
      <c r="E7" s="1481"/>
      <c r="F7" s="1483"/>
      <c r="G7" s="1484"/>
      <c r="H7" s="1485"/>
      <c r="I7" s="1486"/>
      <c r="J7" s="1480"/>
      <c r="K7" s="949" t="s">
        <v>1492</v>
      </c>
      <c r="L7" s="1487" t="n">
        <v>128610</v>
      </c>
    </row>
    <row r="8" customFormat="false" ht="15" hidden="false" customHeight="true" outlineLevel="0" collapsed="false">
      <c r="A8" s="1049"/>
      <c r="B8" s="277" t="s">
        <v>1493</v>
      </c>
      <c r="C8" s="398" t="s">
        <v>1494</v>
      </c>
      <c r="D8" s="277" t="s">
        <v>1495</v>
      </c>
      <c r="E8" s="1488" t="s">
        <v>1496</v>
      </c>
      <c r="F8" s="1488" t="s">
        <v>1497</v>
      </c>
      <c r="G8" s="1419" t="s">
        <v>1498</v>
      </c>
      <c r="H8" s="1419"/>
      <c r="I8" s="279" t="s">
        <v>1499</v>
      </c>
      <c r="J8" s="1480"/>
      <c r="K8" s="1489" t="s">
        <v>1500</v>
      </c>
      <c r="L8" s="1490" t="n">
        <v>128591</v>
      </c>
    </row>
    <row r="9" customFormat="false" ht="14.25" hidden="false" customHeight="true" outlineLevel="0" collapsed="false">
      <c r="A9" s="1049"/>
      <c r="B9" s="277"/>
      <c r="C9" s="398"/>
      <c r="D9" s="277"/>
      <c r="E9" s="1491"/>
      <c r="F9" s="1491"/>
      <c r="G9" s="1492" t="s">
        <v>1501</v>
      </c>
      <c r="H9" s="1491" t="s">
        <v>1502</v>
      </c>
      <c r="I9" s="1493"/>
      <c r="J9" s="1480"/>
      <c r="K9" s="951" t="s">
        <v>1503</v>
      </c>
      <c r="L9" s="1490" t="n">
        <v>1.221</v>
      </c>
    </row>
    <row r="10" customFormat="false" ht="13.5" hidden="false" customHeight="true" outlineLevel="0" collapsed="false">
      <c r="A10" s="1494"/>
      <c r="B10" s="879" t="s">
        <v>1504</v>
      </c>
      <c r="C10" s="398"/>
      <c r="D10" s="879" t="s">
        <v>1505</v>
      </c>
      <c r="E10" s="398" t="s">
        <v>1506</v>
      </c>
      <c r="F10" s="398"/>
      <c r="G10" s="399" t="s">
        <v>93</v>
      </c>
      <c r="H10" s="399"/>
      <c r="I10" s="399"/>
      <c r="J10" s="1480"/>
      <c r="K10" s="951" t="s">
        <v>1507</v>
      </c>
      <c r="L10" s="1495" t="n">
        <v>0.018</v>
      </c>
    </row>
    <row r="11" customFormat="false" ht="13.5" hidden="false" customHeight="true" outlineLevel="0" collapsed="false">
      <c r="A11" s="964" t="s">
        <v>1508</v>
      </c>
      <c r="B11" s="1496" t="n">
        <v>552.083285355483</v>
      </c>
      <c r="C11" s="1496" t="n">
        <v>0.826177619558112</v>
      </c>
      <c r="D11" s="1497" t="n">
        <v>0.369152356174587</v>
      </c>
      <c r="E11" s="137" t="n">
        <v>0.249964816415945</v>
      </c>
      <c r="F11" s="137" t="s">
        <v>123</v>
      </c>
      <c r="G11" s="1496" t="n">
        <v>137.407043498766</v>
      </c>
      <c r="H11" s="1497" t="n">
        <v>0.594353571428572</v>
      </c>
      <c r="I11" s="1498" t="s">
        <v>123</v>
      </c>
      <c r="J11" s="1480"/>
      <c r="K11" s="964" t="s">
        <v>1509</v>
      </c>
      <c r="L11" s="1495" t="n">
        <v>0.0150870406189555</v>
      </c>
    </row>
    <row r="12" customFormat="false" ht="14.25" hidden="false" customHeight="true" outlineLevel="0" collapsed="false">
      <c r="A12" s="964" t="s">
        <v>1510</v>
      </c>
      <c r="B12" s="1499" t="s">
        <v>123</v>
      </c>
      <c r="C12" s="1499" t="s">
        <v>265</v>
      </c>
      <c r="D12" s="1499" t="s">
        <v>265</v>
      </c>
      <c r="E12" s="77" t="s">
        <v>123</v>
      </c>
      <c r="F12" s="77" t="s">
        <v>123</v>
      </c>
      <c r="G12" s="77" t="s">
        <v>123</v>
      </c>
      <c r="H12" s="77" t="s">
        <v>123</v>
      </c>
      <c r="I12" s="125" t="s">
        <v>123</v>
      </c>
      <c r="J12" s="1480"/>
      <c r="K12" s="951" t="s">
        <v>1511</v>
      </c>
      <c r="L12" s="1500" t="n">
        <v>0.1</v>
      </c>
    </row>
    <row r="13" customFormat="false" ht="13.5" hidden="false" customHeight="true" outlineLevel="0" collapsed="false">
      <c r="A13" s="631" t="s">
        <v>1512</v>
      </c>
      <c r="B13" s="1499" t="s">
        <v>123</v>
      </c>
      <c r="C13" s="1499" t="s">
        <v>265</v>
      </c>
      <c r="D13" s="1499" t="s">
        <v>265</v>
      </c>
      <c r="E13" s="77" t="s">
        <v>123</v>
      </c>
      <c r="F13" s="77" t="s">
        <v>123</v>
      </c>
      <c r="G13" s="1499" t="s">
        <v>123</v>
      </c>
      <c r="H13" s="1499" t="s">
        <v>123</v>
      </c>
      <c r="I13" s="1501" t="s">
        <v>123</v>
      </c>
      <c r="J13" s="1480"/>
      <c r="K13" s="951" t="s">
        <v>1513</v>
      </c>
      <c r="L13" s="1495" t="n">
        <v>0.5</v>
      </c>
    </row>
    <row r="14" customFormat="false" ht="14.25" hidden="false" customHeight="true" outlineLevel="0" collapsed="false">
      <c r="A14" s="631" t="s">
        <v>1514</v>
      </c>
      <c r="B14" s="1499" t="s">
        <v>123</v>
      </c>
      <c r="C14" s="1499" t="s">
        <v>265</v>
      </c>
      <c r="D14" s="1499" t="s">
        <v>265</v>
      </c>
      <c r="E14" s="77" t="s">
        <v>123</v>
      </c>
      <c r="F14" s="77" t="s">
        <v>123</v>
      </c>
      <c r="G14" s="1499" t="s">
        <v>123</v>
      </c>
      <c r="H14" s="1499" t="s">
        <v>123</v>
      </c>
      <c r="I14" s="1501" t="s">
        <v>123</v>
      </c>
      <c r="J14" s="1480"/>
      <c r="K14" s="951" t="s">
        <v>1515</v>
      </c>
      <c r="L14" s="1495" t="s">
        <v>265</v>
      </c>
    </row>
    <row r="15" customFormat="false" ht="14.25" hidden="false" customHeight="true" outlineLevel="0" collapsed="false">
      <c r="A15" s="1502" t="s">
        <v>1516</v>
      </c>
      <c r="B15" s="79"/>
      <c r="C15" s="79"/>
      <c r="D15" s="79"/>
      <c r="E15" s="79"/>
      <c r="F15" s="79"/>
      <c r="G15" s="77" t="n">
        <v>2.01601386462973</v>
      </c>
      <c r="H15" s="77" t="s">
        <v>135</v>
      </c>
      <c r="I15" s="125" t="s">
        <v>542</v>
      </c>
      <c r="J15" s="1480"/>
      <c r="K15" s="1503" t="s">
        <v>1517</v>
      </c>
      <c r="L15" s="1504" t="s">
        <v>265</v>
      </c>
    </row>
    <row r="16" customFormat="false" ht="12.75" hidden="false" customHeight="true" outlineLevel="0" collapsed="false">
      <c r="A16" s="129" t="s">
        <v>1474</v>
      </c>
      <c r="B16" s="522" t="n">
        <v>4.248881737391</v>
      </c>
      <c r="C16" s="522" t="n">
        <v>1</v>
      </c>
      <c r="D16" s="522" t="n">
        <v>0.451614993894994</v>
      </c>
      <c r="E16" s="83" t="n">
        <v>0.474481049187228</v>
      </c>
      <c r="F16" s="148" t="s">
        <v>117</v>
      </c>
      <c r="G16" s="522" t="n">
        <v>2.01601386462973</v>
      </c>
      <c r="H16" s="419" t="s">
        <v>117</v>
      </c>
      <c r="I16" s="420" t="s">
        <v>117</v>
      </c>
      <c r="J16" s="1480"/>
    </row>
    <row r="17" customFormat="false" ht="12.75" hidden="false" customHeight="true" outlineLevel="0" collapsed="false">
      <c r="A17" s="129" t="s">
        <v>124</v>
      </c>
      <c r="B17" s="419" t="s">
        <v>123</v>
      </c>
      <c r="C17" s="419" t="s">
        <v>265</v>
      </c>
      <c r="D17" s="419" t="s">
        <v>265</v>
      </c>
      <c r="E17" s="148" t="s">
        <v>123</v>
      </c>
      <c r="F17" s="148" t="s">
        <v>265</v>
      </c>
      <c r="G17" s="419" t="s">
        <v>123</v>
      </c>
      <c r="H17" s="419" t="s">
        <v>123</v>
      </c>
      <c r="I17" s="420" t="s">
        <v>265</v>
      </c>
      <c r="J17" s="1480"/>
    </row>
    <row r="18" customFormat="false" ht="7.5" hidden="false" customHeight="true" outlineLevel="0" collapsed="false">
      <c r="A18" s="31"/>
      <c r="B18" s="31"/>
      <c r="C18" s="31"/>
      <c r="D18" s="31"/>
      <c r="E18" s="31"/>
      <c r="F18" s="31"/>
      <c r="G18" s="31"/>
      <c r="H18" s="31"/>
      <c r="I18" s="31"/>
      <c r="J18" s="1480"/>
    </row>
    <row r="19" customFormat="false" ht="13.5" hidden="false" customHeight="true" outlineLevel="0" collapsed="false">
      <c r="A19" s="1505" t="s">
        <v>1518</v>
      </c>
      <c r="J19" s="1480"/>
      <c r="K19" s="1506" t="s">
        <v>1519</v>
      </c>
      <c r="L19" s="1507"/>
    </row>
    <row r="20" customFormat="false" ht="13.5" hidden="false" customHeight="true" outlineLevel="0" collapsed="false">
      <c r="A20" s="1508" t="s">
        <v>1520</v>
      </c>
      <c r="J20" s="1480"/>
      <c r="K20" s="377" t="s">
        <v>1521</v>
      </c>
      <c r="L20" s="1509"/>
    </row>
    <row r="21" customFormat="false" ht="7.5" hidden="false" customHeight="true" outlineLevel="0" collapsed="false">
      <c r="J21" s="1480"/>
      <c r="K21" s="965" t="s">
        <v>1522</v>
      </c>
      <c r="L21" s="1509"/>
    </row>
    <row r="22" customFormat="false" ht="13.5" hidden="false" customHeight="true" outlineLevel="0" collapsed="false">
      <c r="A22" s="1475" t="s">
        <v>1523</v>
      </c>
      <c r="J22" s="1480"/>
      <c r="K22" s="965" t="s">
        <v>1524</v>
      </c>
      <c r="L22" s="1510"/>
    </row>
    <row r="23" customFormat="false" ht="13.5" hidden="false" customHeight="true" outlineLevel="0" collapsed="false">
      <c r="A23" s="1511" t="s">
        <v>1525</v>
      </c>
      <c r="J23" s="1480"/>
      <c r="K23" s="652"/>
      <c r="L23" s="1510"/>
    </row>
    <row r="24" customFormat="false" ht="13.5" hidden="false" customHeight="true" outlineLevel="0" collapsed="false">
      <c r="A24" s="1506" t="s">
        <v>1526</v>
      </c>
      <c r="J24" s="1480"/>
    </row>
    <row r="25" customFormat="false" ht="24" hidden="false" customHeight="true" outlineLevel="0" collapsed="false">
      <c r="A25" s="1139" t="s">
        <v>1527</v>
      </c>
      <c r="B25" s="1139"/>
      <c r="C25" s="1139"/>
      <c r="D25" s="1139"/>
      <c r="E25" s="1139"/>
      <c r="F25" s="1139"/>
      <c r="G25" s="1139"/>
      <c r="H25" s="1139"/>
      <c r="I25" s="1139"/>
      <c r="J25" s="1480"/>
    </row>
    <row r="26" customFormat="false" ht="8.25" hidden="false" customHeight="true" outlineLevel="0" collapsed="false">
      <c r="A26" s="520"/>
      <c r="B26" s="520"/>
      <c r="C26" s="520"/>
      <c r="D26" s="520"/>
      <c r="E26" s="520"/>
      <c r="F26" s="520"/>
      <c r="G26" s="520"/>
      <c r="J26" s="1480"/>
    </row>
    <row r="27" customFormat="false" ht="9" hidden="false" customHeight="true" outlineLevel="0" collapsed="false">
      <c r="A27" s="652"/>
      <c r="B27" s="652"/>
      <c r="C27" s="652"/>
      <c r="D27" s="652"/>
      <c r="E27" s="652"/>
      <c r="F27" s="652"/>
      <c r="G27" s="652"/>
      <c r="H27" s="652"/>
      <c r="I27" s="652"/>
      <c r="J27" s="1480"/>
    </row>
    <row r="28" customFormat="false" ht="15.75" hidden="false" customHeight="true" outlineLevel="0" collapsed="false">
      <c r="A28" s="1512" t="s">
        <v>1528</v>
      </c>
      <c r="J28" s="1480"/>
    </row>
    <row r="29" customFormat="false" ht="15.75" hidden="false" customHeight="true" outlineLevel="0" collapsed="false">
      <c r="A29" s="1512" t="s">
        <v>1529</v>
      </c>
      <c r="J29" s="1480"/>
    </row>
    <row r="30" customFormat="false" ht="15.75" hidden="false" customHeight="true" outlineLevel="0" collapsed="false">
      <c r="A30" s="1512" t="s">
        <v>225</v>
      </c>
      <c r="J30" s="1480"/>
    </row>
    <row r="31" customFormat="false" ht="12.75" hidden="false" customHeight="true" outlineLevel="0" collapsed="false">
      <c r="J31" s="1480"/>
    </row>
    <row r="32" customFormat="false" ht="13.5" hidden="false" customHeight="true" outlineLevel="0" collapsed="false">
      <c r="A32" s="1478" t="s">
        <v>1491</v>
      </c>
      <c r="B32" s="1513" t="s">
        <v>482</v>
      </c>
      <c r="C32" s="940" t="s">
        <v>342</v>
      </c>
      <c r="D32" s="940"/>
      <c r="E32" s="940"/>
      <c r="F32" s="1074" t="s">
        <v>162</v>
      </c>
      <c r="G32" s="1074"/>
      <c r="H32" s="1074"/>
      <c r="I32" s="16"/>
      <c r="J32" s="1480"/>
    </row>
    <row r="33" customFormat="false" ht="12.75" hidden="false" customHeight="true" outlineLevel="0" collapsed="false">
      <c r="A33" s="1049" t="s">
        <v>389</v>
      </c>
      <c r="B33" s="942" t="s">
        <v>1530</v>
      </c>
      <c r="C33" s="1514"/>
      <c r="D33" s="1515"/>
      <c r="E33" s="1515"/>
      <c r="F33" s="1514"/>
      <c r="G33" s="1515"/>
      <c r="H33" s="1052"/>
      <c r="J33" s="1480"/>
    </row>
    <row r="34" customFormat="false" ht="12.75" hidden="false" customHeight="true" outlineLevel="0" collapsed="false">
      <c r="A34" s="1049"/>
      <c r="B34" s="942"/>
      <c r="C34" s="391" t="s">
        <v>1531</v>
      </c>
      <c r="D34" s="391" t="s">
        <v>425</v>
      </c>
      <c r="E34" s="619" t="s">
        <v>426</v>
      </c>
      <c r="F34" s="391" t="s">
        <v>1532</v>
      </c>
      <c r="G34" s="391" t="s">
        <v>425</v>
      </c>
      <c r="H34" s="500" t="s">
        <v>426</v>
      </c>
      <c r="J34" s="1480"/>
    </row>
    <row r="35" customFormat="false" ht="12" hidden="false" customHeight="true" outlineLevel="0" collapsed="false">
      <c r="A35" s="1494"/>
      <c r="B35" s="284" t="s">
        <v>93</v>
      </c>
      <c r="C35" s="398" t="s">
        <v>1533</v>
      </c>
      <c r="D35" s="398"/>
      <c r="E35" s="398"/>
      <c r="F35" s="399" t="s">
        <v>93</v>
      </c>
      <c r="G35" s="399"/>
      <c r="H35" s="399"/>
      <c r="J35" s="1480"/>
    </row>
    <row r="36" customFormat="false" ht="12" hidden="false" customHeight="true" outlineLevel="0" collapsed="false">
      <c r="A36" s="1153" t="s">
        <v>1534</v>
      </c>
      <c r="B36" s="205" t="n">
        <v>24142.7188744372</v>
      </c>
      <c r="C36" s="231"/>
      <c r="D36" s="231"/>
      <c r="E36" s="231"/>
      <c r="F36" s="205" t="n">
        <v>11999.928864063</v>
      </c>
      <c r="G36" s="77" t="n">
        <v>0.400787051463597</v>
      </c>
      <c r="H36" s="125" t="n">
        <v>5.25094029148268</v>
      </c>
      <c r="J36" s="1480"/>
    </row>
    <row r="37" customFormat="false" ht="12" hidden="false" customHeight="true" outlineLevel="0" collapsed="false">
      <c r="A37" s="964" t="s">
        <v>1535</v>
      </c>
      <c r="B37" s="139" t="n">
        <v>19416.4245964357</v>
      </c>
      <c r="C37" s="205" t="n">
        <v>685.499710385407</v>
      </c>
      <c r="D37" s="205" t="n">
        <v>0.0164404821124611</v>
      </c>
      <c r="E37" s="205" t="n">
        <v>0.238006810720564</v>
      </c>
      <c r="F37" s="222" t="n">
        <v>13309.9534375768</v>
      </c>
      <c r="G37" s="139" t="n">
        <v>0.319215381265651</v>
      </c>
      <c r="H37" s="138" t="n">
        <v>4.62124129379397</v>
      </c>
      <c r="J37" s="1480"/>
    </row>
    <row r="38" customFormat="false" ht="12" hidden="false" customHeight="true" outlineLevel="0" collapsed="false">
      <c r="A38" s="964" t="s">
        <v>1536</v>
      </c>
      <c r="B38" s="205" t="n">
        <v>4726.29427800152</v>
      </c>
      <c r="C38" s="163"/>
      <c r="D38" s="163"/>
      <c r="E38" s="163"/>
      <c r="F38" s="205" t="n">
        <v>11999.928864063</v>
      </c>
      <c r="G38" s="77" t="n">
        <v>0.0815716701979454</v>
      </c>
      <c r="H38" s="125" t="n">
        <v>0.629698997688716</v>
      </c>
      <c r="J38" s="135"/>
    </row>
    <row r="39" customFormat="false" ht="12" hidden="false" customHeight="true" outlineLevel="0" collapsed="false">
      <c r="A39" s="129" t="s">
        <v>1537</v>
      </c>
      <c r="B39" s="522" t="n">
        <v>2624.33594458514</v>
      </c>
      <c r="C39" s="83" t="n">
        <v>2728.29030323013</v>
      </c>
      <c r="D39" s="83" t="n">
        <v>0.00609692712898485</v>
      </c>
      <c r="E39" s="83" t="n">
        <v>0.0374837243718411</v>
      </c>
      <c r="F39" s="522" t="n">
        <v>7159.95031002993</v>
      </c>
      <c r="G39" s="522" t="n">
        <v>0.0160003850161112</v>
      </c>
      <c r="H39" s="1516" t="n">
        <v>0.0983698852059446</v>
      </c>
    </row>
    <row r="40" customFormat="false" ht="12" hidden="false" customHeight="true" outlineLevel="0" collapsed="false">
      <c r="A40" s="129" t="s">
        <v>1538</v>
      </c>
      <c r="B40" s="522" t="n">
        <v>1513.57338657219</v>
      </c>
      <c r="C40" s="83" t="n">
        <v>2097.4391905881</v>
      </c>
      <c r="D40" s="83" t="n">
        <v>0.0413909100743949</v>
      </c>
      <c r="E40" s="83" t="n">
        <v>0.331322500737149</v>
      </c>
      <c r="F40" s="522" t="n">
        <v>3174.62813882767</v>
      </c>
      <c r="G40" s="522" t="n">
        <v>0.0626481799346068</v>
      </c>
      <c r="H40" s="1516" t="n">
        <v>0.501480919488293</v>
      </c>
      <c r="J40" s="1517"/>
    </row>
    <row r="41" customFormat="false" ht="12" hidden="false" customHeight="true" outlineLevel="0" collapsed="false">
      <c r="A41" s="129" t="s">
        <v>124</v>
      </c>
      <c r="B41" s="419" t="s">
        <v>123</v>
      </c>
      <c r="C41" s="148" t="s">
        <v>123</v>
      </c>
      <c r="D41" s="148" t="s">
        <v>123</v>
      </c>
      <c r="E41" s="148" t="s">
        <v>123</v>
      </c>
      <c r="F41" s="419" t="s">
        <v>123</v>
      </c>
      <c r="G41" s="419" t="s">
        <v>123</v>
      </c>
      <c r="H41" s="487" t="s">
        <v>123</v>
      </c>
    </row>
    <row r="42" customFormat="false" ht="12" hidden="false" customHeight="true" outlineLevel="0" collapsed="false">
      <c r="A42" s="129" t="s">
        <v>1539</v>
      </c>
      <c r="B42" s="522" t="n">
        <v>588.384946844189</v>
      </c>
      <c r="C42" s="83" t="n">
        <v>2830.37563101758</v>
      </c>
      <c r="D42" s="83" t="n">
        <v>0.00496801500940073</v>
      </c>
      <c r="E42" s="83" t="n">
        <v>0.0507290221386014</v>
      </c>
      <c r="F42" s="522" t="n">
        <v>1665.35041520536</v>
      </c>
      <c r="G42" s="522" t="n">
        <v>0.00292310524722738</v>
      </c>
      <c r="H42" s="1516" t="n">
        <v>0.0298481929944787</v>
      </c>
    </row>
    <row r="43" customFormat="false" ht="6.75" hidden="false" customHeight="true" outlineLevel="0" collapsed="false">
      <c r="A43" s="31"/>
      <c r="B43" s="31"/>
      <c r="C43" s="31"/>
      <c r="D43" s="31"/>
      <c r="E43" s="31"/>
      <c r="F43" s="31"/>
      <c r="G43" s="31"/>
      <c r="H43" s="31"/>
      <c r="J43" s="1012"/>
    </row>
    <row r="44" customFormat="false" ht="28.5" hidden="false" customHeight="true" outlineLevel="0" collapsed="false">
      <c r="A44" s="738" t="s">
        <v>1540</v>
      </c>
      <c r="B44" s="738"/>
      <c r="C44" s="738"/>
      <c r="D44" s="738"/>
      <c r="E44" s="738"/>
      <c r="F44" s="738"/>
      <c r="G44" s="738"/>
      <c r="H44" s="738"/>
    </row>
    <row r="45" customFormat="false" ht="13.5" hidden="false" customHeight="true" outlineLevel="0" collapsed="false">
      <c r="A45" s="171" t="s">
        <v>1541</v>
      </c>
      <c r="J45" s="135"/>
    </row>
    <row r="46" customFormat="false" ht="7.5" hidden="false" customHeight="true" outlineLevel="0" collapsed="false">
      <c r="J46" s="135"/>
    </row>
    <row r="47" customFormat="false" ht="23.25" hidden="false" customHeight="true" outlineLevel="0" collapsed="false">
      <c r="A47" s="1518" t="s">
        <v>1542</v>
      </c>
      <c r="B47" s="1518"/>
      <c r="C47" s="1518"/>
      <c r="D47" s="1518"/>
      <c r="E47" s="1518"/>
      <c r="F47" s="1518"/>
      <c r="G47" s="1518"/>
      <c r="H47" s="1518"/>
      <c r="J47" s="135"/>
    </row>
    <row r="48" customFormat="false" ht="7.5" hidden="false" customHeight="true" outlineLevel="0" collapsed="false">
      <c r="J48" s="135"/>
    </row>
    <row r="49" customFormat="false" ht="13.5" hidden="false" customHeight="true" outlineLevel="0" collapsed="false">
      <c r="A49" s="112" t="s">
        <v>413</v>
      </c>
      <c r="B49" s="175"/>
      <c r="C49" s="175"/>
      <c r="D49" s="175"/>
      <c r="E49" s="175"/>
      <c r="F49" s="175"/>
      <c r="G49" s="175"/>
      <c r="H49" s="176"/>
      <c r="J49" s="135"/>
    </row>
    <row r="50" customFormat="false" ht="12" hidden="false" customHeight="true" outlineLevel="0" collapsed="false">
      <c r="A50" s="177" t="s">
        <v>1543</v>
      </c>
      <c r="B50" s="177"/>
      <c r="C50" s="177"/>
      <c r="D50" s="177"/>
      <c r="E50" s="177"/>
      <c r="F50" s="177"/>
      <c r="G50" s="177"/>
      <c r="H50" s="177"/>
      <c r="J50" s="135"/>
    </row>
    <row r="51" customFormat="false" ht="12" hidden="false" customHeight="true" outlineLevel="0" collapsed="false">
      <c r="A51" s="177" t="s">
        <v>1544</v>
      </c>
      <c r="B51" s="177"/>
      <c r="C51" s="177"/>
      <c r="D51" s="177"/>
      <c r="E51" s="177"/>
      <c r="F51" s="177"/>
      <c r="G51" s="177"/>
      <c r="H51" s="177"/>
      <c r="J51" s="135"/>
    </row>
    <row r="52" customFormat="false" ht="12" hidden="false" customHeight="true" outlineLevel="0" collapsed="false">
      <c r="A52" s="967" t="s">
        <v>929</v>
      </c>
      <c r="B52" s="967"/>
      <c r="C52" s="967"/>
      <c r="D52" s="967"/>
      <c r="E52" s="967"/>
      <c r="F52" s="967"/>
      <c r="G52" s="967"/>
      <c r="H52" s="967"/>
      <c r="J52" s="135"/>
    </row>
    <row r="53" customFormat="false" ht="12" hidden="false" customHeight="true" outlineLevel="0" collapsed="false">
      <c r="A53" s="967" t="s">
        <v>1545</v>
      </c>
      <c r="B53" s="967"/>
      <c r="C53" s="967"/>
      <c r="D53" s="967"/>
      <c r="E53" s="967"/>
      <c r="F53" s="967"/>
      <c r="G53" s="967"/>
      <c r="H53" s="967"/>
      <c r="I53" s="268"/>
    </row>
    <row r="54" customFormat="false" ht="12" hidden="false" customHeight="true" outlineLevel="0" collapsed="false">
      <c r="A54" s="967" t="s">
        <v>1546</v>
      </c>
      <c r="B54" s="967"/>
      <c r="C54" s="967"/>
      <c r="D54" s="967"/>
      <c r="E54" s="967"/>
      <c r="F54" s="967"/>
      <c r="G54" s="967"/>
      <c r="H54" s="967"/>
    </row>
    <row r="55" customFormat="false" ht="12" hidden="false" customHeight="true" outlineLevel="0" collapsed="false">
      <c r="A55" s="1519" t="s">
        <v>1547</v>
      </c>
      <c r="B55" s="1519"/>
      <c r="C55" s="1519"/>
      <c r="D55" s="1519"/>
      <c r="E55" s="1519"/>
      <c r="F55" s="1519"/>
      <c r="G55" s="1519"/>
      <c r="H55" s="1519"/>
    </row>
    <row r="56" customFormat="false" ht="12.75" hidden="false" customHeight="true" outlineLevel="0" collapsed="false">
      <c r="A56" s="935" t="s">
        <v>1486</v>
      </c>
      <c r="B56" s="935"/>
      <c r="C56" s="935"/>
      <c r="D56" s="935"/>
      <c r="E56" s="935"/>
      <c r="F56" s="935"/>
      <c r="G56" s="935"/>
      <c r="H56" s="935"/>
    </row>
    <row r="57" customFormat="false" ht="12.75" hidden="false" customHeight="true" outlineLevel="0" collapsed="false">
      <c r="A57" s="679" t="s">
        <v>1487</v>
      </c>
      <c r="B57" s="679"/>
      <c r="C57" s="679"/>
      <c r="D57" s="679"/>
      <c r="E57" s="679"/>
      <c r="F57" s="679"/>
      <c r="G57" s="679"/>
      <c r="H57" s="679"/>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51" t="s">
        <v>1548</v>
      </c>
      <c r="H1" s="111" t="s">
        <v>81</v>
      </c>
    </row>
    <row r="2" customFormat="false" ht="15.75" hidden="false" customHeight="true" outlineLevel="0" collapsed="false">
      <c r="A2" s="651" t="s">
        <v>1549</v>
      </c>
      <c r="H2" s="111" t="s">
        <v>83</v>
      </c>
    </row>
    <row r="3" customFormat="false" ht="15.75" hidden="false" customHeight="true" outlineLevel="0" collapsed="false">
      <c r="A3" s="651" t="s">
        <v>82</v>
      </c>
      <c r="H3" s="111" t="s">
        <v>84</v>
      </c>
    </row>
    <row r="4" customFormat="false" ht="12.75" hidden="false" customHeight="true" outlineLevel="0" collapsed="false"/>
    <row r="5" customFormat="false" ht="33" hidden="false" customHeight="true" outlineLevel="0" collapsed="false">
      <c r="A5" s="1520" t="s">
        <v>1550</v>
      </c>
      <c r="B5" s="1073" t="s">
        <v>1551</v>
      </c>
      <c r="C5" s="1073"/>
      <c r="D5" s="389" t="s">
        <v>1552</v>
      </c>
      <c r="E5" s="389"/>
      <c r="F5" s="390" t="s">
        <v>162</v>
      </c>
      <c r="G5" s="390"/>
      <c r="H5" s="390"/>
    </row>
    <row r="6" customFormat="false" ht="14.25" hidden="false" customHeight="true" outlineLevel="0" collapsed="false">
      <c r="A6" s="1520"/>
      <c r="B6" s="835" t="s">
        <v>1553</v>
      </c>
      <c r="C6" s="835"/>
      <c r="D6" s="1521" t="s">
        <v>1554</v>
      </c>
      <c r="E6" s="391" t="s">
        <v>1555</v>
      </c>
      <c r="F6" s="391" t="s">
        <v>425</v>
      </c>
      <c r="G6" s="391"/>
      <c r="H6" s="1522" t="s">
        <v>1556</v>
      </c>
    </row>
    <row r="7" customFormat="false" ht="12" hidden="false" customHeight="true" outlineLevel="0" collapsed="false">
      <c r="A7" s="1520"/>
      <c r="B7" s="835"/>
      <c r="C7" s="835"/>
      <c r="D7" s="1521"/>
      <c r="E7" s="391"/>
      <c r="F7" s="1419" t="s">
        <v>1557</v>
      </c>
      <c r="G7" s="1419" t="s">
        <v>1558</v>
      </c>
      <c r="H7" s="1522"/>
    </row>
    <row r="8" customFormat="false" ht="12.75" hidden="false" customHeight="true" outlineLevel="0" collapsed="false">
      <c r="A8" s="1520"/>
      <c r="B8" s="835"/>
      <c r="C8" s="835"/>
      <c r="D8" s="1521"/>
      <c r="E8" s="391"/>
      <c r="F8" s="1419"/>
      <c r="G8" s="1419"/>
      <c r="H8" s="1522"/>
    </row>
    <row r="9" customFormat="false" ht="13.5" hidden="false" customHeight="true" outlineLevel="0" collapsed="false">
      <c r="A9" s="1520"/>
      <c r="B9" s="756" t="s">
        <v>1559</v>
      </c>
      <c r="C9" s="756"/>
      <c r="D9" s="398" t="s">
        <v>1560</v>
      </c>
      <c r="E9" s="398"/>
      <c r="F9" s="75" t="s">
        <v>1008</v>
      </c>
      <c r="G9" s="75"/>
      <c r="H9" s="75"/>
    </row>
    <row r="10" customFormat="false" ht="12.75" hidden="false" customHeight="true" outlineLevel="0" collapsed="false">
      <c r="A10" s="1523" t="s">
        <v>1561</v>
      </c>
      <c r="B10" s="1524"/>
      <c r="C10" s="1524"/>
      <c r="D10" s="1525"/>
      <c r="E10" s="1526"/>
      <c r="F10" s="137" t="n">
        <v>4.89140710460571</v>
      </c>
      <c r="G10" s="629" t="s">
        <v>117</v>
      </c>
      <c r="H10" s="125" t="n">
        <v>0.389579351318146</v>
      </c>
    </row>
    <row r="11" customFormat="false" ht="12" hidden="false" customHeight="true" outlineLevel="0" collapsed="false">
      <c r="A11" s="1527" t="s">
        <v>1562</v>
      </c>
      <c r="B11" s="1528" t="s">
        <v>265</v>
      </c>
      <c r="C11" s="1528"/>
      <c r="D11" s="1529" t="s">
        <v>265</v>
      </c>
      <c r="E11" s="452" t="s">
        <v>117</v>
      </c>
      <c r="F11" s="203" t="n">
        <v>4.89140710460571</v>
      </c>
      <c r="G11" s="1530" t="s">
        <v>117</v>
      </c>
      <c r="H11" s="138" t="n">
        <v>0.389579351318146</v>
      </c>
    </row>
    <row r="12" customFormat="false" ht="14.25" hidden="false" customHeight="true" outlineLevel="0" collapsed="false">
      <c r="A12" s="1527" t="s">
        <v>1563</v>
      </c>
      <c r="B12" s="1528" t="s">
        <v>143</v>
      </c>
      <c r="C12" s="1528"/>
      <c r="D12" s="1529" t="s">
        <v>143</v>
      </c>
      <c r="E12" s="452" t="s">
        <v>143</v>
      </c>
      <c r="F12" s="203" t="s">
        <v>143</v>
      </c>
      <c r="G12" s="1530" t="s">
        <v>117</v>
      </c>
      <c r="H12" s="138" t="s">
        <v>143</v>
      </c>
    </row>
    <row r="13" customFormat="false" ht="12" hidden="false" customHeight="true" outlineLevel="0" collapsed="false">
      <c r="A13" s="964" t="s">
        <v>1564</v>
      </c>
      <c r="B13" s="1531"/>
      <c r="C13" s="1531"/>
      <c r="D13" s="1531"/>
      <c r="E13" s="667"/>
      <c r="F13" s="475" t="n">
        <v>64.8149391588246</v>
      </c>
      <c r="G13" s="475" t="n">
        <v>145.49009866701</v>
      </c>
      <c r="H13" s="1532" t="n">
        <v>3.40036342015731</v>
      </c>
    </row>
    <row r="14" customFormat="false" ht="12" hidden="false" customHeight="true" outlineLevel="0" collapsed="false">
      <c r="A14" s="1527" t="s">
        <v>1562</v>
      </c>
      <c r="B14" s="1528" t="s">
        <v>265</v>
      </c>
      <c r="C14" s="1528"/>
      <c r="D14" s="1529" t="s">
        <v>265</v>
      </c>
      <c r="E14" s="452" t="s">
        <v>265</v>
      </c>
      <c r="F14" s="139" t="n">
        <v>64.8149391588246</v>
      </c>
      <c r="G14" s="139" t="n">
        <v>145.49009866701</v>
      </c>
      <c r="H14" s="138" t="n">
        <v>3.38388096067011</v>
      </c>
    </row>
    <row r="15" customFormat="false" ht="12" hidden="false" customHeight="true" outlineLevel="0" collapsed="false">
      <c r="A15" s="1527" t="s">
        <v>1563</v>
      </c>
      <c r="B15" s="1528" t="s">
        <v>143</v>
      </c>
      <c r="C15" s="1528"/>
      <c r="D15" s="1529" t="s">
        <v>143</v>
      </c>
      <c r="E15" s="452" t="s">
        <v>143</v>
      </c>
      <c r="F15" s="139" t="s">
        <v>143</v>
      </c>
      <c r="G15" s="139" t="s">
        <v>143</v>
      </c>
      <c r="H15" s="138" t="s">
        <v>143</v>
      </c>
    </row>
    <row r="16" customFormat="false" ht="13.5" hidden="false" customHeight="true" outlineLevel="0" collapsed="false">
      <c r="A16" s="1533" t="s">
        <v>1565</v>
      </c>
      <c r="B16" s="1531"/>
      <c r="C16" s="1531"/>
      <c r="D16" s="1534"/>
      <c r="E16" s="79"/>
      <c r="F16" s="77" t="s">
        <v>123</v>
      </c>
      <c r="G16" s="77" t="s">
        <v>123</v>
      </c>
      <c r="H16" s="125" t="s">
        <v>123</v>
      </c>
    </row>
    <row r="17" customFormat="false" ht="13.5" hidden="false" customHeight="true" outlineLevel="0" collapsed="false">
      <c r="A17" s="129" t="s">
        <v>124</v>
      </c>
      <c r="B17" s="1531"/>
      <c r="C17" s="1535"/>
      <c r="D17" s="1534"/>
      <c r="E17" s="79"/>
      <c r="F17" s="77" t="s">
        <v>123</v>
      </c>
      <c r="G17" s="77" t="s">
        <v>123</v>
      </c>
      <c r="H17" s="125" t="s">
        <v>123</v>
      </c>
    </row>
    <row r="18" customFormat="false" ht="12" hidden="false" customHeight="true" outlineLevel="0" collapsed="false">
      <c r="A18" s="1536" t="s">
        <v>1562</v>
      </c>
      <c r="B18" s="20" t="s">
        <v>123</v>
      </c>
      <c r="C18" s="20"/>
      <c r="D18" s="1537" t="s">
        <v>123</v>
      </c>
      <c r="E18" s="452" t="s">
        <v>123</v>
      </c>
      <c r="F18" s="139" t="s">
        <v>123</v>
      </c>
      <c r="G18" s="139" t="s">
        <v>123</v>
      </c>
      <c r="H18" s="138" t="s">
        <v>123</v>
      </c>
    </row>
    <row r="19" customFormat="false" ht="13.5" hidden="false" customHeight="true" outlineLevel="0" collapsed="false">
      <c r="A19" s="1536" t="s">
        <v>1566</v>
      </c>
      <c r="B19" s="1538" t="s">
        <v>123</v>
      </c>
      <c r="C19" s="1538"/>
      <c r="D19" s="1529" t="s">
        <v>123</v>
      </c>
      <c r="E19" s="139" t="s">
        <v>123</v>
      </c>
      <c r="F19" s="139" t="s">
        <v>123</v>
      </c>
      <c r="G19" s="139" t="s">
        <v>123</v>
      </c>
      <c r="H19" s="138" t="s">
        <v>123</v>
      </c>
    </row>
    <row r="20" customFormat="false" ht="14.25" hidden="false" customHeight="true" outlineLevel="0" collapsed="false">
      <c r="A20" s="129"/>
      <c r="B20" s="672"/>
      <c r="C20" s="672"/>
      <c r="D20" s="672"/>
      <c r="E20" s="672"/>
      <c r="F20" s="148"/>
      <c r="G20" s="148"/>
      <c r="H20" s="14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8" t="s">
        <v>1567</v>
      </c>
      <c r="B22" s="388" t="s">
        <v>1568</v>
      </c>
      <c r="C22" s="388"/>
      <c r="D22" s="388"/>
      <c r="E22" s="388" t="s">
        <v>1552</v>
      </c>
      <c r="F22" s="388"/>
      <c r="G22" s="390" t="s">
        <v>162</v>
      </c>
      <c r="H22" s="390"/>
    </row>
    <row r="23" customFormat="false" ht="14.25" hidden="false" customHeight="true" outlineLevel="0" collapsed="false">
      <c r="A23" s="778"/>
      <c r="B23" s="1539" t="s">
        <v>1569</v>
      </c>
      <c r="C23" s="1539" t="s">
        <v>1570</v>
      </c>
      <c r="D23" s="1539" t="s">
        <v>1571</v>
      </c>
      <c r="E23" s="277" t="s">
        <v>426</v>
      </c>
      <c r="F23" s="277"/>
      <c r="G23" s="279" t="s">
        <v>426</v>
      </c>
      <c r="H23" s="279"/>
    </row>
    <row r="24" customFormat="false" ht="12.75" hidden="false" customHeight="true" outlineLevel="0" collapsed="false">
      <c r="A24" s="778"/>
      <c r="B24" s="285" t="s">
        <v>985</v>
      </c>
      <c r="C24" s="285" t="s">
        <v>1572</v>
      </c>
      <c r="D24" s="285" t="s">
        <v>1573</v>
      </c>
      <c r="E24" s="879" t="s">
        <v>1574</v>
      </c>
      <c r="F24" s="879"/>
      <c r="G24" s="1079" t="s">
        <v>93</v>
      </c>
      <c r="H24" s="1079"/>
    </row>
    <row r="25" customFormat="false" ht="12.75" hidden="false" customHeight="true" outlineLevel="0" collapsed="false">
      <c r="A25" s="962" t="s">
        <v>1575</v>
      </c>
      <c r="B25" s="1540" t="n">
        <v>128610</v>
      </c>
      <c r="C25" s="1541" t="s">
        <v>117</v>
      </c>
      <c r="D25" s="1542" t="s">
        <v>117</v>
      </c>
      <c r="E25" s="1543" t="s">
        <v>117</v>
      </c>
      <c r="F25" s="1543"/>
      <c r="G25" s="1544" t="n">
        <v>0.0164824594871976</v>
      </c>
      <c r="H25" s="1544"/>
    </row>
    <row r="26" customFormat="false" ht="8.25" hidden="false" customHeight="true" outlineLevel="0" collapsed="false"/>
    <row r="27" customFormat="false" ht="28.5" hidden="false" customHeight="true" outlineLevel="0" collapsed="false">
      <c r="A27" s="738" t="s">
        <v>1576</v>
      </c>
      <c r="B27" s="738"/>
      <c r="C27" s="738"/>
      <c r="D27" s="738"/>
      <c r="E27" s="738"/>
      <c r="F27" s="738"/>
      <c r="G27" s="738"/>
      <c r="H27" s="738"/>
    </row>
    <row r="28" customFormat="false" ht="1.5" hidden="false" customHeight="true" outlineLevel="0" collapsed="false">
      <c r="A28" s="1507"/>
    </row>
    <row r="29" customFormat="false" ht="12.75" hidden="false" customHeight="true" outlineLevel="0" collapsed="false">
      <c r="A29" s="1475" t="s">
        <v>1577</v>
      </c>
    </row>
    <row r="30" customFormat="false" ht="15.75" hidden="false" customHeight="true" outlineLevel="0" collapsed="false">
      <c r="A30" s="1475" t="s">
        <v>1578</v>
      </c>
    </row>
    <row r="31" customFormat="false" ht="15.75" hidden="false" customHeight="true" outlineLevel="0" collapsed="false">
      <c r="A31" s="1545" t="s">
        <v>1579</v>
      </c>
    </row>
    <row r="32" customFormat="false" ht="16.5" hidden="false" customHeight="true" outlineLevel="0" collapsed="false">
      <c r="A32" s="1511" t="s">
        <v>1580</v>
      </c>
    </row>
    <row r="33" customFormat="false" ht="14.25" hidden="false" customHeight="true" outlineLevel="0" collapsed="false">
      <c r="A33" s="1475" t="s">
        <v>1581</v>
      </c>
    </row>
    <row r="34" customFormat="false" ht="6" hidden="false" customHeight="true" outlineLevel="0" collapsed="false">
      <c r="A34" s="617"/>
      <c r="B34" s="617"/>
      <c r="C34" s="617"/>
      <c r="D34" s="617"/>
      <c r="E34" s="617"/>
      <c r="F34" s="617"/>
      <c r="G34" s="617"/>
      <c r="H34" s="617"/>
    </row>
    <row r="35" customFormat="false" ht="12" hidden="false" customHeight="true" outlineLevel="0" collapsed="false">
      <c r="A35" s="112" t="s">
        <v>413</v>
      </c>
      <c r="B35" s="175"/>
      <c r="C35" s="175"/>
      <c r="D35" s="175"/>
      <c r="E35" s="175"/>
      <c r="F35" s="175"/>
      <c r="G35" s="175"/>
      <c r="H35" s="176"/>
    </row>
    <row r="36" customFormat="false" ht="24" hidden="false" customHeight="true" outlineLevel="0" collapsed="false">
      <c r="A36" s="385" t="s">
        <v>1582</v>
      </c>
      <c r="B36" s="385"/>
      <c r="C36" s="385"/>
      <c r="D36" s="385"/>
      <c r="E36" s="385"/>
      <c r="F36" s="385"/>
      <c r="G36" s="385"/>
      <c r="H36" s="385"/>
    </row>
    <row r="37" customFormat="false" ht="13.5" hidden="false" customHeight="true" outlineLevel="0" collapsed="false">
      <c r="A37" s="385" t="s">
        <v>1583</v>
      </c>
      <c r="B37" s="385"/>
      <c r="C37" s="385"/>
      <c r="D37" s="385"/>
      <c r="E37" s="385"/>
      <c r="F37" s="385"/>
      <c r="G37" s="385"/>
      <c r="H37" s="385"/>
    </row>
    <row r="38" customFormat="false" ht="29.25" hidden="false" customHeight="true" outlineLevel="0" collapsed="false">
      <c r="A38" s="1546" t="s">
        <v>1584</v>
      </c>
      <c r="B38" s="1546"/>
      <c r="C38" s="1546"/>
      <c r="D38" s="1546"/>
      <c r="E38" s="1546"/>
      <c r="F38" s="1546"/>
      <c r="G38" s="1546"/>
      <c r="H38" s="1546"/>
    </row>
    <row r="39" customFormat="false" ht="24" hidden="false" customHeight="true" outlineLevel="0" collapsed="false">
      <c r="A39" s="679" t="s">
        <v>1585</v>
      </c>
      <c r="B39" s="679"/>
      <c r="C39" s="679"/>
      <c r="D39" s="679"/>
      <c r="E39" s="679"/>
      <c r="F39" s="679"/>
      <c r="G39" s="679"/>
      <c r="H39" s="679"/>
      <c r="I39" s="268"/>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1" t="s">
        <v>1548</v>
      </c>
      <c r="E1" s="111" t="s">
        <v>81</v>
      </c>
    </row>
    <row r="2" customFormat="false" ht="15.75" hidden="false" customHeight="true" outlineLevel="0" collapsed="false">
      <c r="A2" s="651" t="s">
        <v>1549</v>
      </c>
      <c r="E2" s="111" t="s">
        <v>83</v>
      </c>
    </row>
    <row r="3" customFormat="false" ht="15.75" hidden="false" customHeight="true" outlineLevel="0" collapsed="false">
      <c r="A3" s="651" t="s">
        <v>125</v>
      </c>
      <c r="E3" s="111" t="s">
        <v>84</v>
      </c>
    </row>
    <row r="4" customFormat="false" ht="12.75" hidden="false" customHeight="true" outlineLevel="0" collapsed="false"/>
    <row r="5" customFormat="false" ht="12.75" hidden="false" customHeight="true" outlineLevel="0" collapsed="false">
      <c r="A5" s="1012" t="s">
        <v>480</v>
      </c>
      <c r="B5" s="1012"/>
      <c r="C5" s="1012"/>
      <c r="D5" s="1012"/>
      <c r="E5" s="1012"/>
    </row>
    <row r="6" customFormat="false" ht="12.75" hidden="false" customHeight="true" outlineLevel="0" collapsed="false">
      <c r="A6" s="1547"/>
      <c r="B6" s="1152" t="s">
        <v>488</v>
      </c>
      <c r="C6" s="390" t="s">
        <v>1586</v>
      </c>
    </row>
    <row r="7" customFormat="false" ht="13.5" hidden="false" customHeight="true" outlineLevel="0" collapsed="false">
      <c r="A7" s="1489" t="s">
        <v>1587</v>
      </c>
      <c r="B7" s="510" t="n">
        <v>13835680782.8</v>
      </c>
      <c r="C7" s="511" t="n">
        <v>15256947805</v>
      </c>
    </row>
    <row r="8" customFormat="false" ht="12.75" hidden="false" customHeight="true" outlineLevel="0" collapsed="false">
      <c r="A8" s="1548" t="s">
        <v>1588</v>
      </c>
      <c r="B8" s="512" t="n">
        <v>99.9993205972191</v>
      </c>
      <c r="C8" s="513" t="s">
        <v>117</v>
      </c>
    </row>
    <row r="9" customFormat="false" ht="19.5" hidden="false" customHeight="true" outlineLevel="0" collapsed="false"/>
    <row r="10" customFormat="false" ht="12.75" hidden="false" customHeight="true" outlineLevel="0" collapsed="false">
      <c r="A10" s="1549" t="s">
        <v>1589</v>
      </c>
      <c r="B10" s="940" t="s">
        <v>1590</v>
      </c>
      <c r="C10" s="940"/>
      <c r="D10" s="751" t="s">
        <v>1591</v>
      </c>
      <c r="E10" s="751"/>
    </row>
    <row r="11" customFormat="false" ht="12.75" hidden="false" customHeight="true" outlineLevel="0" collapsed="false">
      <c r="A11" s="1550"/>
      <c r="B11" s="1491" t="s">
        <v>1592</v>
      </c>
      <c r="C11" s="1491"/>
      <c r="D11" s="1551" t="s">
        <v>1593</v>
      </c>
      <c r="E11" s="1551"/>
    </row>
    <row r="12" customFormat="false" ht="12.75" hidden="false" customHeight="true" outlineLevel="0" collapsed="false">
      <c r="A12" s="1552" t="s">
        <v>1594</v>
      </c>
      <c r="B12" s="1553" t="s">
        <v>117</v>
      </c>
      <c r="C12" s="1553"/>
      <c r="D12" s="1554" t="s">
        <v>117</v>
      </c>
      <c r="E12" s="1554"/>
    </row>
    <row r="13" customFormat="false" ht="12.75" hidden="false" customHeight="true" outlineLevel="0" collapsed="false">
      <c r="A13" s="1555" t="s">
        <v>1595</v>
      </c>
      <c r="B13" s="1553" t="s">
        <v>265</v>
      </c>
      <c r="C13" s="1553"/>
      <c r="D13" s="1554" t="s">
        <v>265</v>
      </c>
      <c r="E13" s="1554"/>
    </row>
    <row r="14" customFormat="false" ht="12.75" hidden="false" customHeight="true" outlineLevel="0" collapsed="false">
      <c r="A14" s="99" t="s">
        <v>1596</v>
      </c>
      <c r="B14" s="1556" t="s">
        <v>265</v>
      </c>
      <c r="C14" s="1556"/>
      <c r="D14" s="1557" t="s">
        <v>265</v>
      </c>
      <c r="E14" s="1557"/>
    </row>
    <row r="15" customFormat="false" ht="12.75" hidden="false" customHeight="true" outlineLevel="0" collapsed="false">
      <c r="A15" s="99" t="s">
        <v>1597</v>
      </c>
      <c r="B15" s="1556" t="s">
        <v>143</v>
      </c>
      <c r="C15" s="1556"/>
      <c r="D15" s="1557" t="s">
        <v>265</v>
      </c>
      <c r="E15" s="1557"/>
    </row>
    <row r="16" customFormat="false" ht="12.75" hidden="false" customHeight="true" outlineLevel="0" collapsed="false">
      <c r="A16" s="99" t="s">
        <v>1598</v>
      </c>
      <c r="B16" s="1553" t="s">
        <v>143</v>
      </c>
      <c r="C16" s="1553"/>
      <c r="D16" s="1557" t="s">
        <v>265</v>
      </c>
      <c r="E16" s="1557"/>
    </row>
    <row r="17" customFormat="false" ht="12.75" hidden="false" customHeight="true" outlineLevel="0" collapsed="false">
      <c r="A17" s="99" t="s">
        <v>1599</v>
      </c>
      <c r="B17" s="1553" t="n">
        <v>3505274945</v>
      </c>
      <c r="C17" s="1553"/>
      <c r="D17" s="1554" t="s">
        <v>265</v>
      </c>
      <c r="E17" s="1554"/>
    </row>
    <row r="18" customFormat="false" ht="12.75" hidden="false" customHeight="true" outlineLevel="0" collapsed="false">
      <c r="A18" s="99" t="s">
        <v>1600</v>
      </c>
      <c r="B18" s="1553" t="s">
        <v>143</v>
      </c>
      <c r="C18" s="1553"/>
      <c r="D18" s="1557" t="s">
        <v>265</v>
      </c>
      <c r="E18" s="1557"/>
    </row>
    <row r="19" customFormat="false" ht="12.75" hidden="false" customHeight="true" outlineLevel="0" collapsed="false">
      <c r="A19" s="288" t="s">
        <v>1601</v>
      </c>
      <c r="B19" s="1553" t="s">
        <v>265</v>
      </c>
      <c r="C19" s="1553"/>
      <c r="D19" s="1557" t="s">
        <v>265</v>
      </c>
      <c r="E19" s="1557"/>
    </row>
    <row r="20" customFormat="false" ht="12.75" hidden="false" customHeight="true" outlineLevel="0" collapsed="false">
      <c r="A20" s="1558" t="s">
        <v>1602</v>
      </c>
      <c r="B20" s="1556" t="n">
        <v>108737150</v>
      </c>
      <c r="C20" s="1556"/>
      <c r="D20" s="1557" t="s">
        <v>265</v>
      </c>
      <c r="E20" s="1557"/>
    </row>
    <row r="21" customFormat="false" ht="12.75" hidden="false" customHeight="true" outlineLevel="0" collapsed="false">
      <c r="A21" s="1558" t="s">
        <v>1603</v>
      </c>
      <c r="B21" s="1556" t="n">
        <v>564279780</v>
      </c>
      <c r="C21" s="1556"/>
      <c r="D21" s="1557" t="s">
        <v>265</v>
      </c>
      <c r="E21" s="1557"/>
    </row>
    <row r="22" customFormat="false" ht="12.75" hidden="false" customHeight="true" outlineLevel="0" collapsed="false">
      <c r="A22" s="1558" t="s">
        <v>1604</v>
      </c>
      <c r="B22" s="1556"/>
      <c r="C22" s="1556"/>
      <c r="D22" s="1557"/>
      <c r="E22" s="1557"/>
    </row>
    <row r="23" customFormat="false" ht="12.75" hidden="false" customHeight="true" outlineLevel="0" collapsed="false">
      <c r="A23" s="1558" t="s">
        <v>1605</v>
      </c>
      <c r="B23" s="1556"/>
      <c r="C23" s="1556"/>
      <c r="D23" s="1557"/>
      <c r="E23" s="1557"/>
    </row>
    <row r="24" customFormat="false" ht="12.75" hidden="false" customHeight="true" outlineLevel="0" collapsed="false">
      <c r="A24" s="1558" t="s">
        <v>1606</v>
      </c>
      <c r="B24" s="1556" t="n">
        <v>460417570</v>
      </c>
      <c r="C24" s="1556"/>
      <c r="D24" s="1557" t="s">
        <v>265</v>
      </c>
      <c r="E24" s="1557"/>
    </row>
    <row r="25" customFormat="false" ht="12.75" hidden="false" customHeight="true" outlineLevel="0" collapsed="false">
      <c r="A25" s="1558" t="s">
        <v>259</v>
      </c>
      <c r="B25" s="1556"/>
      <c r="C25" s="1556"/>
      <c r="D25" s="1557"/>
      <c r="E25" s="1557"/>
    </row>
    <row r="26" customFormat="false" ht="12.75" hidden="false" customHeight="true" outlineLevel="0" collapsed="false">
      <c r="A26" s="1558" t="s">
        <v>1595</v>
      </c>
      <c r="B26" s="1556"/>
      <c r="C26" s="1556"/>
      <c r="D26" s="1557"/>
      <c r="E26" s="1557"/>
    </row>
    <row r="27" customFormat="false" ht="12.75" hidden="false" customHeight="true" outlineLevel="0" collapsed="false">
      <c r="A27" s="1558" t="s">
        <v>1607</v>
      </c>
      <c r="B27" s="1556" t="n">
        <v>1335900</v>
      </c>
      <c r="C27" s="1556"/>
      <c r="D27" s="1557" t="s">
        <v>265</v>
      </c>
      <c r="E27" s="1557"/>
    </row>
    <row r="28" customFormat="false" ht="12.75" hidden="false" customHeight="true" outlineLevel="0" collapsed="false">
      <c r="A28" s="1558" t="s">
        <v>1608</v>
      </c>
      <c r="B28" s="1556"/>
      <c r="C28" s="1556"/>
      <c r="D28" s="1557"/>
      <c r="E28" s="1557"/>
    </row>
    <row r="29" customFormat="false" ht="12.75" hidden="false" customHeight="true" outlineLevel="0" collapsed="false">
      <c r="A29" s="1558" t="s">
        <v>1609</v>
      </c>
      <c r="B29" s="1556"/>
      <c r="C29" s="1556"/>
      <c r="D29" s="1557"/>
      <c r="E29" s="1557"/>
    </row>
    <row r="30" customFormat="false" ht="12.75" hidden="false" customHeight="true" outlineLevel="0" collapsed="false">
      <c r="A30" s="1558" t="s">
        <v>1610</v>
      </c>
      <c r="B30" s="1556"/>
      <c r="C30" s="1556"/>
      <c r="D30" s="1557"/>
      <c r="E30" s="1557"/>
    </row>
    <row r="31" customFormat="false" ht="12.75" hidden="false" customHeight="true" outlineLevel="0" collapsed="false">
      <c r="A31" s="1558" t="s">
        <v>1611</v>
      </c>
      <c r="B31" s="1556"/>
      <c r="C31" s="1556"/>
      <c r="D31" s="1557"/>
      <c r="E31" s="1557"/>
    </row>
    <row r="32" customFormat="false" ht="12.75" hidden="false" customHeight="true" outlineLevel="0" collapsed="false">
      <c r="A32" s="1558" t="s">
        <v>1612</v>
      </c>
      <c r="B32" s="1556"/>
      <c r="C32" s="1556"/>
      <c r="D32" s="1557"/>
      <c r="E32" s="1557"/>
    </row>
    <row r="33" customFormat="false" ht="12.75" hidden="false" customHeight="true" outlineLevel="0" collapsed="false">
      <c r="A33" s="1558" t="s">
        <v>1613</v>
      </c>
      <c r="B33" s="1556" t="n">
        <v>14099585</v>
      </c>
      <c r="C33" s="1556"/>
      <c r="D33" s="1557" t="s">
        <v>265</v>
      </c>
      <c r="E33" s="1557"/>
    </row>
    <row r="34" customFormat="false" ht="12.75" hidden="false" customHeight="true" outlineLevel="0" collapsed="false">
      <c r="A34" s="1558" t="s">
        <v>1614</v>
      </c>
      <c r="B34" s="1556" t="n">
        <v>47600015</v>
      </c>
      <c r="C34" s="1556"/>
      <c r="D34" s="1557" t="s">
        <v>265</v>
      </c>
      <c r="E34" s="1557"/>
    </row>
    <row r="35" customFormat="false" ht="12.75" hidden="false" customHeight="true" outlineLevel="0" collapsed="false">
      <c r="A35" s="1558" t="s">
        <v>897</v>
      </c>
      <c r="B35" s="1556"/>
      <c r="C35" s="1556"/>
      <c r="D35" s="1557"/>
      <c r="E35" s="1557"/>
    </row>
    <row r="36" customFormat="false" ht="12.75" hidden="false" customHeight="true" outlineLevel="0" collapsed="false">
      <c r="A36" s="1558" t="s">
        <v>1615</v>
      </c>
      <c r="B36" s="1556" t="n">
        <v>6450645</v>
      </c>
      <c r="C36" s="1556"/>
      <c r="D36" s="1557" t="s">
        <v>265</v>
      </c>
      <c r="E36" s="1557"/>
    </row>
    <row r="37" customFormat="false" ht="12.75" hidden="false" customHeight="true" outlineLevel="0" collapsed="false">
      <c r="A37" s="1558" t="s">
        <v>1616</v>
      </c>
      <c r="B37" s="1556"/>
      <c r="C37" s="1556"/>
      <c r="D37" s="1557"/>
      <c r="E37" s="1557"/>
    </row>
    <row r="38" customFormat="false" ht="12.75" hidden="false" customHeight="true" outlineLevel="0" collapsed="false">
      <c r="A38" s="1558" t="s">
        <v>1617</v>
      </c>
      <c r="B38" s="1556" t="n">
        <v>251819340</v>
      </c>
      <c r="C38" s="1556"/>
      <c r="D38" s="1557" t="s">
        <v>265</v>
      </c>
      <c r="E38" s="1557"/>
    </row>
    <row r="39" customFormat="false" ht="12.75" hidden="false" customHeight="true" outlineLevel="0" collapsed="false">
      <c r="A39" s="1558" t="s">
        <v>1618</v>
      </c>
      <c r="B39" s="1556"/>
      <c r="C39" s="1556"/>
      <c r="D39" s="1557"/>
      <c r="E39" s="1557"/>
    </row>
    <row r="40" customFormat="false" ht="12.75" hidden="false" customHeight="true" outlineLevel="0" collapsed="false">
      <c r="A40" s="1558" t="s">
        <v>1619</v>
      </c>
      <c r="B40" s="1556"/>
      <c r="C40" s="1556"/>
      <c r="D40" s="1557"/>
      <c r="E40" s="1557"/>
    </row>
    <row r="41" customFormat="false" ht="12.75" hidden="false" customHeight="true" outlineLevel="0" collapsed="false">
      <c r="A41" s="1559"/>
      <c r="B41" s="1560" t="s">
        <v>1620</v>
      </c>
      <c r="C41" s="1560"/>
      <c r="D41" s="1560"/>
      <c r="E41" s="1560"/>
    </row>
    <row r="42" customFormat="false" ht="12.75" hidden="false" customHeight="true" outlineLevel="0" collapsed="false">
      <c r="A42" s="1561" t="s">
        <v>1621</v>
      </c>
      <c r="B42" s="1562" t="s">
        <v>265</v>
      </c>
      <c r="C42" s="1562"/>
      <c r="D42" s="1562"/>
      <c r="E42" s="1562"/>
    </row>
    <row r="43" customFormat="false" ht="12.75" hidden="false" customHeight="true" outlineLevel="0" collapsed="false">
      <c r="A43" s="1563"/>
      <c r="B43" s="1564"/>
      <c r="C43" s="1564"/>
      <c r="D43" s="1564"/>
      <c r="E43" s="1564"/>
    </row>
    <row r="44" customFormat="false" ht="12.75" hidden="false" customHeight="true" outlineLevel="0" collapsed="false">
      <c r="A44" s="1563" t="s">
        <v>1601</v>
      </c>
      <c r="B44" s="1565"/>
      <c r="C44" s="1565"/>
      <c r="D44" s="1565"/>
      <c r="E44" s="1565"/>
    </row>
    <row r="45" customFormat="false" ht="12.75" hidden="false" customHeight="true" outlineLevel="0" collapsed="false">
      <c r="A45" s="129" t="s">
        <v>124</v>
      </c>
      <c r="B45" s="1566" t="s">
        <v>123</v>
      </c>
      <c r="C45" s="1566"/>
      <c r="D45" s="1566"/>
      <c r="E45" s="1566"/>
    </row>
    <row r="46" customFormat="false" ht="20.25" hidden="false" customHeight="true" outlineLevel="0" collapsed="false">
      <c r="A46" s="31"/>
      <c r="B46" s="31"/>
      <c r="C46" s="31"/>
      <c r="D46" s="31"/>
      <c r="E46" s="31"/>
    </row>
    <row r="47" customFormat="false" ht="26.25" hidden="false" customHeight="true" outlineLevel="0" collapsed="false">
      <c r="A47" s="750" t="s">
        <v>1622</v>
      </c>
      <c r="B47" s="940" t="s">
        <v>1623</v>
      </c>
      <c r="C47" s="940" t="s">
        <v>1624</v>
      </c>
      <c r="D47" s="940" t="s">
        <v>1625</v>
      </c>
      <c r="E47" s="751" t="s">
        <v>1626</v>
      </c>
    </row>
    <row r="48" customFormat="false" ht="24" hidden="false" customHeight="true" outlineLevel="0" collapsed="false">
      <c r="A48" s="1567"/>
      <c r="B48" s="942" t="s">
        <v>944</v>
      </c>
      <c r="C48" s="942" t="s">
        <v>944</v>
      </c>
      <c r="D48" s="942" t="s">
        <v>944</v>
      </c>
      <c r="E48" s="757" t="s">
        <v>944</v>
      </c>
    </row>
    <row r="49" customFormat="false" ht="8.25" hidden="false" customHeight="true" outlineLevel="0" collapsed="false">
      <c r="A49" s="1550"/>
      <c r="B49" s="1491"/>
      <c r="C49" s="1491"/>
      <c r="D49" s="1491"/>
      <c r="E49" s="1551"/>
    </row>
    <row r="50" customFormat="false" ht="12.75" hidden="false" customHeight="true" outlineLevel="0" collapsed="false">
      <c r="A50" s="1153" t="s">
        <v>1627</v>
      </c>
      <c r="B50" s="126" t="s">
        <v>117</v>
      </c>
      <c r="C50" s="126" t="s">
        <v>117</v>
      </c>
      <c r="D50" s="126" t="s">
        <v>117</v>
      </c>
      <c r="E50" s="511" t="s">
        <v>117</v>
      </c>
    </row>
    <row r="51" customFormat="false" ht="12.75" hidden="false" customHeight="true" outlineLevel="0" collapsed="false">
      <c r="A51" s="1153" t="s">
        <v>1628</v>
      </c>
      <c r="B51" s="126" t="s">
        <v>117</v>
      </c>
      <c r="C51" s="126" t="s">
        <v>117</v>
      </c>
      <c r="D51" s="126" t="s">
        <v>117</v>
      </c>
      <c r="E51" s="511" t="s">
        <v>117</v>
      </c>
    </row>
    <row r="52" customFormat="false" ht="12.75" hidden="false" customHeight="true" outlineLevel="0" collapsed="false">
      <c r="A52" s="1153" t="s">
        <v>1601</v>
      </c>
      <c r="B52" s="238" t="s">
        <v>123</v>
      </c>
      <c r="C52" s="238" t="s">
        <v>123</v>
      </c>
      <c r="D52" s="238" t="s">
        <v>123</v>
      </c>
      <c r="E52" s="1568" t="s">
        <v>123</v>
      </c>
    </row>
    <row r="53" customFormat="false" ht="12.75" hidden="false" customHeight="true" outlineLevel="0" collapsed="false">
      <c r="A53" s="31"/>
      <c r="B53" s="31"/>
      <c r="C53" s="31"/>
      <c r="D53" s="31"/>
      <c r="E53" s="31"/>
    </row>
  </sheetData>
  <sheetProtection sheet="true" password="a57c" objects="true" scenarios="true"/>
  <mergeCells count="6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E41"/>
    <mergeCell ref="B42:E42"/>
    <mergeCell ref="B43:E43"/>
    <mergeCell ref="B44:E44"/>
    <mergeCell ref="B45:E45"/>
  </mergeCells>
  <dataValidations count="1">
    <dataValidation allowBlank="true" errorStyle="stop" operator="between" showDropDown="false" showErrorMessage="true" showInputMessage="false" sqref="D1:D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9" min="7" style="3" width="7.49"/>
    <col collapsed="false" customWidth="true" hidden="false" outlineLevel="0" max="13" min="10" style="3" width="7.37"/>
    <col collapsed="false" customWidth="true" hidden="false" outlineLevel="0" max="14" min="14" style="3" width="7.99"/>
    <col collapsed="false" customWidth="true" hidden="false" outlineLevel="0" max="16" min="15"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51" t="s">
        <v>1629</v>
      </c>
      <c r="P1" s="111" t="s">
        <v>81</v>
      </c>
    </row>
    <row r="2" customFormat="false" ht="15.75" hidden="false" customHeight="true" outlineLevel="0" collapsed="false">
      <c r="A2" s="651" t="s">
        <v>1630</v>
      </c>
      <c r="P2" s="111" t="s">
        <v>83</v>
      </c>
    </row>
    <row r="3" customFormat="false" ht="15.75" hidden="false" customHeight="true" outlineLevel="0" collapsed="false">
      <c r="P3" s="111" t="s">
        <v>84</v>
      </c>
    </row>
    <row r="4" customFormat="false" ht="12.75" hidden="false" customHeight="true" outlineLevel="0" collapsed="false">
      <c r="P4" s="1569"/>
    </row>
    <row r="5" customFormat="false" ht="14.25" hidden="false" customHeight="true" outlineLevel="0" collapsed="false">
      <c r="A5" s="1570" t="s">
        <v>386</v>
      </c>
      <c r="B5" s="1571"/>
      <c r="C5" s="1572" t="s">
        <v>1631</v>
      </c>
      <c r="D5" s="1572"/>
      <c r="E5" s="1573" t="s">
        <v>425</v>
      </c>
      <c r="F5" s="1573" t="s">
        <v>426</v>
      </c>
      <c r="G5" s="1573" t="s">
        <v>502</v>
      </c>
      <c r="H5" s="1573"/>
      <c r="I5" s="1573" t="s">
        <v>503</v>
      </c>
      <c r="J5" s="1573"/>
      <c r="K5" s="1572" t="s">
        <v>504</v>
      </c>
      <c r="L5" s="1572"/>
      <c r="M5" s="1573" t="s">
        <v>505</v>
      </c>
      <c r="N5" s="1573" t="s">
        <v>1632</v>
      </c>
      <c r="O5" s="1573" t="s">
        <v>91</v>
      </c>
      <c r="P5" s="1574" t="s">
        <v>506</v>
      </c>
    </row>
    <row r="6" customFormat="false" ht="12" hidden="false" customHeight="true" outlineLevel="0" collapsed="false">
      <c r="A6" s="1575" t="s">
        <v>389</v>
      </c>
      <c r="B6" s="1576"/>
      <c r="C6" s="1577" t="s">
        <v>1633</v>
      </c>
      <c r="D6" s="1577"/>
      <c r="E6" s="1578"/>
      <c r="F6" s="1578"/>
      <c r="G6" s="1579" t="s">
        <v>507</v>
      </c>
      <c r="H6" s="1579" t="s">
        <v>508</v>
      </c>
      <c r="I6" s="1579" t="s">
        <v>507</v>
      </c>
      <c r="J6" s="1579" t="s">
        <v>508</v>
      </c>
      <c r="K6" s="1579" t="s">
        <v>507</v>
      </c>
      <c r="L6" s="1579" t="s">
        <v>508</v>
      </c>
      <c r="M6" s="1578"/>
      <c r="N6" s="1578"/>
      <c r="O6" s="1578"/>
      <c r="P6" s="1580"/>
    </row>
    <row r="7" customFormat="false" ht="14.25" hidden="false" customHeight="true" outlineLevel="0" collapsed="false">
      <c r="A7" s="1581"/>
      <c r="B7" s="1582"/>
      <c r="C7" s="1583" t="s">
        <v>93</v>
      </c>
      <c r="D7" s="1583"/>
      <c r="E7" s="1583"/>
      <c r="F7" s="1583"/>
      <c r="G7" s="1583" t="s">
        <v>509</v>
      </c>
      <c r="H7" s="1583"/>
      <c r="I7" s="1583"/>
      <c r="J7" s="1583"/>
      <c r="K7" s="1584" t="s">
        <v>93</v>
      </c>
      <c r="L7" s="1584"/>
      <c r="M7" s="1584"/>
      <c r="N7" s="1584"/>
      <c r="O7" s="1584"/>
      <c r="P7" s="1584"/>
    </row>
    <row r="8" customFormat="false" ht="13.5" hidden="false" customHeight="true" outlineLevel="0" collapsed="false">
      <c r="A8" s="1585" t="s">
        <v>1634</v>
      </c>
      <c r="B8" s="1586"/>
      <c r="C8" s="1587" t="n">
        <v>1200539.05465865</v>
      </c>
      <c r="D8" s="1587"/>
      <c r="E8" s="1587" t="n">
        <v>953.686947682065</v>
      </c>
      <c r="F8" s="1587" t="n">
        <v>65.2771268402798</v>
      </c>
      <c r="G8" s="1587" t="n">
        <v>47039.74</v>
      </c>
      <c r="H8" s="1587" t="n">
        <v>22925.6846824119</v>
      </c>
      <c r="I8" s="1587" t="n">
        <v>10358.3</v>
      </c>
      <c r="J8" s="1587" t="n">
        <v>2758.26801829889</v>
      </c>
      <c r="K8" s="1587" t="n">
        <v>1.1187</v>
      </c>
      <c r="L8" s="1587" t="n">
        <v>0.0663216985159423</v>
      </c>
      <c r="M8" s="1587" t="n">
        <v>1626.95212483027</v>
      </c>
      <c r="N8" s="1587" t="n">
        <v>2508.25041805115</v>
      </c>
      <c r="O8" s="1587" t="n">
        <v>1539.2951873122</v>
      </c>
      <c r="P8" s="1588" t="n">
        <v>936.84361483409</v>
      </c>
    </row>
    <row r="9" customFormat="false" ht="12" hidden="false" customHeight="true" outlineLevel="0" collapsed="false">
      <c r="A9" s="1589" t="s">
        <v>1635</v>
      </c>
      <c r="B9" s="1590"/>
      <c r="C9" s="1591" t="n">
        <v>1221599.83973028</v>
      </c>
      <c r="D9" s="1591"/>
      <c r="E9" s="1591" t="n">
        <v>62.1022067267543</v>
      </c>
      <c r="F9" s="1591" t="n">
        <v>21.5902578291787</v>
      </c>
      <c r="G9" s="1592"/>
      <c r="H9" s="1592"/>
      <c r="I9" s="1592"/>
      <c r="J9" s="1592"/>
      <c r="K9" s="1592"/>
      <c r="L9" s="1592"/>
      <c r="M9" s="1591" t="n">
        <v>1513.34004574832</v>
      </c>
      <c r="N9" s="1591" t="n">
        <v>2409.15803282448</v>
      </c>
      <c r="O9" s="1591" t="n">
        <v>281.989662269456</v>
      </c>
      <c r="P9" s="1593" t="n">
        <v>868.990976657825</v>
      </c>
    </row>
    <row r="10" customFormat="false" ht="13.5" hidden="false" customHeight="true" outlineLevel="0" collapsed="false">
      <c r="A10" s="1594" t="s">
        <v>1636</v>
      </c>
      <c r="B10" s="1595" t="s">
        <v>1637</v>
      </c>
      <c r="C10" s="1596" t="n">
        <v>1217111.33017683</v>
      </c>
      <c r="D10" s="1596"/>
      <c r="E10" s="896"/>
      <c r="F10" s="896"/>
      <c r="G10" s="697"/>
      <c r="H10" s="697"/>
      <c r="I10" s="697"/>
      <c r="J10" s="697"/>
      <c r="K10" s="697"/>
      <c r="L10" s="697"/>
      <c r="M10" s="163"/>
      <c r="N10" s="163"/>
      <c r="O10" s="163"/>
      <c r="P10" s="166"/>
    </row>
    <row r="11" customFormat="false" ht="13.5" hidden="false" customHeight="true" outlineLevel="0" collapsed="false">
      <c r="A11" s="1597"/>
      <c r="B11" s="1595" t="s">
        <v>1638</v>
      </c>
      <c r="C11" s="1596" t="n">
        <v>1221568.13431306</v>
      </c>
      <c r="D11" s="1596"/>
      <c r="E11" s="1596" t="n">
        <v>43.8259452377974</v>
      </c>
      <c r="F11" s="1596" t="n">
        <v>21.5899316749627</v>
      </c>
      <c r="G11" s="697"/>
      <c r="H11" s="697"/>
      <c r="I11" s="697"/>
      <c r="J11" s="697"/>
      <c r="K11" s="697"/>
      <c r="L11" s="697"/>
      <c r="M11" s="1596" t="n">
        <v>1513.33096684832</v>
      </c>
      <c r="N11" s="1596" t="n">
        <v>2402.80280282448</v>
      </c>
      <c r="O11" s="1596" t="n">
        <v>63.3275197550356</v>
      </c>
      <c r="P11" s="1598" t="n">
        <v>868.990976657825</v>
      </c>
    </row>
    <row r="12" customFormat="false" ht="12" hidden="false" customHeight="true" outlineLevel="0" collapsed="false">
      <c r="A12" s="1599" t="s">
        <v>1639</v>
      </c>
      <c r="B12" s="1600"/>
      <c r="C12" s="1596" t="n">
        <v>510263.108898138</v>
      </c>
      <c r="D12" s="1596"/>
      <c r="E12" s="1596" t="n">
        <v>3.72432758846634</v>
      </c>
      <c r="F12" s="1596" t="n">
        <v>6.66116910403303</v>
      </c>
      <c r="G12" s="697"/>
      <c r="H12" s="697"/>
      <c r="I12" s="697"/>
      <c r="J12" s="697"/>
      <c r="K12" s="697"/>
      <c r="L12" s="697"/>
      <c r="M12" s="1596" t="n">
        <v>308.292177658741</v>
      </c>
      <c r="N12" s="1596" t="n">
        <v>157.906271191452</v>
      </c>
      <c r="O12" s="1596" t="n">
        <v>6.04658447536794</v>
      </c>
      <c r="P12" s="1598" t="n">
        <v>229.688133933813</v>
      </c>
    </row>
    <row r="13" customFormat="false" ht="12" hidden="false" customHeight="true" outlineLevel="0" collapsed="false">
      <c r="A13" s="1601" t="s">
        <v>1640</v>
      </c>
      <c r="B13" s="1601"/>
      <c r="C13" s="1596" t="n">
        <v>333094.63924487</v>
      </c>
      <c r="D13" s="1596"/>
      <c r="E13" s="1602" t="n">
        <v>23.6671964082674</v>
      </c>
      <c r="F13" s="1602" t="n">
        <v>6.4146921735027</v>
      </c>
      <c r="G13" s="1603"/>
      <c r="H13" s="1603"/>
      <c r="I13" s="1603"/>
      <c r="J13" s="1603"/>
      <c r="K13" s="1603"/>
      <c r="L13" s="1603"/>
      <c r="M13" s="1602" t="n">
        <v>458.886364509528</v>
      </c>
      <c r="N13" s="1602" t="n">
        <v>1713.67353370862</v>
      </c>
      <c r="O13" s="1602" t="n">
        <v>14.676807667642</v>
      </c>
      <c r="P13" s="1604" t="n">
        <v>249.645601287771</v>
      </c>
    </row>
    <row r="14" customFormat="false" ht="12" hidden="false" customHeight="true" outlineLevel="0" collapsed="false">
      <c r="A14" s="1599" t="s">
        <v>1641</v>
      </c>
      <c r="B14" s="1600"/>
      <c r="C14" s="1596" t="n">
        <v>217308.555777049</v>
      </c>
      <c r="D14" s="1596"/>
      <c r="E14" s="1596" t="n">
        <v>7.36509991410707</v>
      </c>
      <c r="F14" s="1596" t="n">
        <v>7.39371724489638</v>
      </c>
      <c r="G14" s="697"/>
      <c r="H14" s="697"/>
      <c r="I14" s="697"/>
      <c r="J14" s="697"/>
      <c r="K14" s="697"/>
      <c r="L14" s="697"/>
      <c r="M14" s="1596" t="n">
        <v>572.685685425773</v>
      </c>
      <c r="N14" s="1596" t="n">
        <v>468.457187876522</v>
      </c>
      <c r="O14" s="1596" t="n">
        <v>34.7641017352014</v>
      </c>
      <c r="P14" s="1598" t="n">
        <v>258.980086068928</v>
      </c>
    </row>
    <row r="15" customFormat="false" ht="12" hidden="false" customHeight="true" outlineLevel="0" collapsed="false">
      <c r="A15" s="1599" t="s">
        <v>1642</v>
      </c>
      <c r="B15" s="1600"/>
      <c r="C15" s="1596" t="n">
        <v>160901.830392999</v>
      </c>
      <c r="D15" s="1596"/>
      <c r="E15" s="1596" t="n">
        <v>9.06932132695661</v>
      </c>
      <c r="F15" s="1596" t="n">
        <v>1.12035315253059</v>
      </c>
      <c r="G15" s="697"/>
      <c r="H15" s="697"/>
      <c r="I15" s="697"/>
      <c r="J15" s="697"/>
      <c r="K15" s="697"/>
      <c r="L15" s="697"/>
      <c r="M15" s="1596" t="n">
        <v>173.466739254273</v>
      </c>
      <c r="N15" s="1596" t="n">
        <v>62.7658100478885</v>
      </c>
      <c r="O15" s="1596" t="n">
        <v>7.84002587682435</v>
      </c>
      <c r="P15" s="1598" t="n">
        <v>130.677155367313</v>
      </c>
    </row>
    <row r="16" customFormat="false" ht="12" hidden="false" customHeight="true" outlineLevel="0" collapsed="false">
      <c r="A16" s="1599" t="s">
        <v>1643</v>
      </c>
      <c r="B16" s="1600"/>
      <c r="C16" s="1596" t="s">
        <v>123</v>
      </c>
      <c r="D16" s="1596"/>
      <c r="E16" s="1596" t="s">
        <v>123</v>
      </c>
      <c r="F16" s="1596" t="s">
        <v>123</v>
      </c>
      <c r="G16" s="697"/>
      <c r="H16" s="697"/>
      <c r="I16" s="697"/>
      <c r="J16" s="697"/>
      <c r="K16" s="697"/>
      <c r="L16" s="697"/>
      <c r="M16" s="1596" t="s">
        <v>123</v>
      </c>
      <c r="N16" s="1596" t="s">
        <v>123</v>
      </c>
      <c r="O16" s="1596" t="s">
        <v>123</v>
      </c>
      <c r="P16" s="1598" t="s">
        <v>123</v>
      </c>
    </row>
    <row r="17" customFormat="false" ht="12" hidden="false" customHeight="true" outlineLevel="0" collapsed="false">
      <c r="A17" s="1594" t="s">
        <v>134</v>
      </c>
      <c r="B17" s="1605"/>
      <c r="C17" s="1596" t="n">
        <v>31.7054172226</v>
      </c>
      <c r="D17" s="1596"/>
      <c r="E17" s="1596" t="n">
        <v>18.276261488957</v>
      </c>
      <c r="F17" s="1596" t="n">
        <v>0.000326154216</v>
      </c>
      <c r="G17" s="697"/>
      <c r="H17" s="697"/>
      <c r="I17" s="697"/>
      <c r="J17" s="697"/>
      <c r="K17" s="697"/>
      <c r="L17" s="697"/>
      <c r="M17" s="1596" t="n">
        <v>0.0090789</v>
      </c>
      <c r="N17" s="1596" t="n">
        <v>6.35523</v>
      </c>
      <c r="O17" s="1596" t="n">
        <v>218.66214251442</v>
      </c>
      <c r="P17" s="1598" t="s">
        <v>135</v>
      </c>
    </row>
    <row r="18" customFormat="false" ht="12" hidden="false" customHeight="true" outlineLevel="0" collapsed="false">
      <c r="A18" s="1599" t="s">
        <v>136</v>
      </c>
      <c r="B18" s="1605"/>
      <c r="C18" s="1596" t="s">
        <v>135</v>
      </c>
      <c r="D18" s="1596"/>
      <c r="E18" s="1596" t="n">
        <v>3.1619232625</v>
      </c>
      <c r="F18" s="1596" t="s">
        <v>135</v>
      </c>
      <c r="G18" s="697"/>
      <c r="H18" s="697"/>
      <c r="I18" s="697"/>
      <c r="J18" s="697"/>
      <c r="K18" s="697"/>
      <c r="L18" s="697"/>
      <c r="M18" s="1596" t="n">
        <v>0.0090789</v>
      </c>
      <c r="N18" s="1596" t="n">
        <v>6.35523</v>
      </c>
      <c r="O18" s="1596" t="n">
        <v>1.543413</v>
      </c>
      <c r="P18" s="1598" t="s">
        <v>135</v>
      </c>
    </row>
    <row r="19" customFormat="false" ht="12.75" hidden="false" customHeight="true" outlineLevel="0" collapsed="false">
      <c r="A19" s="1606" t="s">
        <v>1644</v>
      </c>
      <c r="B19" s="1607"/>
      <c r="C19" s="1608" t="n">
        <v>31.7054172226</v>
      </c>
      <c r="D19" s="1608"/>
      <c r="E19" s="1608" t="n">
        <v>15.114338226457</v>
      </c>
      <c r="F19" s="1608" t="n">
        <v>0.000326154216</v>
      </c>
      <c r="G19" s="699"/>
      <c r="H19" s="699"/>
      <c r="I19" s="699"/>
      <c r="J19" s="699"/>
      <c r="K19" s="699"/>
      <c r="L19" s="699"/>
      <c r="M19" s="1608" t="s">
        <v>135</v>
      </c>
      <c r="N19" s="1608" t="s">
        <v>135</v>
      </c>
      <c r="O19" s="1608" t="n">
        <v>217.11872951442</v>
      </c>
      <c r="P19" s="1609" t="s">
        <v>135</v>
      </c>
    </row>
    <row r="20" customFormat="false" ht="12" hidden="false" customHeight="true" outlineLevel="0" collapsed="false">
      <c r="A20" s="1610" t="s">
        <v>1645</v>
      </c>
      <c r="B20" s="1611"/>
      <c r="C20" s="1591" t="n">
        <v>41495.8629461003</v>
      </c>
      <c r="D20" s="1591"/>
      <c r="E20" s="1591" t="n">
        <v>5.69144586651309</v>
      </c>
      <c r="F20" s="1591" t="n">
        <v>2.0365341292</v>
      </c>
      <c r="G20" s="1591" t="n">
        <v>47039.74</v>
      </c>
      <c r="H20" s="1591" t="n">
        <v>22925.6846824119</v>
      </c>
      <c r="I20" s="1591" t="n">
        <v>10358.3</v>
      </c>
      <c r="J20" s="1591" t="n">
        <v>2758.26801829889</v>
      </c>
      <c r="K20" s="1591" t="n">
        <v>1.1187</v>
      </c>
      <c r="L20" s="1591" t="n">
        <v>0.0663216985159423</v>
      </c>
      <c r="M20" s="1591" t="n">
        <v>75.2597447525989</v>
      </c>
      <c r="N20" s="1591" t="s">
        <v>511</v>
      </c>
      <c r="O20" s="1591" t="n">
        <v>45.0010907579688</v>
      </c>
      <c r="P20" s="1593" t="n">
        <v>44.5906113407012</v>
      </c>
    </row>
    <row r="21" customFormat="false" ht="12" hidden="false" customHeight="true" outlineLevel="0" collapsed="false">
      <c r="A21" s="1594" t="s">
        <v>512</v>
      </c>
      <c r="B21" s="1612"/>
      <c r="C21" s="1596" t="n">
        <v>38905.9829922667</v>
      </c>
      <c r="D21" s="1596"/>
      <c r="E21" s="1613" t="s">
        <v>279</v>
      </c>
      <c r="F21" s="1613" t="s">
        <v>279</v>
      </c>
      <c r="G21" s="896"/>
      <c r="H21" s="896"/>
      <c r="I21" s="896"/>
      <c r="J21" s="896"/>
      <c r="K21" s="896"/>
      <c r="L21" s="896"/>
      <c r="M21" s="1613" t="n">
        <v>16.0079835069274</v>
      </c>
      <c r="N21" s="1613" t="s">
        <v>135</v>
      </c>
      <c r="O21" s="1613" t="s">
        <v>135</v>
      </c>
      <c r="P21" s="1614" t="n">
        <v>1.43541646098179</v>
      </c>
    </row>
    <row r="22" customFormat="false" ht="12" hidden="false" customHeight="true" outlineLevel="0" collapsed="false">
      <c r="A22" s="1594" t="s">
        <v>1646</v>
      </c>
      <c r="B22" s="1612"/>
      <c r="C22" s="1596" t="n">
        <v>2415.676288177</v>
      </c>
      <c r="D22" s="1596"/>
      <c r="E22" s="1596" t="n">
        <v>4.96829367195309</v>
      </c>
      <c r="F22" s="1596" t="n">
        <v>2.0365341292</v>
      </c>
      <c r="G22" s="1596" t="s">
        <v>265</v>
      </c>
      <c r="H22" s="1596" t="s">
        <v>265</v>
      </c>
      <c r="I22" s="1596" t="s">
        <v>265</v>
      </c>
      <c r="J22" s="1596" t="s">
        <v>265</v>
      </c>
      <c r="K22" s="1596" t="s">
        <v>265</v>
      </c>
      <c r="L22" s="1596" t="s">
        <v>265</v>
      </c>
      <c r="M22" s="1596" t="n">
        <v>4.43235171766274</v>
      </c>
      <c r="N22" s="1596" t="s">
        <v>522</v>
      </c>
      <c r="O22" s="1596" t="s">
        <v>522</v>
      </c>
      <c r="P22" s="1598" t="n">
        <v>10.3760168023639</v>
      </c>
    </row>
    <row r="23" customFormat="false" ht="12" hidden="false" customHeight="true" outlineLevel="0" collapsed="false">
      <c r="A23" s="1594" t="s">
        <v>537</v>
      </c>
      <c r="B23" s="1612"/>
      <c r="C23" s="1596" t="n">
        <v>174.203665656642</v>
      </c>
      <c r="D23" s="1596"/>
      <c r="E23" s="1596" t="n">
        <v>0.72315219456</v>
      </c>
      <c r="F23" s="1596" t="s">
        <v>123</v>
      </c>
      <c r="G23" s="697"/>
      <c r="H23" s="565"/>
      <c r="I23" s="697"/>
      <c r="J23" s="1596" t="n">
        <v>9.01548851791181</v>
      </c>
      <c r="K23" s="697"/>
      <c r="L23" s="1596" t="n">
        <v>0.008</v>
      </c>
      <c r="M23" s="1596" t="n">
        <v>54.5304418924715</v>
      </c>
      <c r="N23" s="1596" t="s">
        <v>117</v>
      </c>
      <c r="O23" s="1596" t="s">
        <v>117</v>
      </c>
      <c r="P23" s="1598" t="n">
        <v>31.7493030230098</v>
      </c>
    </row>
    <row r="24" customFormat="false" ht="13.5" hidden="false" customHeight="true" outlineLevel="0" collapsed="false">
      <c r="A24" s="1594" t="s">
        <v>1647</v>
      </c>
      <c r="B24" s="1612"/>
      <c r="C24" s="1596" t="s">
        <v>143</v>
      </c>
      <c r="D24" s="1596"/>
      <c r="E24" s="697"/>
      <c r="F24" s="697"/>
      <c r="G24" s="697"/>
      <c r="H24" s="697"/>
      <c r="I24" s="697"/>
      <c r="J24" s="697"/>
      <c r="K24" s="697"/>
      <c r="L24" s="697"/>
      <c r="M24" s="1596" t="n">
        <v>0.288967635537276</v>
      </c>
      <c r="N24" s="1596" t="s">
        <v>123</v>
      </c>
      <c r="O24" s="1596" t="s">
        <v>135</v>
      </c>
      <c r="P24" s="1598" t="n">
        <v>1.02987505434564</v>
      </c>
    </row>
    <row r="25" customFormat="false" ht="13.5" hidden="false" customHeight="true" outlineLevel="0" collapsed="false">
      <c r="A25" s="1615" t="s">
        <v>1648</v>
      </c>
      <c r="B25" s="1616"/>
      <c r="C25" s="697"/>
      <c r="D25" s="697"/>
      <c r="E25" s="1603"/>
      <c r="F25" s="1603"/>
      <c r="G25" s="1603"/>
      <c r="H25" s="1602" t="n">
        <v>92.420055</v>
      </c>
      <c r="I25" s="1603"/>
      <c r="J25" s="1602" t="n">
        <v>122.16</v>
      </c>
      <c r="K25" s="1603"/>
      <c r="L25" s="1602" t="n">
        <v>0.0054</v>
      </c>
      <c r="M25" s="1603"/>
      <c r="N25" s="1603"/>
      <c r="O25" s="1603"/>
      <c r="P25" s="1617"/>
    </row>
    <row r="26" customFormat="false" ht="13.5" hidden="false" customHeight="true" outlineLevel="0" collapsed="false">
      <c r="A26" s="1615" t="s">
        <v>1649</v>
      </c>
      <c r="B26" s="1616"/>
      <c r="C26" s="697"/>
      <c r="D26" s="697"/>
      <c r="E26" s="1603"/>
      <c r="F26" s="1603"/>
      <c r="G26" s="1602" t="n">
        <v>47039.74</v>
      </c>
      <c r="H26" s="1602" t="n">
        <v>22832.0946274119</v>
      </c>
      <c r="I26" s="1602" t="n">
        <v>10358.3</v>
      </c>
      <c r="J26" s="1602" t="n">
        <v>2627.09252978097</v>
      </c>
      <c r="K26" s="1602" t="n">
        <v>1.1187</v>
      </c>
      <c r="L26" s="1602" t="n">
        <v>0.0529216985159422</v>
      </c>
      <c r="M26" s="1603"/>
      <c r="N26" s="1603"/>
      <c r="O26" s="1603"/>
      <c r="P26" s="1617"/>
    </row>
    <row r="27" customFormat="false" ht="12.75" hidden="false" customHeight="true" outlineLevel="0" collapsed="false">
      <c r="A27" s="1618" t="s">
        <v>1650</v>
      </c>
      <c r="B27" s="1619"/>
      <c r="C27" s="1608" t="s">
        <v>123</v>
      </c>
      <c r="D27" s="1608"/>
      <c r="E27" s="1608" t="s">
        <v>123</v>
      </c>
      <c r="F27" s="1608" t="s">
        <v>123</v>
      </c>
      <c r="G27" s="1608" t="s">
        <v>123</v>
      </c>
      <c r="H27" s="1608" t="s">
        <v>279</v>
      </c>
      <c r="I27" s="1608" t="s">
        <v>123</v>
      </c>
      <c r="J27" s="1608" t="s">
        <v>279</v>
      </c>
      <c r="K27" s="1608" t="s">
        <v>123</v>
      </c>
      <c r="L27" s="1608" t="s">
        <v>123</v>
      </c>
      <c r="M27" s="1608" t="s">
        <v>123</v>
      </c>
      <c r="N27" s="1608" t="s">
        <v>123</v>
      </c>
      <c r="O27" s="1608" t="n">
        <v>45.0010907579688</v>
      </c>
      <c r="P27" s="1609" t="s">
        <v>123</v>
      </c>
    </row>
    <row r="29" customFormat="false" ht="12" hidden="false" customHeight="true" outlineLevel="0" collapsed="false">
      <c r="A29" s="1620" t="s">
        <v>1651</v>
      </c>
    </row>
    <row r="30" customFormat="false" ht="12" hidden="false" customHeight="true" outlineLevel="0" collapsed="false">
      <c r="A30" s="1621" t="s">
        <v>1652</v>
      </c>
      <c r="G30" s="3" t="s">
        <v>314</v>
      </c>
    </row>
    <row r="31" customFormat="false" ht="12" hidden="false" customHeight="true" outlineLevel="0" collapsed="false">
      <c r="A31" s="1569"/>
    </row>
    <row r="32" customFormat="false" ht="12" hidden="false" customHeight="true" outlineLevel="0" collapsed="false">
      <c r="A32" s="1622"/>
    </row>
    <row r="33" customFormat="false" ht="12" hidden="false" customHeight="true" outlineLevel="0" collapsed="false">
      <c r="A33" s="108" t="s">
        <v>165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5" min="14" style="3" width="8.75"/>
    <col collapsed="false" customWidth="true" hidden="false" outlineLevel="0" max="16" min="16" style="3" width="10.74"/>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51" t="s">
        <v>1629</v>
      </c>
      <c r="B1" s="381"/>
      <c r="C1" s="381"/>
      <c r="D1" s="381"/>
      <c r="E1" s="381"/>
      <c r="F1" s="1623"/>
      <c r="G1" s="1623"/>
      <c r="H1" s="1624"/>
      <c r="I1" s="1624"/>
      <c r="J1" s="1624"/>
      <c r="K1" s="1624"/>
      <c r="L1" s="1624"/>
      <c r="M1" s="1624"/>
      <c r="N1" s="1623"/>
      <c r="O1" s="1623"/>
      <c r="P1" s="1623"/>
      <c r="Q1" s="111" t="s">
        <v>81</v>
      </c>
    </row>
    <row r="2" customFormat="false" ht="15.75" hidden="false" customHeight="true" outlineLevel="0" collapsed="false">
      <c r="A2" s="651" t="s">
        <v>1654</v>
      </c>
      <c r="B2" s="1625"/>
      <c r="C2" s="1623"/>
      <c r="D2" s="1623"/>
      <c r="E2" s="1623"/>
      <c r="F2" s="1623"/>
      <c r="G2" s="1623"/>
      <c r="H2" s="1624"/>
      <c r="I2" s="1624"/>
      <c r="J2" s="1624"/>
      <c r="K2" s="1624"/>
      <c r="L2" s="1624"/>
      <c r="M2" s="1624"/>
      <c r="N2" s="1623"/>
      <c r="O2" s="1623"/>
      <c r="P2" s="1623"/>
      <c r="Q2" s="111" t="s">
        <v>83</v>
      </c>
    </row>
    <row r="3" customFormat="false" ht="15.75" hidden="false" customHeight="true" outlineLevel="0" collapsed="false">
      <c r="A3" s="381"/>
      <c r="B3" s="1625"/>
      <c r="C3" s="1623"/>
      <c r="D3" s="1623"/>
      <c r="E3" s="1623"/>
      <c r="F3" s="1623"/>
      <c r="G3" s="1623"/>
      <c r="H3" s="1624"/>
      <c r="I3" s="1624"/>
      <c r="J3" s="1624"/>
      <c r="K3" s="1624"/>
      <c r="L3" s="1624"/>
      <c r="M3" s="1624"/>
      <c r="N3" s="1623"/>
      <c r="O3" s="1623"/>
      <c r="P3" s="1623"/>
      <c r="Q3" s="111" t="s">
        <v>84</v>
      </c>
    </row>
    <row r="4" customFormat="false" ht="12.75" hidden="false" customHeight="true" outlineLevel="0" collapsed="false">
      <c r="A4" s="1626"/>
      <c r="B4" s="1626"/>
      <c r="C4" s="1627"/>
      <c r="D4" s="1627"/>
      <c r="E4" s="1627"/>
      <c r="F4" s="1627"/>
      <c r="G4" s="1627"/>
      <c r="H4" s="1628"/>
      <c r="I4" s="1628"/>
      <c r="J4" s="1628"/>
      <c r="K4" s="1628"/>
      <c r="L4" s="1628"/>
      <c r="M4" s="1628"/>
      <c r="N4" s="1628"/>
      <c r="O4" s="1627"/>
      <c r="P4" s="1629"/>
      <c r="Q4" s="1627"/>
    </row>
    <row r="5" customFormat="false" ht="14.25" hidden="false" customHeight="true" outlineLevel="0" collapsed="false">
      <c r="A5" s="1630" t="s">
        <v>1491</v>
      </c>
      <c r="B5" s="1572" t="s">
        <v>1655</v>
      </c>
      <c r="C5" s="1572"/>
      <c r="D5" s="1572"/>
      <c r="E5" s="1572"/>
      <c r="F5" s="1572" t="s">
        <v>425</v>
      </c>
      <c r="G5" s="1631" t="s">
        <v>426</v>
      </c>
      <c r="H5" s="1631" t="s">
        <v>1656</v>
      </c>
      <c r="I5" s="1631"/>
      <c r="J5" s="1631" t="s">
        <v>503</v>
      </c>
      <c r="K5" s="1631"/>
      <c r="L5" s="1631" t="s">
        <v>504</v>
      </c>
      <c r="M5" s="1631"/>
      <c r="N5" s="1631" t="s">
        <v>505</v>
      </c>
      <c r="O5" s="1631" t="s">
        <v>1632</v>
      </c>
      <c r="P5" s="1631" t="s">
        <v>91</v>
      </c>
      <c r="Q5" s="1632" t="s">
        <v>506</v>
      </c>
    </row>
    <row r="6" customFormat="false" ht="12" hidden="false" customHeight="true" outlineLevel="0" collapsed="false">
      <c r="A6" s="1633" t="s">
        <v>389</v>
      </c>
      <c r="B6" s="1577" t="s">
        <v>1657</v>
      </c>
      <c r="C6" s="1577"/>
      <c r="D6" s="1577"/>
      <c r="E6" s="1577"/>
      <c r="F6" s="1634"/>
      <c r="G6" s="1635"/>
      <c r="H6" s="1579" t="s">
        <v>507</v>
      </c>
      <c r="I6" s="1636" t="s">
        <v>508</v>
      </c>
      <c r="J6" s="1579" t="s">
        <v>507</v>
      </c>
      <c r="K6" s="1636" t="s">
        <v>508</v>
      </c>
      <c r="L6" s="1579" t="s">
        <v>507</v>
      </c>
      <c r="M6" s="1636" t="s">
        <v>508</v>
      </c>
      <c r="N6" s="1635"/>
      <c r="O6" s="1635"/>
      <c r="P6" s="1635"/>
      <c r="Q6" s="1637"/>
    </row>
    <row r="7" customFormat="false" ht="14.25" hidden="false" customHeight="true" outlineLevel="0" collapsed="false">
      <c r="A7" s="1638"/>
      <c r="B7" s="1583" t="s">
        <v>93</v>
      </c>
      <c r="C7" s="1583"/>
      <c r="D7" s="1583"/>
      <c r="E7" s="1583"/>
      <c r="F7" s="1583"/>
      <c r="G7" s="1583"/>
      <c r="H7" s="1583" t="s">
        <v>651</v>
      </c>
      <c r="I7" s="1583"/>
      <c r="J7" s="1583"/>
      <c r="K7" s="1583"/>
      <c r="L7" s="1584" t="s">
        <v>93</v>
      </c>
      <c r="M7" s="1584"/>
      <c r="N7" s="1584"/>
      <c r="O7" s="1584"/>
      <c r="P7" s="1584"/>
      <c r="Q7" s="1584"/>
    </row>
    <row r="8" customFormat="false" ht="13.5" hidden="false" customHeight="true" outlineLevel="0" collapsed="false">
      <c r="A8" s="1639" t="s">
        <v>1658</v>
      </c>
      <c r="B8" s="1640"/>
      <c r="C8" s="1641" t="s">
        <v>542</v>
      </c>
      <c r="D8" s="1641"/>
      <c r="E8" s="1641"/>
      <c r="F8" s="1642"/>
      <c r="G8" s="1643" t="n">
        <v>0.29252145</v>
      </c>
      <c r="H8" s="1644"/>
      <c r="I8" s="1642"/>
      <c r="J8" s="1644"/>
      <c r="K8" s="1642"/>
      <c r="L8" s="1644"/>
      <c r="M8" s="1642"/>
      <c r="N8" s="1645" t="s">
        <v>117</v>
      </c>
      <c r="O8" s="1645" t="s">
        <v>117</v>
      </c>
      <c r="P8" s="1643" t="n">
        <v>1212.25930783884</v>
      </c>
      <c r="Q8" s="1646" t="s">
        <v>117</v>
      </c>
    </row>
    <row r="9" customFormat="false" ht="12" hidden="false" customHeight="true" outlineLevel="0" collapsed="false">
      <c r="A9" s="1647" t="s">
        <v>1659</v>
      </c>
      <c r="B9" s="1648"/>
      <c r="C9" s="1649" t="n">
        <v>0</v>
      </c>
      <c r="D9" s="1649"/>
      <c r="E9" s="1649"/>
      <c r="F9" s="1650" t="n">
        <v>668.438029402115</v>
      </c>
      <c r="G9" s="1650" t="n">
        <v>31.8308286017418</v>
      </c>
      <c r="H9" s="693"/>
      <c r="I9" s="1651"/>
      <c r="J9" s="693"/>
      <c r="K9" s="1651"/>
      <c r="L9" s="693"/>
      <c r="M9" s="1651"/>
      <c r="N9" s="1652" t="s">
        <v>564</v>
      </c>
      <c r="O9" s="1653" t="n">
        <v>55.3284081985129</v>
      </c>
      <c r="P9" s="1652" t="s">
        <v>135</v>
      </c>
      <c r="Q9" s="1652" t="s">
        <v>123</v>
      </c>
      <c r="R9" s="16"/>
    </row>
    <row r="10" customFormat="false" ht="12" hidden="false" customHeight="true" outlineLevel="0" collapsed="false">
      <c r="A10" s="1654" t="s">
        <v>1660</v>
      </c>
      <c r="B10" s="1655"/>
      <c r="C10" s="1656"/>
      <c r="D10" s="1656"/>
      <c r="E10" s="1656"/>
      <c r="F10" s="1657" t="n">
        <v>303.749206139503</v>
      </c>
      <c r="G10" s="896"/>
      <c r="H10" s="697"/>
      <c r="I10" s="1656"/>
      <c r="J10" s="697"/>
      <c r="K10" s="1656"/>
      <c r="L10" s="697"/>
      <c r="M10" s="1656"/>
      <c r="N10" s="896"/>
      <c r="O10" s="896"/>
      <c r="P10" s="896"/>
      <c r="Q10" s="1658"/>
    </row>
    <row r="11" customFormat="false" ht="12" hidden="false" customHeight="true" outlineLevel="0" collapsed="false">
      <c r="A11" s="1654" t="s">
        <v>844</v>
      </c>
      <c r="B11" s="1655"/>
      <c r="C11" s="1656"/>
      <c r="D11" s="1656"/>
      <c r="E11" s="1656"/>
      <c r="F11" s="1659" t="n">
        <v>101.016992544953</v>
      </c>
      <c r="G11" s="1659" t="n">
        <v>11.9739412907704</v>
      </c>
      <c r="H11" s="697"/>
      <c r="I11" s="1656"/>
      <c r="J11" s="697"/>
      <c r="K11" s="1656"/>
      <c r="L11" s="697"/>
      <c r="M11" s="1656"/>
      <c r="N11" s="697"/>
      <c r="O11" s="697"/>
      <c r="P11" s="1660" t="s">
        <v>117</v>
      </c>
      <c r="Q11" s="1661"/>
    </row>
    <row r="12" customFormat="false" ht="12" hidden="false" customHeight="true" outlineLevel="0" collapsed="false">
      <c r="A12" s="1654" t="s">
        <v>854</v>
      </c>
      <c r="B12" s="1655"/>
      <c r="C12" s="1656"/>
      <c r="D12" s="1656"/>
      <c r="E12" s="1656"/>
      <c r="F12" s="1659" t="n">
        <v>260.971302148313</v>
      </c>
      <c r="G12" s="697"/>
      <c r="H12" s="697"/>
      <c r="I12" s="1656"/>
      <c r="J12" s="697"/>
      <c r="K12" s="1656"/>
      <c r="L12" s="697"/>
      <c r="M12" s="1656"/>
      <c r="N12" s="697"/>
      <c r="O12" s="697"/>
      <c r="P12" s="1660" t="s">
        <v>135</v>
      </c>
      <c r="Q12" s="1661"/>
    </row>
    <row r="13" customFormat="false" ht="13.5" hidden="false" customHeight="true" outlineLevel="0" collapsed="false">
      <c r="A13" s="1654" t="s">
        <v>1661</v>
      </c>
      <c r="B13" s="1662"/>
      <c r="C13" s="1663" t="n">
        <v>0</v>
      </c>
      <c r="D13" s="1663"/>
      <c r="E13" s="1663"/>
      <c r="F13" s="1659" t="s">
        <v>265</v>
      </c>
      <c r="G13" s="1659" t="n">
        <v>19.8061131369953</v>
      </c>
      <c r="H13" s="697"/>
      <c r="I13" s="1656"/>
      <c r="J13" s="697"/>
      <c r="K13" s="1656"/>
      <c r="L13" s="697"/>
      <c r="M13" s="1656"/>
      <c r="N13" s="1656"/>
      <c r="O13" s="697"/>
      <c r="P13" s="1660" t="s">
        <v>135</v>
      </c>
      <c r="Q13" s="1661"/>
    </row>
    <row r="14" customFormat="false" ht="12" hidden="false" customHeight="true" outlineLevel="0" collapsed="false">
      <c r="A14" s="1654" t="s">
        <v>865</v>
      </c>
      <c r="B14" s="1655"/>
      <c r="C14" s="1656"/>
      <c r="D14" s="1656"/>
      <c r="E14" s="1656"/>
      <c r="F14" s="1659" t="s">
        <v>123</v>
      </c>
      <c r="G14" s="1659" t="s">
        <v>123</v>
      </c>
      <c r="H14" s="697"/>
      <c r="I14" s="1656"/>
      <c r="J14" s="697"/>
      <c r="K14" s="1656"/>
      <c r="L14" s="697"/>
      <c r="M14" s="1656"/>
      <c r="N14" s="1660" t="s">
        <v>123</v>
      </c>
      <c r="O14" s="1660" t="s">
        <v>123</v>
      </c>
      <c r="P14" s="1660" t="s">
        <v>123</v>
      </c>
      <c r="Q14" s="1661"/>
    </row>
    <row r="15" customFormat="false" ht="12" hidden="false" customHeight="true" outlineLevel="0" collapsed="false">
      <c r="A15" s="1654" t="s">
        <v>1662</v>
      </c>
      <c r="B15" s="1655"/>
      <c r="C15" s="1656"/>
      <c r="D15" s="1656"/>
      <c r="E15" s="1656"/>
      <c r="F15" s="1659" t="n">
        <v>2.70052856934582</v>
      </c>
      <c r="G15" s="1659" t="n">
        <v>0.0507741739760789</v>
      </c>
      <c r="H15" s="697"/>
      <c r="I15" s="1656"/>
      <c r="J15" s="697"/>
      <c r="K15" s="1656"/>
      <c r="L15" s="697"/>
      <c r="M15" s="1656"/>
      <c r="N15" s="1660" t="s">
        <v>117</v>
      </c>
      <c r="O15" s="1664" t="n">
        <v>55.3284081985129</v>
      </c>
      <c r="P15" s="1660" t="s">
        <v>117</v>
      </c>
      <c r="Q15" s="1661"/>
    </row>
    <row r="16" customFormat="false" ht="12.75" hidden="false" customHeight="true" outlineLevel="0" collapsed="false">
      <c r="A16" s="1665" t="s">
        <v>1650</v>
      </c>
      <c r="B16" s="1666"/>
      <c r="C16" s="1667"/>
      <c r="D16" s="1667"/>
      <c r="E16" s="1667"/>
      <c r="F16" s="1608" t="s">
        <v>123</v>
      </c>
      <c r="G16" s="1608" t="s">
        <v>123</v>
      </c>
      <c r="H16" s="699"/>
      <c r="I16" s="1667"/>
      <c r="J16" s="699"/>
      <c r="K16" s="1667"/>
      <c r="L16" s="699"/>
      <c r="M16" s="1667"/>
      <c r="N16" s="1660" t="s">
        <v>123</v>
      </c>
      <c r="O16" s="1660" t="s">
        <v>123</v>
      </c>
      <c r="P16" s="1660" t="s">
        <v>123</v>
      </c>
      <c r="Q16" s="513" t="s">
        <v>123</v>
      </c>
    </row>
    <row r="17" customFormat="false" ht="13.5" hidden="false" customHeight="true" outlineLevel="0" collapsed="false">
      <c r="A17" s="1668" t="s">
        <v>1663</v>
      </c>
      <c r="B17" s="1669" t="s">
        <v>1664</v>
      </c>
      <c r="C17" s="1670" t="n">
        <v>-75071.6420288669</v>
      </c>
      <c r="D17" s="1670"/>
      <c r="E17" s="1670"/>
      <c r="F17" s="1650" t="n">
        <v>0.075801479892066</v>
      </c>
      <c r="G17" s="1650" t="n">
        <v>0.0151453554911655</v>
      </c>
      <c r="H17" s="693"/>
      <c r="I17" s="1651"/>
      <c r="J17" s="693"/>
      <c r="K17" s="1651"/>
      <c r="L17" s="693"/>
      <c r="M17" s="1651"/>
      <c r="N17" s="1653" t="n">
        <v>0.0188353141553232</v>
      </c>
      <c r="O17" s="1653" t="n">
        <v>0.663262949055578</v>
      </c>
      <c r="P17" s="1652" t="s">
        <v>653</v>
      </c>
      <c r="Q17" s="1652" t="s">
        <v>542</v>
      </c>
      <c r="R17" s="16"/>
    </row>
    <row r="18" customFormat="false" ht="14.25" hidden="false" customHeight="true" outlineLevel="0" collapsed="false">
      <c r="A18" s="1671" t="s">
        <v>1135</v>
      </c>
      <c r="B18" s="1672" t="s">
        <v>1664</v>
      </c>
      <c r="C18" s="1659" t="n">
        <v>-77672.7457511942</v>
      </c>
      <c r="D18" s="1659"/>
      <c r="E18" s="1659"/>
      <c r="F18" s="1673" t="n">
        <v>0.075801479892066</v>
      </c>
      <c r="G18" s="1673" t="n">
        <v>0.00229514796750869</v>
      </c>
      <c r="H18" s="1603"/>
      <c r="I18" s="1674"/>
      <c r="J18" s="1603"/>
      <c r="K18" s="1674"/>
      <c r="L18" s="1603"/>
      <c r="M18" s="1674"/>
      <c r="N18" s="1664" t="n">
        <v>0.0188353141553232</v>
      </c>
      <c r="O18" s="1664" t="n">
        <v>0.663262949055578</v>
      </c>
      <c r="P18" s="998" t="s">
        <v>511</v>
      </c>
      <c r="Q18" s="1675"/>
    </row>
    <row r="19" customFormat="false" ht="13.5" hidden="false" customHeight="true" outlineLevel="0" collapsed="false">
      <c r="A19" s="1671" t="s">
        <v>1138</v>
      </c>
      <c r="B19" s="1672" t="s">
        <v>1664</v>
      </c>
      <c r="C19" s="1659" t="n">
        <v>1641.21519410403</v>
      </c>
      <c r="D19" s="1659"/>
      <c r="E19" s="1659"/>
      <c r="F19" s="1659" t="s">
        <v>135</v>
      </c>
      <c r="G19" s="1659" t="n">
        <v>0.0128502075236568</v>
      </c>
      <c r="H19" s="697"/>
      <c r="I19" s="1656"/>
      <c r="J19" s="697"/>
      <c r="K19" s="1656"/>
      <c r="L19" s="697"/>
      <c r="M19" s="1656"/>
      <c r="N19" s="1660" t="s">
        <v>135</v>
      </c>
      <c r="O19" s="1660" t="s">
        <v>135</v>
      </c>
      <c r="P19" s="521" t="s">
        <v>135</v>
      </c>
      <c r="Q19" s="131"/>
    </row>
    <row r="20" customFormat="false" ht="13.5" hidden="false" customHeight="true" outlineLevel="0" collapsed="false">
      <c r="A20" s="1671" t="s">
        <v>1141</v>
      </c>
      <c r="B20" s="1672" t="s">
        <v>1664</v>
      </c>
      <c r="C20" s="1659" t="n">
        <v>-116.012469386995</v>
      </c>
      <c r="D20" s="1659"/>
      <c r="E20" s="1659"/>
      <c r="F20" s="1659" t="s">
        <v>135</v>
      </c>
      <c r="G20" s="1659" t="s">
        <v>135</v>
      </c>
      <c r="H20" s="697"/>
      <c r="I20" s="1656"/>
      <c r="J20" s="697"/>
      <c r="K20" s="1656"/>
      <c r="L20" s="697"/>
      <c r="M20" s="1656"/>
      <c r="N20" s="1660" t="s">
        <v>135</v>
      </c>
      <c r="O20" s="1660" t="s">
        <v>135</v>
      </c>
      <c r="P20" s="521" t="s">
        <v>135</v>
      </c>
      <c r="Q20" s="131"/>
    </row>
    <row r="21" customFormat="false" ht="13.5" hidden="false" customHeight="true" outlineLevel="0" collapsed="false">
      <c r="A21" s="1671" t="s">
        <v>1144</v>
      </c>
      <c r="B21" s="1672" t="s">
        <v>1664</v>
      </c>
      <c r="C21" s="1659" t="n">
        <v>31.8318642906198</v>
      </c>
      <c r="D21" s="1659"/>
      <c r="E21" s="1659"/>
      <c r="F21" s="1659" t="s">
        <v>135</v>
      </c>
      <c r="G21" s="1659" t="s">
        <v>135</v>
      </c>
      <c r="H21" s="697"/>
      <c r="I21" s="1656"/>
      <c r="J21" s="697"/>
      <c r="K21" s="1656"/>
      <c r="L21" s="697"/>
      <c r="M21" s="1656"/>
      <c r="N21" s="1660" t="s">
        <v>135</v>
      </c>
      <c r="O21" s="1660" t="s">
        <v>135</v>
      </c>
      <c r="P21" s="521" t="s">
        <v>135</v>
      </c>
      <c r="Q21" s="131"/>
    </row>
    <row r="22" customFormat="false" ht="13.5" hidden="false" customHeight="true" outlineLevel="0" collapsed="false">
      <c r="A22" s="1671" t="s">
        <v>1665</v>
      </c>
      <c r="B22" s="1672" t="s">
        <v>1664</v>
      </c>
      <c r="C22" s="1659" t="n">
        <v>508.331716339835</v>
      </c>
      <c r="D22" s="1659"/>
      <c r="E22" s="1659"/>
      <c r="F22" s="1659" t="s">
        <v>135</v>
      </c>
      <c r="G22" s="1596" t="s">
        <v>135</v>
      </c>
      <c r="H22" s="697"/>
      <c r="I22" s="1656"/>
      <c r="J22" s="697"/>
      <c r="K22" s="1656"/>
      <c r="L22" s="697"/>
      <c r="M22" s="1656"/>
      <c r="N22" s="1660" t="s">
        <v>135</v>
      </c>
      <c r="O22" s="1660" t="s">
        <v>135</v>
      </c>
      <c r="P22" s="79" t="s">
        <v>135</v>
      </c>
      <c r="Q22" s="131"/>
    </row>
    <row r="23" customFormat="false" ht="13.5" hidden="false" customHeight="true" outlineLevel="0" collapsed="false">
      <c r="A23" s="1671" t="s">
        <v>1150</v>
      </c>
      <c r="B23" s="1672" t="s">
        <v>1664</v>
      </c>
      <c r="C23" s="1659" t="n">
        <v>288.961616646481</v>
      </c>
      <c r="D23" s="1659"/>
      <c r="E23" s="1659"/>
      <c r="F23" s="1676" t="s">
        <v>123</v>
      </c>
      <c r="G23" s="1602" t="s">
        <v>123</v>
      </c>
      <c r="H23" s="1603"/>
      <c r="I23" s="1674"/>
      <c r="J23" s="1603"/>
      <c r="K23" s="1674"/>
      <c r="L23" s="1603"/>
      <c r="M23" s="1674"/>
      <c r="N23" s="1660" t="s">
        <v>123</v>
      </c>
      <c r="O23" s="1660" t="s">
        <v>123</v>
      </c>
      <c r="P23" s="1677" t="s">
        <v>123</v>
      </c>
      <c r="Q23" s="1678"/>
    </row>
    <row r="24" customFormat="false" ht="14.25" hidden="false" customHeight="true" outlineLevel="0" collapsed="false">
      <c r="A24" s="1679" t="s">
        <v>1666</v>
      </c>
      <c r="B24" s="1680" t="s">
        <v>1664</v>
      </c>
      <c r="C24" s="1681" t="n">
        <v>246.775800333333</v>
      </c>
      <c r="D24" s="1681"/>
      <c r="E24" s="1681"/>
      <c r="F24" s="1608" t="s">
        <v>542</v>
      </c>
      <c r="G24" s="1681" t="s">
        <v>542</v>
      </c>
      <c r="H24" s="699"/>
      <c r="I24" s="1667"/>
      <c r="J24" s="699"/>
      <c r="K24" s="1667"/>
      <c r="L24" s="699"/>
      <c r="M24" s="1667"/>
      <c r="N24" s="1660" t="s">
        <v>542</v>
      </c>
      <c r="O24" s="1660" t="s">
        <v>542</v>
      </c>
      <c r="P24" s="1682" t="s">
        <v>542</v>
      </c>
      <c r="Q24" s="1683" t="s">
        <v>542</v>
      </c>
    </row>
    <row r="25" customFormat="false" ht="12" hidden="false" customHeight="true" outlineLevel="0" collapsed="false">
      <c r="A25" s="1668" t="s">
        <v>1667</v>
      </c>
      <c r="B25" s="1684"/>
      <c r="C25" s="1685" t="n">
        <v>12514.9940111357</v>
      </c>
      <c r="D25" s="1685"/>
      <c r="E25" s="1685"/>
      <c r="F25" s="1650" t="n">
        <v>217.37946420679</v>
      </c>
      <c r="G25" s="1650" t="n">
        <v>9.51183947466814</v>
      </c>
      <c r="H25" s="693"/>
      <c r="I25" s="1651"/>
      <c r="J25" s="693"/>
      <c r="K25" s="1651"/>
      <c r="L25" s="693"/>
      <c r="M25" s="1651"/>
      <c r="N25" s="1653" t="n">
        <v>38.3334990152</v>
      </c>
      <c r="O25" s="1653" t="n">
        <v>32.3702140791034</v>
      </c>
      <c r="P25" s="1653" t="n">
        <v>0.0451264459369337</v>
      </c>
      <c r="Q25" s="1653" t="n">
        <v>23.2620268355634</v>
      </c>
      <c r="R25" s="16"/>
    </row>
    <row r="26" customFormat="false" ht="13.5" hidden="false" customHeight="true" outlineLevel="0" collapsed="false">
      <c r="A26" s="1654" t="s">
        <v>1470</v>
      </c>
      <c r="B26" s="1686" t="s">
        <v>1668</v>
      </c>
      <c r="C26" s="1659" t="s">
        <v>564</v>
      </c>
      <c r="D26" s="1659"/>
      <c r="E26" s="1659"/>
      <c r="F26" s="1657" t="n">
        <v>139.423057363396</v>
      </c>
      <c r="G26" s="896"/>
      <c r="H26" s="697"/>
      <c r="I26" s="1656"/>
      <c r="J26" s="697"/>
      <c r="K26" s="1656"/>
      <c r="L26" s="697"/>
      <c r="M26" s="1656"/>
      <c r="N26" s="1596" t="s">
        <v>564</v>
      </c>
      <c r="O26" s="1660" t="s">
        <v>564</v>
      </c>
      <c r="P26" s="1660" t="s">
        <v>564</v>
      </c>
      <c r="Q26" s="1658"/>
    </row>
    <row r="27" customFormat="false" ht="13.5" hidden="false" customHeight="true" outlineLevel="0" collapsed="false">
      <c r="A27" s="1654" t="s">
        <v>1669</v>
      </c>
      <c r="B27" s="1655"/>
      <c r="C27" s="1656"/>
      <c r="D27" s="1656"/>
      <c r="E27" s="1656"/>
      <c r="F27" s="1659" t="n">
        <v>69.7063462634303</v>
      </c>
      <c r="G27" s="1659" t="n">
        <v>3.78994277147546</v>
      </c>
      <c r="H27" s="697"/>
      <c r="I27" s="1656"/>
      <c r="J27" s="697"/>
      <c r="K27" s="1656"/>
      <c r="L27" s="697"/>
      <c r="M27" s="1656"/>
      <c r="N27" s="1660" t="s">
        <v>135</v>
      </c>
      <c r="O27" s="1660" t="s">
        <v>135</v>
      </c>
      <c r="P27" s="1660" t="s">
        <v>135</v>
      </c>
      <c r="Q27" s="1661"/>
    </row>
    <row r="28" customFormat="false" ht="13.5" hidden="false" customHeight="true" outlineLevel="0" collapsed="false">
      <c r="A28" s="1654" t="s">
        <v>1670</v>
      </c>
      <c r="B28" s="1686" t="s">
        <v>1668</v>
      </c>
      <c r="C28" s="1659" t="n">
        <v>11999.928864063</v>
      </c>
      <c r="D28" s="1659"/>
      <c r="E28" s="1659"/>
      <c r="F28" s="1659" t="n">
        <v>0.400787051463597</v>
      </c>
      <c r="G28" s="1659" t="n">
        <v>5.25094029148268</v>
      </c>
      <c r="H28" s="697"/>
      <c r="I28" s="1656"/>
      <c r="J28" s="697"/>
      <c r="K28" s="1656"/>
      <c r="L28" s="697"/>
      <c r="M28" s="1656"/>
      <c r="N28" s="1664" t="n">
        <v>38.3334990152</v>
      </c>
      <c r="O28" s="1664" t="n">
        <v>32.3702140791034</v>
      </c>
      <c r="P28" s="1664" t="n">
        <v>0.0451264459369337</v>
      </c>
      <c r="Q28" s="1664" t="n">
        <v>23.2620268355634</v>
      </c>
      <c r="R28" s="16"/>
    </row>
    <row r="29" customFormat="false" ht="12.75" hidden="false" customHeight="true" outlineLevel="0" collapsed="false">
      <c r="A29" s="1665" t="s">
        <v>1671</v>
      </c>
      <c r="B29" s="1687"/>
      <c r="C29" s="1681" t="n">
        <v>515.065147072787</v>
      </c>
      <c r="D29" s="1681"/>
      <c r="E29" s="1681"/>
      <c r="F29" s="1681" t="n">
        <v>7.8492735285</v>
      </c>
      <c r="G29" s="1681" t="n">
        <v>0.47095641171</v>
      </c>
      <c r="H29" s="699"/>
      <c r="I29" s="1667"/>
      <c r="J29" s="699"/>
      <c r="K29" s="1667"/>
      <c r="L29" s="699"/>
      <c r="M29" s="1667"/>
      <c r="N29" s="1660" t="s">
        <v>279</v>
      </c>
      <c r="O29" s="1660" t="s">
        <v>279</v>
      </c>
      <c r="P29" s="1660" t="s">
        <v>279</v>
      </c>
      <c r="Q29" s="1660" t="s">
        <v>279</v>
      </c>
      <c r="R29" s="16"/>
    </row>
    <row r="30" customFormat="false" ht="13.5" hidden="false" customHeight="true" outlineLevel="0" collapsed="false">
      <c r="A30" s="1668" t="s">
        <v>1672</v>
      </c>
      <c r="B30" s="1688"/>
      <c r="C30" s="1685" t="s">
        <v>279</v>
      </c>
      <c r="D30" s="1685"/>
      <c r="E30" s="1685"/>
      <c r="F30" s="1650" t="s">
        <v>279</v>
      </c>
      <c r="G30" s="1650" t="s">
        <v>279</v>
      </c>
      <c r="H30" s="1650" t="s">
        <v>265</v>
      </c>
      <c r="I30" s="1650" t="s">
        <v>265</v>
      </c>
      <c r="J30" s="1650" t="s">
        <v>265</v>
      </c>
      <c r="K30" s="1650" t="s">
        <v>265</v>
      </c>
      <c r="L30" s="1650" t="s">
        <v>279</v>
      </c>
      <c r="M30" s="1650" t="s">
        <v>279</v>
      </c>
      <c r="N30" s="1652" t="s">
        <v>279</v>
      </c>
      <c r="O30" s="1653" t="n">
        <v>10.7305</v>
      </c>
      <c r="P30" s="1652" t="s">
        <v>279</v>
      </c>
      <c r="Q30" s="1652" t="s">
        <v>279</v>
      </c>
      <c r="R30" s="16"/>
    </row>
    <row r="31" customFormat="false" ht="12.75" hidden="false" customHeight="true" outlineLevel="0" collapsed="false">
      <c r="A31" s="129" t="s">
        <v>124</v>
      </c>
      <c r="B31" s="1689"/>
      <c r="C31" s="1690" t="s">
        <v>123</v>
      </c>
      <c r="D31" s="1690"/>
      <c r="E31" s="1690"/>
      <c r="F31" s="419" t="s">
        <v>123</v>
      </c>
      <c r="G31" s="419" t="s">
        <v>123</v>
      </c>
      <c r="H31" s="419" t="s">
        <v>265</v>
      </c>
      <c r="I31" s="419" t="s">
        <v>265</v>
      </c>
      <c r="J31" s="419" t="s">
        <v>265</v>
      </c>
      <c r="K31" s="419" t="s">
        <v>265</v>
      </c>
      <c r="L31" s="419" t="s">
        <v>123</v>
      </c>
      <c r="M31" s="419" t="s">
        <v>123</v>
      </c>
      <c r="N31" s="419" t="s">
        <v>123</v>
      </c>
      <c r="O31" s="419" t="s">
        <v>123</v>
      </c>
      <c r="P31" s="419" t="s">
        <v>123</v>
      </c>
      <c r="Q31" s="420" t="s">
        <v>123</v>
      </c>
    </row>
    <row r="32" customFormat="false" ht="12.75" hidden="false" customHeight="true" outlineLevel="0" collapsed="false">
      <c r="A32" s="129" t="s">
        <v>1673</v>
      </c>
      <c r="B32" s="1689"/>
      <c r="C32" s="1690" t="s">
        <v>265</v>
      </c>
      <c r="D32" s="1690"/>
      <c r="E32" s="1690"/>
      <c r="F32" s="419" t="s">
        <v>265</v>
      </c>
      <c r="G32" s="419" t="s">
        <v>265</v>
      </c>
      <c r="H32" s="419" t="s">
        <v>265</v>
      </c>
      <c r="I32" s="419" t="s">
        <v>265</v>
      </c>
      <c r="J32" s="419" t="s">
        <v>265</v>
      </c>
      <c r="K32" s="419" t="s">
        <v>265</v>
      </c>
      <c r="L32" s="419" t="s">
        <v>265</v>
      </c>
      <c r="M32" s="419" t="s">
        <v>265</v>
      </c>
      <c r="N32" s="419" t="s">
        <v>265</v>
      </c>
      <c r="O32" s="522" t="n">
        <v>10.7305</v>
      </c>
      <c r="P32" s="419" t="s">
        <v>265</v>
      </c>
      <c r="Q32" s="420" t="s">
        <v>265</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08" t="s">
        <v>1653</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D33:E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51" t="s">
        <v>1674</v>
      </c>
      <c r="O1" s="111" t="s">
        <v>81</v>
      </c>
    </row>
    <row r="2" customFormat="false" ht="15.75" hidden="false" customHeight="true" outlineLevel="0" collapsed="false">
      <c r="A2" s="651" t="s">
        <v>1675</v>
      </c>
      <c r="O2" s="111" t="s">
        <v>83</v>
      </c>
    </row>
    <row r="3" customFormat="false" ht="15.75" hidden="false" customHeight="true" outlineLevel="0" collapsed="false">
      <c r="O3" s="111" t="s">
        <v>84</v>
      </c>
    </row>
    <row r="4" customFormat="false" ht="12.75" hidden="false" customHeight="true" outlineLevel="0" collapsed="false">
      <c r="O4" s="1628"/>
    </row>
    <row r="5" customFormat="false" ht="13.5" hidden="false" customHeight="true" outlineLevel="0" collapsed="false">
      <c r="A5" s="1570" t="s">
        <v>386</v>
      </c>
      <c r="B5" s="1572" t="s">
        <v>1631</v>
      </c>
      <c r="C5" s="1572"/>
      <c r="D5" s="1573" t="s">
        <v>425</v>
      </c>
      <c r="E5" s="1573" t="s">
        <v>426</v>
      </c>
      <c r="F5" s="1573" t="s">
        <v>728</v>
      </c>
      <c r="G5" s="1573"/>
      <c r="H5" s="1573" t="s">
        <v>731</v>
      </c>
      <c r="I5" s="1573"/>
      <c r="J5" s="1572" t="s">
        <v>504</v>
      </c>
      <c r="K5" s="1572"/>
      <c r="L5" s="1573" t="s">
        <v>505</v>
      </c>
      <c r="M5" s="1573" t="s">
        <v>1632</v>
      </c>
      <c r="N5" s="1573" t="s">
        <v>91</v>
      </c>
      <c r="O5" s="1574" t="s">
        <v>506</v>
      </c>
    </row>
    <row r="6" customFormat="false" ht="12" hidden="false" customHeight="true" outlineLevel="0" collapsed="false">
      <c r="A6" s="1575" t="s">
        <v>389</v>
      </c>
      <c r="B6" s="1577" t="s">
        <v>1633</v>
      </c>
      <c r="C6" s="1577"/>
      <c r="D6" s="1691"/>
      <c r="E6" s="1691"/>
      <c r="F6" s="1579" t="s">
        <v>507</v>
      </c>
      <c r="G6" s="1579" t="s">
        <v>508</v>
      </c>
      <c r="H6" s="1579" t="s">
        <v>507</v>
      </c>
      <c r="I6" s="1579" t="s">
        <v>508</v>
      </c>
      <c r="J6" s="1579" t="s">
        <v>507</v>
      </c>
      <c r="K6" s="1579" t="s">
        <v>508</v>
      </c>
      <c r="L6" s="1691"/>
      <c r="M6" s="1691"/>
      <c r="N6" s="1691"/>
      <c r="O6" s="1692"/>
    </row>
    <row r="7" customFormat="false" ht="14.25" hidden="false" customHeight="true" outlineLevel="0" collapsed="false">
      <c r="A7" s="1693"/>
      <c r="B7" s="1583" t="s">
        <v>93</v>
      </c>
      <c r="C7" s="1583"/>
      <c r="D7" s="1583"/>
      <c r="E7" s="1583"/>
      <c r="F7" s="1694" t="s">
        <v>509</v>
      </c>
      <c r="G7" s="1694"/>
      <c r="H7" s="1694"/>
      <c r="I7" s="1694"/>
      <c r="J7" s="1584" t="s">
        <v>93</v>
      </c>
      <c r="K7" s="1584"/>
      <c r="L7" s="1584"/>
      <c r="M7" s="1584"/>
      <c r="N7" s="1584"/>
      <c r="O7" s="1584"/>
    </row>
    <row r="8" customFormat="false" ht="15" hidden="false" customHeight="true" outlineLevel="0" collapsed="false">
      <c r="A8" s="1647" t="s">
        <v>1676</v>
      </c>
      <c r="B8" s="1695"/>
      <c r="C8" s="1695"/>
      <c r="D8" s="693"/>
      <c r="E8" s="693"/>
      <c r="F8" s="693"/>
      <c r="G8" s="693"/>
      <c r="H8" s="693"/>
      <c r="I8" s="693"/>
      <c r="J8" s="693"/>
      <c r="K8" s="693"/>
      <c r="L8" s="693"/>
      <c r="M8" s="693"/>
      <c r="N8" s="693"/>
      <c r="O8" s="1696"/>
    </row>
    <row r="9" customFormat="false" ht="12" hidden="false" customHeight="true" outlineLevel="0" collapsed="false">
      <c r="A9" s="1697" t="s">
        <v>149</v>
      </c>
      <c r="B9" s="1698" t="n">
        <v>32349.0589587073</v>
      </c>
      <c r="C9" s="1698"/>
      <c r="D9" s="1698" t="n">
        <v>1.8001483849175</v>
      </c>
      <c r="E9" s="1698" t="n">
        <v>0.965480822265</v>
      </c>
      <c r="F9" s="79"/>
      <c r="G9" s="79"/>
      <c r="H9" s="79"/>
      <c r="I9" s="79"/>
      <c r="J9" s="79"/>
      <c r="K9" s="79"/>
      <c r="L9" s="1698" t="n">
        <v>402.15042830705</v>
      </c>
      <c r="M9" s="1698" t="n">
        <v>64.86121010325</v>
      </c>
      <c r="N9" s="1698" t="n">
        <v>14.2237328688</v>
      </c>
      <c r="O9" s="1699" t="n">
        <v>283.7644779498</v>
      </c>
    </row>
    <row r="10" customFormat="false" ht="12" hidden="false" customHeight="true" outlineLevel="0" collapsed="false">
      <c r="A10" s="1601" t="s">
        <v>150</v>
      </c>
      <c r="B10" s="1596" t="n">
        <v>19140.0985169203</v>
      </c>
      <c r="C10" s="1596"/>
      <c r="D10" s="1613" t="n">
        <v>0.54167400599</v>
      </c>
      <c r="E10" s="1613" t="n">
        <v>0.605916714</v>
      </c>
      <c r="F10" s="79"/>
      <c r="G10" s="79"/>
      <c r="H10" s="79"/>
      <c r="I10" s="79"/>
      <c r="J10" s="79"/>
      <c r="K10" s="79"/>
      <c r="L10" s="1613" t="n">
        <v>78.54273086855</v>
      </c>
      <c r="M10" s="1613" t="n">
        <v>32.5004403594</v>
      </c>
      <c r="N10" s="1613" t="n">
        <v>4.87506605391</v>
      </c>
      <c r="O10" s="1614" t="s">
        <v>117</v>
      </c>
    </row>
    <row r="11" customFormat="false" ht="12" hidden="false" customHeight="true" outlineLevel="0" collapsed="false">
      <c r="A11" s="1601" t="s">
        <v>151</v>
      </c>
      <c r="B11" s="1596" t="n">
        <v>13208.960441787</v>
      </c>
      <c r="C11" s="1596"/>
      <c r="D11" s="1596" t="n">
        <v>1.2584743789275</v>
      </c>
      <c r="E11" s="1596" t="n">
        <v>0.359564108265</v>
      </c>
      <c r="F11" s="79"/>
      <c r="G11" s="79"/>
      <c r="H11" s="79"/>
      <c r="I11" s="79"/>
      <c r="J11" s="79"/>
      <c r="K11" s="79"/>
      <c r="L11" s="1596" t="n">
        <v>323.6076974385</v>
      </c>
      <c r="M11" s="1596" t="n">
        <v>32.36076974385</v>
      </c>
      <c r="N11" s="1596" t="n">
        <v>9.34866681489</v>
      </c>
      <c r="O11" s="1598" t="n">
        <v>283.7644779498</v>
      </c>
    </row>
    <row r="12" customFormat="false" ht="12" hidden="false" customHeight="true" outlineLevel="0" collapsed="false">
      <c r="A12" s="1697" t="s">
        <v>152</v>
      </c>
      <c r="B12" s="1698" t="s">
        <v>123</v>
      </c>
      <c r="C12" s="1698"/>
      <c r="D12" s="1698" t="s">
        <v>123</v>
      </c>
      <c r="E12" s="1698" t="s">
        <v>123</v>
      </c>
      <c r="F12" s="79"/>
      <c r="G12" s="79"/>
      <c r="H12" s="79"/>
      <c r="I12" s="79"/>
      <c r="J12" s="79"/>
      <c r="K12" s="79"/>
      <c r="L12" s="1698" t="s">
        <v>123</v>
      </c>
      <c r="M12" s="1698" t="s">
        <v>123</v>
      </c>
      <c r="N12" s="1698" t="s">
        <v>123</v>
      </c>
      <c r="O12" s="1699" t="s">
        <v>123</v>
      </c>
    </row>
    <row r="13" customFormat="false" ht="14.25" hidden="false" customHeight="true" outlineLevel="0" collapsed="false">
      <c r="A13" s="1700" t="s">
        <v>1677</v>
      </c>
      <c r="B13" s="1701" t="n">
        <v>32503.5695721422</v>
      </c>
      <c r="C13" s="1701"/>
      <c r="D13" s="1644"/>
      <c r="E13" s="1644"/>
      <c r="F13" s="1702"/>
      <c r="G13" s="1702"/>
      <c r="H13" s="1702"/>
      <c r="I13" s="1702"/>
      <c r="J13" s="1702"/>
      <c r="K13" s="1702"/>
      <c r="L13" s="1644"/>
      <c r="M13" s="1644"/>
      <c r="N13" s="1644"/>
      <c r="O13" s="1703"/>
    </row>
    <row r="15" customFormat="false" ht="13.5" hidden="false" customHeight="true" outlineLevel="0" collapsed="false">
      <c r="A15" s="1704" t="s">
        <v>1678</v>
      </c>
    </row>
    <row r="16" customFormat="false" ht="27.75" hidden="false" customHeight="true" outlineLevel="0" collapsed="false">
      <c r="A16" s="1705" t="s">
        <v>1679</v>
      </c>
      <c r="B16" s="1705"/>
      <c r="C16" s="1705"/>
      <c r="D16" s="1705"/>
      <c r="E16" s="1705"/>
      <c r="F16" s="1705"/>
      <c r="G16" s="1705"/>
      <c r="H16" s="1705"/>
      <c r="I16" s="1705"/>
      <c r="J16" s="1705"/>
      <c r="K16" s="1705"/>
      <c r="L16" s="1705"/>
      <c r="M16" s="1705"/>
      <c r="N16" s="1705"/>
      <c r="O16" s="1706"/>
    </row>
    <row r="17" customFormat="false" ht="13.5" hidden="false" customHeight="true" outlineLevel="0" collapsed="false">
      <c r="A17" s="1707" t="s">
        <v>1680</v>
      </c>
    </row>
    <row r="18" customFormat="false" ht="15.75" hidden="false" customHeight="true" outlineLevel="0" collapsed="false">
      <c r="A18" s="1708" t="s">
        <v>1681</v>
      </c>
    </row>
    <row r="19" customFormat="false" ht="14.25" hidden="false" customHeight="true" outlineLevel="0" collapsed="false">
      <c r="A19" s="1708" t="s">
        <v>1682</v>
      </c>
    </row>
    <row r="20" customFormat="false" ht="15.75" hidden="false" customHeight="true" outlineLevel="0" collapsed="false">
      <c r="A20" s="1709" t="s">
        <v>1683</v>
      </c>
    </row>
    <row r="21" customFormat="false" ht="12.75" hidden="false" customHeight="true" outlineLevel="0" collapsed="false">
      <c r="A21" s="1710" t="s">
        <v>1684</v>
      </c>
    </row>
    <row r="22" customFormat="false" ht="13.5" hidden="false" customHeight="true" outlineLevel="0" collapsed="false">
      <c r="A22" s="1709" t="s">
        <v>1685</v>
      </c>
    </row>
    <row r="23" customFormat="false" ht="59.25" hidden="false" customHeight="true" outlineLevel="0" collapsed="false">
      <c r="A23" s="1711" t="s">
        <v>1686</v>
      </c>
      <c r="B23" s="1711"/>
      <c r="C23" s="1711"/>
      <c r="D23" s="1711"/>
      <c r="E23" s="1711"/>
      <c r="F23" s="1711"/>
      <c r="G23" s="1711"/>
      <c r="H23" s="1711"/>
      <c r="I23" s="1711"/>
      <c r="J23" s="1711"/>
      <c r="K23" s="1711"/>
      <c r="L23" s="1711"/>
      <c r="M23" s="1711"/>
      <c r="N23" s="1711"/>
      <c r="O23" s="171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13"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11" min="9" style="3" width="7.49"/>
    <col collapsed="false" customWidth="true" hidden="false" outlineLevel="0" max="14" min="12" style="3" width="7.37"/>
    <col collapsed="false" customWidth="true" hidden="false" outlineLevel="0" max="15" min="15" style="3" width="9.25"/>
    <col collapsed="false" customWidth="true" hidden="false" outlineLevel="0" max="16" min="16" style="3" width="8.99"/>
    <col collapsed="false" customWidth="true" hidden="false" outlineLevel="0" max="17" min="17" style="3" width="10.74"/>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51" t="s">
        <v>1687</v>
      </c>
      <c r="R1" s="111" t="s">
        <v>81</v>
      </c>
    </row>
    <row r="2" customFormat="false" ht="15.75" hidden="false" customHeight="true" outlineLevel="0" collapsed="false">
      <c r="A2" s="651" t="s">
        <v>225</v>
      </c>
      <c r="R2" s="111" t="s">
        <v>83</v>
      </c>
    </row>
    <row r="3" customFormat="false" ht="15.75" hidden="false" customHeight="true" outlineLevel="0" collapsed="false">
      <c r="D3" s="3" t="s">
        <v>314</v>
      </c>
      <c r="R3" s="111" t="s">
        <v>84</v>
      </c>
    </row>
    <row r="4" customFormat="false" ht="12.75" hidden="false" customHeight="true" outlineLevel="0" collapsed="false">
      <c r="R4" s="1569"/>
    </row>
    <row r="5" customFormat="false" ht="14.25" hidden="false" customHeight="true" outlineLevel="0" collapsed="false">
      <c r="A5" s="1570" t="s">
        <v>386</v>
      </c>
      <c r="B5" s="1714"/>
      <c r="C5" s="1572" t="s">
        <v>1688</v>
      </c>
      <c r="D5" s="1572"/>
      <c r="E5" s="1572"/>
      <c r="F5" s="1572"/>
      <c r="G5" s="1573" t="s">
        <v>425</v>
      </c>
      <c r="H5" s="1573" t="s">
        <v>426</v>
      </c>
      <c r="I5" s="1573" t="s">
        <v>502</v>
      </c>
      <c r="J5" s="1573"/>
      <c r="K5" s="1573" t="s">
        <v>503</v>
      </c>
      <c r="L5" s="1573"/>
      <c r="M5" s="1572" t="s">
        <v>504</v>
      </c>
      <c r="N5" s="1572"/>
      <c r="O5" s="1573" t="s">
        <v>505</v>
      </c>
      <c r="P5" s="1573" t="s">
        <v>90</v>
      </c>
      <c r="Q5" s="1573" t="s">
        <v>91</v>
      </c>
      <c r="R5" s="1574" t="s">
        <v>506</v>
      </c>
    </row>
    <row r="6" customFormat="false" ht="12" hidden="false" customHeight="true" outlineLevel="0" collapsed="false">
      <c r="A6" s="1575" t="s">
        <v>389</v>
      </c>
      <c r="B6" s="1715"/>
      <c r="C6" s="1577" t="s">
        <v>1689</v>
      </c>
      <c r="D6" s="1577"/>
      <c r="E6" s="1577"/>
      <c r="F6" s="1577"/>
      <c r="G6" s="1691"/>
      <c r="H6" s="1691"/>
      <c r="I6" s="1579" t="s">
        <v>507</v>
      </c>
      <c r="J6" s="1579" t="s">
        <v>508</v>
      </c>
      <c r="K6" s="1579" t="s">
        <v>507</v>
      </c>
      <c r="L6" s="1579" t="s">
        <v>508</v>
      </c>
      <c r="M6" s="1579" t="s">
        <v>507</v>
      </c>
      <c r="N6" s="1579" t="s">
        <v>508</v>
      </c>
      <c r="O6" s="1691"/>
      <c r="P6" s="1691"/>
      <c r="Q6" s="1691"/>
      <c r="R6" s="1692"/>
    </row>
    <row r="7" customFormat="false" ht="14.25" hidden="false" customHeight="true" outlineLevel="0" collapsed="false">
      <c r="A7" s="1716"/>
      <c r="B7" s="1717"/>
      <c r="C7" s="1583" t="s">
        <v>93</v>
      </c>
      <c r="D7" s="1583"/>
      <c r="E7" s="1583"/>
      <c r="F7" s="1583"/>
      <c r="G7" s="1583"/>
      <c r="H7" s="1583"/>
      <c r="I7" s="1583" t="s">
        <v>651</v>
      </c>
      <c r="J7" s="1583"/>
      <c r="K7" s="1583"/>
      <c r="L7" s="1583"/>
      <c r="M7" s="1718" t="s">
        <v>93</v>
      </c>
      <c r="N7" s="1718"/>
      <c r="O7" s="1718"/>
      <c r="P7" s="1718"/>
      <c r="Q7" s="1718"/>
      <c r="R7" s="1718"/>
    </row>
    <row r="8" customFormat="false" ht="13.5" hidden="false" customHeight="true" outlineLevel="0" collapsed="false">
      <c r="A8" s="1585" t="s">
        <v>1634</v>
      </c>
      <c r="B8" s="1719"/>
      <c r="C8" s="1720"/>
      <c r="D8" s="1641" t="n">
        <v>1200539.05465865</v>
      </c>
      <c r="E8" s="1641"/>
      <c r="F8" s="1641"/>
      <c r="G8" s="1721" t="n">
        <v>953.686947682065</v>
      </c>
      <c r="H8" s="1721" t="n">
        <v>65.2771268402798</v>
      </c>
      <c r="I8" s="1721" t="n">
        <v>47039.74</v>
      </c>
      <c r="J8" s="1721" t="n">
        <v>22925.6846824119</v>
      </c>
      <c r="K8" s="1721" t="n">
        <v>10358.3</v>
      </c>
      <c r="L8" s="1721" t="n">
        <v>2758.26801829889</v>
      </c>
      <c r="M8" s="1721" t="n">
        <v>1.1187</v>
      </c>
      <c r="N8" s="1721" t="n">
        <v>0.0663216985159423</v>
      </c>
      <c r="O8" s="1721" t="n">
        <v>1626.95212483027</v>
      </c>
      <c r="P8" s="1721" t="n">
        <v>2508.25041805115</v>
      </c>
      <c r="Q8" s="1721" t="n">
        <v>1539.2951873122</v>
      </c>
      <c r="R8" s="1722" t="n">
        <v>936.84361483409</v>
      </c>
    </row>
    <row r="9" customFormat="false" ht="15" hidden="false" customHeight="true" outlineLevel="0" collapsed="false">
      <c r="A9" s="1723" t="s">
        <v>1635</v>
      </c>
      <c r="B9" s="1724"/>
      <c r="C9" s="1725"/>
      <c r="D9" s="1685" t="n">
        <v>1221599.83973028</v>
      </c>
      <c r="E9" s="1685"/>
      <c r="F9" s="1685"/>
      <c r="G9" s="1726" t="n">
        <v>62.1022067267543</v>
      </c>
      <c r="H9" s="1726" t="n">
        <v>21.5902578291787</v>
      </c>
      <c r="I9" s="1727"/>
      <c r="J9" s="1727"/>
      <c r="K9" s="1727"/>
      <c r="L9" s="1727"/>
      <c r="M9" s="1727"/>
      <c r="N9" s="1727"/>
      <c r="O9" s="1726" t="n">
        <v>1513.34004574832</v>
      </c>
      <c r="P9" s="1726" t="n">
        <v>2409.15803282448</v>
      </c>
      <c r="Q9" s="1726" t="n">
        <v>281.989662269456</v>
      </c>
      <c r="R9" s="1728" t="n">
        <v>868.990976657825</v>
      </c>
    </row>
    <row r="10" customFormat="false" ht="13.5" hidden="false" customHeight="true" outlineLevel="0" collapsed="false">
      <c r="A10" s="1729" t="s">
        <v>1690</v>
      </c>
      <c r="B10" s="1730" t="s">
        <v>1691</v>
      </c>
      <c r="C10" s="1731"/>
      <c r="D10" s="1659" t="n">
        <v>1217111.33017683</v>
      </c>
      <c r="E10" s="1659"/>
      <c r="F10" s="1659"/>
      <c r="G10" s="693"/>
      <c r="H10" s="693"/>
      <c r="I10" s="697"/>
      <c r="J10" s="697"/>
      <c r="K10" s="697"/>
      <c r="L10" s="697"/>
      <c r="M10" s="697"/>
      <c r="N10" s="697"/>
      <c r="O10" s="693"/>
      <c r="P10" s="693"/>
      <c r="Q10" s="693"/>
      <c r="R10" s="1732"/>
    </row>
    <row r="11" customFormat="false" ht="13.5" hidden="false" customHeight="true" outlineLevel="0" collapsed="false">
      <c r="A11" s="1733"/>
      <c r="B11" s="1730" t="s">
        <v>1692</v>
      </c>
      <c r="C11" s="1734"/>
      <c r="D11" s="1659" t="n">
        <v>1221568.13431306</v>
      </c>
      <c r="E11" s="1659"/>
      <c r="F11" s="1659"/>
      <c r="G11" s="1596" t="n">
        <v>43.8259452377974</v>
      </c>
      <c r="H11" s="1596" t="n">
        <v>21.5899316749627</v>
      </c>
      <c r="I11" s="697"/>
      <c r="J11" s="697"/>
      <c r="K11" s="697"/>
      <c r="L11" s="697"/>
      <c r="M11" s="697"/>
      <c r="N11" s="697"/>
      <c r="O11" s="1596" t="n">
        <v>1513.33096684832</v>
      </c>
      <c r="P11" s="1596" t="n">
        <v>2402.80280282448</v>
      </c>
      <c r="Q11" s="1596" t="n">
        <v>63.3275197550356</v>
      </c>
      <c r="R11" s="1598" t="n">
        <v>868.990976657825</v>
      </c>
    </row>
    <row r="12" customFormat="false" ht="12" hidden="false" customHeight="true" outlineLevel="0" collapsed="false">
      <c r="A12" s="1729" t="s">
        <v>1693</v>
      </c>
      <c r="B12" s="1735"/>
      <c r="C12" s="1734"/>
      <c r="D12" s="1659" t="n">
        <v>31.7054172226</v>
      </c>
      <c r="E12" s="1659"/>
      <c r="F12" s="1659"/>
      <c r="G12" s="1596" t="n">
        <v>18.276261488957</v>
      </c>
      <c r="H12" s="1596" t="n">
        <v>0.000326154216</v>
      </c>
      <c r="I12" s="1736"/>
      <c r="J12" s="1736"/>
      <c r="K12" s="1736"/>
      <c r="L12" s="1736"/>
      <c r="M12" s="1736"/>
      <c r="N12" s="1736"/>
      <c r="O12" s="1596" t="n">
        <v>0.0090789</v>
      </c>
      <c r="P12" s="1596" t="n">
        <v>6.35523</v>
      </c>
      <c r="Q12" s="1596" t="n">
        <v>218.66214251442</v>
      </c>
      <c r="R12" s="1598" t="s">
        <v>135</v>
      </c>
    </row>
    <row r="13" customFormat="false" ht="12" hidden="false" customHeight="true" outlineLevel="0" collapsed="false">
      <c r="A13" s="1723" t="s">
        <v>1645</v>
      </c>
      <c r="B13" s="1737"/>
      <c r="C13" s="1738"/>
      <c r="D13" s="1739" t="n">
        <v>41495.8629461003</v>
      </c>
      <c r="E13" s="1739"/>
      <c r="F13" s="1739"/>
      <c r="G13" s="1698" t="n">
        <v>5.69144586651309</v>
      </c>
      <c r="H13" s="1740" t="n">
        <v>2.0365341292</v>
      </c>
      <c r="I13" s="1698" t="n">
        <v>47039.74</v>
      </c>
      <c r="J13" s="1698" t="n">
        <v>22925.6846824119</v>
      </c>
      <c r="K13" s="1698" t="n">
        <v>10358.3</v>
      </c>
      <c r="L13" s="1698" t="n">
        <v>2758.26801829889</v>
      </c>
      <c r="M13" s="1698" t="n">
        <v>1.1187</v>
      </c>
      <c r="N13" s="1698" t="n">
        <v>0.0663216985159423</v>
      </c>
      <c r="O13" s="1740" t="n">
        <v>75.2597447525989</v>
      </c>
      <c r="P13" s="1740" t="s">
        <v>511</v>
      </c>
      <c r="Q13" s="1740" t="n">
        <v>45.0010907579688</v>
      </c>
      <c r="R13" s="1741" t="n">
        <v>44.5906113407012</v>
      </c>
    </row>
    <row r="14" customFormat="false" ht="12" hidden="false" customHeight="true" outlineLevel="0" collapsed="false">
      <c r="A14" s="1723" t="s">
        <v>1658</v>
      </c>
      <c r="B14" s="1737"/>
      <c r="C14" s="1738"/>
      <c r="D14" s="1739" t="s">
        <v>542</v>
      </c>
      <c r="E14" s="1739"/>
      <c r="F14" s="1739"/>
      <c r="G14" s="1727"/>
      <c r="H14" s="1742" t="n">
        <v>0.29252145</v>
      </c>
      <c r="I14" s="1727"/>
      <c r="J14" s="1727"/>
      <c r="K14" s="1727"/>
      <c r="L14" s="1727"/>
      <c r="M14" s="1727"/>
      <c r="N14" s="1727"/>
      <c r="O14" s="1740" t="s">
        <v>117</v>
      </c>
      <c r="P14" s="1740" t="s">
        <v>117</v>
      </c>
      <c r="Q14" s="1740" t="n">
        <v>1212.25930783884</v>
      </c>
      <c r="R14" s="1741" t="s">
        <v>117</v>
      </c>
    </row>
    <row r="15" customFormat="false" ht="14.25" hidden="false" customHeight="true" outlineLevel="0" collapsed="false">
      <c r="A15" s="1723" t="s">
        <v>1694</v>
      </c>
      <c r="B15" s="1737"/>
      <c r="C15" s="1743"/>
      <c r="D15" s="1744"/>
      <c r="E15" s="1744"/>
      <c r="F15" s="1744"/>
      <c r="G15" s="1698" t="n">
        <v>668.438029402115</v>
      </c>
      <c r="H15" s="1740" t="n">
        <v>31.8308286017418</v>
      </c>
      <c r="I15" s="1736"/>
      <c r="J15" s="1736"/>
      <c r="K15" s="1736"/>
      <c r="L15" s="1736"/>
      <c r="M15" s="1736"/>
      <c r="N15" s="1736"/>
      <c r="O15" s="1742" t="s">
        <v>564</v>
      </c>
      <c r="P15" s="1742" t="n">
        <v>55.3284081985129</v>
      </c>
      <c r="Q15" s="1742" t="s">
        <v>135</v>
      </c>
      <c r="R15" s="1745" t="s">
        <v>123</v>
      </c>
    </row>
    <row r="16" customFormat="false" ht="14.25" hidden="false" customHeight="true" outlineLevel="0" collapsed="false">
      <c r="A16" s="1723" t="s">
        <v>1663</v>
      </c>
      <c r="B16" s="1737"/>
      <c r="C16" s="1746" t="s">
        <v>1695</v>
      </c>
      <c r="D16" s="1739" t="n">
        <v>-75071.6420288669</v>
      </c>
      <c r="E16" s="1739"/>
      <c r="F16" s="1739"/>
      <c r="G16" s="1698" t="n">
        <v>0.075801479892066</v>
      </c>
      <c r="H16" s="1740" t="n">
        <v>0.0151453554911655</v>
      </c>
      <c r="I16" s="1736"/>
      <c r="J16" s="1736"/>
      <c r="K16" s="1736"/>
      <c r="L16" s="1736"/>
      <c r="M16" s="1736"/>
      <c r="N16" s="1736"/>
      <c r="O16" s="1742" t="n">
        <v>0.0188353141553232</v>
      </c>
      <c r="P16" s="1742" t="n">
        <v>0.663262949055578</v>
      </c>
      <c r="Q16" s="1742" t="s">
        <v>653</v>
      </c>
      <c r="R16" s="1745" t="s">
        <v>542</v>
      </c>
    </row>
    <row r="17" customFormat="false" ht="12" hidden="false" customHeight="true" outlineLevel="0" collapsed="false">
      <c r="A17" s="1723" t="s">
        <v>1667</v>
      </c>
      <c r="B17" s="1737"/>
      <c r="C17" s="1738"/>
      <c r="D17" s="1739" t="n">
        <v>12514.9940111357</v>
      </c>
      <c r="E17" s="1739"/>
      <c r="F17" s="1739"/>
      <c r="G17" s="1698" t="n">
        <v>217.37946420679</v>
      </c>
      <c r="H17" s="1698" t="n">
        <v>9.51183947466814</v>
      </c>
      <c r="I17" s="1736"/>
      <c r="J17" s="1736"/>
      <c r="K17" s="1736"/>
      <c r="L17" s="1736"/>
      <c r="M17" s="1736"/>
      <c r="N17" s="1736"/>
      <c r="O17" s="1742" t="n">
        <v>38.3334990152</v>
      </c>
      <c r="P17" s="1742" t="n">
        <v>32.3702140791034</v>
      </c>
      <c r="Q17" s="1742" t="n">
        <v>0.0451264459369337</v>
      </c>
      <c r="R17" s="1745" t="n">
        <v>23.2620268355634</v>
      </c>
    </row>
    <row r="18" customFormat="false" ht="12.75" hidden="false" customHeight="true" outlineLevel="0" collapsed="false">
      <c r="A18" s="1747" t="s">
        <v>1696</v>
      </c>
      <c r="B18" s="1748"/>
      <c r="C18" s="1749"/>
      <c r="D18" s="1750" t="s">
        <v>279</v>
      </c>
      <c r="E18" s="1750"/>
      <c r="F18" s="1750"/>
      <c r="G18" s="1701" t="s">
        <v>279</v>
      </c>
      <c r="H18" s="1701" t="s">
        <v>279</v>
      </c>
      <c r="I18" s="1701" t="s">
        <v>265</v>
      </c>
      <c r="J18" s="1701" t="s">
        <v>265</v>
      </c>
      <c r="K18" s="1701" t="s">
        <v>265</v>
      </c>
      <c r="L18" s="1701" t="s">
        <v>265</v>
      </c>
      <c r="M18" s="1701" t="s">
        <v>279</v>
      </c>
      <c r="N18" s="1701" t="s">
        <v>279</v>
      </c>
      <c r="O18" s="1751" t="s">
        <v>279</v>
      </c>
      <c r="P18" s="1752" t="n">
        <v>10.7305</v>
      </c>
      <c r="Q18" s="1752" t="s">
        <v>279</v>
      </c>
      <c r="R18" s="1753" t="s">
        <v>279</v>
      </c>
    </row>
    <row r="19" customFormat="false" ht="14.25" hidden="false" customHeight="true" outlineLevel="0" collapsed="false">
      <c r="A19" s="1610" t="s">
        <v>1697</v>
      </c>
      <c r="B19" s="1737"/>
      <c r="C19" s="1754"/>
      <c r="D19" s="1755"/>
      <c r="E19" s="1755"/>
      <c r="F19" s="1755"/>
      <c r="G19" s="1727"/>
      <c r="H19" s="1727"/>
      <c r="I19" s="1727"/>
      <c r="J19" s="1727"/>
      <c r="K19" s="1727"/>
      <c r="L19" s="1727"/>
      <c r="M19" s="1727"/>
      <c r="N19" s="1727"/>
      <c r="O19" s="1727"/>
      <c r="P19" s="1727"/>
      <c r="Q19" s="1727"/>
      <c r="R19" s="1756"/>
    </row>
    <row r="20" customFormat="false" ht="12" hidden="false" customHeight="true" outlineLevel="0" collapsed="false">
      <c r="A20" s="1610" t="s">
        <v>149</v>
      </c>
      <c r="B20" s="1735"/>
      <c r="C20" s="1746"/>
      <c r="D20" s="1757" t="n">
        <v>32349.0589587073</v>
      </c>
      <c r="E20" s="1757"/>
      <c r="F20" s="1757"/>
      <c r="G20" s="1740" t="n">
        <v>1.8001483849175</v>
      </c>
      <c r="H20" s="1740" t="n">
        <v>0.965480822265</v>
      </c>
      <c r="I20" s="1736"/>
      <c r="J20" s="1736"/>
      <c r="K20" s="1736"/>
      <c r="L20" s="1736"/>
      <c r="M20" s="1736"/>
      <c r="N20" s="1736"/>
      <c r="O20" s="1698" t="n">
        <v>402.15042830705</v>
      </c>
      <c r="P20" s="1698" t="n">
        <v>64.86121010325</v>
      </c>
      <c r="Q20" s="1698" t="n">
        <v>14.2237328688</v>
      </c>
      <c r="R20" s="1699" t="n">
        <v>283.7644779498</v>
      </c>
    </row>
    <row r="21" customFormat="false" ht="12" hidden="false" customHeight="true" outlineLevel="0" collapsed="false">
      <c r="A21" s="1729" t="s">
        <v>150</v>
      </c>
      <c r="B21" s="1735"/>
      <c r="C21" s="1758"/>
      <c r="D21" s="1659" t="n">
        <v>19140.0985169203</v>
      </c>
      <c r="E21" s="1659"/>
      <c r="F21" s="1659"/>
      <c r="G21" s="1613" t="n">
        <v>0.54167400599</v>
      </c>
      <c r="H21" s="1613" t="n">
        <v>0.605916714</v>
      </c>
      <c r="I21" s="697"/>
      <c r="J21" s="697"/>
      <c r="K21" s="697"/>
      <c r="L21" s="697"/>
      <c r="M21" s="697"/>
      <c r="N21" s="697"/>
      <c r="O21" s="1596" t="n">
        <v>78.54273086855</v>
      </c>
      <c r="P21" s="1596" t="n">
        <v>32.5004403594</v>
      </c>
      <c r="Q21" s="1596" t="n">
        <v>4.87506605391</v>
      </c>
      <c r="R21" s="1598" t="s">
        <v>117</v>
      </c>
    </row>
    <row r="22" customFormat="false" ht="12" hidden="false" customHeight="true" outlineLevel="0" collapsed="false">
      <c r="A22" s="1729" t="s">
        <v>151</v>
      </c>
      <c r="B22" s="1735"/>
      <c r="C22" s="1759"/>
      <c r="D22" s="1659" t="n">
        <v>13208.960441787</v>
      </c>
      <c r="E22" s="1659"/>
      <c r="F22" s="1659"/>
      <c r="G22" s="1596" t="n">
        <v>1.2584743789275</v>
      </c>
      <c r="H22" s="1596" t="n">
        <v>0.359564108265</v>
      </c>
      <c r="I22" s="697"/>
      <c r="J22" s="697"/>
      <c r="K22" s="697"/>
      <c r="L22" s="697"/>
      <c r="M22" s="697"/>
      <c r="N22" s="697"/>
      <c r="O22" s="1596" t="n">
        <v>323.6076974385</v>
      </c>
      <c r="P22" s="1596" t="n">
        <v>32.36076974385</v>
      </c>
      <c r="Q22" s="1596" t="n">
        <v>9.34866681489</v>
      </c>
      <c r="R22" s="1598" t="n">
        <v>283.7644779498</v>
      </c>
    </row>
    <row r="23" customFormat="false" ht="12" hidden="false" customHeight="true" outlineLevel="0" collapsed="false">
      <c r="A23" s="1610" t="s">
        <v>152</v>
      </c>
      <c r="B23" s="1735"/>
      <c r="C23" s="1746"/>
      <c r="D23" s="1739" t="s">
        <v>123</v>
      </c>
      <c r="E23" s="1739"/>
      <c r="F23" s="1739"/>
      <c r="G23" s="1698" t="s">
        <v>123</v>
      </c>
      <c r="H23" s="1698" t="s">
        <v>123</v>
      </c>
      <c r="I23" s="1760"/>
      <c r="J23" s="1760"/>
      <c r="K23" s="1760"/>
      <c r="L23" s="1760"/>
      <c r="M23" s="1760"/>
      <c r="N23" s="1760"/>
      <c r="O23" s="1698" t="s">
        <v>123</v>
      </c>
      <c r="P23" s="1698" t="s">
        <v>123</v>
      </c>
      <c r="Q23" s="1698" t="s">
        <v>123</v>
      </c>
      <c r="R23" s="1699" t="s">
        <v>123</v>
      </c>
    </row>
    <row r="24" customFormat="false" ht="14.25" hidden="false" customHeight="true" outlineLevel="0" collapsed="false">
      <c r="A24" s="1761" t="s">
        <v>1698</v>
      </c>
      <c r="B24" s="1748"/>
      <c r="C24" s="1720"/>
      <c r="D24" s="1750" t="n">
        <v>32503.5695721422</v>
      </c>
      <c r="E24" s="1750"/>
      <c r="F24" s="1750"/>
      <c r="G24" s="1762"/>
      <c r="H24" s="1762"/>
      <c r="I24" s="1763"/>
      <c r="J24" s="1763"/>
      <c r="K24" s="1763"/>
      <c r="L24" s="1763"/>
      <c r="M24" s="1763"/>
      <c r="N24" s="1763"/>
      <c r="O24" s="1762"/>
      <c r="P24" s="1762"/>
      <c r="Q24" s="1762"/>
      <c r="R24" s="1764"/>
    </row>
    <row r="25" customFormat="false" ht="13.5" hidden="false" customHeight="true" outlineLevel="0" collapsed="false"/>
    <row r="26" customFormat="false" ht="13.5" hidden="false" customHeight="true" outlineLevel="0" collapsed="false">
      <c r="A26" s="1621" t="s">
        <v>1699</v>
      </c>
    </row>
    <row r="27" customFormat="false" ht="13.5" hidden="false" customHeight="true" outlineLevel="0" collapsed="false">
      <c r="A27" s="1765" t="s">
        <v>1700</v>
      </c>
    </row>
    <row r="29" customFormat="false" ht="13.5" hidden="false" customHeight="true" outlineLevel="0" collapsed="false">
      <c r="A29" s="1704" t="s">
        <v>1678</v>
      </c>
    </row>
    <row r="30" customFormat="false" ht="13.5" hidden="false" customHeight="true" outlineLevel="0" collapsed="false">
      <c r="A30" s="1766" t="s">
        <v>1701</v>
      </c>
    </row>
    <row r="31" customFormat="false" ht="12" hidden="false" customHeight="true" outlineLevel="0" collapsed="false">
      <c r="A31" s="1767" t="s">
        <v>1702</v>
      </c>
    </row>
    <row r="32" customFormat="false" ht="12" hidden="false" customHeight="true" outlineLevel="0" collapsed="false">
      <c r="A32" s="1768" t="s">
        <v>1703</v>
      </c>
    </row>
    <row r="33" customFormat="false" ht="13.5" hidden="false" customHeight="true" outlineLevel="0" collapsed="false">
      <c r="A33" s="1769" t="s">
        <v>1704</v>
      </c>
      <c r="B33" s="1769"/>
      <c r="C33" s="1769"/>
      <c r="D33" s="1769"/>
      <c r="E33" s="1769"/>
      <c r="F33" s="1769"/>
      <c r="G33" s="1769"/>
      <c r="H33" s="1769"/>
      <c r="I33" s="1769"/>
      <c r="J33" s="1769"/>
      <c r="K33" s="1769"/>
      <c r="L33" s="1769"/>
      <c r="M33" s="1769"/>
      <c r="N33" s="1769"/>
      <c r="O33" s="1769"/>
      <c r="P33" s="1770"/>
      <c r="Q33" s="1770"/>
      <c r="R33" s="1770"/>
    </row>
    <row r="34" s="1772" customFormat="true" ht="42.75" hidden="false" customHeight="true" outlineLevel="0" collapsed="false">
      <c r="A34" s="1771" t="s">
        <v>1705</v>
      </c>
      <c r="B34" s="1771"/>
      <c r="C34" s="1771"/>
      <c r="D34" s="1771"/>
      <c r="E34" s="1771"/>
      <c r="F34" s="1771"/>
      <c r="G34" s="1771"/>
      <c r="H34" s="1771"/>
      <c r="I34" s="1771"/>
      <c r="J34" s="1771"/>
      <c r="K34" s="1771"/>
      <c r="L34" s="1771"/>
      <c r="M34" s="1771"/>
      <c r="N34" s="1771"/>
      <c r="O34" s="1771"/>
      <c r="P34" s="1771"/>
      <c r="Q34" s="1771"/>
      <c r="R34" s="177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51" t="s">
        <v>1706</v>
      </c>
      <c r="H1" s="111" t="s">
        <v>81</v>
      </c>
    </row>
    <row r="2" customFormat="false" ht="15.75" hidden="false" customHeight="true" outlineLevel="0" collapsed="false">
      <c r="A2" s="651" t="s">
        <v>225</v>
      </c>
      <c r="H2" s="111" t="s">
        <v>83</v>
      </c>
    </row>
    <row r="3" customFormat="false" ht="15.75" hidden="false" customHeight="true" outlineLevel="0" collapsed="false">
      <c r="H3" s="111" t="s">
        <v>84</v>
      </c>
    </row>
    <row r="4" customFormat="false" ht="12.75" hidden="false" customHeight="true" outlineLevel="0" collapsed="false">
      <c r="H4" s="539"/>
    </row>
    <row r="5" customFormat="false" ht="14.25" hidden="false" customHeight="true" outlineLevel="0" collapsed="false">
      <c r="A5" s="1773" t="s">
        <v>386</v>
      </c>
      <c r="B5" s="1774" t="s">
        <v>1707</v>
      </c>
      <c r="C5" s="1774" t="s">
        <v>425</v>
      </c>
      <c r="D5" s="1774" t="s">
        <v>426</v>
      </c>
      <c r="E5" s="1774" t="s">
        <v>1708</v>
      </c>
      <c r="F5" s="1774" t="s">
        <v>1709</v>
      </c>
      <c r="G5" s="1774" t="s">
        <v>1710</v>
      </c>
      <c r="H5" s="1775" t="s">
        <v>376</v>
      </c>
    </row>
    <row r="6" customFormat="false" ht="14.25" hidden="false" customHeight="true" outlineLevel="0" collapsed="false">
      <c r="A6" s="1776" t="s">
        <v>389</v>
      </c>
      <c r="B6" s="1584" t="s">
        <v>1711</v>
      </c>
      <c r="C6" s="1584"/>
      <c r="D6" s="1584"/>
      <c r="E6" s="1584"/>
      <c r="F6" s="1584"/>
      <c r="G6" s="1584"/>
      <c r="H6" s="1584"/>
    </row>
    <row r="7" customFormat="false" ht="15.75" hidden="false" customHeight="true" outlineLevel="0" collapsed="false">
      <c r="A7" s="1639" t="s">
        <v>1712</v>
      </c>
      <c r="B7" s="1587" t="n">
        <v>1200539.05465865</v>
      </c>
      <c r="C7" s="1587" t="n">
        <v>20027.4259013234</v>
      </c>
      <c r="D7" s="1587" t="n">
        <v>20235.9093204867</v>
      </c>
      <c r="E7" s="1587" t="n">
        <v>22925.6846824119</v>
      </c>
      <c r="F7" s="1587" t="n">
        <v>2758.26801829889</v>
      </c>
      <c r="G7" s="1587" t="n">
        <v>1585.08859453102</v>
      </c>
      <c r="H7" s="1588" t="n">
        <v>1268071.4311757</v>
      </c>
    </row>
    <row r="8" customFormat="false" ht="12" hidden="false" customHeight="true" outlineLevel="0" collapsed="false">
      <c r="A8" s="1668" t="s">
        <v>1635</v>
      </c>
      <c r="B8" s="1653" t="n">
        <v>1221599.83973028</v>
      </c>
      <c r="C8" s="1653" t="n">
        <v>1304.14634126184</v>
      </c>
      <c r="D8" s="1653" t="n">
        <v>6692.9799270454</v>
      </c>
      <c r="E8" s="1777"/>
      <c r="F8" s="1777"/>
      <c r="G8" s="1778"/>
      <c r="H8" s="1653" t="n">
        <v>1229596.96599859</v>
      </c>
      <c r="I8" s="16"/>
    </row>
    <row r="9" customFormat="false" ht="12" hidden="false" customHeight="true" outlineLevel="0" collapsed="false">
      <c r="A9" s="1654" t="s">
        <v>1713</v>
      </c>
      <c r="B9" s="1664" t="n">
        <v>1221568.13431306</v>
      </c>
      <c r="C9" s="1664" t="n">
        <v>920.344849993745</v>
      </c>
      <c r="D9" s="1664" t="n">
        <v>6692.87881923844</v>
      </c>
      <c r="E9" s="565"/>
      <c r="F9" s="565"/>
      <c r="G9" s="565"/>
      <c r="H9" s="1664" t="n">
        <v>1229181.35798229</v>
      </c>
      <c r="I9" s="16"/>
    </row>
    <row r="10" customFormat="false" ht="12" hidden="false" customHeight="true" outlineLevel="0" collapsed="false">
      <c r="A10" s="1601" t="s">
        <v>1639</v>
      </c>
      <c r="B10" s="1664" t="n">
        <v>510263.108898138</v>
      </c>
      <c r="C10" s="1664" t="n">
        <v>78.2108793577931</v>
      </c>
      <c r="D10" s="1664" t="n">
        <v>2064.96242225024</v>
      </c>
      <c r="E10" s="565"/>
      <c r="F10" s="565"/>
      <c r="G10" s="565"/>
      <c r="H10" s="1664" t="n">
        <v>512406.282199746</v>
      </c>
      <c r="I10" s="16"/>
    </row>
    <row r="11" customFormat="false" ht="12" hidden="false" customHeight="true" outlineLevel="0" collapsed="false">
      <c r="A11" s="1601" t="s">
        <v>1714</v>
      </c>
      <c r="B11" s="1664" t="n">
        <v>333094.63924487</v>
      </c>
      <c r="C11" s="1664" t="n">
        <v>497.011124573615</v>
      </c>
      <c r="D11" s="1664" t="n">
        <v>1988.55457378584</v>
      </c>
      <c r="E11" s="565"/>
      <c r="F11" s="565"/>
      <c r="G11" s="565"/>
      <c r="H11" s="1664" t="n">
        <v>335580.204943229</v>
      </c>
      <c r="I11" s="16"/>
    </row>
    <row r="12" customFormat="false" ht="12" hidden="false" customHeight="true" outlineLevel="0" collapsed="false">
      <c r="A12" s="1601" t="s">
        <v>1641</v>
      </c>
      <c r="B12" s="1664" t="n">
        <v>217308.555777049</v>
      </c>
      <c r="C12" s="1664" t="n">
        <v>154.667098196249</v>
      </c>
      <c r="D12" s="1664" t="n">
        <v>2292.05234591788</v>
      </c>
      <c r="E12" s="565"/>
      <c r="F12" s="565"/>
      <c r="G12" s="565"/>
      <c r="H12" s="1664" t="n">
        <v>219755.275221163</v>
      </c>
      <c r="I12" s="16"/>
    </row>
    <row r="13" customFormat="false" ht="12" hidden="false" customHeight="true" outlineLevel="0" collapsed="false">
      <c r="A13" s="1601" t="s">
        <v>1642</v>
      </c>
      <c r="B13" s="1664" t="n">
        <v>160901.830392999</v>
      </c>
      <c r="C13" s="1664" t="n">
        <v>190.455747866089</v>
      </c>
      <c r="D13" s="1664" t="n">
        <v>347.309477284482</v>
      </c>
      <c r="E13" s="565"/>
      <c r="F13" s="565"/>
      <c r="G13" s="565"/>
      <c r="H13" s="1664" t="n">
        <v>161439.59561815</v>
      </c>
      <c r="I13" s="16"/>
    </row>
    <row r="14" customFormat="false" ht="12" hidden="false" customHeight="true" outlineLevel="0" collapsed="false">
      <c r="A14" s="1601" t="s">
        <v>1643</v>
      </c>
      <c r="B14" s="1660" t="s">
        <v>123</v>
      </c>
      <c r="C14" s="1660" t="s">
        <v>123</v>
      </c>
      <c r="D14" s="1660" t="s">
        <v>123</v>
      </c>
      <c r="E14" s="565"/>
      <c r="F14" s="565"/>
      <c r="G14" s="565"/>
      <c r="H14" s="1660" t="s">
        <v>123</v>
      </c>
      <c r="I14" s="16"/>
    </row>
    <row r="15" customFormat="false" ht="12" hidden="false" customHeight="true" outlineLevel="0" collapsed="false">
      <c r="A15" s="1654" t="s">
        <v>134</v>
      </c>
      <c r="B15" s="1664" t="n">
        <v>31.7054172226</v>
      </c>
      <c r="C15" s="1664" t="n">
        <v>383.801491268096</v>
      </c>
      <c r="D15" s="1664" t="n">
        <v>0.10110780696</v>
      </c>
      <c r="E15" s="565"/>
      <c r="F15" s="565"/>
      <c r="G15" s="565"/>
      <c r="H15" s="1664" t="n">
        <v>415.608016297656</v>
      </c>
      <c r="I15" s="16"/>
    </row>
    <row r="16" customFormat="false" ht="12" hidden="false" customHeight="true" outlineLevel="0" collapsed="false">
      <c r="A16" s="1601" t="s">
        <v>136</v>
      </c>
      <c r="B16" s="1660" t="s">
        <v>135</v>
      </c>
      <c r="C16" s="1664" t="n">
        <v>66.4003885125</v>
      </c>
      <c r="D16" s="1660" t="s">
        <v>135</v>
      </c>
      <c r="E16" s="565"/>
      <c r="F16" s="565"/>
      <c r="G16" s="565"/>
      <c r="H16" s="1664" t="n">
        <v>66.4003885125</v>
      </c>
      <c r="I16" s="16"/>
    </row>
    <row r="17" customFormat="false" ht="12.75" hidden="false" customHeight="true" outlineLevel="0" collapsed="false">
      <c r="A17" s="1779" t="s">
        <v>1644</v>
      </c>
      <c r="B17" s="1664" t="n">
        <v>31.7054172226</v>
      </c>
      <c r="C17" s="1664" t="n">
        <v>317.401102755596</v>
      </c>
      <c r="D17" s="1664" t="n">
        <v>0.10110780696</v>
      </c>
      <c r="E17" s="600"/>
      <c r="F17" s="600"/>
      <c r="G17" s="600"/>
      <c r="H17" s="1664" t="n">
        <v>349.207627785156</v>
      </c>
      <c r="I17" s="16"/>
    </row>
    <row r="18" customFormat="false" ht="12" hidden="false" customHeight="true" outlineLevel="0" collapsed="false">
      <c r="A18" s="1668" t="s">
        <v>1645</v>
      </c>
      <c r="B18" s="1653" t="n">
        <v>41495.8629461003</v>
      </c>
      <c r="C18" s="1653" t="n">
        <v>119.520363196775</v>
      </c>
      <c r="D18" s="1653" t="n">
        <v>631.325580052</v>
      </c>
      <c r="E18" s="1653" t="n">
        <v>22925.6846824119</v>
      </c>
      <c r="F18" s="1653" t="n">
        <v>2758.26801829889</v>
      </c>
      <c r="G18" s="1653" t="n">
        <v>1585.08859453102</v>
      </c>
      <c r="H18" s="1653" t="n">
        <v>69515.7501845909</v>
      </c>
      <c r="I18" s="16"/>
    </row>
    <row r="19" customFormat="false" ht="12" hidden="false" customHeight="true" outlineLevel="0" collapsed="false">
      <c r="A19" s="1654" t="s">
        <v>512</v>
      </c>
      <c r="B19" s="1664" t="n">
        <v>38905.9829922667</v>
      </c>
      <c r="C19" s="1660" t="s">
        <v>279</v>
      </c>
      <c r="D19" s="1660" t="s">
        <v>279</v>
      </c>
      <c r="E19" s="564"/>
      <c r="F19" s="564"/>
      <c r="G19" s="564"/>
      <c r="H19" s="1664" t="n">
        <v>38905.9829922667</v>
      </c>
      <c r="I19" s="16"/>
    </row>
    <row r="20" customFormat="false" ht="12" hidden="false" customHeight="true" outlineLevel="0" collapsed="false">
      <c r="A20" s="1654" t="s">
        <v>521</v>
      </c>
      <c r="B20" s="1664" t="n">
        <v>2415.676288177</v>
      </c>
      <c r="C20" s="1664" t="n">
        <v>104.334167111015</v>
      </c>
      <c r="D20" s="1664" t="n">
        <v>631.325580052</v>
      </c>
      <c r="E20" s="564" t="s">
        <v>265</v>
      </c>
      <c r="F20" s="564" t="s">
        <v>265</v>
      </c>
      <c r="G20" s="564" t="s">
        <v>265</v>
      </c>
      <c r="H20" s="1664" t="n">
        <v>3151.33603534002</v>
      </c>
      <c r="I20" s="16"/>
    </row>
    <row r="21" customFormat="false" ht="12" hidden="false" customHeight="true" outlineLevel="0" collapsed="false">
      <c r="A21" s="1654" t="s">
        <v>537</v>
      </c>
      <c r="B21" s="1664" t="n">
        <v>174.203665656642</v>
      </c>
      <c r="C21" s="1664" t="n">
        <v>15.18619608576</v>
      </c>
      <c r="D21" s="1660" t="s">
        <v>123</v>
      </c>
      <c r="E21" s="565" t="n">
        <v>1.17</v>
      </c>
      <c r="F21" s="1664" t="n">
        <v>9.01548851791181</v>
      </c>
      <c r="G21" s="1664" t="n">
        <v>191.2</v>
      </c>
      <c r="H21" s="1664" t="n">
        <v>390.775350260314</v>
      </c>
      <c r="I21" s="16"/>
    </row>
    <row r="22" customFormat="false" ht="12" hidden="false" customHeight="true" outlineLevel="0" collapsed="false">
      <c r="A22" s="1654" t="s">
        <v>545</v>
      </c>
      <c r="B22" s="1660" t="s">
        <v>143</v>
      </c>
      <c r="C22" s="565"/>
      <c r="D22" s="565"/>
      <c r="E22" s="565"/>
      <c r="F22" s="565"/>
      <c r="G22" s="565"/>
      <c r="H22" s="1660" t="s">
        <v>143</v>
      </c>
      <c r="I22" s="16"/>
    </row>
    <row r="23" customFormat="false" ht="13.5" hidden="false" customHeight="true" outlineLevel="0" collapsed="false">
      <c r="A23" s="1654" t="s">
        <v>1648</v>
      </c>
      <c r="B23" s="565"/>
      <c r="C23" s="565"/>
      <c r="D23" s="565"/>
      <c r="E23" s="1664" t="n">
        <v>92.420055</v>
      </c>
      <c r="F23" s="1664" t="n">
        <v>122.16</v>
      </c>
      <c r="G23" s="1664" t="n">
        <v>129.06</v>
      </c>
      <c r="H23" s="1664" t="n">
        <v>343.640055</v>
      </c>
      <c r="I23" s="16"/>
    </row>
    <row r="24" customFormat="false" ht="13.5" hidden="false" customHeight="true" outlineLevel="0" collapsed="false">
      <c r="A24" s="1654" t="s">
        <v>1715</v>
      </c>
      <c r="B24" s="565"/>
      <c r="C24" s="565"/>
      <c r="D24" s="565"/>
      <c r="E24" s="1664" t="n">
        <v>22832.0946274119</v>
      </c>
      <c r="F24" s="1664" t="n">
        <v>2627.09252978097</v>
      </c>
      <c r="G24" s="1664" t="n">
        <v>1264.82859453102</v>
      </c>
      <c r="H24" s="1664" t="n">
        <v>26724.0157517239</v>
      </c>
      <c r="I24" s="16"/>
    </row>
    <row r="25" customFormat="false" ht="12.75" hidden="false" customHeight="true" outlineLevel="0" collapsed="false">
      <c r="A25" s="1665" t="s">
        <v>1650</v>
      </c>
      <c r="B25" s="1660" t="s">
        <v>123</v>
      </c>
      <c r="C25" s="1660" t="s">
        <v>123</v>
      </c>
      <c r="D25" s="1660" t="s">
        <v>123</v>
      </c>
      <c r="E25" s="1660" t="s">
        <v>279</v>
      </c>
      <c r="F25" s="1660" t="s">
        <v>279</v>
      </c>
      <c r="G25" s="1660" t="s">
        <v>123</v>
      </c>
      <c r="H25" s="1660" t="s">
        <v>279</v>
      </c>
      <c r="I25" s="16"/>
    </row>
    <row r="26" customFormat="false" ht="12.75" hidden="false" customHeight="true" outlineLevel="0" collapsed="false">
      <c r="A26" s="1780" t="s">
        <v>1716</v>
      </c>
      <c r="B26" s="1652" t="s">
        <v>542</v>
      </c>
      <c r="C26" s="1781"/>
      <c r="D26" s="1653" t="n">
        <v>90.6816495</v>
      </c>
      <c r="E26" s="1781"/>
      <c r="F26" s="1781"/>
      <c r="G26" s="1782"/>
      <c r="H26" s="1653" t="n">
        <v>90.6816495</v>
      </c>
      <c r="I26" s="16"/>
    </row>
    <row r="27" customFormat="false" ht="12" hidden="false" customHeight="true" outlineLevel="0" collapsed="false">
      <c r="A27" s="1647" t="s">
        <v>1659</v>
      </c>
      <c r="B27" s="1783"/>
      <c r="C27" s="1653" t="n">
        <v>14037.1986174444</v>
      </c>
      <c r="D27" s="1653" t="n">
        <v>9867.55686653994</v>
      </c>
      <c r="E27" s="1461"/>
      <c r="F27" s="1461"/>
      <c r="G27" s="1784"/>
      <c r="H27" s="1653" t="n">
        <v>23904.7554839844</v>
      </c>
      <c r="I27" s="16"/>
    </row>
    <row r="28" customFormat="false" ht="12" hidden="false" customHeight="true" outlineLevel="0" collapsed="false">
      <c r="A28" s="1654" t="s">
        <v>1660</v>
      </c>
      <c r="B28" s="564"/>
      <c r="C28" s="1664" t="n">
        <v>6378.73332892956</v>
      </c>
      <c r="D28" s="1785"/>
      <c r="E28" s="565"/>
      <c r="F28" s="565"/>
      <c r="G28" s="565"/>
      <c r="H28" s="1664" t="n">
        <v>6378.73332892956</v>
      </c>
      <c r="I28" s="16"/>
    </row>
    <row r="29" customFormat="false" ht="12" hidden="false" customHeight="true" outlineLevel="0" collapsed="false">
      <c r="A29" s="1654" t="s">
        <v>844</v>
      </c>
      <c r="B29" s="565"/>
      <c r="C29" s="1664" t="n">
        <v>2121.35684344401</v>
      </c>
      <c r="D29" s="1664" t="n">
        <v>3711.92180013882</v>
      </c>
      <c r="E29" s="565"/>
      <c r="F29" s="565"/>
      <c r="G29" s="565"/>
      <c r="H29" s="1664" t="n">
        <v>5833.27864358283</v>
      </c>
      <c r="I29" s="16"/>
    </row>
    <row r="30" customFormat="false" ht="12" hidden="false" customHeight="true" outlineLevel="0" collapsed="false">
      <c r="A30" s="1654" t="s">
        <v>854</v>
      </c>
      <c r="B30" s="565"/>
      <c r="C30" s="1664" t="n">
        <v>5480.39734511458</v>
      </c>
      <c r="D30" s="1786"/>
      <c r="E30" s="565"/>
      <c r="F30" s="565"/>
      <c r="G30" s="565"/>
      <c r="H30" s="1664" t="n">
        <v>5480.39734511458</v>
      </c>
      <c r="I30" s="16"/>
    </row>
    <row r="31" customFormat="false" ht="13.5" hidden="false" customHeight="true" outlineLevel="0" collapsed="false">
      <c r="A31" s="1654" t="s">
        <v>1717</v>
      </c>
      <c r="B31" s="1787"/>
      <c r="C31" s="1660" t="s">
        <v>265</v>
      </c>
      <c r="D31" s="1664" t="n">
        <v>6139.89507246854</v>
      </c>
      <c r="E31" s="565"/>
      <c r="F31" s="565"/>
      <c r="G31" s="565"/>
      <c r="H31" s="1664" t="n">
        <v>6139.89507246854</v>
      </c>
      <c r="I31" s="16"/>
    </row>
    <row r="32" customFormat="false" ht="12" hidden="false" customHeight="true" outlineLevel="0" collapsed="false">
      <c r="A32" s="1654" t="s">
        <v>865</v>
      </c>
      <c r="B32" s="565"/>
      <c r="C32" s="1660" t="s">
        <v>123</v>
      </c>
      <c r="D32" s="1660" t="s">
        <v>123</v>
      </c>
      <c r="E32" s="565"/>
      <c r="F32" s="565"/>
      <c r="G32" s="565"/>
      <c r="H32" s="1660" t="s">
        <v>123</v>
      </c>
      <c r="I32" s="16"/>
    </row>
    <row r="33" customFormat="false" ht="12" hidden="false" customHeight="true" outlineLevel="0" collapsed="false">
      <c r="A33" s="1654" t="s">
        <v>1662</v>
      </c>
      <c r="B33" s="565"/>
      <c r="C33" s="1664" t="n">
        <v>56.7110999562622</v>
      </c>
      <c r="D33" s="1664" t="n">
        <v>15.7399939325845</v>
      </c>
      <c r="E33" s="565"/>
      <c r="F33" s="565"/>
      <c r="G33" s="565"/>
      <c r="H33" s="1664" t="n">
        <v>72.4510938888467</v>
      </c>
      <c r="I33" s="16"/>
    </row>
    <row r="34" customFormat="false" ht="12.75" hidden="false" customHeight="true" outlineLevel="0" collapsed="false">
      <c r="A34" s="1665" t="s">
        <v>1650</v>
      </c>
      <c r="B34" s="600"/>
      <c r="C34" s="1660" t="s">
        <v>123</v>
      </c>
      <c r="D34" s="1660" t="s">
        <v>123</v>
      </c>
      <c r="E34" s="600"/>
      <c r="F34" s="600"/>
      <c r="G34" s="600"/>
      <c r="H34" s="1660" t="s">
        <v>123</v>
      </c>
      <c r="I34" s="16"/>
    </row>
    <row r="35" customFormat="false" ht="14.25" hidden="false" customHeight="true" outlineLevel="0" collapsed="false">
      <c r="A35" s="1788" t="s">
        <v>1718</v>
      </c>
      <c r="B35" s="1653" t="n">
        <v>-75071.6420288669</v>
      </c>
      <c r="C35" s="1653" t="n">
        <v>1.59183107773339</v>
      </c>
      <c r="D35" s="1653" t="n">
        <v>4.6950602022613</v>
      </c>
      <c r="E35" s="1789"/>
      <c r="F35" s="1789"/>
      <c r="G35" s="1790"/>
      <c r="H35" s="1653" t="n">
        <v>-75065.3551375869</v>
      </c>
      <c r="I35" s="16"/>
    </row>
    <row r="36" customFormat="false" ht="12.75" hidden="false" customHeight="true" outlineLevel="0" collapsed="false">
      <c r="A36" s="1671" t="s">
        <v>1135</v>
      </c>
      <c r="B36" s="1664" t="n">
        <v>-77672.7457511942</v>
      </c>
      <c r="C36" s="1664" t="n">
        <v>1.59183107773339</v>
      </c>
      <c r="D36" s="1664" t="n">
        <v>0.711495869927695</v>
      </c>
      <c r="E36" s="1791"/>
      <c r="F36" s="1791"/>
      <c r="G36" s="1791"/>
      <c r="H36" s="1664" t="n">
        <v>-77670.4424242465</v>
      </c>
      <c r="I36" s="16"/>
    </row>
    <row r="37" customFormat="false" ht="12.75" hidden="false" customHeight="true" outlineLevel="0" collapsed="false">
      <c r="A37" s="1671" t="s">
        <v>1138</v>
      </c>
      <c r="B37" s="1664" t="n">
        <v>1641.21519410403</v>
      </c>
      <c r="C37" s="1660" t="s">
        <v>135</v>
      </c>
      <c r="D37" s="1664" t="n">
        <v>3.9835643323336</v>
      </c>
      <c r="E37" s="1791"/>
      <c r="F37" s="1791"/>
      <c r="G37" s="1791"/>
      <c r="H37" s="1664" t="n">
        <v>1645.19875843636</v>
      </c>
      <c r="I37" s="16"/>
    </row>
    <row r="38" customFormat="false" ht="12.75" hidden="false" customHeight="true" outlineLevel="0" collapsed="false">
      <c r="A38" s="1671" t="s">
        <v>1141</v>
      </c>
      <c r="B38" s="1664" t="n">
        <v>-116.012469386995</v>
      </c>
      <c r="C38" s="1660" t="s">
        <v>135</v>
      </c>
      <c r="D38" s="1660" t="s">
        <v>135</v>
      </c>
      <c r="E38" s="1791"/>
      <c r="F38" s="1791"/>
      <c r="G38" s="1791"/>
      <c r="H38" s="1664" t="n">
        <v>-116.012469386995</v>
      </c>
      <c r="I38" s="16"/>
    </row>
    <row r="39" customFormat="false" ht="12.75" hidden="false" customHeight="true" outlineLevel="0" collapsed="false">
      <c r="A39" s="1671" t="s">
        <v>1144</v>
      </c>
      <c r="B39" s="1664" t="n">
        <v>31.8318642906198</v>
      </c>
      <c r="C39" s="1660" t="s">
        <v>135</v>
      </c>
      <c r="D39" s="1660" t="s">
        <v>135</v>
      </c>
      <c r="E39" s="1791"/>
      <c r="F39" s="1791"/>
      <c r="G39" s="1791"/>
      <c r="H39" s="1664" t="n">
        <v>31.8318642906198</v>
      </c>
      <c r="I39" s="16"/>
    </row>
    <row r="40" customFormat="false" ht="12.75" hidden="false" customHeight="true" outlineLevel="0" collapsed="false">
      <c r="A40" s="1671" t="s">
        <v>1665</v>
      </c>
      <c r="B40" s="1664" t="n">
        <v>508.331716339835</v>
      </c>
      <c r="C40" s="1660" t="s">
        <v>135</v>
      </c>
      <c r="D40" s="1660" t="s">
        <v>135</v>
      </c>
      <c r="E40" s="1791"/>
      <c r="F40" s="1791"/>
      <c r="G40" s="1791"/>
      <c r="H40" s="1664" t="n">
        <v>508.331716339835</v>
      </c>
      <c r="I40" s="16"/>
    </row>
    <row r="41" customFormat="false" ht="12.75" hidden="false" customHeight="true" outlineLevel="0" collapsed="false">
      <c r="A41" s="1671" t="s">
        <v>1150</v>
      </c>
      <c r="B41" s="1664" t="n">
        <v>288.961616646481</v>
      </c>
      <c r="C41" s="1660" t="s">
        <v>123</v>
      </c>
      <c r="D41" s="1660" t="s">
        <v>123</v>
      </c>
      <c r="E41" s="1791"/>
      <c r="F41" s="1791"/>
      <c r="G41" s="1791"/>
      <c r="H41" s="1664" t="n">
        <v>288.961616646481</v>
      </c>
      <c r="I41" s="16"/>
    </row>
    <row r="42" customFormat="false" ht="13.5" hidden="false" customHeight="true" outlineLevel="0" collapsed="false">
      <c r="A42" s="1679" t="s">
        <v>1666</v>
      </c>
      <c r="B42" s="1664" t="n">
        <v>246.775800333333</v>
      </c>
      <c r="C42" s="1660" t="s">
        <v>542</v>
      </c>
      <c r="D42" s="1660" t="s">
        <v>542</v>
      </c>
      <c r="E42" s="1792"/>
      <c r="F42" s="1792"/>
      <c r="G42" s="1792"/>
      <c r="H42" s="1664" t="n">
        <v>246.775800333333</v>
      </c>
      <c r="I42" s="16"/>
    </row>
    <row r="43" customFormat="false" ht="12" hidden="false" customHeight="true" outlineLevel="0" collapsed="false">
      <c r="A43" s="1668" t="s">
        <v>1719</v>
      </c>
      <c r="B43" s="1653" t="n">
        <v>12514.9940111357</v>
      </c>
      <c r="C43" s="1653" t="n">
        <v>4564.96874834259</v>
      </c>
      <c r="D43" s="1653" t="n">
        <v>2948.67023714712</v>
      </c>
      <c r="E43" s="1461"/>
      <c r="F43" s="1461"/>
      <c r="G43" s="1784"/>
      <c r="H43" s="1653" t="n">
        <v>20028.6329966255</v>
      </c>
      <c r="I43" s="16"/>
    </row>
    <row r="44" customFormat="false" ht="12" hidden="false" customHeight="true" outlineLevel="0" collapsed="false">
      <c r="A44" s="1654" t="s">
        <v>1470</v>
      </c>
      <c r="B44" s="1660" t="s">
        <v>564</v>
      </c>
      <c r="C44" s="1664" t="n">
        <v>2927.88420463132</v>
      </c>
      <c r="D44" s="564"/>
      <c r="E44" s="565"/>
      <c r="F44" s="565"/>
      <c r="G44" s="565"/>
      <c r="H44" s="1664" t="n">
        <v>2927.88420463132</v>
      </c>
      <c r="I44" s="16"/>
    </row>
    <row r="45" customFormat="false" ht="12" hidden="false" customHeight="true" outlineLevel="0" collapsed="false">
      <c r="A45" s="1654" t="s">
        <v>1669</v>
      </c>
      <c r="B45" s="565"/>
      <c r="C45" s="1664" t="n">
        <v>1463.83327153204</v>
      </c>
      <c r="D45" s="1664" t="n">
        <v>1174.88225915739</v>
      </c>
      <c r="E45" s="565"/>
      <c r="F45" s="565"/>
      <c r="G45" s="565"/>
      <c r="H45" s="1664" t="n">
        <v>2638.71553068943</v>
      </c>
      <c r="I45" s="16"/>
    </row>
    <row r="46" customFormat="false" ht="12" hidden="false" customHeight="true" outlineLevel="0" collapsed="false">
      <c r="A46" s="1654" t="s">
        <v>1670</v>
      </c>
      <c r="B46" s="1664" t="n">
        <v>11999.928864063</v>
      </c>
      <c r="C46" s="1664" t="n">
        <v>8.41652808073553</v>
      </c>
      <c r="D46" s="1664" t="n">
        <v>1627.79149035963</v>
      </c>
      <c r="E46" s="565"/>
      <c r="F46" s="565"/>
      <c r="G46" s="565"/>
      <c r="H46" s="1664" t="n">
        <v>13636.1368825033</v>
      </c>
      <c r="I46" s="16"/>
    </row>
    <row r="47" customFormat="false" ht="12.75" hidden="false" customHeight="true" outlineLevel="0" collapsed="false">
      <c r="A47" s="1665" t="s">
        <v>799</v>
      </c>
      <c r="B47" s="1664" t="n">
        <v>515.065147072787</v>
      </c>
      <c r="C47" s="1664" t="n">
        <v>164.8347440985</v>
      </c>
      <c r="D47" s="1664" t="n">
        <v>145.9964876301</v>
      </c>
      <c r="E47" s="600"/>
      <c r="F47" s="600"/>
      <c r="G47" s="600"/>
      <c r="H47" s="1664" t="n">
        <v>825.896378801387</v>
      </c>
      <c r="I47" s="16"/>
    </row>
    <row r="48" customFormat="false" ht="12.75" hidden="false" customHeight="true" outlineLevel="0" collapsed="false">
      <c r="A48" s="1780" t="s">
        <v>1720</v>
      </c>
      <c r="B48" s="1793" t="s">
        <v>279</v>
      </c>
      <c r="C48" s="1793" t="s">
        <v>279</v>
      </c>
      <c r="D48" s="1793" t="s">
        <v>279</v>
      </c>
      <c r="E48" s="1793" t="s">
        <v>265</v>
      </c>
      <c r="F48" s="1793" t="s">
        <v>265</v>
      </c>
      <c r="G48" s="1794" t="s">
        <v>279</v>
      </c>
      <c r="H48" s="1795" t="s">
        <v>279</v>
      </c>
    </row>
    <row r="49" customFormat="false" ht="12.75" hidden="false" customHeight="true" outlineLevel="0" collapsed="false"/>
    <row r="50" customFormat="false" ht="14.25" hidden="false" customHeight="true" outlineLevel="0" collapsed="false">
      <c r="A50" s="1796" t="s">
        <v>1721</v>
      </c>
      <c r="B50" s="558"/>
      <c r="C50" s="558"/>
      <c r="D50" s="558"/>
      <c r="E50" s="558"/>
      <c r="F50" s="558"/>
      <c r="G50" s="559"/>
      <c r="H50" s="1797"/>
    </row>
    <row r="51" customFormat="false" ht="12" hidden="false" customHeight="true" outlineLevel="0" collapsed="false">
      <c r="A51" s="1697" t="s">
        <v>149</v>
      </c>
      <c r="B51" s="1798" t="n">
        <v>32349.0589587073</v>
      </c>
      <c r="C51" s="1798" t="n">
        <v>37.8031160832675</v>
      </c>
      <c r="D51" s="1798" t="n">
        <v>299.29905490215</v>
      </c>
      <c r="E51" s="1799"/>
      <c r="F51" s="1799"/>
      <c r="G51" s="1800"/>
      <c r="H51" s="1801" t="n">
        <v>32686.1611296927</v>
      </c>
    </row>
    <row r="52" customFormat="false" ht="12" hidden="false" customHeight="true" outlineLevel="0" collapsed="false">
      <c r="A52" s="1802" t="s">
        <v>150</v>
      </c>
      <c r="B52" s="1803" t="n">
        <v>19140.0985169203</v>
      </c>
      <c r="C52" s="1803" t="n">
        <v>11.37515412579</v>
      </c>
      <c r="D52" s="1803" t="n">
        <v>187.83418134</v>
      </c>
      <c r="E52" s="565"/>
      <c r="F52" s="565"/>
      <c r="G52" s="565"/>
      <c r="H52" s="1804" t="n">
        <v>19339.3078523861</v>
      </c>
    </row>
    <row r="53" customFormat="false" ht="12" hidden="false" customHeight="true" outlineLevel="0" collapsed="false">
      <c r="A53" s="1802" t="s">
        <v>151</v>
      </c>
      <c r="B53" s="1798" t="n">
        <v>13208.960441787</v>
      </c>
      <c r="C53" s="1798" t="n">
        <v>26.4279619574775</v>
      </c>
      <c r="D53" s="1798" t="n">
        <v>111.46487356215</v>
      </c>
      <c r="E53" s="565"/>
      <c r="F53" s="565"/>
      <c r="G53" s="565"/>
      <c r="H53" s="1801" t="n">
        <v>13346.8532773066</v>
      </c>
    </row>
    <row r="54" customFormat="false" ht="12" hidden="false" customHeight="true" outlineLevel="0" collapsed="false">
      <c r="A54" s="1697" t="s">
        <v>152</v>
      </c>
      <c r="B54" s="1805" t="s">
        <v>123</v>
      </c>
      <c r="C54" s="1805" t="s">
        <v>123</v>
      </c>
      <c r="D54" s="1805" t="s">
        <v>123</v>
      </c>
      <c r="E54" s="1791"/>
      <c r="F54" s="1791"/>
      <c r="G54" s="1806"/>
      <c r="H54" s="1807" t="s">
        <v>123</v>
      </c>
    </row>
    <row r="55" customFormat="false" ht="14.25" hidden="false" customHeight="true" outlineLevel="0" collapsed="false">
      <c r="A55" s="1700" t="s">
        <v>1677</v>
      </c>
      <c r="B55" s="1808" t="n">
        <v>32503.5695721422</v>
      </c>
      <c r="C55" s="1809"/>
      <c r="D55" s="1809"/>
      <c r="E55" s="1810"/>
      <c r="F55" s="1810"/>
      <c r="G55" s="1811"/>
      <c r="H55" s="1812" t="n">
        <v>32503.5695721422</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813"/>
      <c r="B57" s="1814"/>
      <c r="C57" s="1814"/>
      <c r="D57" s="1814"/>
      <c r="E57" s="1814"/>
      <c r="F57" s="1814"/>
      <c r="G57" s="1813" t="s">
        <v>1722</v>
      </c>
      <c r="H57" s="1614" t="n">
        <v>1343136.78631329</v>
      </c>
    </row>
    <row r="58" customFormat="false" ht="14.25" hidden="false" customHeight="true" outlineLevel="0" collapsed="false">
      <c r="A58" s="1815"/>
      <c r="B58" s="1816"/>
      <c r="C58" s="1816"/>
      <c r="D58" s="1816"/>
      <c r="E58" s="1816"/>
      <c r="F58" s="1816"/>
      <c r="G58" s="1815" t="s">
        <v>1723</v>
      </c>
      <c r="H58" s="1609" t="n">
        <v>1268071.4311757</v>
      </c>
    </row>
    <row r="59" customFormat="false" ht="22.5" hidden="false" customHeight="true" outlineLevel="0" collapsed="false">
      <c r="A59" s="1817" t="s">
        <v>1724</v>
      </c>
      <c r="B59" s="1817"/>
      <c r="C59" s="1817"/>
      <c r="D59" s="1817"/>
      <c r="E59" s="1817"/>
      <c r="F59" s="1817"/>
      <c r="G59" s="1817"/>
      <c r="H59" s="1817"/>
    </row>
    <row r="60" customFormat="false" ht="12.75" hidden="false" customHeight="true" outlineLevel="0" collapsed="false">
      <c r="A60" s="1817"/>
      <c r="B60" s="1817"/>
      <c r="C60" s="1817"/>
      <c r="D60" s="1817"/>
      <c r="E60" s="1817"/>
      <c r="F60" s="1817"/>
      <c r="G60" s="1817"/>
      <c r="H60" s="1817"/>
    </row>
    <row r="61" customFormat="false" ht="15.75" hidden="false" customHeight="true" outlineLevel="0" collapsed="false">
      <c r="A61" s="1818" t="s">
        <v>1725</v>
      </c>
    </row>
    <row r="62" customFormat="false" ht="15.75" hidden="false" customHeight="true" outlineLevel="0" collapsed="false">
      <c r="A62" s="1819" t="s">
        <v>1726</v>
      </c>
    </row>
    <row r="63" customFormat="false" ht="15.75" hidden="false" customHeight="true" outlineLevel="0" collapsed="false">
      <c r="A63" s="1819" t="s">
        <v>172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1" t="s">
        <v>1728</v>
      </c>
      <c r="M1" s="111" t="s">
        <v>81</v>
      </c>
    </row>
    <row r="2" customFormat="false" ht="15.75" hidden="false" customHeight="true" outlineLevel="0" collapsed="false">
      <c r="A2" s="651" t="s">
        <v>82</v>
      </c>
      <c r="M2" s="111" t="s">
        <v>83</v>
      </c>
    </row>
    <row r="3" customFormat="false" ht="12" hidden="false" customHeight="true" outlineLevel="0" collapsed="false">
      <c r="M3" s="111" t="s">
        <v>84</v>
      </c>
    </row>
    <row r="4" customFormat="false" ht="12.75" hidden="false" customHeight="true" outlineLevel="0" collapsed="false">
      <c r="M4" s="1627"/>
    </row>
    <row r="5" customFormat="false" ht="13.5" hidden="false" customHeight="true" outlineLevel="0" collapsed="false">
      <c r="A5" s="1820" t="s">
        <v>1729</v>
      </c>
      <c r="B5" s="1821" t="s">
        <v>392</v>
      </c>
      <c r="C5" s="1821"/>
      <c r="D5" s="1821" t="s">
        <v>425</v>
      </c>
      <c r="E5" s="1821"/>
      <c r="F5" s="1821" t="s">
        <v>426</v>
      </c>
      <c r="G5" s="1821"/>
      <c r="H5" s="1822" t="s">
        <v>728</v>
      </c>
      <c r="I5" s="1822"/>
      <c r="J5" s="1822" t="s">
        <v>731</v>
      </c>
      <c r="K5" s="1822"/>
      <c r="L5" s="1823" t="s">
        <v>504</v>
      </c>
      <c r="M5" s="1823"/>
    </row>
    <row r="6" customFormat="false" ht="24.75" hidden="false" customHeight="true" outlineLevel="0" collapsed="false">
      <c r="A6" s="1824" t="s">
        <v>1730</v>
      </c>
      <c r="B6" s="1825" t="s">
        <v>1731</v>
      </c>
      <c r="C6" s="1825" t="s">
        <v>1732</v>
      </c>
      <c r="D6" s="1825" t="s">
        <v>1731</v>
      </c>
      <c r="E6" s="1825" t="s">
        <v>1732</v>
      </c>
      <c r="F6" s="1825" t="s">
        <v>1731</v>
      </c>
      <c r="G6" s="1825" t="s">
        <v>1732</v>
      </c>
      <c r="H6" s="1825" t="s">
        <v>1731</v>
      </c>
      <c r="I6" s="1825" t="s">
        <v>1732</v>
      </c>
      <c r="J6" s="1825" t="s">
        <v>1731</v>
      </c>
      <c r="K6" s="1825" t="s">
        <v>1732</v>
      </c>
      <c r="L6" s="1825" t="s">
        <v>1731</v>
      </c>
      <c r="M6" s="1826" t="s">
        <v>1732</v>
      </c>
    </row>
    <row r="7" customFormat="false" ht="12.75" hidden="false" customHeight="true" outlineLevel="0" collapsed="false">
      <c r="A7" s="1827" t="s">
        <v>1635</v>
      </c>
      <c r="B7" s="1828" t="s">
        <v>1733</v>
      </c>
      <c r="C7" s="1829" t="s">
        <v>1734</v>
      </c>
      <c r="D7" s="1828" t="s">
        <v>1735</v>
      </c>
      <c r="E7" s="1828" t="s">
        <v>1734</v>
      </c>
      <c r="F7" s="1828" t="s">
        <v>1735</v>
      </c>
      <c r="G7" s="1828" t="s">
        <v>1736</v>
      </c>
      <c r="H7" s="1830"/>
      <c r="I7" s="1830"/>
      <c r="J7" s="1830"/>
      <c r="K7" s="1830"/>
      <c r="L7" s="1830"/>
      <c r="M7" s="1831"/>
    </row>
    <row r="8" customFormat="false" ht="12.75" hidden="false" customHeight="true" outlineLevel="0" collapsed="false">
      <c r="A8" s="1832" t="s">
        <v>1636</v>
      </c>
      <c r="B8" s="1833" t="s">
        <v>1733</v>
      </c>
      <c r="C8" s="1834" t="s">
        <v>1734</v>
      </c>
      <c r="D8" s="1833" t="s">
        <v>1735</v>
      </c>
      <c r="E8" s="1833" t="s">
        <v>1736</v>
      </c>
      <c r="F8" s="1833" t="s">
        <v>1735</v>
      </c>
      <c r="G8" s="1833" t="s">
        <v>1736</v>
      </c>
      <c r="H8" s="1835"/>
      <c r="I8" s="1835"/>
      <c r="J8" s="1835"/>
      <c r="K8" s="1835"/>
      <c r="L8" s="1835"/>
      <c r="M8" s="1836"/>
    </row>
    <row r="9" customFormat="false" ht="12.75" hidden="false" customHeight="true" outlineLevel="0" collapsed="false">
      <c r="A9" s="1601" t="s">
        <v>1639</v>
      </c>
      <c r="B9" s="1833" t="s">
        <v>1733</v>
      </c>
      <c r="C9" s="1834" t="s">
        <v>1737</v>
      </c>
      <c r="D9" s="1833" t="s">
        <v>1738</v>
      </c>
      <c r="E9" s="1833" t="s">
        <v>1736</v>
      </c>
      <c r="F9" s="1833" t="s">
        <v>1738</v>
      </c>
      <c r="G9" s="1833" t="s">
        <v>1736</v>
      </c>
      <c r="H9" s="1835"/>
      <c r="I9" s="1835"/>
      <c r="J9" s="1835"/>
      <c r="K9" s="1835"/>
      <c r="L9" s="1835"/>
      <c r="M9" s="1836"/>
    </row>
    <row r="10" customFormat="false" ht="12.75" hidden="false" customHeight="true" outlineLevel="0" collapsed="false">
      <c r="A10" s="1601" t="s">
        <v>1714</v>
      </c>
      <c r="B10" s="1837" t="s">
        <v>1733</v>
      </c>
      <c r="C10" s="1838" t="s">
        <v>1734</v>
      </c>
      <c r="D10" s="1837" t="s">
        <v>1739</v>
      </c>
      <c r="E10" s="1837" t="s">
        <v>1740</v>
      </c>
      <c r="F10" s="1837" t="s">
        <v>1739</v>
      </c>
      <c r="G10" s="1837" t="s">
        <v>1740</v>
      </c>
      <c r="H10" s="1839"/>
      <c r="I10" s="1839"/>
      <c r="J10" s="1839"/>
      <c r="K10" s="1839"/>
      <c r="L10" s="1839"/>
      <c r="M10" s="1840"/>
    </row>
    <row r="11" customFormat="false" ht="12.75" hidden="false" customHeight="true" outlineLevel="0" collapsed="false">
      <c r="A11" s="1601" t="s">
        <v>1641</v>
      </c>
      <c r="B11" s="1833" t="s">
        <v>1741</v>
      </c>
      <c r="C11" s="1834" t="s">
        <v>1740</v>
      </c>
      <c r="D11" s="1833" t="s">
        <v>1742</v>
      </c>
      <c r="E11" s="1833" t="s">
        <v>1736</v>
      </c>
      <c r="F11" s="1833" t="s">
        <v>1742</v>
      </c>
      <c r="G11" s="1833" t="s">
        <v>1736</v>
      </c>
      <c r="H11" s="1835"/>
      <c r="I11" s="1835"/>
      <c r="J11" s="1835"/>
      <c r="K11" s="1835"/>
      <c r="L11" s="1835"/>
      <c r="M11" s="1836"/>
    </row>
    <row r="12" customFormat="false" ht="12.75" hidden="false" customHeight="true" outlineLevel="0" collapsed="false">
      <c r="A12" s="1601" t="s">
        <v>1642</v>
      </c>
      <c r="B12" s="1833" t="s">
        <v>1741</v>
      </c>
      <c r="C12" s="1834" t="s">
        <v>1737</v>
      </c>
      <c r="D12" s="1833" t="s">
        <v>1743</v>
      </c>
      <c r="E12" s="1833" t="s">
        <v>1736</v>
      </c>
      <c r="F12" s="1833" t="s">
        <v>1743</v>
      </c>
      <c r="G12" s="1833" t="s">
        <v>1736</v>
      </c>
      <c r="H12" s="1835"/>
      <c r="I12" s="1835"/>
      <c r="J12" s="1835"/>
      <c r="K12" s="1835"/>
      <c r="L12" s="1835"/>
      <c r="M12" s="1836"/>
    </row>
    <row r="13" customFormat="false" ht="12" hidden="false" customHeight="true" outlineLevel="0" collapsed="false">
      <c r="A13" s="1601" t="s">
        <v>1744</v>
      </c>
      <c r="B13" s="1841" t="s">
        <v>265</v>
      </c>
      <c r="C13" s="1841" t="s">
        <v>265</v>
      </c>
      <c r="D13" s="1842" t="s">
        <v>265</v>
      </c>
      <c r="E13" s="1842" t="s">
        <v>265</v>
      </c>
      <c r="F13" s="1842" t="s">
        <v>265</v>
      </c>
      <c r="G13" s="1842" t="s">
        <v>265</v>
      </c>
      <c r="H13" s="1835"/>
      <c r="I13" s="1835"/>
      <c r="J13" s="1835"/>
      <c r="K13" s="1835"/>
      <c r="L13" s="1835"/>
      <c r="M13" s="1836"/>
    </row>
    <row r="14" customFormat="false" ht="12.75" hidden="false" customHeight="true" outlineLevel="0" collapsed="false">
      <c r="A14" s="1832" t="s">
        <v>134</v>
      </c>
      <c r="B14" s="1833" t="s">
        <v>1741</v>
      </c>
      <c r="C14" s="1834" t="s">
        <v>1745</v>
      </c>
      <c r="D14" s="1833" t="s">
        <v>1746</v>
      </c>
      <c r="E14" s="1833" t="s">
        <v>1734</v>
      </c>
      <c r="F14" s="1833" t="s">
        <v>1741</v>
      </c>
      <c r="G14" s="1833" t="s">
        <v>1745</v>
      </c>
      <c r="H14" s="1835"/>
      <c r="I14" s="1835"/>
      <c r="J14" s="1835"/>
      <c r="K14" s="1835"/>
      <c r="L14" s="1835"/>
      <c r="M14" s="1836"/>
    </row>
    <row r="15" customFormat="false" ht="12.75" hidden="false" customHeight="true" outlineLevel="0" collapsed="false">
      <c r="A15" s="1601" t="s">
        <v>136</v>
      </c>
      <c r="B15" s="1842" t="s">
        <v>265</v>
      </c>
      <c r="C15" s="1841" t="s">
        <v>265</v>
      </c>
      <c r="D15" s="1833" t="s">
        <v>1747</v>
      </c>
      <c r="E15" s="1833" t="s">
        <v>1748</v>
      </c>
      <c r="F15" s="1841" t="s">
        <v>265</v>
      </c>
      <c r="G15" s="1841" t="s">
        <v>265</v>
      </c>
      <c r="H15" s="1835"/>
      <c r="I15" s="1835"/>
      <c r="J15" s="1835"/>
      <c r="K15" s="1835"/>
      <c r="L15" s="1835"/>
      <c r="M15" s="1836"/>
    </row>
    <row r="16" customFormat="false" ht="12.75" hidden="false" customHeight="true" outlineLevel="0" collapsed="false">
      <c r="A16" s="1601" t="s">
        <v>1644</v>
      </c>
      <c r="B16" s="1833" t="s">
        <v>1741</v>
      </c>
      <c r="C16" s="1834" t="s">
        <v>1745</v>
      </c>
      <c r="D16" s="1833" t="s">
        <v>1733</v>
      </c>
      <c r="E16" s="1833" t="s">
        <v>1736</v>
      </c>
      <c r="F16" s="1834" t="s">
        <v>1741</v>
      </c>
      <c r="G16" s="1834" t="s">
        <v>1745</v>
      </c>
      <c r="H16" s="1835"/>
      <c r="I16" s="1835"/>
      <c r="J16" s="1835"/>
      <c r="K16" s="1835"/>
      <c r="L16" s="1835"/>
      <c r="M16" s="1836"/>
    </row>
    <row r="17" customFormat="false" ht="12.75" hidden="false" customHeight="true" outlineLevel="0" collapsed="false">
      <c r="A17" s="1843" t="s">
        <v>1645</v>
      </c>
      <c r="B17" s="1844" t="s">
        <v>1749</v>
      </c>
      <c r="C17" s="1845" t="s">
        <v>1734</v>
      </c>
      <c r="D17" s="1844" t="s">
        <v>1736</v>
      </c>
      <c r="E17" s="1844" t="s">
        <v>1740</v>
      </c>
      <c r="F17" s="1844" t="s">
        <v>1750</v>
      </c>
      <c r="G17" s="1844" t="s">
        <v>1751</v>
      </c>
      <c r="H17" s="1844" t="s">
        <v>1733</v>
      </c>
      <c r="I17" s="1844" t="s">
        <v>1736</v>
      </c>
      <c r="J17" s="1844" t="s">
        <v>1752</v>
      </c>
      <c r="K17" s="1844" t="s">
        <v>1736</v>
      </c>
      <c r="L17" s="1844" t="s">
        <v>1733</v>
      </c>
      <c r="M17" s="1846" t="s">
        <v>1736</v>
      </c>
    </row>
    <row r="18" customFormat="false" ht="12.75" hidden="false" customHeight="true" outlineLevel="0" collapsed="false">
      <c r="A18" s="1832" t="s">
        <v>512</v>
      </c>
      <c r="B18" s="1833" t="s">
        <v>1753</v>
      </c>
      <c r="C18" s="1834" t="s">
        <v>1736</v>
      </c>
      <c r="D18" s="1841" t="s">
        <v>265</v>
      </c>
      <c r="E18" s="1841" t="s">
        <v>265</v>
      </c>
      <c r="F18" s="1841" t="s">
        <v>265</v>
      </c>
      <c r="G18" s="1841" t="s">
        <v>265</v>
      </c>
      <c r="H18" s="1835"/>
      <c r="I18" s="1835"/>
      <c r="J18" s="1835"/>
      <c r="K18" s="1835"/>
      <c r="L18" s="1835"/>
      <c r="M18" s="1836"/>
    </row>
    <row r="19" customFormat="false" ht="12.75" hidden="false" customHeight="true" outlineLevel="0" collapsed="false">
      <c r="A19" s="1832" t="s">
        <v>1646</v>
      </c>
      <c r="B19" s="1833" t="s">
        <v>1741</v>
      </c>
      <c r="C19" s="1834" t="s">
        <v>1740</v>
      </c>
      <c r="D19" s="1833" t="s">
        <v>1745</v>
      </c>
      <c r="E19" s="1833" t="s">
        <v>1740</v>
      </c>
      <c r="F19" s="1833" t="s">
        <v>1750</v>
      </c>
      <c r="G19" s="1833" t="s">
        <v>1751</v>
      </c>
      <c r="H19" s="1835" t="s">
        <v>265</v>
      </c>
      <c r="I19" s="1835" t="s">
        <v>265</v>
      </c>
      <c r="J19" s="1835" t="s">
        <v>265</v>
      </c>
      <c r="K19" s="1835" t="s">
        <v>265</v>
      </c>
      <c r="L19" s="1835" t="s">
        <v>265</v>
      </c>
      <c r="M19" s="1836" t="s">
        <v>265</v>
      </c>
    </row>
    <row r="20" customFormat="false" ht="12.75" hidden="false" customHeight="true" outlineLevel="0" collapsed="false">
      <c r="A20" s="1832" t="s">
        <v>537</v>
      </c>
      <c r="B20" s="1833" t="s">
        <v>1740</v>
      </c>
      <c r="C20" s="1834" t="s">
        <v>1754</v>
      </c>
      <c r="D20" s="1834" t="s">
        <v>1740</v>
      </c>
      <c r="E20" s="1834" t="s">
        <v>1740</v>
      </c>
      <c r="F20" s="1841" t="s">
        <v>265</v>
      </c>
      <c r="G20" s="1841" t="s">
        <v>265</v>
      </c>
      <c r="H20" s="1847" t="s">
        <v>1740</v>
      </c>
      <c r="I20" s="1847" t="s">
        <v>1740</v>
      </c>
      <c r="J20" s="1833" t="s">
        <v>1755</v>
      </c>
      <c r="K20" s="1833" t="s">
        <v>1740</v>
      </c>
      <c r="L20" s="1833" t="s">
        <v>1740</v>
      </c>
      <c r="M20" s="1848" t="s">
        <v>1740</v>
      </c>
    </row>
    <row r="21" customFormat="false" ht="12" hidden="false" customHeight="true" outlineLevel="0" collapsed="false">
      <c r="A21" s="1832" t="s">
        <v>545</v>
      </c>
      <c r="B21" s="1849" t="s">
        <v>265</v>
      </c>
      <c r="C21" s="1841" t="s">
        <v>265</v>
      </c>
      <c r="D21" s="1835"/>
      <c r="E21" s="1835"/>
      <c r="F21" s="1835"/>
      <c r="G21" s="1835"/>
      <c r="H21" s="1835"/>
      <c r="I21" s="1835"/>
      <c r="J21" s="1835"/>
      <c r="K21" s="1835"/>
      <c r="L21" s="1835"/>
      <c r="M21" s="1836"/>
    </row>
    <row r="22" customFormat="false" ht="12.75" hidden="false" customHeight="true" outlineLevel="0" collapsed="false">
      <c r="A22" s="1832" t="s">
        <v>1648</v>
      </c>
      <c r="B22" s="1839"/>
      <c r="C22" s="1839"/>
      <c r="D22" s="1839"/>
      <c r="E22" s="1839"/>
      <c r="F22" s="1839"/>
      <c r="G22" s="1839"/>
      <c r="H22" s="1837" t="s">
        <v>1740</v>
      </c>
      <c r="I22" s="1837" t="s">
        <v>1740</v>
      </c>
      <c r="J22" s="1837" t="s">
        <v>1740</v>
      </c>
      <c r="K22" s="1837" t="s">
        <v>1740</v>
      </c>
      <c r="L22" s="1837" t="s">
        <v>1740</v>
      </c>
      <c r="M22" s="1850" t="s">
        <v>1740</v>
      </c>
    </row>
    <row r="23" customFormat="false" ht="12.75" hidden="false" customHeight="true" outlineLevel="0" collapsed="false">
      <c r="A23" s="1832" t="s">
        <v>1649</v>
      </c>
      <c r="B23" s="1839"/>
      <c r="C23" s="1839"/>
      <c r="D23" s="1839"/>
      <c r="E23" s="1839"/>
      <c r="F23" s="1839"/>
      <c r="G23" s="1839"/>
      <c r="H23" s="1837" t="s">
        <v>1733</v>
      </c>
      <c r="I23" s="1837" t="s">
        <v>1736</v>
      </c>
      <c r="J23" s="1833" t="s">
        <v>1733</v>
      </c>
      <c r="K23" s="1837" t="s">
        <v>1736</v>
      </c>
      <c r="L23" s="1837" t="s">
        <v>1733</v>
      </c>
      <c r="M23" s="1850" t="s">
        <v>1736</v>
      </c>
    </row>
    <row r="24" customFormat="false" ht="12.75" hidden="false" customHeight="true" outlineLevel="0" collapsed="false">
      <c r="A24" s="1851" t="s">
        <v>1756</v>
      </c>
      <c r="B24" s="1852" t="s">
        <v>265</v>
      </c>
      <c r="C24" s="1852" t="s">
        <v>265</v>
      </c>
      <c r="D24" s="1852" t="s">
        <v>265</v>
      </c>
      <c r="E24" s="1852" t="s">
        <v>265</v>
      </c>
      <c r="F24" s="1852" t="s">
        <v>265</v>
      </c>
      <c r="G24" s="1852" t="s">
        <v>265</v>
      </c>
      <c r="H24" s="1852" t="s">
        <v>265</v>
      </c>
      <c r="I24" s="1852" t="s">
        <v>265</v>
      </c>
      <c r="J24" s="1852" t="s">
        <v>265</v>
      </c>
      <c r="K24" s="1852" t="s">
        <v>265</v>
      </c>
      <c r="L24" s="1852" t="s">
        <v>265</v>
      </c>
      <c r="M24" s="1853" t="s">
        <v>265</v>
      </c>
    </row>
    <row r="26" customFormat="false" ht="12.75" hidden="false" customHeight="true" outlineLevel="0" collapsed="false"/>
    <row r="27" customFormat="false" ht="15" hidden="false" customHeight="true" outlineLevel="0" collapsed="false">
      <c r="A27" s="1854" t="s">
        <v>1757</v>
      </c>
      <c r="B27" s="1855"/>
      <c r="C27" s="1855"/>
      <c r="D27" s="1855"/>
      <c r="E27" s="1855"/>
      <c r="F27" s="1855"/>
      <c r="G27" s="1855"/>
      <c r="H27" s="1856"/>
      <c r="I27" s="1855"/>
      <c r="J27" s="1857"/>
      <c r="K27" s="1857"/>
      <c r="L27" s="1857"/>
      <c r="M27" s="1857"/>
    </row>
    <row r="28" customFormat="false" ht="15" hidden="false" customHeight="true" outlineLevel="0" collapsed="false">
      <c r="A28" s="1858" t="s">
        <v>1758</v>
      </c>
      <c r="B28" s="1859"/>
      <c r="C28" s="1859" t="s">
        <v>1759</v>
      </c>
      <c r="D28" s="1855"/>
      <c r="E28" s="1855"/>
      <c r="F28" s="1860"/>
      <c r="G28" s="1860"/>
      <c r="H28" s="1860" t="s">
        <v>1760</v>
      </c>
      <c r="I28" s="1855"/>
      <c r="J28" s="1861"/>
      <c r="K28" s="1857"/>
      <c r="L28" s="1857"/>
      <c r="M28" s="1857"/>
    </row>
    <row r="29" customFormat="false" ht="15" hidden="false" customHeight="true" outlineLevel="0" collapsed="false">
      <c r="A29" s="1858" t="s">
        <v>1761</v>
      </c>
      <c r="B29" s="1860"/>
      <c r="C29" s="1860" t="s">
        <v>1762</v>
      </c>
      <c r="D29" s="1855"/>
      <c r="E29" s="1855"/>
      <c r="F29" s="1860"/>
      <c r="G29" s="1859"/>
      <c r="H29" s="1859" t="s">
        <v>1763</v>
      </c>
      <c r="I29" s="1855"/>
      <c r="J29" s="1857"/>
      <c r="K29" s="1857"/>
      <c r="L29" s="1857"/>
      <c r="M29" s="1857"/>
    </row>
    <row r="30" customFormat="false" ht="15" hidden="false" customHeight="true" outlineLevel="0" collapsed="false">
      <c r="A30" s="1858" t="s">
        <v>1764</v>
      </c>
      <c r="B30" s="1859"/>
      <c r="C30" s="1859" t="s">
        <v>1765</v>
      </c>
      <c r="D30" s="1855"/>
      <c r="E30" s="1855"/>
      <c r="F30" s="1860"/>
      <c r="G30" s="1855"/>
      <c r="H30" s="1859" t="s">
        <v>1766</v>
      </c>
      <c r="I30" s="1855"/>
      <c r="J30" s="1857"/>
      <c r="K30" s="1857"/>
      <c r="L30" s="1857"/>
      <c r="M30" s="1857"/>
    </row>
    <row r="31" customFormat="false" ht="12.75" hidden="false" customHeight="true" outlineLevel="0" collapsed="false">
      <c r="A31" s="1862" t="s">
        <v>1767</v>
      </c>
      <c r="B31" s="1862"/>
      <c r="C31" s="1862"/>
      <c r="D31" s="1862"/>
      <c r="E31" s="1862"/>
      <c r="F31" s="1862"/>
      <c r="G31" s="1862"/>
      <c r="H31" s="1862"/>
      <c r="I31" s="1862"/>
      <c r="J31" s="1862"/>
      <c r="K31" s="1862"/>
      <c r="L31" s="1862"/>
      <c r="M31" s="1862"/>
    </row>
    <row r="32" customFormat="false" ht="12.75" hidden="false" customHeight="true" outlineLevel="0" collapsed="false"/>
    <row r="33" customFormat="false" ht="15" hidden="false" customHeight="true" outlineLevel="0" collapsed="false">
      <c r="A33" s="1855" t="s">
        <v>1768</v>
      </c>
      <c r="B33" s="1855"/>
      <c r="C33" s="1855"/>
      <c r="D33" s="1855"/>
      <c r="E33" s="1855"/>
      <c r="F33" s="1855"/>
      <c r="G33" s="1855"/>
      <c r="H33" s="1857"/>
      <c r="I33" s="1857"/>
      <c r="J33" s="1857"/>
      <c r="K33" s="1857"/>
      <c r="L33" s="1857"/>
      <c r="M33" s="1857"/>
    </row>
    <row r="34" customFormat="false" ht="15" hidden="false" customHeight="true" outlineLevel="0" collapsed="false">
      <c r="A34" s="1863" t="s">
        <v>1758</v>
      </c>
      <c r="B34" s="1859"/>
      <c r="C34" s="1859" t="s">
        <v>1769</v>
      </c>
      <c r="D34" s="1861"/>
      <c r="E34" s="1855"/>
      <c r="F34" s="1859" t="s">
        <v>1766</v>
      </c>
      <c r="G34" s="1855"/>
      <c r="H34" s="1855"/>
      <c r="I34" s="1857"/>
      <c r="J34" s="1857"/>
      <c r="K34" s="1857"/>
      <c r="L34" s="1857"/>
      <c r="M34" s="1857"/>
    </row>
    <row r="35" customFormat="false" ht="15" hidden="false" customHeight="true" outlineLevel="0" collapsed="false">
      <c r="A35" s="1863" t="s">
        <v>1770</v>
      </c>
      <c r="B35" s="1859"/>
      <c r="C35" s="1859" t="s">
        <v>1771</v>
      </c>
      <c r="D35" s="1855"/>
      <c r="E35" s="1855"/>
      <c r="F35" s="1855"/>
      <c r="G35" s="1855"/>
      <c r="H35" s="1857"/>
      <c r="I35" s="1857"/>
      <c r="J35" s="1857"/>
      <c r="K35" s="1857"/>
      <c r="L35" s="1857"/>
      <c r="M35" s="1857"/>
    </row>
    <row r="36" customFormat="false" ht="12.75" hidden="false" customHeight="true" outlineLevel="0" collapsed="false"/>
    <row r="37" customFormat="false" ht="15" hidden="false" customHeight="true" outlineLevel="0" collapsed="false">
      <c r="A37" s="1862" t="s">
        <v>1772</v>
      </c>
      <c r="B37" s="1862"/>
      <c r="C37" s="1862"/>
      <c r="D37" s="1862"/>
      <c r="E37" s="1862"/>
      <c r="F37" s="1862"/>
      <c r="G37" s="1862"/>
      <c r="H37" s="1862"/>
      <c r="I37" s="1862"/>
      <c r="J37" s="1862"/>
      <c r="K37" s="1862"/>
      <c r="L37" s="1862"/>
      <c r="M37" s="186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1" t="s">
        <v>1773</v>
      </c>
      <c r="M1" s="111" t="s">
        <v>81</v>
      </c>
    </row>
    <row r="2" customFormat="false" ht="15.75" hidden="false" customHeight="true" outlineLevel="0" collapsed="false">
      <c r="A2" s="651" t="s">
        <v>125</v>
      </c>
      <c r="M2" s="111" t="s">
        <v>83</v>
      </c>
    </row>
    <row r="3" customFormat="false" ht="12" hidden="false" customHeight="true" outlineLevel="0" collapsed="false">
      <c r="F3" s="3" t="s">
        <v>314</v>
      </c>
      <c r="M3" s="111" t="s">
        <v>84</v>
      </c>
    </row>
    <row r="4" customFormat="false" ht="12.75" hidden="false" customHeight="true" outlineLevel="0" collapsed="false"/>
    <row r="5" customFormat="false" ht="13.5" hidden="false" customHeight="true" outlineLevel="0" collapsed="false">
      <c r="A5" s="1864" t="s">
        <v>1774</v>
      </c>
      <c r="B5" s="1821" t="s">
        <v>392</v>
      </c>
      <c r="C5" s="1821"/>
      <c r="D5" s="1821" t="s">
        <v>425</v>
      </c>
      <c r="E5" s="1821"/>
      <c r="F5" s="1821" t="s">
        <v>426</v>
      </c>
      <c r="G5" s="1821"/>
      <c r="H5" s="1822" t="s">
        <v>728</v>
      </c>
      <c r="I5" s="1822"/>
      <c r="J5" s="1822" t="s">
        <v>731</v>
      </c>
      <c r="K5" s="1822"/>
      <c r="L5" s="1823" t="s">
        <v>504</v>
      </c>
      <c r="M5" s="1823"/>
    </row>
    <row r="6" customFormat="false" ht="29.25" hidden="false" customHeight="true" outlineLevel="0" collapsed="false">
      <c r="A6" s="1865" t="s">
        <v>1730</v>
      </c>
      <c r="B6" s="1825" t="s">
        <v>1731</v>
      </c>
      <c r="C6" s="1825" t="s">
        <v>1732</v>
      </c>
      <c r="D6" s="1825" t="s">
        <v>1731</v>
      </c>
      <c r="E6" s="1825" t="s">
        <v>1732</v>
      </c>
      <c r="F6" s="1825" t="s">
        <v>1731</v>
      </c>
      <c r="G6" s="1825" t="s">
        <v>1732</v>
      </c>
      <c r="H6" s="1825" t="s">
        <v>1731</v>
      </c>
      <c r="I6" s="1825" t="s">
        <v>1732</v>
      </c>
      <c r="J6" s="1825" t="s">
        <v>1731</v>
      </c>
      <c r="K6" s="1825" t="s">
        <v>1732</v>
      </c>
      <c r="L6" s="1825" t="s">
        <v>1731</v>
      </c>
      <c r="M6" s="1826" t="s">
        <v>1732</v>
      </c>
    </row>
    <row r="7" customFormat="false" ht="12.75" hidden="false" customHeight="true" outlineLevel="0" collapsed="false">
      <c r="A7" s="1827" t="s">
        <v>1658</v>
      </c>
      <c r="B7" s="1866" t="s">
        <v>265</v>
      </c>
      <c r="C7" s="1866" t="s">
        <v>265</v>
      </c>
      <c r="D7" s="1867"/>
      <c r="E7" s="1867"/>
      <c r="F7" s="1828" t="s">
        <v>1740</v>
      </c>
      <c r="G7" s="1828" t="s">
        <v>1754</v>
      </c>
      <c r="H7" s="1830"/>
      <c r="I7" s="1867"/>
      <c r="J7" s="1830"/>
      <c r="K7" s="1867"/>
      <c r="L7" s="1830"/>
      <c r="M7" s="1868"/>
    </row>
    <row r="8" customFormat="false" ht="12.75" hidden="false" customHeight="true" outlineLevel="0" collapsed="false">
      <c r="A8" s="1869" t="s">
        <v>1659</v>
      </c>
      <c r="B8" s="1870"/>
      <c r="C8" s="1870"/>
      <c r="D8" s="1871" t="s">
        <v>1775</v>
      </c>
      <c r="E8" s="1871" t="s">
        <v>1736</v>
      </c>
      <c r="F8" s="1871" t="s">
        <v>1776</v>
      </c>
      <c r="G8" s="1871" t="s">
        <v>1736</v>
      </c>
      <c r="H8" s="1872"/>
      <c r="I8" s="1873"/>
      <c r="J8" s="1872"/>
      <c r="K8" s="1873"/>
      <c r="L8" s="1872"/>
      <c r="M8" s="1874"/>
    </row>
    <row r="9" customFormat="false" ht="12.75" hidden="false" customHeight="true" outlineLevel="0" collapsed="false">
      <c r="A9" s="1832" t="s">
        <v>1660</v>
      </c>
      <c r="B9" s="1875"/>
      <c r="C9" s="1875"/>
      <c r="D9" s="1876" t="s">
        <v>1733</v>
      </c>
      <c r="E9" s="1876" t="s">
        <v>1736</v>
      </c>
      <c r="F9" s="1835"/>
      <c r="G9" s="1835"/>
      <c r="H9" s="1835"/>
      <c r="I9" s="1875"/>
      <c r="J9" s="1835"/>
      <c r="K9" s="1875"/>
      <c r="L9" s="1835"/>
      <c r="M9" s="1877"/>
    </row>
    <row r="10" customFormat="false" ht="12.75" hidden="false" customHeight="true" outlineLevel="0" collapsed="false">
      <c r="A10" s="1832" t="s">
        <v>844</v>
      </c>
      <c r="B10" s="1875"/>
      <c r="C10" s="1875"/>
      <c r="D10" s="1876" t="s">
        <v>1733</v>
      </c>
      <c r="E10" s="1876" t="s">
        <v>1736</v>
      </c>
      <c r="F10" s="1833" t="s">
        <v>1736</v>
      </c>
      <c r="G10" s="1833" t="s">
        <v>1736</v>
      </c>
      <c r="H10" s="1835"/>
      <c r="I10" s="1875"/>
      <c r="J10" s="1835"/>
      <c r="K10" s="1875"/>
      <c r="L10" s="1835"/>
      <c r="M10" s="1877"/>
    </row>
    <row r="11" customFormat="false" ht="12.75" hidden="false" customHeight="true" outlineLevel="0" collapsed="false">
      <c r="A11" s="1832" t="s">
        <v>854</v>
      </c>
      <c r="B11" s="1875"/>
      <c r="C11" s="1875"/>
      <c r="D11" s="1876" t="s">
        <v>1740</v>
      </c>
      <c r="E11" s="1876" t="s">
        <v>1740</v>
      </c>
      <c r="F11" s="1835"/>
      <c r="G11" s="1835"/>
      <c r="H11" s="1835"/>
      <c r="I11" s="1875"/>
      <c r="J11" s="1835"/>
      <c r="K11" s="1875"/>
      <c r="L11" s="1835"/>
      <c r="M11" s="1877"/>
    </row>
    <row r="12" customFormat="false" ht="12.75" hidden="false" customHeight="true" outlineLevel="0" collapsed="false">
      <c r="A12" s="1832" t="s">
        <v>1777</v>
      </c>
      <c r="B12" s="1878"/>
      <c r="C12" s="1878"/>
      <c r="D12" s="1879" t="s">
        <v>265</v>
      </c>
      <c r="E12" s="1879" t="s">
        <v>265</v>
      </c>
      <c r="F12" s="1833" t="s">
        <v>1752</v>
      </c>
      <c r="G12" s="1833" t="s">
        <v>1736</v>
      </c>
      <c r="H12" s="1835"/>
      <c r="I12" s="1875"/>
      <c r="J12" s="1835"/>
      <c r="K12" s="1875"/>
      <c r="L12" s="1835"/>
      <c r="M12" s="1877"/>
    </row>
    <row r="13" customFormat="false" ht="12" hidden="false" customHeight="true" outlineLevel="0" collapsed="false">
      <c r="A13" s="1832" t="s">
        <v>865</v>
      </c>
      <c r="B13" s="1875"/>
      <c r="C13" s="1875"/>
      <c r="D13" s="1880" t="s">
        <v>265</v>
      </c>
      <c r="E13" s="1880" t="s">
        <v>265</v>
      </c>
      <c r="F13" s="1842" t="s">
        <v>265</v>
      </c>
      <c r="G13" s="1842" t="s">
        <v>265</v>
      </c>
      <c r="H13" s="1835"/>
      <c r="I13" s="1875"/>
      <c r="J13" s="1835"/>
      <c r="K13" s="1875"/>
      <c r="L13" s="1835"/>
      <c r="M13" s="1877"/>
    </row>
    <row r="14" customFormat="false" ht="12.75" hidden="false" customHeight="true" outlineLevel="0" collapsed="false">
      <c r="A14" s="1832" t="s">
        <v>1662</v>
      </c>
      <c r="B14" s="1875"/>
      <c r="C14" s="1875"/>
      <c r="D14" s="1876" t="s">
        <v>1745</v>
      </c>
      <c r="E14" s="1876" t="s">
        <v>1745</v>
      </c>
      <c r="F14" s="1833" t="s">
        <v>1745</v>
      </c>
      <c r="G14" s="1833" t="s">
        <v>1745</v>
      </c>
      <c r="H14" s="1835"/>
      <c r="I14" s="1875"/>
      <c r="J14" s="1835"/>
      <c r="K14" s="1875"/>
      <c r="L14" s="1835"/>
      <c r="M14" s="1877"/>
    </row>
    <row r="15" customFormat="false" ht="12" hidden="false" customHeight="true" outlineLevel="0" collapsed="false">
      <c r="A15" s="1832" t="s">
        <v>1756</v>
      </c>
      <c r="B15" s="1875"/>
      <c r="C15" s="1875"/>
      <c r="D15" s="1880" t="s">
        <v>265</v>
      </c>
      <c r="E15" s="1880" t="s">
        <v>265</v>
      </c>
      <c r="F15" s="1842" t="s">
        <v>265</v>
      </c>
      <c r="G15" s="1842" t="s">
        <v>265</v>
      </c>
      <c r="H15" s="1835"/>
      <c r="I15" s="1875"/>
      <c r="J15" s="1835"/>
      <c r="K15" s="1875"/>
      <c r="L15" s="1835"/>
      <c r="M15" s="1877"/>
    </row>
    <row r="16" customFormat="false" ht="12.75" hidden="false" customHeight="true" outlineLevel="0" collapsed="false">
      <c r="A16" s="1843" t="s">
        <v>1663</v>
      </c>
      <c r="B16" s="1881" t="s">
        <v>1778</v>
      </c>
      <c r="C16" s="1881" t="s">
        <v>1736</v>
      </c>
      <c r="D16" s="1871" t="s">
        <v>1741</v>
      </c>
      <c r="E16" s="1871" t="s">
        <v>1745</v>
      </c>
      <c r="F16" s="1871" t="s">
        <v>1743</v>
      </c>
      <c r="G16" s="1871" t="s">
        <v>1736</v>
      </c>
      <c r="H16" s="1872"/>
      <c r="I16" s="1873"/>
      <c r="J16" s="1872"/>
      <c r="K16" s="1873"/>
      <c r="L16" s="1872"/>
      <c r="M16" s="1874"/>
    </row>
    <row r="17" customFormat="false" ht="12.75" hidden="false" customHeight="true" outlineLevel="0" collapsed="false">
      <c r="A17" s="1882" t="s">
        <v>1779</v>
      </c>
      <c r="B17" s="1883" t="s">
        <v>1780</v>
      </c>
      <c r="C17" s="1884" t="s">
        <v>1736</v>
      </c>
      <c r="D17" s="1883" t="s">
        <v>1741</v>
      </c>
      <c r="E17" s="1883" t="s">
        <v>1745</v>
      </c>
      <c r="F17" s="1883" t="s">
        <v>1743</v>
      </c>
      <c r="G17" s="1883" t="s">
        <v>1736</v>
      </c>
      <c r="H17" s="1835"/>
      <c r="I17" s="1875"/>
      <c r="J17" s="1835"/>
      <c r="K17" s="1875"/>
      <c r="L17" s="1835"/>
      <c r="M17" s="1877"/>
    </row>
    <row r="18" customFormat="false" ht="12.75" hidden="false" customHeight="true" outlineLevel="0" collapsed="false">
      <c r="A18" s="1832" t="s">
        <v>1781</v>
      </c>
      <c r="B18" s="1885" t="s">
        <v>1743</v>
      </c>
      <c r="C18" s="1885" t="s">
        <v>1736</v>
      </c>
      <c r="D18" s="334" t="s">
        <v>265</v>
      </c>
      <c r="E18" s="334" t="s">
        <v>265</v>
      </c>
      <c r="F18" s="1886" t="s">
        <v>1741</v>
      </c>
      <c r="G18" s="1886" t="s">
        <v>1745</v>
      </c>
      <c r="H18" s="1887"/>
      <c r="I18" s="1888"/>
      <c r="J18" s="1887"/>
      <c r="K18" s="1888"/>
      <c r="L18" s="1887"/>
      <c r="M18" s="1889"/>
    </row>
    <row r="19" customFormat="false" ht="12.75" hidden="false" customHeight="true" outlineLevel="0" collapsed="false">
      <c r="A19" s="1832" t="s">
        <v>1782</v>
      </c>
      <c r="B19" s="1885" t="s">
        <v>1743</v>
      </c>
      <c r="C19" s="1885" t="s">
        <v>1736</v>
      </c>
      <c r="D19" s="989" t="s">
        <v>265</v>
      </c>
      <c r="E19" s="989" t="s">
        <v>265</v>
      </c>
      <c r="F19" s="334" t="s">
        <v>265</v>
      </c>
      <c r="G19" s="334" t="s">
        <v>265</v>
      </c>
      <c r="H19" s="1887"/>
      <c r="I19" s="1888"/>
      <c r="J19" s="1887"/>
      <c r="K19" s="1888"/>
      <c r="L19" s="1887"/>
      <c r="M19" s="1889"/>
    </row>
    <row r="20" customFormat="false" ht="12.75" hidden="false" customHeight="true" outlineLevel="0" collapsed="false">
      <c r="A20" s="1882" t="s">
        <v>1783</v>
      </c>
      <c r="B20" s="1884" t="s">
        <v>1784</v>
      </c>
      <c r="C20" s="1884" t="s">
        <v>1736</v>
      </c>
      <c r="D20" s="994" t="s">
        <v>265</v>
      </c>
      <c r="E20" s="994" t="s">
        <v>265</v>
      </c>
      <c r="F20" s="20" t="s">
        <v>265</v>
      </c>
      <c r="G20" s="20" t="s">
        <v>265</v>
      </c>
      <c r="H20" s="1835"/>
      <c r="I20" s="1875"/>
      <c r="J20" s="1835"/>
      <c r="K20" s="1875"/>
      <c r="L20" s="1835"/>
      <c r="M20" s="1877"/>
    </row>
    <row r="21" customFormat="false" ht="12.75" hidden="false" customHeight="true" outlineLevel="0" collapsed="false">
      <c r="A21" s="1832" t="s">
        <v>1785</v>
      </c>
      <c r="B21" s="1890" t="s">
        <v>1786</v>
      </c>
      <c r="C21" s="1890" t="s">
        <v>1736</v>
      </c>
      <c r="D21" s="994" t="s">
        <v>265</v>
      </c>
      <c r="E21" s="994" t="s">
        <v>265</v>
      </c>
      <c r="F21" s="20" t="s">
        <v>265</v>
      </c>
      <c r="G21" s="20" t="s">
        <v>265</v>
      </c>
      <c r="H21" s="1835"/>
      <c r="I21" s="1875"/>
      <c r="J21" s="1835"/>
      <c r="K21" s="1875"/>
      <c r="L21" s="1835"/>
      <c r="M21" s="1877"/>
    </row>
    <row r="22" customFormat="false" ht="12.75" hidden="false" customHeight="true" outlineLevel="0" collapsed="false">
      <c r="A22" s="1832" t="s">
        <v>1787</v>
      </c>
      <c r="B22" s="1890" t="s">
        <v>1784</v>
      </c>
      <c r="C22" s="1890" t="s">
        <v>1736</v>
      </c>
      <c r="D22" s="1891" t="s">
        <v>265</v>
      </c>
      <c r="E22" s="1891" t="s">
        <v>265</v>
      </c>
      <c r="F22" s="24" t="s">
        <v>265</v>
      </c>
      <c r="G22" s="24" t="s">
        <v>265</v>
      </c>
      <c r="H22" s="1839"/>
      <c r="I22" s="1892"/>
      <c r="J22" s="1839"/>
      <c r="K22" s="1892"/>
      <c r="L22" s="1839"/>
      <c r="M22" s="1893"/>
    </row>
    <row r="23" customFormat="false" ht="12.75" hidden="false" customHeight="true" outlineLevel="0" collapsed="false">
      <c r="A23" s="1832" t="s">
        <v>1756</v>
      </c>
      <c r="B23" s="1884" t="s">
        <v>1741</v>
      </c>
      <c r="C23" s="1884" t="s">
        <v>1745</v>
      </c>
      <c r="D23" s="994" t="s">
        <v>265</v>
      </c>
      <c r="E23" s="994" t="s">
        <v>265</v>
      </c>
      <c r="F23" s="20" t="s">
        <v>265</v>
      </c>
      <c r="G23" s="20" t="s">
        <v>265</v>
      </c>
      <c r="H23" s="1835"/>
      <c r="I23" s="1875"/>
      <c r="J23" s="1835"/>
      <c r="K23" s="1875"/>
      <c r="L23" s="1835"/>
      <c r="M23" s="1877"/>
    </row>
    <row r="24" customFormat="false" ht="12.75" hidden="false" customHeight="true" outlineLevel="0" collapsed="false">
      <c r="A24" s="1843" t="s">
        <v>1667</v>
      </c>
      <c r="B24" s="1881" t="s">
        <v>1740</v>
      </c>
      <c r="C24" s="1881" t="s">
        <v>1740</v>
      </c>
      <c r="D24" s="1871" t="s">
        <v>1746</v>
      </c>
      <c r="E24" s="1871" t="s">
        <v>1736</v>
      </c>
      <c r="F24" s="1871" t="s">
        <v>1775</v>
      </c>
      <c r="G24" s="1871" t="s">
        <v>1736</v>
      </c>
      <c r="H24" s="1872"/>
      <c r="I24" s="1873"/>
      <c r="J24" s="1872"/>
      <c r="K24" s="1873"/>
      <c r="L24" s="1872"/>
      <c r="M24" s="1874"/>
    </row>
    <row r="25" customFormat="false" ht="12.75" hidden="false" customHeight="true" outlineLevel="0" collapsed="false">
      <c r="A25" s="1832" t="s">
        <v>1470</v>
      </c>
      <c r="B25" s="1894" t="s">
        <v>265</v>
      </c>
      <c r="C25" s="1894" t="s">
        <v>265</v>
      </c>
      <c r="D25" s="1876" t="s">
        <v>1788</v>
      </c>
      <c r="E25" s="1876" t="s">
        <v>1740</v>
      </c>
      <c r="F25" s="1835"/>
      <c r="G25" s="1835"/>
      <c r="H25" s="1835"/>
      <c r="I25" s="1875"/>
      <c r="J25" s="1835"/>
      <c r="K25" s="1875"/>
      <c r="L25" s="1835"/>
      <c r="M25" s="1877"/>
    </row>
    <row r="26" customFormat="false" ht="12.75" hidden="false" customHeight="true" outlineLevel="0" collapsed="false">
      <c r="A26" s="1832" t="s">
        <v>1669</v>
      </c>
      <c r="B26" s="1875"/>
      <c r="C26" s="1875"/>
      <c r="D26" s="1876" t="s">
        <v>1736</v>
      </c>
      <c r="E26" s="1876" t="s">
        <v>1736</v>
      </c>
      <c r="F26" s="1834" t="s">
        <v>1736</v>
      </c>
      <c r="G26" s="1834" t="s">
        <v>1736</v>
      </c>
      <c r="H26" s="1835"/>
      <c r="I26" s="1875"/>
      <c r="J26" s="1835"/>
      <c r="K26" s="1875"/>
      <c r="L26" s="1835"/>
      <c r="M26" s="1877"/>
    </row>
    <row r="27" customFormat="false" ht="12.75" hidden="false" customHeight="true" outlineLevel="0" collapsed="false">
      <c r="A27" s="1832" t="s">
        <v>1670</v>
      </c>
      <c r="B27" s="1876" t="s">
        <v>1740</v>
      </c>
      <c r="C27" s="1876" t="s">
        <v>1740</v>
      </c>
      <c r="D27" s="1876" t="s">
        <v>1740</v>
      </c>
      <c r="E27" s="1876" t="s">
        <v>1740</v>
      </c>
      <c r="F27" s="1834" t="s">
        <v>1740</v>
      </c>
      <c r="G27" s="1834" t="s">
        <v>1740</v>
      </c>
      <c r="H27" s="1835"/>
      <c r="I27" s="1875"/>
      <c r="J27" s="1835"/>
      <c r="K27" s="1875"/>
      <c r="L27" s="1835"/>
      <c r="M27" s="1877"/>
    </row>
    <row r="28" customFormat="false" ht="12.75" hidden="false" customHeight="true" outlineLevel="0" collapsed="false">
      <c r="A28" s="1832" t="s">
        <v>1671</v>
      </c>
      <c r="B28" s="1876" t="s">
        <v>1740</v>
      </c>
      <c r="C28" s="1876" t="s">
        <v>1740</v>
      </c>
      <c r="D28" s="1876" t="s">
        <v>1750</v>
      </c>
      <c r="E28" s="1876" t="s">
        <v>1745</v>
      </c>
      <c r="F28" s="1833" t="s">
        <v>1750</v>
      </c>
      <c r="G28" s="1833" t="s">
        <v>1745</v>
      </c>
      <c r="H28" s="1835"/>
      <c r="I28" s="1875"/>
      <c r="J28" s="1835"/>
      <c r="K28" s="1875"/>
      <c r="L28" s="1835"/>
      <c r="M28" s="1877"/>
    </row>
    <row r="29" customFormat="false" ht="13.5" hidden="false" customHeight="true" outlineLevel="0" collapsed="false">
      <c r="A29" s="1843" t="s">
        <v>1789</v>
      </c>
      <c r="B29" s="1895" t="s">
        <v>265</v>
      </c>
      <c r="C29" s="1895" t="s">
        <v>265</v>
      </c>
      <c r="D29" s="1896" t="s">
        <v>265</v>
      </c>
      <c r="E29" s="1896" t="s">
        <v>265</v>
      </c>
      <c r="F29" s="1897" t="s">
        <v>265</v>
      </c>
      <c r="G29" s="1897" t="s">
        <v>265</v>
      </c>
      <c r="H29" s="1898" t="s">
        <v>265</v>
      </c>
      <c r="I29" s="1896" t="s">
        <v>265</v>
      </c>
      <c r="J29" s="1898" t="s">
        <v>265</v>
      </c>
      <c r="K29" s="1896" t="s">
        <v>265</v>
      </c>
      <c r="L29" s="1898" t="s">
        <v>265</v>
      </c>
      <c r="M29" s="1899" t="s">
        <v>26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27" t="s">
        <v>1757</v>
      </c>
      <c r="B31" s="1627"/>
      <c r="C31" s="1900"/>
      <c r="D31" s="1627"/>
      <c r="E31" s="1627"/>
      <c r="F31" s="1627"/>
      <c r="G31" s="1627"/>
      <c r="H31" s="1900"/>
      <c r="I31" s="1628"/>
      <c r="J31" s="1628"/>
      <c r="K31" s="1628"/>
      <c r="L31" s="1628"/>
      <c r="M31" s="1628"/>
    </row>
    <row r="32" customFormat="false" ht="12.75" hidden="false" customHeight="true" outlineLevel="0" collapsed="false">
      <c r="A32" s="1901" t="s">
        <v>1790</v>
      </c>
      <c r="B32" s="1626"/>
      <c r="C32" s="1626" t="s">
        <v>1791</v>
      </c>
      <c r="D32" s="1627"/>
      <c r="E32" s="1627"/>
      <c r="F32" s="1902"/>
      <c r="G32" s="1902"/>
      <c r="H32" s="1902" t="s">
        <v>1792</v>
      </c>
      <c r="I32" s="1628"/>
      <c r="J32" s="1903"/>
      <c r="K32" s="1628"/>
      <c r="L32" s="1628"/>
      <c r="M32" s="1628"/>
    </row>
    <row r="33" customFormat="false" ht="12.75" hidden="false" customHeight="true" outlineLevel="0" collapsed="false">
      <c r="A33" s="1901" t="s">
        <v>1793</v>
      </c>
      <c r="B33" s="1902"/>
      <c r="C33" s="1902" t="s">
        <v>1794</v>
      </c>
      <c r="D33" s="1627"/>
      <c r="E33" s="1627"/>
      <c r="F33" s="1902"/>
      <c r="G33" s="1626"/>
      <c r="H33" s="1626" t="s">
        <v>1795</v>
      </c>
      <c r="I33" s="1628"/>
      <c r="J33" s="1628"/>
      <c r="K33" s="1628"/>
      <c r="L33" s="1628"/>
      <c r="M33" s="1628"/>
    </row>
    <row r="34" customFormat="false" ht="12.75" hidden="false" customHeight="true" outlineLevel="0" collapsed="false">
      <c r="A34" s="1901" t="s">
        <v>1796</v>
      </c>
      <c r="B34" s="1626"/>
      <c r="C34" s="1626" t="s">
        <v>1797</v>
      </c>
      <c r="D34" s="1627"/>
      <c r="E34" s="1627"/>
      <c r="F34" s="1902"/>
      <c r="G34" s="1627"/>
      <c r="H34" s="1626" t="s">
        <v>1798</v>
      </c>
      <c r="I34" s="1628"/>
      <c r="J34" s="1628"/>
      <c r="K34" s="1628"/>
      <c r="L34" s="1628"/>
      <c r="M34" s="1628"/>
    </row>
    <row r="35" customFormat="false" ht="12.75" hidden="false" customHeight="true" outlineLevel="0" collapsed="false">
      <c r="A35" s="1904" t="s">
        <v>1799</v>
      </c>
      <c r="B35" s="1904"/>
      <c r="C35" s="1904"/>
      <c r="D35" s="1904"/>
      <c r="E35" s="1904"/>
      <c r="F35" s="1904"/>
      <c r="G35" s="1904"/>
      <c r="H35" s="1904"/>
      <c r="I35" s="1904"/>
      <c r="J35" s="1904"/>
      <c r="K35" s="1904"/>
      <c r="L35" s="1904"/>
      <c r="M35" s="1904"/>
    </row>
    <row r="36" customFormat="false" ht="7.5" hidden="false" customHeight="true" outlineLevel="0" collapsed="false">
      <c r="A36" s="718"/>
      <c r="B36" s="718"/>
      <c r="C36" s="718"/>
      <c r="D36" s="718"/>
      <c r="E36" s="718"/>
      <c r="F36" s="718"/>
      <c r="G36" s="718"/>
      <c r="H36" s="718"/>
      <c r="I36" s="718"/>
      <c r="J36" s="718"/>
      <c r="K36" s="718"/>
      <c r="L36" s="718"/>
      <c r="M36" s="718"/>
    </row>
    <row r="37" customFormat="false" ht="12.75" hidden="false" customHeight="true" outlineLevel="0" collapsed="false">
      <c r="A37" s="1627" t="s">
        <v>1768</v>
      </c>
      <c r="B37" s="1627"/>
      <c r="C37" s="1900"/>
      <c r="D37" s="1627"/>
      <c r="E37" s="1627"/>
      <c r="F37" s="1627"/>
      <c r="G37" s="1627"/>
      <c r="H37" s="1628"/>
      <c r="I37" s="1628"/>
      <c r="J37" s="1628"/>
      <c r="K37" s="1628"/>
      <c r="L37" s="1628"/>
      <c r="M37" s="1628"/>
    </row>
    <row r="38" customFormat="false" ht="12.75" hidden="false" customHeight="true" outlineLevel="0" collapsed="false">
      <c r="A38" s="1901" t="s">
        <v>1790</v>
      </c>
      <c r="B38" s="1626"/>
      <c r="C38" s="1626" t="s">
        <v>1795</v>
      </c>
      <c r="D38" s="1903"/>
      <c r="E38" s="1627"/>
      <c r="F38" s="1626" t="s">
        <v>1798</v>
      </c>
      <c r="G38" s="1627"/>
      <c r="H38" s="1628"/>
      <c r="I38" s="1628"/>
      <c r="J38" s="1628"/>
      <c r="K38" s="1628"/>
      <c r="L38" s="1628"/>
      <c r="M38" s="1628"/>
    </row>
    <row r="39" customFormat="false" ht="12.75" hidden="false" customHeight="true" outlineLevel="0" collapsed="false">
      <c r="A39" s="1901" t="s">
        <v>1800</v>
      </c>
      <c r="B39" s="1626"/>
      <c r="C39" s="1626" t="s">
        <v>1801</v>
      </c>
      <c r="D39" s="1627"/>
      <c r="E39" s="1627"/>
      <c r="F39" s="1627"/>
      <c r="G39" s="1627"/>
      <c r="H39" s="1628"/>
      <c r="I39" s="1628"/>
      <c r="J39" s="1628"/>
      <c r="K39" s="1628"/>
      <c r="L39" s="1628"/>
      <c r="M39" s="1628"/>
    </row>
    <row r="40" customFormat="false" ht="12.75" hidden="false" customHeight="true" outlineLevel="0" collapsed="false">
      <c r="A40" s="1627"/>
      <c r="B40" s="1627"/>
      <c r="C40" s="1626"/>
      <c r="D40" s="1627"/>
      <c r="E40" s="1627"/>
      <c r="F40" s="1627"/>
      <c r="G40" s="1627"/>
      <c r="H40" s="1628"/>
      <c r="I40" s="1628"/>
      <c r="J40" s="1628"/>
      <c r="K40" s="1628"/>
      <c r="L40" s="1628"/>
      <c r="M40" s="1628"/>
    </row>
    <row r="41" customFormat="false" ht="12.75" hidden="false" customHeight="true" outlineLevel="0" collapsed="false">
      <c r="A41" s="1904" t="s">
        <v>1772</v>
      </c>
      <c r="B41" s="1904"/>
      <c r="C41" s="1904"/>
      <c r="D41" s="1904"/>
      <c r="E41" s="1904"/>
      <c r="F41" s="1904"/>
      <c r="G41" s="1904"/>
      <c r="H41" s="1904"/>
      <c r="I41" s="1904"/>
      <c r="J41" s="1904"/>
      <c r="K41" s="1904"/>
      <c r="L41" s="1904"/>
      <c r="M41" s="1904"/>
    </row>
    <row r="42" customFormat="false" ht="9.75" hidden="false" customHeight="true" outlineLevel="0" collapsed="false">
      <c r="A42" s="718"/>
      <c r="B42" s="718"/>
      <c r="C42" s="718"/>
      <c r="D42" s="718"/>
      <c r="E42" s="718"/>
      <c r="F42" s="718"/>
      <c r="G42" s="718"/>
      <c r="H42" s="718"/>
      <c r="I42" s="718"/>
      <c r="J42" s="718"/>
      <c r="K42" s="718"/>
      <c r="L42" s="718"/>
      <c r="M42" s="718"/>
    </row>
    <row r="43" customFormat="false" ht="12.75" hidden="false" customHeight="true" outlineLevel="0" collapsed="false">
      <c r="A43" s="1905" t="s">
        <v>413</v>
      </c>
      <c r="B43" s="1905"/>
      <c r="C43" s="1905"/>
      <c r="D43" s="1905"/>
      <c r="E43" s="1905"/>
      <c r="F43" s="1905"/>
      <c r="G43" s="1905"/>
      <c r="H43" s="1905"/>
      <c r="I43" s="1905"/>
      <c r="J43" s="1905"/>
      <c r="K43" s="1905"/>
      <c r="L43" s="1905"/>
      <c r="M43" s="1905"/>
    </row>
    <row r="44" customFormat="false" ht="27" hidden="false" customHeight="true" outlineLevel="0" collapsed="false">
      <c r="A44" s="1906" t="s">
        <v>1802</v>
      </c>
      <c r="B44" s="1906"/>
      <c r="C44" s="1906"/>
      <c r="D44" s="1906"/>
      <c r="E44" s="1906"/>
      <c r="F44" s="1906"/>
      <c r="G44" s="1906"/>
      <c r="H44" s="1906"/>
      <c r="I44" s="1906"/>
      <c r="J44" s="1906"/>
      <c r="K44" s="1906"/>
      <c r="L44" s="1906"/>
      <c r="M44" s="1906"/>
    </row>
    <row r="45" customFormat="false" ht="3" hidden="false" customHeight="true" outlineLevel="0" collapsed="false">
      <c r="A45" s="1907"/>
      <c r="B45" s="1908"/>
      <c r="C45" s="1908"/>
      <c r="D45" s="1908"/>
      <c r="E45" s="1908"/>
      <c r="F45" s="1908"/>
      <c r="G45" s="1908"/>
      <c r="H45" s="1908"/>
      <c r="I45" s="1908"/>
      <c r="J45" s="1908"/>
      <c r="K45" s="1908"/>
      <c r="L45" s="1908"/>
      <c r="M45" s="1909"/>
    </row>
    <row r="46" customFormat="false" ht="12.75" hidden="false" customHeight="true" outlineLevel="0" collapsed="false">
      <c r="A46" s="1906" t="s">
        <v>1803</v>
      </c>
      <c r="B46" s="1906"/>
      <c r="C46" s="1906"/>
      <c r="D46" s="1906"/>
      <c r="E46" s="1906"/>
      <c r="F46" s="1906"/>
      <c r="G46" s="1906"/>
      <c r="H46" s="1906"/>
      <c r="I46" s="1906"/>
      <c r="J46" s="1906"/>
      <c r="K46" s="1906"/>
      <c r="L46" s="1906"/>
      <c r="M46" s="1906"/>
    </row>
    <row r="47" customFormat="false" ht="13.5" hidden="false" customHeight="true" outlineLevel="0" collapsed="false">
      <c r="A47" s="1910" t="s">
        <v>1804</v>
      </c>
      <c r="B47" s="1910"/>
      <c r="C47" s="1910"/>
      <c r="D47" s="1910"/>
      <c r="E47" s="1910"/>
      <c r="F47" s="1910"/>
      <c r="G47" s="1910"/>
      <c r="H47" s="1910"/>
      <c r="I47" s="1910"/>
      <c r="J47" s="1910"/>
      <c r="K47" s="1910"/>
      <c r="L47" s="1910"/>
      <c r="M47" s="1910"/>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7</v>
      </c>
      <c r="J1" s="111" t="s">
        <v>81</v>
      </c>
    </row>
    <row r="2" customFormat="false" ht="15.75" hidden="false" customHeight="true" outlineLevel="0" collapsed="false">
      <c r="A2" s="4" t="s">
        <v>158</v>
      </c>
      <c r="J2" s="111" t="s">
        <v>83</v>
      </c>
    </row>
    <row r="3" customFormat="false" ht="15.75" hidden="false" customHeight="true" outlineLevel="0" collapsed="false">
      <c r="A3" s="4" t="s">
        <v>187</v>
      </c>
      <c r="I3" s="111"/>
      <c r="J3" s="111" t="s">
        <v>84</v>
      </c>
    </row>
    <row r="4" customFormat="false" ht="12.75" hidden="false" customHeight="true" outlineLevel="0" collapsed="false"/>
    <row r="5" customFormat="false" ht="14.25" hidden="false" customHeight="true" outlineLevel="0" collapsed="false">
      <c r="A5" s="112" t="s">
        <v>85</v>
      </c>
      <c r="B5" s="113" t="s">
        <v>160</v>
      </c>
      <c r="C5" s="113"/>
      <c r="D5" s="113" t="s">
        <v>184</v>
      </c>
      <c r="E5" s="113"/>
      <c r="F5" s="113"/>
      <c r="G5" s="115"/>
      <c r="H5" s="116" t="s">
        <v>162</v>
      </c>
      <c r="I5" s="116"/>
      <c r="J5" s="116"/>
    </row>
    <row r="6" customFormat="false" ht="13.5" hidden="false" customHeight="true" outlineLevel="0" collapsed="false">
      <c r="A6" s="136"/>
      <c r="B6" s="118" t="s">
        <v>163</v>
      </c>
      <c r="C6" s="118"/>
      <c r="D6" s="118" t="s">
        <v>188</v>
      </c>
      <c r="E6" s="118" t="s">
        <v>87</v>
      </c>
      <c r="F6" s="118" t="s">
        <v>88</v>
      </c>
      <c r="G6" s="118"/>
      <c r="H6" s="118" t="s">
        <v>188</v>
      </c>
      <c r="I6" s="118" t="s">
        <v>87</v>
      </c>
      <c r="J6" s="120" t="s">
        <v>88</v>
      </c>
    </row>
    <row r="7" customFormat="false" ht="15" hidden="false" customHeight="true" outlineLevel="0" collapsed="false">
      <c r="A7" s="121"/>
      <c r="B7" s="72" t="s">
        <v>166</v>
      </c>
      <c r="C7" s="73" t="s">
        <v>167</v>
      </c>
      <c r="D7" s="73" t="s">
        <v>168</v>
      </c>
      <c r="E7" s="73" t="s">
        <v>169</v>
      </c>
      <c r="F7" s="73"/>
      <c r="G7" s="73"/>
      <c r="H7" s="75" t="s">
        <v>93</v>
      </c>
      <c r="I7" s="75"/>
      <c r="J7" s="75"/>
    </row>
    <row r="8" customFormat="false" ht="12.75" hidden="false" customHeight="true" outlineLevel="0" collapsed="false">
      <c r="A8" s="122" t="s">
        <v>189</v>
      </c>
      <c r="B8" s="77" t="n">
        <v>3217070.90767226</v>
      </c>
      <c r="C8" s="78" t="s">
        <v>171</v>
      </c>
      <c r="D8" s="79"/>
      <c r="E8" s="79"/>
      <c r="F8" s="79"/>
      <c r="G8" s="80"/>
      <c r="H8" s="137" t="n">
        <v>217308.555777049</v>
      </c>
      <c r="I8" s="137" t="n">
        <v>7.36509991410707</v>
      </c>
      <c r="J8" s="123" t="n">
        <v>7.39371724489638</v>
      </c>
    </row>
    <row r="9" customFormat="false" ht="12.75" hidden="false" customHeight="true" outlineLevel="0" collapsed="false">
      <c r="A9" s="82" t="s">
        <v>172</v>
      </c>
      <c r="B9" s="77" t="n">
        <v>3212700.97429626</v>
      </c>
      <c r="C9" s="84" t="s">
        <v>171</v>
      </c>
      <c r="D9" s="77" t="n">
        <v>67.571819247345</v>
      </c>
      <c r="E9" s="77" t="n">
        <v>2.28237156752873</v>
      </c>
      <c r="F9" s="77" t="n">
        <v>2.29938505999581</v>
      </c>
      <c r="G9" s="80"/>
      <c r="H9" s="77" t="n">
        <v>217088.049530916</v>
      </c>
      <c r="I9" s="77" t="n">
        <v>7.33257735870563</v>
      </c>
      <c r="J9" s="125" t="n">
        <v>7.3872366225308</v>
      </c>
    </row>
    <row r="10" customFormat="false" ht="12.75" hidden="false" customHeight="true" outlineLevel="0" collapsed="false">
      <c r="A10" s="82" t="s">
        <v>173</v>
      </c>
      <c r="B10" s="77" t="n">
        <v>43.373376</v>
      </c>
      <c r="C10" s="84" t="s">
        <v>171</v>
      </c>
      <c r="D10" s="77" t="n">
        <v>90.6033333333333</v>
      </c>
      <c r="E10" s="77" t="n">
        <v>9.75</v>
      </c>
      <c r="F10" s="77" t="n">
        <v>1.365</v>
      </c>
      <c r="G10" s="80"/>
      <c r="H10" s="77" t="n">
        <v>3.92977244352</v>
      </c>
      <c r="I10" s="77" t="n">
        <v>0.000422890416</v>
      </c>
      <c r="J10" s="125" t="n">
        <v>5.920465824E-005</v>
      </c>
    </row>
    <row r="11" customFormat="false" ht="12.75" hidden="false" customHeight="true" outlineLevel="0" collapsed="false">
      <c r="A11" s="82" t="s">
        <v>174</v>
      </c>
      <c r="B11" s="77" t="n">
        <v>4326.56</v>
      </c>
      <c r="C11" s="84" t="s">
        <v>171</v>
      </c>
      <c r="D11" s="77" t="n">
        <v>50.0574298493332</v>
      </c>
      <c r="E11" s="77" t="n">
        <v>7.41921179538432</v>
      </c>
      <c r="F11" s="77" t="n">
        <v>1.48418552090682</v>
      </c>
      <c r="G11" s="80"/>
      <c r="H11" s="77" t="n">
        <v>216.576473688931</v>
      </c>
      <c r="I11" s="77" t="n">
        <v>0.032099664985438</v>
      </c>
      <c r="J11" s="125" t="n">
        <v>0.0064214177073346</v>
      </c>
    </row>
    <row r="12" customFormat="false" ht="12.75" hidden="false" customHeight="true" outlineLevel="0" collapsed="false">
      <c r="A12" s="82" t="s">
        <v>175</v>
      </c>
      <c r="B12" s="77" t="s">
        <v>123</v>
      </c>
      <c r="C12" s="84" t="s">
        <v>171</v>
      </c>
      <c r="D12" s="77" t="s">
        <v>123</v>
      </c>
      <c r="E12" s="77" t="s">
        <v>123</v>
      </c>
      <c r="F12" s="77" t="s">
        <v>123</v>
      </c>
      <c r="G12" s="80"/>
      <c r="H12" s="77" t="s">
        <v>123</v>
      </c>
      <c r="I12" s="77" t="s">
        <v>123</v>
      </c>
      <c r="J12" s="125" t="s">
        <v>123</v>
      </c>
    </row>
    <row r="13" customFormat="false" ht="12.75" hidden="false" customHeight="true" outlineLevel="0" collapsed="false">
      <c r="A13" s="82" t="s">
        <v>177</v>
      </c>
      <c r="B13" s="77" t="s">
        <v>123</v>
      </c>
      <c r="C13" s="124" t="s">
        <v>171</v>
      </c>
      <c r="D13" s="77" t="s">
        <v>123</v>
      </c>
      <c r="E13" s="77" t="s">
        <v>123</v>
      </c>
      <c r="F13" s="77" t="s">
        <v>123</v>
      </c>
      <c r="G13" s="98" t="s">
        <v>176</v>
      </c>
      <c r="H13" s="77" t="s">
        <v>123</v>
      </c>
      <c r="I13" s="77" t="s">
        <v>123</v>
      </c>
      <c r="J13" s="125" t="s">
        <v>123</v>
      </c>
    </row>
    <row r="14" customFormat="false" ht="12.75" hidden="false" customHeight="true" outlineLevel="0" collapsed="false">
      <c r="A14" s="99" t="s">
        <v>190</v>
      </c>
      <c r="B14" s="77" t="n">
        <v>141853.57089865</v>
      </c>
      <c r="C14" s="84" t="s">
        <v>171</v>
      </c>
      <c r="D14" s="79"/>
      <c r="E14" s="79"/>
      <c r="F14" s="79"/>
      <c r="G14" s="80"/>
      <c r="H14" s="77" t="n">
        <v>9523.57107149183</v>
      </c>
      <c r="I14" s="77" t="n">
        <v>0.2372698854</v>
      </c>
      <c r="J14" s="125" t="n">
        <v>0.310785341781</v>
      </c>
    </row>
    <row r="15" customFormat="false" ht="12.75" hidden="false" customHeight="true" outlineLevel="0" collapsed="false">
      <c r="A15" s="82" t="s">
        <v>191</v>
      </c>
      <c r="B15" s="126" t="n">
        <v>65.9100986504781</v>
      </c>
      <c r="C15" s="84" t="s">
        <v>171</v>
      </c>
      <c r="D15" s="77" t="n">
        <v>67.0633333333333</v>
      </c>
      <c r="E15" s="77" t="n">
        <v>57.0623542826805</v>
      </c>
      <c r="F15" s="77" t="n">
        <v>0.855935314240207</v>
      </c>
      <c r="G15" s="80"/>
      <c r="H15" s="126" t="n">
        <v>4.4201509158299</v>
      </c>
      <c r="I15" s="126" t="n">
        <v>0.0037609854</v>
      </c>
      <c r="J15" s="138" t="n">
        <v>5.6414781E-005</v>
      </c>
    </row>
    <row r="16" customFormat="false" ht="12.75" hidden="false" customHeight="true" outlineLevel="0" collapsed="false">
      <c r="A16" s="82" t="s">
        <v>192</v>
      </c>
      <c r="B16" s="126" t="n">
        <v>141787.6608</v>
      </c>
      <c r="C16" s="84" t="s">
        <v>171</v>
      </c>
      <c r="D16" s="77" t="n">
        <v>67.1366666666667</v>
      </c>
      <c r="E16" s="77" t="n">
        <v>1.6468915467149</v>
      </c>
      <c r="F16" s="77" t="n">
        <v>2.19150894546671</v>
      </c>
      <c r="G16" s="80"/>
      <c r="H16" s="126" t="n">
        <v>9519.150920576</v>
      </c>
      <c r="I16" s="126" t="n">
        <v>0.2335089</v>
      </c>
      <c r="J16" s="138" t="n">
        <v>0.310728927</v>
      </c>
    </row>
    <row r="17" customFormat="false" ht="12.75" hidden="false" customHeight="true" outlineLevel="0" collapsed="false">
      <c r="A17" s="99" t="s">
        <v>118</v>
      </c>
      <c r="B17" s="77" t="n">
        <v>2914209.77742999</v>
      </c>
      <c r="C17" s="84" t="s">
        <v>171</v>
      </c>
      <c r="D17" s="79"/>
      <c r="E17" s="79"/>
      <c r="F17" s="79"/>
      <c r="G17" s="80"/>
      <c r="H17" s="77" t="n">
        <v>196380.168284102</v>
      </c>
      <c r="I17" s="77" t="n">
        <v>6.08307161892107</v>
      </c>
      <c r="J17" s="125" t="n">
        <v>6.56615515568714</v>
      </c>
    </row>
    <row r="18" customFormat="false" ht="12.75" hidden="false" customHeight="true" outlineLevel="0" collapsed="false">
      <c r="A18" s="82" t="s">
        <v>193</v>
      </c>
      <c r="B18" s="126" t="n">
        <v>1945416.25677461</v>
      </c>
      <c r="C18" s="84" t="s">
        <v>171</v>
      </c>
      <c r="D18" s="77" t="n">
        <v>67.0633333333334</v>
      </c>
      <c r="E18" s="77" t="n">
        <v>2.31816258273445</v>
      </c>
      <c r="F18" s="77" t="n">
        <v>1.6759740104243</v>
      </c>
      <c r="G18" s="80"/>
      <c r="H18" s="126" t="n">
        <v>130466.098900161</v>
      </c>
      <c r="I18" s="126" t="n">
        <v>4.50979117429822</v>
      </c>
      <c r="J18" s="138" t="n">
        <v>3.26046708581118</v>
      </c>
    </row>
    <row r="19" customFormat="false" ht="12.75" hidden="false" customHeight="true" outlineLevel="0" collapsed="false">
      <c r="A19" s="82" t="s">
        <v>194</v>
      </c>
      <c r="B19" s="126" t="n">
        <v>908000.618063774</v>
      </c>
      <c r="C19" s="84" t="s">
        <v>171</v>
      </c>
      <c r="D19" s="77" t="n">
        <v>68.6766666666667</v>
      </c>
      <c r="E19" s="77" t="n">
        <v>1.60974693767751</v>
      </c>
      <c r="F19" s="77" t="n">
        <v>3.5704016544621</v>
      </c>
      <c r="G19" s="80"/>
      <c r="H19" s="126" t="n">
        <v>62358.4557798931</v>
      </c>
      <c r="I19" s="126" t="n">
        <v>1.46165121433745</v>
      </c>
      <c r="J19" s="138" t="n">
        <v>3.24192690898751</v>
      </c>
    </row>
    <row r="20" customFormat="false" ht="12.75" hidden="false" customHeight="true" outlineLevel="0" collapsed="false">
      <c r="A20" s="82" t="s">
        <v>195</v>
      </c>
      <c r="B20" s="126" t="n">
        <v>56466.3425916</v>
      </c>
      <c r="C20" s="84" t="s">
        <v>171</v>
      </c>
      <c r="D20" s="77" t="n">
        <v>59.1332283464567</v>
      </c>
      <c r="E20" s="77" t="n">
        <v>1.40844194346304</v>
      </c>
      <c r="F20" s="77" t="n">
        <v>1.01546763167981</v>
      </c>
      <c r="G20" s="80"/>
      <c r="H20" s="126" t="n">
        <v>3339.03713035834</v>
      </c>
      <c r="I20" s="126" t="n">
        <v>0.0795295652999631</v>
      </c>
      <c r="J20" s="138" t="n">
        <v>0.0573397431811128</v>
      </c>
    </row>
    <row r="21" customFormat="false" ht="12.75" hidden="false" customHeight="true" outlineLevel="0" collapsed="false">
      <c r="A21" s="82" t="s">
        <v>196</v>
      </c>
      <c r="B21" s="77" t="s">
        <v>123</v>
      </c>
      <c r="C21" s="84" t="s">
        <v>171</v>
      </c>
      <c r="D21" s="79"/>
      <c r="E21" s="79"/>
      <c r="F21" s="79"/>
      <c r="G21" s="80"/>
      <c r="H21" s="77" t="s">
        <v>123</v>
      </c>
      <c r="I21" s="77" t="s">
        <v>123</v>
      </c>
      <c r="J21" s="125" t="s">
        <v>123</v>
      </c>
    </row>
    <row r="22" customFormat="false" ht="12.75" hidden="false" customHeight="true" outlineLevel="0" collapsed="false">
      <c r="A22" s="129" t="s">
        <v>124</v>
      </c>
      <c r="B22" s="139" t="s">
        <v>123</v>
      </c>
      <c r="C22" s="84" t="s">
        <v>171</v>
      </c>
      <c r="D22" s="77" t="s">
        <v>123</v>
      </c>
      <c r="E22" s="77" t="s">
        <v>123</v>
      </c>
      <c r="F22" s="77" t="s">
        <v>123</v>
      </c>
      <c r="G22" s="80"/>
      <c r="H22" s="126" t="s">
        <v>123</v>
      </c>
      <c r="I22" s="126" t="s">
        <v>123</v>
      </c>
      <c r="J22" s="138" t="s">
        <v>123</v>
      </c>
    </row>
    <row r="23" customFormat="false" ht="12.75" hidden="false" customHeight="true" outlineLevel="0" collapsed="false">
      <c r="A23" s="82" t="s">
        <v>174</v>
      </c>
      <c r="B23" s="126" t="n">
        <v>4326.56</v>
      </c>
      <c r="C23" s="84" t="s">
        <v>171</v>
      </c>
      <c r="D23" s="77" t="n">
        <v>50.0574298493332</v>
      </c>
      <c r="E23" s="77" t="n">
        <v>7.41921179538432</v>
      </c>
      <c r="F23" s="77" t="n">
        <v>1.48418552090682</v>
      </c>
      <c r="G23" s="80"/>
      <c r="H23" s="126" t="n">
        <v>216.576473688931</v>
      </c>
      <c r="I23" s="126" t="n">
        <v>0.032099664985438</v>
      </c>
      <c r="J23" s="138" t="n">
        <v>0.0064214177073346</v>
      </c>
    </row>
    <row r="24" customFormat="false" ht="12.75" hidden="false" customHeight="true" outlineLevel="0" collapsed="false">
      <c r="A24" s="82" t="s">
        <v>175</v>
      </c>
      <c r="B24" s="126" t="s">
        <v>123</v>
      </c>
      <c r="C24" s="84" t="s">
        <v>171</v>
      </c>
      <c r="D24" s="77" t="s">
        <v>123</v>
      </c>
      <c r="E24" s="77" t="s">
        <v>123</v>
      </c>
      <c r="F24" s="77" t="s">
        <v>123</v>
      </c>
      <c r="G24" s="98" t="s">
        <v>176</v>
      </c>
      <c r="H24" s="126" t="s">
        <v>123</v>
      </c>
      <c r="I24" s="126" t="s">
        <v>123</v>
      </c>
      <c r="J24" s="138" t="s">
        <v>123</v>
      </c>
    </row>
    <row r="25" customFormat="false" ht="12.75" hidden="false" customHeight="true" outlineLevel="0" collapsed="false">
      <c r="A25" s="82" t="s">
        <v>197</v>
      </c>
      <c r="B25" s="77" t="s">
        <v>123</v>
      </c>
      <c r="C25" s="84" t="s">
        <v>171</v>
      </c>
      <c r="D25" s="79"/>
      <c r="E25" s="79"/>
      <c r="F25" s="79"/>
      <c r="G25" s="80"/>
      <c r="H25" s="77" t="s">
        <v>123</v>
      </c>
      <c r="I25" s="77" t="s">
        <v>123</v>
      </c>
      <c r="J25" s="125" t="s">
        <v>123</v>
      </c>
    </row>
    <row r="26" customFormat="false" ht="12.75" hidden="false" customHeight="true" outlineLevel="0" collapsed="false">
      <c r="A26" s="129" t="s">
        <v>124</v>
      </c>
      <c r="B26" s="139" t="s">
        <v>123</v>
      </c>
      <c r="C26" s="84" t="s">
        <v>171</v>
      </c>
      <c r="D26" s="77" t="s">
        <v>123</v>
      </c>
      <c r="E26" s="77" t="s">
        <v>123</v>
      </c>
      <c r="F26" s="77" t="s">
        <v>123</v>
      </c>
      <c r="G26" s="80"/>
      <c r="H26" s="139" t="s">
        <v>123</v>
      </c>
      <c r="I26" s="139" t="s">
        <v>123</v>
      </c>
      <c r="J26" s="138" t="s">
        <v>123</v>
      </c>
    </row>
    <row r="27" customFormat="false" ht="12.75" hidden="false" customHeight="true" outlineLevel="0" collapsed="false">
      <c r="A27" s="99" t="s">
        <v>119</v>
      </c>
      <c r="B27" s="77" t="n">
        <v>8058.03363498954</v>
      </c>
      <c r="C27" s="84" t="s">
        <v>171</v>
      </c>
      <c r="D27" s="79"/>
      <c r="E27" s="79"/>
      <c r="F27" s="79"/>
      <c r="G27" s="80"/>
      <c r="H27" s="77" t="n">
        <v>554.349923496725</v>
      </c>
      <c r="I27" s="77" t="n">
        <v>0.030687281716</v>
      </c>
      <c r="J27" s="125" t="n">
        <v>0.22704213940824</v>
      </c>
    </row>
    <row r="28" customFormat="false" ht="12.75" hidden="false" customHeight="true" outlineLevel="0" collapsed="false">
      <c r="A28" s="82" t="s">
        <v>172</v>
      </c>
      <c r="B28" s="126" t="n">
        <v>8014.66025898954</v>
      </c>
      <c r="C28" s="84" t="s">
        <v>171</v>
      </c>
      <c r="D28" s="77" t="n">
        <v>68.6766666666667</v>
      </c>
      <c r="E28" s="77" t="n">
        <v>3.77612903379832</v>
      </c>
      <c r="F28" s="77" t="n">
        <v>28.3209677534874</v>
      </c>
      <c r="G28" s="80"/>
      <c r="H28" s="126" t="n">
        <v>550.420151053205</v>
      </c>
      <c r="I28" s="126" t="n">
        <v>0.0302643913</v>
      </c>
      <c r="J28" s="138" t="n">
        <v>0.22698293475</v>
      </c>
    </row>
    <row r="29" customFormat="false" ht="12.75" hidden="false" customHeight="true" outlineLevel="0" collapsed="false">
      <c r="A29" s="82" t="s">
        <v>173</v>
      </c>
      <c r="B29" s="126" t="n">
        <v>43.373376</v>
      </c>
      <c r="C29" s="84" t="s">
        <v>171</v>
      </c>
      <c r="D29" s="77" t="n">
        <v>90.6033333333333</v>
      </c>
      <c r="E29" s="77" t="n">
        <v>9.75</v>
      </c>
      <c r="F29" s="77" t="n">
        <v>1.365</v>
      </c>
      <c r="G29" s="80"/>
      <c r="H29" s="126" t="n">
        <v>3.92977244352</v>
      </c>
      <c r="I29" s="126" t="n">
        <v>0.000422890416</v>
      </c>
      <c r="J29" s="138" t="n">
        <v>5.920465824E-005</v>
      </c>
    </row>
    <row r="30" customFormat="false" ht="12.75" hidden="false" customHeight="true" outlineLevel="0" collapsed="false">
      <c r="A30" s="82" t="s">
        <v>174</v>
      </c>
      <c r="B30" s="126" t="s">
        <v>123</v>
      </c>
      <c r="C30" s="84" t="s">
        <v>171</v>
      </c>
      <c r="D30" s="77" t="s">
        <v>123</v>
      </c>
      <c r="E30" s="77" t="s">
        <v>123</v>
      </c>
      <c r="F30" s="77" t="s">
        <v>123</v>
      </c>
      <c r="G30" s="80"/>
      <c r="H30" s="126" t="s">
        <v>123</v>
      </c>
      <c r="I30" s="126" t="s">
        <v>123</v>
      </c>
      <c r="J30" s="138" t="s">
        <v>123</v>
      </c>
    </row>
    <row r="31" customFormat="false" ht="12.75" hidden="false" customHeight="true" outlineLevel="0" collapsed="false">
      <c r="A31" s="82" t="s">
        <v>198</v>
      </c>
      <c r="B31" s="77" t="s">
        <v>123</v>
      </c>
      <c r="C31" s="84" t="s">
        <v>171</v>
      </c>
      <c r="D31" s="79"/>
      <c r="E31" s="79"/>
      <c r="F31" s="79"/>
      <c r="G31" s="80"/>
      <c r="H31" s="77" t="s">
        <v>123</v>
      </c>
      <c r="I31" s="77" t="s">
        <v>123</v>
      </c>
      <c r="J31" s="125" t="s">
        <v>123</v>
      </c>
    </row>
    <row r="32" customFormat="false" ht="12.75" hidden="false" customHeight="true" outlineLevel="0" collapsed="false">
      <c r="A32" s="129" t="s">
        <v>124</v>
      </c>
      <c r="B32" s="139" t="s">
        <v>123</v>
      </c>
      <c r="C32" s="84" t="s">
        <v>171</v>
      </c>
      <c r="D32" s="77" t="s">
        <v>123</v>
      </c>
      <c r="E32" s="77" t="s">
        <v>123</v>
      </c>
      <c r="F32" s="77" t="s">
        <v>123</v>
      </c>
      <c r="G32" s="80"/>
      <c r="H32" s="139" t="s">
        <v>123</v>
      </c>
      <c r="I32" s="139" t="s">
        <v>123</v>
      </c>
      <c r="J32" s="138" t="s">
        <v>123</v>
      </c>
    </row>
    <row r="33" customFormat="false" ht="12.75" hidden="false" customHeight="true" outlineLevel="0" collapsed="false">
      <c r="A33" s="99" t="s">
        <v>199</v>
      </c>
      <c r="B33" s="77" t="n">
        <v>152949.525708636</v>
      </c>
      <c r="C33" s="84" t="s">
        <v>171</v>
      </c>
      <c r="D33" s="79"/>
      <c r="E33" s="79"/>
      <c r="F33" s="79"/>
      <c r="G33" s="80"/>
      <c r="H33" s="77" t="n">
        <v>10850.4664979584</v>
      </c>
      <c r="I33" s="77" t="n">
        <v>1.01407112807</v>
      </c>
      <c r="J33" s="125" t="n">
        <v>0.28973460802</v>
      </c>
    </row>
    <row r="34" customFormat="false" ht="12.75" hidden="false" customHeight="true" outlineLevel="0" collapsed="false">
      <c r="A34" s="82" t="s">
        <v>200</v>
      </c>
      <c r="B34" s="126" t="s">
        <v>143</v>
      </c>
      <c r="C34" s="84" t="s">
        <v>171</v>
      </c>
      <c r="D34" s="77" t="s">
        <v>143</v>
      </c>
      <c r="E34" s="77" t="s">
        <v>143</v>
      </c>
      <c r="F34" s="77" t="s">
        <v>143</v>
      </c>
      <c r="G34" s="80"/>
      <c r="H34" s="126" t="s">
        <v>143</v>
      </c>
      <c r="I34" s="126" t="s">
        <v>143</v>
      </c>
      <c r="J34" s="138" t="s">
        <v>143</v>
      </c>
    </row>
    <row r="35" customFormat="false" ht="12.75" hidden="false" customHeight="true" outlineLevel="0" collapsed="false">
      <c r="A35" s="82" t="s">
        <v>201</v>
      </c>
      <c r="B35" s="126" t="n">
        <v>5664.608827862</v>
      </c>
      <c r="C35" s="84" t="s">
        <v>171</v>
      </c>
      <c r="D35" s="77" t="n">
        <v>68.6766666666667</v>
      </c>
      <c r="E35" s="77" t="n">
        <v>6.60822580914707</v>
      </c>
      <c r="F35" s="77" t="n">
        <v>1.88806451689916</v>
      </c>
      <c r="G35" s="80"/>
      <c r="H35" s="126" t="n">
        <v>389.026452268136</v>
      </c>
      <c r="I35" s="126" t="n">
        <v>0.037433014255</v>
      </c>
      <c r="J35" s="138" t="n">
        <v>0.01069514693</v>
      </c>
    </row>
    <row r="36" customFormat="false" ht="12.75" hidden="false" customHeight="true" outlineLevel="0" collapsed="false">
      <c r="A36" s="82" t="s">
        <v>193</v>
      </c>
      <c r="B36" s="126" t="s">
        <v>123</v>
      </c>
      <c r="C36" s="84" t="s">
        <v>171</v>
      </c>
      <c r="D36" s="77" t="s">
        <v>123</v>
      </c>
      <c r="E36" s="77" t="s">
        <v>123</v>
      </c>
      <c r="F36" s="77" t="s">
        <v>123</v>
      </c>
      <c r="G36" s="80"/>
      <c r="H36" s="126" t="s">
        <v>123</v>
      </c>
      <c r="I36" s="126" t="s">
        <v>123</v>
      </c>
      <c r="J36" s="138" t="s">
        <v>123</v>
      </c>
    </row>
    <row r="37" customFormat="false" ht="12.75" hidden="false" customHeight="true" outlineLevel="0" collapsed="false">
      <c r="A37" s="82" t="s">
        <v>202</v>
      </c>
      <c r="B37" s="77" t="n">
        <v>147284.916880774</v>
      </c>
      <c r="C37" s="84" t="s">
        <v>171</v>
      </c>
      <c r="D37" s="79"/>
      <c r="E37" s="79"/>
      <c r="F37" s="79"/>
      <c r="G37" s="80"/>
      <c r="H37" s="77" t="n">
        <v>10461.4400456902</v>
      </c>
      <c r="I37" s="77" t="n">
        <v>0.976638113815</v>
      </c>
      <c r="J37" s="125" t="n">
        <v>0.27903946109</v>
      </c>
    </row>
    <row r="38" customFormat="false" ht="12.75" hidden="false" customHeight="true" outlineLevel="0" collapsed="false">
      <c r="A38" s="129" t="s">
        <v>203</v>
      </c>
      <c r="B38" s="139" t="n">
        <v>38485.559045872</v>
      </c>
      <c r="C38" s="84" t="s">
        <v>171</v>
      </c>
      <c r="D38" s="77" t="n">
        <v>69.3</v>
      </c>
      <c r="E38" s="77" t="n">
        <v>6.54043249625079</v>
      </c>
      <c r="F38" s="77" t="n">
        <v>1.8686949989288</v>
      </c>
      <c r="G38" s="80"/>
      <c r="H38" s="139" t="n">
        <v>2667.04924187893</v>
      </c>
      <c r="I38" s="139" t="n">
        <v>0.25171220102</v>
      </c>
      <c r="J38" s="138" t="n">
        <v>0.07191777172</v>
      </c>
    </row>
    <row r="39" customFormat="false" ht="12.75" hidden="false" customHeight="true" outlineLevel="0" collapsed="false">
      <c r="A39" s="129" t="s">
        <v>204</v>
      </c>
      <c r="B39" s="139" t="n">
        <v>614.08</v>
      </c>
      <c r="C39" s="84" t="s">
        <v>171</v>
      </c>
      <c r="D39" s="77" t="n">
        <v>70.4733333333333</v>
      </c>
      <c r="E39" s="77" t="n">
        <v>6.65</v>
      </c>
      <c r="F39" s="77" t="n">
        <v>1.9</v>
      </c>
      <c r="G39" s="80"/>
      <c r="H39" s="139" t="n">
        <v>43.2762645333333</v>
      </c>
      <c r="I39" s="139" t="n">
        <v>0.004083632</v>
      </c>
      <c r="J39" s="138" t="n">
        <v>0.001166752</v>
      </c>
    </row>
    <row r="40" customFormat="false" ht="12.75" hidden="false" customHeight="true" outlineLevel="0" collapsed="false">
      <c r="A40" s="129" t="s">
        <v>205</v>
      </c>
      <c r="B40" s="139" t="n">
        <v>108185.277834902</v>
      </c>
      <c r="C40" s="84" t="s">
        <v>171</v>
      </c>
      <c r="D40" s="77" t="n">
        <v>71.6466666666667</v>
      </c>
      <c r="E40" s="77" t="n">
        <v>6.66303488996952</v>
      </c>
      <c r="F40" s="77" t="n">
        <v>1.90372425427701</v>
      </c>
      <c r="G40" s="80"/>
      <c r="H40" s="139" t="n">
        <v>7751.11453927797</v>
      </c>
      <c r="I40" s="139" t="n">
        <v>0.720842280795</v>
      </c>
      <c r="J40" s="138" t="n">
        <v>0.20595493737</v>
      </c>
    </row>
    <row r="41" customFormat="false" ht="12.75" hidden="false" customHeight="true" outlineLevel="0" collapsed="false">
      <c r="A41" s="82" t="s">
        <v>173</v>
      </c>
      <c r="B41" s="126" t="s">
        <v>123</v>
      </c>
      <c r="C41" s="84" t="s">
        <v>171</v>
      </c>
      <c r="D41" s="77" t="s">
        <v>123</v>
      </c>
      <c r="E41" s="77" t="s">
        <v>123</v>
      </c>
      <c r="F41" s="77" t="s">
        <v>123</v>
      </c>
      <c r="G41" s="80"/>
      <c r="H41" s="126" t="s">
        <v>123</v>
      </c>
      <c r="I41" s="126" t="s">
        <v>123</v>
      </c>
      <c r="J41" s="138" t="s">
        <v>123</v>
      </c>
    </row>
    <row r="42" customFormat="false" ht="12.75" hidden="false" customHeight="true" outlineLevel="0" collapsed="false">
      <c r="A42" s="82" t="s">
        <v>174</v>
      </c>
      <c r="B42" s="126" t="s">
        <v>123</v>
      </c>
      <c r="C42" s="84" t="s">
        <v>171</v>
      </c>
      <c r="D42" s="77" t="s">
        <v>123</v>
      </c>
      <c r="E42" s="77" t="s">
        <v>123</v>
      </c>
      <c r="F42" s="77" t="s">
        <v>123</v>
      </c>
      <c r="G42" s="80"/>
      <c r="H42" s="126" t="s">
        <v>123</v>
      </c>
      <c r="I42" s="126" t="s">
        <v>123</v>
      </c>
      <c r="J42" s="138" t="s">
        <v>123</v>
      </c>
    </row>
    <row r="43" customFormat="false" ht="12.75" hidden="false" customHeight="true" outlineLevel="0" collapsed="false">
      <c r="A43" s="82" t="s">
        <v>198</v>
      </c>
      <c r="B43" s="77" t="s">
        <v>123</v>
      </c>
      <c r="C43" s="84" t="s">
        <v>171</v>
      </c>
      <c r="D43" s="79"/>
      <c r="E43" s="79"/>
      <c r="F43" s="79"/>
      <c r="G43" s="80"/>
      <c r="H43" s="77" t="s">
        <v>123</v>
      </c>
      <c r="I43" s="77" t="s">
        <v>123</v>
      </c>
      <c r="J43" s="125" t="s">
        <v>123</v>
      </c>
    </row>
    <row r="44" customFormat="false" ht="12.75" hidden="false" customHeight="true" outlineLevel="0" collapsed="false">
      <c r="A44" s="140" t="s">
        <v>124</v>
      </c>
      <c r="B44" s="139" t="s">
        <v>123</v>
      </c>
      <c r="C44" s="84" t="s">
        <v>171</v>
      </c>
      <c r="D44" s="77" t="s">
        <v>123</v>
      </c>
      <c r="E44" s="77" t="s">
        <v>123</v>
      </c>
      <c r="F44" s="77" t="s">
        <v>123</v>
      </c>
      <c r="G44" s="80"/>
      <c r="H44" s="139" t="s">
        <v>123</v>
      </c>
      <c r="I44" s="139" t="s">
        <v>123</v>
      </c>
      <c r="J44" s="138" t="s">
        <v>123</v>
      </c>
    </row>
    <row r="45" customFormat="false" ht="12.75" hidden="false" customHeight="true" outlineLevel="0" collapsed="false">
      <c r="A45" s="99" t="s">
        <v>206</v>
      </c>
      <c r="B45" s="77" t="s">
        <v>122</v>
      </c>
      <c r="C45" s="84" t="s">
        <v>171</v>
      </c>
      <c r="D45" s="79"/>
      <c r="E45" s="79"/>
      <c r="F45" s="79"/>
      <c r="G45" s="80"/>
      <c r="H45" s="77" t="s">
        <v>122</v>
      </c>
      <c r="I45" s="77" t="s">
        <v>122</v>
      </c>
      <c r="J45" s="125" t="s">
        <v>122</v>
      </c>
    </row>
    <row r="46" customFormat="false" ht="12.75" hidden="false" customHeight="true" outlineLevel="0" collapsed="false">
      <c r="A46" s="129" t="s">
        <v>124</v>
      </c>
      <c r="B46" s="79" t="s">
        <v>122</v>
      </c>
      <c r="C46" s="141" t="s">
        <v>171</v>
      </c>
      <c r="D46" s="79"/>
      <c r="E46" s="79"/>
      <c r="F46" s="79"/>
      <c r="G46" s="130"/>
      <c r="H46" s="79" t="s">
        <v>122</v>
      </c>
      <c r="I46" s="79" t="s">
        <v>122</v>
      </c>
      <c r="J46" s="131" t="s">
        <v>122</v>
      </c>
    </row>
    <row r="47" customFormat="false" ht="12.75" hidden="false" customHeight="true" outlineLevel="0" collapsed="false">
      <c r="A47" s="82" t="s">
        <v>172</v>
      </c>
      <c r="B47" s="126" t="s">
        <v>123</v>
      </c>
      <c r="C47" s="124" t="s">
        <v>171</v>
      </c>
      <c r="D47" s="77" t="s">
        <v>123</v>
      </c>
      <c r="E47" s="77" t="s">
        <v>123</v>
      </c>
      <c r="F47" s="77" t="s">
        <v>123</v>
      </c>
      <c r="G47" s="80"/>
      <c r="H47" s="126" t="s">
        <v>123</v>
      </c>
      <c r="I47" s="126" t="s">
        <v>123</v>
      </c>
      <c r="J47" s="138" t="s">
        <v>123</v>
      </c>
    </row>
    <row r="48" customFormat="false" ht="12.75" hidden="false" customHeight="true" outlineLevel="0" collapsed="false">
      <c r="A48" s="82" t="s">
        <v>173</v>
      </c>
      <c r="B48" s="126" t="s">
        <v>123</v>
      </c>
      <c r="C48" s="124" t="s">
        <v>171</v>
      </c>
      <c r="D48" s="77" t="s">
        <v>123</v>
      </c>
      <c r="E48" s="77" t="s">
        <v>123</v>
      </c>
      <c r="F48" s="77" t="s">
        <v>123</v>
      </c>
      <c r="G48" s="80"/>
      <c r="H48" s="126" t="s">
        <v>123</v>
      </c>
      <c r="I48" s="126" t="s">
        <v>123</v>
      </c>
      <c r="J48" s="138" t="s">
        <v>123</v>
      </c>
    </row>
    <row r="49" customFormat="false" ht="12.75" hidden="false" customHeight="true" outlineLevel="0" collapsed="false">
      <c r="A49" s="87" t="s">
        <v>174</v>
      </c>
      <c r="B49" s="132" t="s">
        <v>143</v>
      </c>
      <c r="C49" s="133" t="s">
        <v>171</v>
      </c>
      <c r="D49" s="89" t="s">
        <v>143</v>
      </c>
      <c r="E49" s="89" t="s">
        <v>143</v>
      </c>
      <c r="F49" s="89" t="s">
        <v>143</v>
      </c>
      <c r="G49" s="90"/>
      <c r="H49" s="132" t="s">
        <v>143</v>
      </c>
      <c r="I49" s="132" t="s">
        <v>143</v>
      </c>
      <c r="J49" s="142" t="s">
        <v>143</v>
      </c>
    </row>
    <row r="50" customFormat="false" ht="12.75" hidden="false" customHeight="true" outlineLevel="0" collapsed="false">
      <c r="A50" s="87" t="s">
        <v>175</v>
      </c>
      <c r="B50" s="132" t="s">
        <v>123</v>
      </c>
      <c r="C50" s="133" t="s">
        <v>171</v>
      </c>
      <c r="D50" s="89" t="s">
        <v>123</v>
      </c>
      <c r="E50" s="89" t="s">
        <v>123</v>
      </c>
      <c r="F50" s="89" t="s">
        <v>123</v>
      </c>
      <c r="G50" s="98" t="s">
        <v>176</v>
      </c>
      <c r="H50" s="132" t="s">
        <v>123</v>
      </c>
      <c r="I50" s="132" t="s">
        <v>123</v>
      </c>
      <c r="J50" s="142" t="s">
        <v>123</v>
      </c>
    </row>
    <row r="51" customFormat="false" ht="12.75" hidden="false" customHeight="true" outlineLevel="0" collapsed="false">
      <c r="A51" s="87" t="s">
        <v>177</v>
      </c>
      <c r="B51" s="132" t="s">
        <v>123</v>
      </c>
      <c r="C51" s="133" t="s">
        <v>171</v>
      </c>
      <c r="D51" s="89" t="s">
        <v>123</v>
      </c>
      <c r="E51" s="89" t="s">
        <v>123</v>
      </c>
      <c r="F51" s="89" t="s">
        <v>123</v>
      </c>
      <c r="G51" s="90"/>
      <c r="H51" s="132" t="s">
        <v>123</v>
      </c>
      <c r="I51" s="132" t="s">
        <v>123</v>
      </c>
      <c r="J51" s="142" t="s">
        <v>123</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08" t="s">
        <v>18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805</v>
      </c>
      <c r="H1" s="111" t="s">
        <v>81</v>
      </c>
    </row>
    <row r="2" customFormat="false" ht="15.75" hidden="false" customHeight="true" outlineLevel="0" collapsed="false">
      <c r="A2" s="651" t="s">
        <v>225</v>
      </c>
      <c r="H2" s="111" t="s">
        <v>83</v>
      </c>
    </row>
    <row r="3" customFormat="false" ht="12" hidden="false" customHeight="true" outlineLevel="0" collapsed="false">
      <c r="H3" s="111" t="s">
        <v>84</v>
      </c>
    </row>
    <row r="4" customFormat="false" ht="12.75" hidden="false" customHeight="true" outlineLevel="0" collapsed="false">
      <c r="H4" s="1627"/>
    </row>
    <row r="5" customFormat="false" ht="34.5" hidden="false" customHeight="true" outlineLevel="0" collapsed="false">
      <c r="A5" s="1911" t="s">
        <v>1806</v>
      </c>
      <c r="B5" s="1912" t="s">
        <v>1807</v>
      </c>
      <c r="C5" s="1913" t="s">
        <v>1808</v>
      </c>
      <c r="D5" s="1913"/>
      <c r="E5" s="1913"/>
      <c r="F5" s="1914" t="s">
        <v>1809</v>
      </c>
      <c r="G5" s="1914" t="s">
        <v>1810</v>
      </c>
      <c r="H5" s="1915" t="s">
        <v>1811</v>
      </c>
    </row>
    <row r="6" customFormat="false" ht="16.5" hidden="false" customHeight="true" outlineLevel="0" collapsed="false">
      <c r="A6" s="1916"/>
      <c r="B6" s="1917"/>
      <c r="C6" s="1918" t="s">
        <v>1812</v>
      </c>
      <c r="D6" s="1918" t="s">
        <v>1813</v>
      </c>
      <c r="E6" s="1918" t="s">
        <v>1814</v>
      </c>
      <c r="F6" s="1914"/>
      <c r="G6" s="1914"/>
      <c r="H6" s="1917"/>
      <c r="I6" s="16"/>
    </row>
    <row r="7" customFormat="false" ht="39.75" hidden="false" customHeight="true" outlineLevel="0" collapsed="false">
      <c r="A7" s="1919" t="s">
        <v>1815</v>
      </c>
      <c r="B7" s="1920"/>
      <c r="C7" s="1921"/>
      <c r="D7" s="1921"/>
      <c r="E7" s="1921"/>
      <c r="F7" s="1921"/>
      <c r="G7" s="1921"/>
      <c r="H7" s="420"/>
    </row>
    <row r="8" customFormat="false" ht="12.75" hidden="false" customHeight="true" outlineLevel="0" collapsed="false">
      <c r="A8" s="1922" t="s">
        <v>1816</v>
      </c>
      <c r="B8" s="1923" t="s">
        <v>1817</v>
      </c>
      <c r="C8" s="1924" t="s">
        <v>1818</v>
      </c>
      <c r="D8" s="1924" t="s">
        <v>1818</v>
      </c>
      <c r="E8" s="1924"/>
      <c r="F8" s="1924"/>
      <c r="G8" s="1924" t="s">
        <v>1818</v>
      </c>
      <c r="H8" s="420"/>
    </row>
    <row r="9" customFormat="false" ht="12.75" hidden="false" customHeight="true" outlineLevel="0" collapsed="false">
      <c r="A9" s="1922" t="s">
        <v>1819</v>
      </c>
      <c r="B9" s="1923" t="s">
        <v>1820</v>
      </c>
      <c r="C9" s="1924" t="s">
        <v>1818</v>
      </c>
      <c r="D9" s="1924" t="s">
        <v>1818</v>
      </c>
      <c r="E9" s="1924"/>
      <c r="F9" s="1924"/>
      <c r="G9" s="1924" t="s">
        <v>1818</v>
      </c>
      <c r="H9" s="420"/>
    </row>
    <row r="10" customFormat="false" ht="12.75" hidden="false" customHeight="true" outlineLevel="0" collapsed="false">
      <c r="A10" s="1922" t="s">
        <v>1821</v>
      </c>
      <c r="B10" s="1923" t="s">
        <v>1820</v>
      </c>
      <c r="C10" s="1924" t="s">
        <v>1818</v>
      </c>
      <c r="D10" s="1924" t="s">
        <v>1818</v>
      </c>
      <c r="E10" s="1924"/>
      <c r="F10" s="1924"/>
      <c r="G10" s="1924" t="s">
        <v>1818</v>
      </c>
      <c r="H10" s="420"/>
    </row>
    <row r="11" customFormat="false" ht="12.75" hidden="false" customHeight="true" outlineLevel="0" collapsed="false">
      <c r="A11" s="1922" t="s">
        <v>1822</v>
      </c>
      <c r="B11" s="1923" t="s">
        <v>1820</v>
      </c>
      <c r="C11" s="1924" t="s">
        <v>1818</v>
      </c>
      <c r="D11" s="1924" t="s">
        <v>1818</v>
      </c>
      <c r="E11" s="1924"/>
      <c r="F11" s="1924"/>
      <c r="G11" s="1924" t="s">
        <v>1818</v>
      </c>
      <c r="H11" s="420"/>
    </row>
    <row r="12" customFormat="false" ht="12.75" hidden="false" customHeight="true" outlineLevel="0" collapsed="false">
      <c r="A12" s="1922" t="s">
        <v>1823</v>
      </c>
      <c r="B12" s="1923" t="s">
        <v>1820</v>
      </c>
      <c r="C12" s="1924" t="s">
        <v>1818</v>
      </c>
      <c r="D12" s="1924" t="s">
        <v>1818</v>
      </c>
      <c r="E12" s="1924"/>
      <c r="F12" s="1924"/>
      <c r="G12" s="1924" t="s">
        <v>1818</v>
      </c>
      <c r="H12" s="420"/>
    </row>
    <row r="13" customFormat="false" ht="12.75" hidden="false" customHeight="true" outlineLevel="0" collapsed="false">
      <c r="A13" s="1922" t="s">
        <v>1824</v>
      </c>
      <c r="B13" s="1923" t="s">
        <v>1820</v>
      </c>
      <c r="C13" s="1924" t="s">
        <v>1818</v>
      </c>
      <c r="D13" s="1924"/>
      <c r="E13" s="1924"/>
      <c r="F13" s="1924"/>
      <c r="G13" s="1924" t="s">
        <v>1818</v>
      </c>
      <c r="H13" s="420"/>
    </row>
    <row r="14" customFormat="false" ht="12.75" hidden="false" customHeight="true" outlineLevel="0" collapsed="false">
      <c r="A14" s="1922" t="s">
        <v>1824</v>
      </c>
      <c r="B14" s="1923" t="s">
        <v>1817</v>
      </c>
      <c r="C14" s="1924" t="s">
        <v>1818</v>
      </c>
      <c r="D14" s="1924" t="s">
        <v>1818</v>
      </c>
      <c r="E14" s="1924"/>
      <c r="F14" s="1924"/>
      <c r="G14" s="1924" t="s">
        <v>1818</v>
      </c>
      <c r="H14" s="420"/>
    </row>
    <row r="15" customFormat="false" ht="12.75" hidden="false" customHeight="true" outlineLevel="0" collapsed="false">
      <c r="A15" s="1922" t="s">
        <v>1825</v>
      </c>
      <c r="B15" s="1923" t="s">
        <v>1820</v>
      </c>
      <c r="C15" s="1924" t="s">
        <v>1818</v>
      </c>
      <c r="D15" s="1924" t="s">
        <v>1818</v>
      </c>
      <c r="E15" s="1924"/>
      <c r="F15" s="1924"/>
      <c r="G15" s="1924" t="s">
        <v>1818</v>
      </c>
      <c r="H15" s="420"/>
    </row>
    <row r="16" customFormat="false" ht="12.75" hidden="false" customHeight="true" outlineLevel="0" collapsed="false">
      <c r="A16" s="1922" t="s">
        <v>1825</v>
      </c>
      <c r="B16" s="1923" t="s">
        <v>1817</v>
      </c>
      <c r="C16" s="1924" t="s">
        <v>1818</v>
      </c>
      <c r="D16" s="1924" t="s">
        <v>1818</v>
      </c>
      <c r="E16" s="1924"/>
      <c r="F16" s="1924"/>
      <c r="G16" s="1924" t="s">
        <v>1818</v>
      </c>
      <c r="H16" s="420"/>
    </row>
    <row r="17" customFormat="false" ht="12.75" hidden="false" customHeight="true" outlineLevel="0" collapsed="false">
      <c r="A17" s="1922" t="s">
        <v>1826</v>
      </c>
      <c r="B17" s="1923" t="s">
        <v>1820</v>
      </c>
      <c r="C17" s="1924" t="s">
        <v>1818</v>
      </c>
      <c r="D17" s="1924" t="s">
        <v>1818</v>
      </c>
      <c r="E17" s="1924"/>
      <c r="F17" s="1924"/>
      <c r="G17" s="1924" t="s">
        <v>1818</v>
      </c>
      <c r="H17" s="420"/>
    </row>
    <row r="18" customFormat="false" ht="12.75" hidden="false" customHeight="true" outlineLevel="0" collapsed="false">
      <c r="A18" s="1922" t="s">
        <v>1826</v>
      </c>
      <c r="B18" s="1923" t="s">
        <v>1817</v>
      </c>
      <c r="C18" s="1924" t="s">
        <v>1818</v>
      </c>
      <c r="D18" s="1924"/>
      <c r="E18" s="1924"/>
      <c r="F18" s="1924"/>
      <c r="G18" s="1924" t="s">
        <v>1818</v>
      </c>
      <c r="H18" s="420"/>
      <c r="I18" s="268"/>
    </row>
    <row r="19" customFormat="false" ht="12.75" hidden="false" customHeight="true" outlineLevel="0" collapsed="false">
      <c r="A19" s="1922" t="s">
        <v>1827</v>
      </c>
      <c r="B19" s="1923" t="s">
        <v>1828</v>
      </c>
      <c r="C19" s="1924"/>
      <c r="D19" s="1924" t="s">
        <v>1818</v>
      </c>
      <c r="E19" s="1924"/>
      <c r="F19" s="1924"/>
      <c r="G19" s="1924" t="s">
        <v>1818</v>
      </c>
      <c r="H19" s="420"/>
    </row>
    <row r="20" customFormat="false" ht="12.75" hidden="false" customHeight="true" outlineLevel="0" collapsed="false">
      <c r="A20" s="1922" t="s">
        <v>1829</v>
      </c>
      <c r="B20" s="1923" t="s">
        <v>1820</v>
      </c>
      <c r="C20" s="1924" t="s">
        <v>1818</v>
      </c>
      <c r="D20" s="1924" t="s">
        <v>1818</v>
      </c>
      <c r="E20" s="1924"/>
      <c r="F20" s="1924"/>
      <c r="G20" s="1924" t="s">
        <v>1818</v>
      </c>
      <c r="H20" s="420"/>
    </row>
    <row r="21" customFormat="false" ht="12.75" hidden="false" customHeight="true" outlineLevel="0" collapsed="false">
      <c r="A21" s="1922" t="s">
        <v>1830</v>
      </c>
      <c r="B21" s="1923" t="s">
        <v>1820</v>
      </c>
      <c r="C21" s="1924" t="s">
        <v>1818</v>
      </c>
      <c r="D21" s="1924"/>
      <c r="E21" s="1924"/>
      <c r="F21" s="1924"/>
      <c r="G21" s="1924" t="s">
        <v>1818</v>
      </c>
      <c r="H21" s="420"/>
    </row>
    <row r="22" customFormat="false" ht="12.75" hidden="false" customHeight="true" outlineLevel="0" collapsed="false">
      <c r="A22" s="1922" t="s">
        <v>1831</v>
      </c>
      <c r="B22" s="1923" t="s">
        <v>1820</v>
      </c>
      <c r="C22" s="1924" t="s">
        <v>1818</v>
      </c>
      <c r="D22" s="1924" t="s">
        <v>1818</v>
      </c>
      <c r="E22" s="1924"/>
      <c r="F22" s="1924"/>
      <c r="G22" s="1924" t="s">
        <v>1818</v>
      </c>
      <c r="H22" s="420"/>
    </row>
    <row r="23" customFormat="false" ht="12.75" hidden="false" customHeight="true" outlineLevel="0" collapsed="false">
      <c r="A23" s="1922" t="s">
        <v>1832</v>
      </c>
      <c r="B23" s="1923" t="s">
        <v>1817</v>
      </c>
      <c r="C23" s="1924"/>
      <c r="D23" s="1924" t="s">
        <v>1818</v>
      </c>
      <c r="E23" s="1924"/>
      <c r="F23" s="1924"/>
      <c r="G23" s="1924" t="s">
        <v>1818</v>
      </c>
      <c r="H23" s="420"/>
    </row>
    <row r="24" customFormat="false" ht="24" hidden="false" customHeight="true" outlineLevel="0" collapsed="false">
      <c r="A24" s="1922" t="s">
        <v>1833</v>
      </c>
      <c r="B24" s="1923" t="s">
        <v>728</v>
      </c>
      <c r="C24" s="1924"/>
      <c r="D24" s="1924" t="s">
        <v>1818</v>
      </c>
      <c r="E24" s="1924"/>
      <c r="F24" s="1924"/>
      <c r="G24" s="1924" t="s">
        <v>1818</v>
      </c>
      <c r="H24" s="420"/>
    </row>
    <row r="25" customFormat="false" ht="12.75" hidden="false" customHeight="true" outlineLevel="0" collapsed="false">
      <c r="A25" s="1922" t="s">
        <v>1834</v>
      </c>
      <c r="B25" s="1923" t="s">
        <v>740</v>
      </c>
      <c r="C25" s="1924"/>
      <c r="D25" s="1924" t="s">
        <v>1818</v>
      </c>
      <c r="E25" s="1924"/>
      <c r="F25" s="1924"/>
      <c r="G25" s="1924" t="s">
        <v>1818</v>
      </c>
      <c r="H25" s="420"/>
    </row>
    <row r="26" customFormat="false" ht="12.75" hidden="false" customHeight="true" outlineLevel="0" collapsed="false">
      <c r="A26" s="1922" t="s">
        <v>1835</v>
      </c>
      <c r="B26" s="1923" t="s">
        <v>731</v>
      </c>
      <c r="C26" s="1924"/>
      <c r="D26" s="1924" t="s">
        <v>1818</v>
      </c>
      <c r="E26" s="1924"/>
      <c r="F26" s="1924"/>
      <c r="G26" s="1924" t="s">
        <v>1818</v>
      </c>
      <c r="H26" s="420"/>
    </row>
    <row r="27" customFormat="false" ht="12.75" hidden="false" customHeight="true" outlineLevel="0" collapsed="false">
      <c r="A27" s="1922" t="s">
        <v>1836</v>
      </c>
      <c r="B27" s="1923" t="s">
        <v>740</v>
      </c>
      <c r="C27" s="1924"/>
      <c r="D27" s="1924" t="s">
        <v>1818</v>
      </c>
      <c r="E27" s="1924"/>
      <c r="F27" s="1924"/>
      <c r="G27" s="1924" t="s">
        <v>1818</v>
      </c>
      <c r="H27" s="420"/>
    </row>
    <row r="28" customFormat="false" ht="24" hidden="false" customHeight="true" outlineLevel="0" collapsed="false">
      <c r="A28" s="1922" t="s">
        <v>1837</v>
      </c>
      <c r="B28" s="1923" t="s">
        <v>728</v>
      </c>
      <c r="C28" s="1924" t="s">
        <v>1818</v>
      </c>
      <c r="D28" s="1924" t="s">
        <v>1818</v>
      </c>
      <c r="E28" s="1924"/>
      <c r="F28" s="1924"/>
      <c r="G28" s="1924" t="s">
        <v>1818</v>
      </c>
      <c r="H28" s="420"/>
    </row>
    <row r="29" customFormat="false" ht="24" hidden="false" customHeight="true" outlineLevel="0" collapsed="false">
      <c r="A29" s="1922" t="s">
        <v>1838</v>
      </c>
      <c r="B29" s="1923" t="s">
        <v>731</v>
      </c>
      <c r="C29" s="1924" t="s">
        <v>1818</v>
      </c>
      <c r="D29" s="1924"/>
      <c r="E29" s="1924"/>
      <c r="F29" s="1924"/>
      <c r="G29" s="1924" t="s">
        <v>1818</v>
      </c>
      <c r="H29" s="420"/>
    </row>
    <row r="30" customFormat="false" ht="12.75" hidden="false" customHeight="true" outlineLevel="0" collapsed="false">
      <c r="A30" s="1922" t="s">
        <v>1839</v>
      </c>
      <c r="B30" s="1923" t="s">
        <v>1828</v>
      </c>
      <c r="C30" s="1924" t="s">
        <v>1818</v>
      </c>
      <c r="D30" s="1924"/>
      <c r="E30" s="1924"/>
      <c r="F30" s="1924"/>
      <c r="G30" s="1924" t="s">
        <v>1818</v>
      </c>
      <c r="H30" s="420"/>
    </row>
    <row r="31" customFormat="false" ht="12.75" hidden="false" customHeight="true" outlineLevel="0" collapsed="false">
      <c r="A31" s="1922" t="s">
        <v>1840</v>
      </c>
      <c r="B31" s="1923" t="s">
        <v>1828</v>
      </c>
      <c r="C31" s="1924" t="s">
        <v>1818</v>
      </c>
      <c r="D31" s="1924" t="s">
        <v>1818</v>
      </c>
      <c r="E31" s="1924"/>
      <c r="F31" s="1924"/>
      <c r="G31" s="1924" t="s">
        <v>1818</v>
      </c>
      <c r="H31" s="420"/>
    </row>
    <row r="32" customFormat="false" ht="12.75" hidden="false" customHeight="true" outlineLevel="0" collapsed="false">
      <c r="A32" s="1922" t="s">
        <v>1840</v>
      </c>
      <c r="B32" s="1923" t="s">
        <v>1817</v>
      </c>
      <c r="C32" s="1924" t="s">
        <v>1818</v>
      </c>
      <c r="D32" s="1924"/>
      <c r="E32" s="1924"/>
      <c r="F32" s="1924"/>
      <c r="G32" s="1924" t="s">
        <v>1818</v>
      </c>
      <c r="H32" s="420"/>
    </row>
    <row r="33" customFormat="false" ht="12.75" hidden="false" customHeight="true" outlineLevel="0" collapsed="false">
      <c r="A33" s="1922" t="s">
        <v>1841</v>
      </c>
      <c r="B33" s="1923" t="s">
        <v>1828</v>
      </c>
      <c r="C33" s="1924" t="s">
        <v>1818</v>
      </c>
      <c r="D33" s="1924" t="s">
        <v>1818</v>
      </c>
      <c r="E33" s="1924"/>
      <c r="F33" s="1924"/>
      <c r="G33" s="1924" t="s">
        <v>1818</v>
      </c>
      <c r="H33" s="420"/>
    </row>
    <row r="34" customFormat="false" ht="12.75" hidden="false" customHeight="true" outlineLevel="0" collapsed="false">
      <c r="A34" s="1922" t="s">
        <v>1842</v>
      </c>
      <c r="B34" s="1923" t="s">
        <v>1817</v>
      </c>
      <c r="C34" s="1924" t="s">
        <v>1818</v>
      </c>
      <c r="D34" s="1924" t="s">
        <v>1818</v>
      </c>
      <c r="E34" s="1924"/>
      <c r="F34" s="1924"/>
      <c r="G34" s="1924" t="s">
        <v>1818</v>
      </c>
      <c r="H34" s="420"/>
    </row>
    <row r="35" customFormat="false" ht="12.75" hidden="false" customHeight="true" outlineLevel="0" collapsed="false">
      <c r="A35" s="1922" t="s">
        <v>1843</v>
      </c>
      <c r="B35" s="1923" t="s">
        <v>1817</v>
      </c>
      <c r="C35" s="1924" t="s">
        <v>1818</v>
      </c>
      <c r="D35" s="1924" t="s">
        <v>1818</v>
      </c>
      <c r="E35" s="1924"/>
      <c r="F35" s="1924"/>
      <c r="G35" s="1924" t="s">
        <v>1818</v>
      </c>
      <c r="H35" s="420"/>
    </row>
    <row r="36" customFormat="false" ht="12.75" hidden="false" customHeight="true" outlineLevel="0" collapsed="false">
      <c r="A36" s="1922" t="s">
        <v>1844</v>
      </c>
      <c r="B36" s="1923" t="s">
        <v>1820</v>
      </c>
      <c r="C36" s="1924" t="s">
        <v>1818</v>
      </c>
      <c r="D36" s="1924" t="s">
        <v>1818</v>
      </c>
      <c r="E36" s="1924"/>
      <c r="F36" s="1924"/>
      <c r="G36" s="1924" t="s">
        <v>1818</v>
      </c>
      <c r="H36" s="420"/>
    </row>
    <row r="37" customFormat="false" ht="12.75" hidden="false" customHeight="true" outlineLevel="0" collapsed="false">
      <c r="A37" s="1922" t="s">
        <v>1845</v>
      </c>
      <c r="B37" s="1923" t="s">
        <v>1820</v>
      </c>
      <c r="C37" s="1924"/>
      <c r="D37" s="1924" t="s">
        <v>1818</v>
      </c>
      <c r="E37" s="1924"/>
      <c r="F37" s="1924"/>
      <c r="G37" s="1924" t="s">
        <v>1818</v>
      </c>
      <c r="H37" s="420"/>
    </row>
    <row r="38" customFormat="false" ht="12.75" hidden="false" customHeight="true" outlineLevel="0" collapsed="false">
      <c r="A38" s="1922" t="s">
        <v>1846</v>
      </c>
      <c r="B38" s="1923" t="s">
        <v>1820</v>
      </c>
      <c r="C38" s="1924"/>
      <c r="D38" s="1924" t="s">
        <v>1818</v>
      </c>
      <c r="E38" s="1924"/>
      <c r="F38" s="1924"/>
      <c r="G38" s="1924" t="s">
        <v>1818</v>
      </c>
      <c r="H38" s="420"/>
    </row>
    <row r="39" customFormat="false" ht="12.75" hidden="false" customHeight="true" outlineLevel="0" collapsed="false">
      <c r="A39" s="1922" t="s">
        <v>1847</v>
      </c>
      <c r="B39" s="1923" t="s">
        <v>1820</v>
      </c>
      <c r="C39" s="1924"/>
      <c r="D39" s="1924" t="s">
        <v>1818</v>
      </c>
      <c r="E39" s="1924"/>
      <c r="F39" s="1924"/>
      <c r="G39" s="1924" t="s">
        <v>1818</v>
      </c>
      <c r="H39" s="420"/>
    </row>
    <row r="40" customFormat="false" ht="12.75" hidden="false" customHeight="true" outlineLevel="0" collapsed="false">
      <c r="A40" s="1922" t="s">
        <v>1848</v>
      </c>
      <c r="B40" s="1923" t="s">
        <v>1820</v>
      </c>
      <c r="C40" s="1924"/>
      <c r="D40" s="1924" t="s">
        <v>1818</v>
      </c>
      <c r="E40" s="1924"/>
      <c r="F40" s="1924"/>
      <c r="G40" s="1924" t="s">
        <v>1818</v>
      </c>
      <c r="H40" s="420"/>
    </row>
    <row r="41" customFormat="false" ht="12.75" hidden="false" customHeight="true" outlineLevel="0" collapsed="false">
      <c r="A41" s="1922" t="s">
        <v>1849</v>
      </c>
      <c r="B41" s="1923" t="s">
        <v>1828</v>
      </c>
      <c r="C41" s="1924" t="s">
        <v>1818</v>
      </c>
      <c r="D41" s="1924" t="s">
        <v>1818</v>
      </c>
      <c r="E41" s="1924"/>
      <c r="F41" s="1924"/>
      <c r="G41" s="1924" t="s">
        <v>1818</v>
      </c>
      <c r="H41" s="420"/>
    </row>
    <row r="42" customFormat="false" ht="12.75" hidden="false" customHeight="true" outlineLevel="0" collapsed="false">
      <c r="A42" s="1922" t="s">
        <v>1850</v>
      </c>
      <c r="B42" s="1923" t="s">
        <v>1828</v>
      </c>
      <c r="C42" s="1924"/>
      <c r="D42" s="1924" t="s">
        <v>1818</v>
      </c>
      <c r="E42" s="1924"/>
      <c r="F42" s="1924"/>
      <c r="G42" s="1924" t="s">
        <v>1818</v>
      </c>
      <c r="H42" s="420"/>
    </row>
    <row r="43" customFormat="false" ht="12.75" hidden="false" customHeight="true" outlineLevel="0" collapsed="false">
      <c r="A43" s="1922" t="s">
        <v>1850</v>
      </c>
      <c r="B43" s="1923" t="s">
        <v>1817</v>
      </c>
      <c r="C43" s="1924" t="s">
        <v>1818</v>
      </c>
      <c r="D43" s="1924"/>
      <c r="E43" s="1924"/>
      <c r="F43" s="1924"/>
      <c r="G43" s="1924" t="s">
        <v>1818</v>
      </c>
      <c r="H43" s="420"/>
    </row>
    <row r="44" customFormat="false" ht="12.75" hidden="false" customHeight="true" outlineLevel="0" collapsed="false">
      <c r="A44" s="1922" t="s">
        <v>1851</v>
      </c>
      <c r="B44" s="1923" t="s">
        <v>1820</v>
      </c>
      <c r="C44" s="1924" t="s">
        <v>1818</v>
      </c>
      <c r="D44" s="1924" t="s">
        <v>1818</v>
      </c>
      <c r="E44" s="1924"/>
      <c r="F44" s="1924"/>
      <c r="G44" s="1924" t="s">
        <v>1818</v>
      </c>
      <c r="H44" s="420"/>
    </row>
    <row r="45" customFormat="false" ht="12.75" hidden="false" customHeight="true" outlineLevel="0" collapsed="false">
      <c r="A45" s="1922" t="s">
        <v>1851</v>
      </c>
      <c r="B45" s="1923" t="s">
        <v>1817</v>
      </c>
      <c r="C45" s="1924" t="s">
        <v>1818</v>
      </c>
      <c r="D45" s="1924"/>
      <c r="E45" s="1924"/>
      <c r="F45" s="1924"/>
      <c r="G45" s="1924" t="s">
        <v>1818</v>
      </c>
      <c r="H45" s="420"/>
    </row>
    <row r="46" customFormat="false" ht="12.75" hidden="false" customHeight="true" outlineLevel="0" collapsed="false">
      <c r="A46" s="1925"/>
      <c r="B46" s="1926"/>
      <c r="C46" s="1926"/>
      <c r="D46" s="1926"/>
      <c r="E46" s="1926"/>
      <c r="F46" s="1926"/>
      <c r="G46" s="1926"/>
      <c r="H46" s="420"/>
    </row>
    <row r="47" customFormat="false" ht="12" hidden="false" customHeight="true" outlineLevel="0" collapsed="false">
      <c r="A47" s="31"/>
      <c r="B47" s="31"/>
      <c r="C47" s="31"/>
      <c r="D47" s="31"/>
      <c r="E47" s="31"/>
      <c r="F47" s="31"/>
      <c r="G47" s="31"/>
      <c r="H47" s="31"/>
    </row>
    <row r="48" customFormat="false" ht="12.75" hidden="false" customHeight="true" outlineLevel="0" collapsed="false">
      <c r="A48" s="1927" t="s">
        <v>1852</v>
      </c>
      <c r="B48" s="1855"/>
      <c r="C48" s="1855"/>
      <c r="D48" s="1855"/>
      <c r="E48" s="1855"/>
      <c r="F48" s="1855"/>
      <c r="G48" s="1855"/>
      <c r="H48" s="1855"/>
    </row>
    <row r="49" customFormat="false" ht="15.75" hidden="false" customHeight="true" outlineLevel="0" collapsed="false">
      <c r="A49" s="1928" t="s">
        <v>1853</v>
      </c>
      <c r="B49" s="1928"/>
      <c r="C49" s="1928"/>
      <c r="D49" s="1928"/>
      <c r="E49" s="1928"/>
      <c r="F49" s="1928"/>
      <c r="G49" s="1928"/>
      <c r="H49" s="1928"/>
    </row>
    <row r="50" customFormat="false" ht="33.75" hidden="false" customHeight="true" outlineLevel="0" collapsed="false">
      <c r="A50" s="1929" t="s">
        <v>1854</v>
      </c>
      <c r="B50" s="1929"/>
      <c r="C50" s="1929"/>
      <c r="D50" s="1929"/>
      <c r="E50" s="1929"/>
      <c r="F50" s="1929"/>
      <c r="G50" s="1929"/>
      <c r="H50" s="1929"/>
    </row>
    <row r="51" customFormat="false" ht="9" hidden="false" customHeight="true" outlineLevel="0" collapsed="false"/>
    <row r="52" customFormat="false" ht="6" hidden="false" customHeight="true" outlineLevel="0" collapsed="false"/>
    <row r="53" customFormat="false" ht="13.5" hidden="false" customHeight="true" outlineLevel="0" collapsed="false">
      <c r="A53" s="1930" t="s">
        <v>413</v>
      </c>
      <c r="B53" s="1931"/>
      <c r="C53" s="1931"/>
      <c r="D53" s="1931"/>
      <c r="E53" s="1931"/>
      <c r="F53" s="1931"/>
      <c r="G53" s="1931"/>
      <c r="H53" s="1932"/>
    </row>
    <row r="54" customFormat="false" ht="35.25" hidden="false" customHeight="true" outlineLevel="0" collapsed="false">
      <c r="A54" s="1933" t="s">
        <v>1855</v>
      </c>
      <c r="B54" s="1933"/>
      <c r="C54" s="1933"/>
      <c r="D54" s="1933"/>
      <c r="E54" s="1933"/>
      <c r="F54" s="1933"/>
      <c r="G54" s="1933"/>
      <c r="H54" s="1933"/>
    </row>
    <row r="55" customFormat="false" ht="12" hidden="false" customHeight="true" outlineLevel="0" collapsed="false">
      <c r="A55" s="31"/>
      <c r="B55" s="31"/>
      <c r="C55" s="31"/>
      <c r="D55" s="31"/>
      <c r="E55" s="31"/>
      <c r="F55" s="31"/>
      <c r="G55" s="31"/>
      <c r="H55" s="31"/>
    </row>
    <row r="64" customFormat="false" ht="12.75" hidden="false" customHeight="true" outlineLevel="0" collapsed="false"/>
  </sheetData>
  <sheetProtection sheet="true" password="a57c" objects="true" scenarios="true"/>
  <mergeCells count="6">
    <mergeCell ref="C5:E5"/>
    <mergeCell ref="F5:F6"/>
    <mergeCell ref="G5:G6"/>
    <mergeCell ref="A49:H49"/>
    <mergeCell ref="A50:H50"/>
    <mergeCell ref="A54:H54"/>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1" t="s">
        <v>1856</v>
      </c>
      <c r="B1" s="681"/>
      <c r="C1" s="681"/>
      <c r="D1" s="681"/>
      <c r="E1" s="681"/>
      <c r="F1" s="681"/>
      <c r="G1" s="681"/>
      <c r="H1" s="681"/>
      <c r="I1" s="1934"/>
      <c r="J1" s="1934"/>
      <c r="K1" s="1934"/>
      <c r="L1" s="1934"/>
      <c r="M1" s="1934"/>
      <c r="N1" s="1934"/>
      <c r="O1" s="1934"/>
      <c r="P1" s="1935"/>
      <c r="Q1" s="1935"/>
      <c r="S1" s="1936" t="s">
        <v>1857</v>
      </c>
      <c r="T1" s="111" t="s">
        <v>81</v>
      </c>
    </row>
    <row r="2" customFormat="false" ht="15.75" hidden="false" customHeight="true" outlineLevel="0" collapsed="false">
      <c r="A2" s="651" t="s">
        <v>82</v>
      </c>
      <c r="B2" s="1936"/>
      <c r="D2" s="1934"/>
      <c r="E2" s="1934"/>
      <c r="F2" s="1934"/>
      <c r="G2" s="1934"/>
      <c r="H2" s="1934"/>
      <c r="I2" s="1934"/>
      <c r="J2" s="1934"/>
      <c r="K2" s="1934"/>
      <c r="L2" s="1934"/>
      <c r="M2" s="1934"/>
      <c r="N2" s="1934"/>
      <c r="O2" s="1934"/>
      <c r="P2" s="1937"/>
      <c r="Q2" s="1937"/>
      <c r="R2" s="1937"/>
      <c r="S2" s="1937"/>
      <c r="T2" s="111" t="s">
        <v>83</v>
      </c>
    </row>
    <row r="3" customFormat="false" ht="15.75" hidden="false" customHeight="true" outlineLevel="0" collapsed="false">
      <c r="A3" s="651"/>
      <c r="B3" s="1934"/>
      <c r="C3" s="1934"/>
      <c r="D3" s="1934"/>
      <c r="E3" s="1934"/>
      <c r="F3" s="1934"/>
      <c r="G3" s="1934"/>
      <c r="H3" s="1934"/>
      <c r="I3" s="1934"/>
      <c r="J3" s="1934"/>
      <c r="K3" s="1934"/>
      <c r="L3" s="1934"/>
      <c r="M3" s="1934"/>
      <c r="N3" s="1934"/>
      <c r="O3" s="1934"/>
      <c r="P3" s="1937"/>
      <c r="Q3" s="1937"/>
      <c r="R3" s="1937"/>
      <c r="S3" s="1937"/>
      <c r="T3" s="111" t="s">
        <v>84</v>
      </c>
    </row>
    <row r="4" customFormat="false" ht="16.5" hidden="false" customHeight="true" outlineLevel="0" collapsed="false"/>
    <row r="5" customFormat="false" ht="15.75" hidden="false" customHeight="true" outlineLevel="0" collapsed="false">
      <c r="A5" s="1938" t="s">
        <v>85</v>
      </c>
      <c r="B5" s="1938"/>
      <c r="C5" s="1939" t="s">
        <v>1858</v>
      </c>
      <c r="D5" s="1939"/>
      <c r="E5" s="1939"/>
      <c r="F5" s="1939"/>
      <c r="G5" s="1939"/>
      <c r="H5" s="1939"/>
      <c r="I5" s="1940" t="s">
        <v>1859</v>
      </c>
      <c r="J5" s="1940"/>
      <c r="K5" s="1940"/>
      <c r="L5" s="1940"/>
      <c r="M5" s="1940"/>
      <c r="N5" s="1940"/>
      <c r="O5" s="1940" t="s">
        <v>1860</v>
      </c>
      <c r="P5" s="1940"/>
      <c r="Q5" s="1940"/>
      <c r="R5" s="1940"/>
      <c r="S5" s="1940"/>
      <c r="T5" s="1940"/>
    </row>
    <row r="6" customFormat="false" ht="80.1" hidden="false" customHeight="true" outlineLevel="0" collapsed="false">
      <c r="A6" s="1938"/>
      <c r="B6" s="1938"/>
      <c r="C6" s="1941" t="s">
        <v>1861</v>
      </c>
      <c r="D6" s="1942" t="s">
        <v>1862</v>
      </c>
      <c r="E6" s="1942" t="s">
        <v>1863</v>
      </c>
      <c r="F6" s="1942" t="s">
        <v>1864</v>
      </c>
      <c r="G6" s="1943" t="s">
        <v>1865</v>
      </c>
      <c r="H6" s="1944" t="s">
        <v>1866</v>
      </c>
      <c r="I6" s="1945" t="s">
        <v>1861</v>
      </c>
      <c r="J6" s="1942" t="s">
        <v>1862</v>
      </c>
      <c r="K6" s="1942" t="s">
        <v>1863</v>
      </c>
      <c r="L6" s="1942" t="s">
        <v>1864</v>
      </c>
      <c r="M6" s="1943" t="s">
        <v>1865</v>
      </c>
      <c r="N6" s="1944" t="s">
        <v>1866</v>
      </c>
      <c r="O6" s="1945" t="s">
        <v>1861</v>
      </c>
      <c r="P6" s="1942" t="s">
        <v>1862</v>
      </c>
      <c r="Q6" s="1942" t="s">
        <v>1863</v>
      </c>
      <c r="R6" s="1942" t="s">
        <v>1864</v>
      </c>
      <c r="S6" s="1943" t="s">
        <v>1865</v>
      </c>
      <c r="T6" s="1944" t="s">
        <v>1866</v>
      </c>
    </row>
    <row r="7" customFormat="false" ht="18" hidden="false" customHeight="true" outlineLevel="0" collapsed="false">
      <c r="A7" s="1938"/>
      <c r="B7" s="1938"/>
      <c r="C7" s="1946" t="s">
        <v>1867</v>
      </c>
      <c r="D7" s="1946"/>
      <c r="E7" s="1946"/>
      <c r="F7" s="1947" t="s">
        <v>324</v>
      </c>
      <c r="G7" s="1947"/>
      <c r="H7" s="1947"/>
      <c r="I7" s="1948" t="s">
        <v>1867</v>
      </c>
      <c r="J7" s="1948"/>
      <c r="K7" s="1948"/>
      <c r="L7" s="1947" t="s">
        <v>324</v>
      </c>
      <c r="M7" s="1947"/>
      <c r="N7" s="1947"/>
      <c r="O7" s="1948" t="s">
        <v>1867</v>
      </c>
      <c r="P7" s="1948"/>
      <c r="Q7" s="1948"/>
      <c r="R7" s="1947" t="s">
        <v>324</v>
      </c>
      <c r="S7" s="1947"/>
      <c r="T7" s="1947"/>
    </row>
    <row r="8" customFormat="false" ht="17.25" hidden="false" customHeight="true" outlineLevel="0" collapsed="false">
      <c r="A8" s="1949" t="s">
        <v>1634</v>
      </c>
      <c r="B8" s="1949"/>
      <c r="C8" s="1950"/>
      <c r="D8" s="1950" t="n">
        <v>1200539.05465865</v>
      </c>
      <c r="E8" s="1951"/>
      <c r="F8" s="1952"/>
      <c r="G8" s="1953"/>
      <c r="H8" s="1954"/>
      <c r="I8" s="1955"/>
      <c r="J8" s="1956" t="n">
        <v>20027.4259013234</v>
      </c>
      <c r="K8" s="1951"/>
      <c r="L8" s="1952"/>
      <c r="M8" s="1953"/>
      <c r="N8" s="1954"/>
      <c r="O8" s="1955"/>
      <c r="P8" s="1956" t="n">
        <v>20235.9093204867</v>
      </c>
      <c r="Q8" s="1951"/>
      <c r="R8" s="1952"/>
      <c r="S8" s="1953"/>
      <c r="T8" s="1954"/>
    </row>
    <row r="9" customFormat="false" ht="15.75" hidden="false" customHeight="true" outlineLevel="0" collapsed="false">
      <c r="A9" s="1957" t="s">
        <v>1635</v>
      </c>
      <c r="B9" s="1958"/>
      <c r="C9" s="1959"/>
      <c r="D9" s="1960" t="n">
        <v>1221599.83973028</v>
      </c>
      <c r="E9" s="1961"/>
      <c r="F9" s="1962"/>
      <c r="G9" s="1963"/>
      <c r="H9" s="1964"/>
      <c r="I9" s="1965"/>
      <c r="J9" s="1966" t="n">
        <v>1304.14634126184</v>
      </c>
      <c r="K9" s="1961"/>
      <c r="L9" s="1962"/>
      <c r="M9" s="1963"/>
      <c r="N9" s="1964"/>
      <c r="O9" s="1965"/>
      <c r="P9" s="1966" t="n">
        <v>6692.9799270454</v>
      </c>
      <c r="Q9" s="1961"/>
      <c r="R9" s="1962"/>
      <c r="S9" s="1963"/>
      <c r="T9" s="1964"/>
    </row>
    <row r="10" customFormat="false" ht="15.75" hidden="false" customHeight="true" outlineLevel="0" collapsed="false">
      <c r="A10" s="1967" t="s">
        <v>1868</v>
      </c>
      <c r="B10" s="1968" t="s">
        <v>1869</v>
      </c>
      <c r="C10" s="1969"/>
      <c r="D10" s="1966" t="n">
        <v>1221568.13431306</v>
      </c>
      <c r="E10" s="1962"/>
      <c r="F10" s="1970"/>
      <c r="G10" s="1963"/>
      <c r="H10" s="1964"/>
      <c r="I10" s="1965"/>
      <c r="J10" s="1966" t="n">
        <v>920.344849993745</v>
      </c>
      <c r="K10" s="1962"/>
      <c r="L10" s="1970"/>
      <c r="M10" s="1963"/>
      <c r="N10" s="1964"/>
      <c r="O10" s="1971"/>
      <c r="P10" s="1972" t="n">
        <v>6692.87881923844</v>
      </c>
      <c r="Q10" s="1962"/>
      <c r="R10" s="1970"/>
      <c r="S10" s="1963"/>
      <c r="T10" s="1964"/>
    </row>
    <row r="11" customFormat="false" ht="15.75" hidden="false" customHeight="true" outlineLevel="0" collapsed="false">
      <c r="A11" s="1967" t="s">
        <v>1870</v>
      </c>
      <c r="B11" s="1973" t="s">
        <v>1871</v>
      </c>
      <c r="C11" s="1974"/>
      <c r="D11" s="1966" t="n">
        <v>510263.108898138</v>
      </c>
      <c r="E11" s="1962"/>
      <c r="F11" s="1970"/>
      <c r="G11" s="1963"/>
      <c r="H11" s="1964"/>
      <c r="I11" s="1965"/>
      <c r="J11" s="1966" t="n">
        <v>78.2108793577931</v>
      </c>
      <c r="K11" s="1962"/>
      <c r="L11" s="1970"/>
      <c r="M11" s="1963"/>
      <c r="N11" s="1964"/>
      <c r="O11" s="1971"/>
      <c r="P11" s="1972" t="n">
        <v>2064.96242225024</v>
      </c>
      <c r="Q11" s="1962"/>
      <c r="R11" s="1970"/>
      <c r="S11" s="1963"/>
      <c r="T11" s="1964"/>
    </row>
    <row r="12" customFormat="false" ht="15.75" hidden="false" customHeight="true" outlineLevel="0" collapsed="false">
      <c r="A12" s="1967" t="s">
        <v>1872</v>
      </c>
      <c r="B12" s="1975" t="s">
        <v>1873</v>
      </c>
      <c r="C12" s="1974"/>
      <c r="D12" s="1966" t="n">
        <v>333094.63924487</v>
      </c>
      <c r="E12" s="1962"/>
      <c r="F12" s="1970"/>
      <c r="G12" s="1963"/>
      <c r="H12" s="1964"/>
      <c r="I12" s="1965"/>
      <c r="J12" s="1966" t="n">
        <v>497.011124573615</v>
      </c>
      <c r="K12" s="1962"/>
      <c r="L12" s="1970"/>
      <c r="M12" s="1963"/>
      <c r="N12" s="1964"/>
      <c r="O12" s="1971"/>
      <c r="P12" s="1972" t="n">
        <v>1988.55457378584</v>
      </c>
      <c r="Q12" s="1962"/>
      <c r="R12" s="1970"/>
      <c r="S12" s="1963"/>
      <c r="T12" s="1964"/>
    </row>
    <row r="13" customFormat="false" ht="15.75" hidden="false" customHeight="true" outlineLevel="0" collapsed="false">
      <c r="A13" s="1967" t="s">
        <v>1874</v>
      </c>
      <c r="B13" s="1973" t="s">
        <v>1875</v>
      </c>
      <c r="C13" s="1974"/>
      <c r="D13" s="1966" t="n">
        <v>217308.555777049</v>
      </c>
      <c r="E13" s="1962"/>
      <c r="F13" s="1970"/>
      <c r="G13" s="1963"/>
      <c r="H13" s="1964"/>
      <c r="I13" s="1965"/>
      <c r="J13" s="1966" t="n">
        <v>154.667098196249</v>
      </c>
      <c r="K13" s="1962"/>
      <c r="L13" s="1970"/>
      <c r="M13" s="1963"/>
      <c r="N13" s="1964"/>
      <c r="O13" s="1971"/>
      <c r="P13" s="1972" t="n">
        <v>2292.05234591788</v>
      </c>
      <c r="Q13" s="1962"/>
      <c r="R13" s="1970"/>
      <c r="S13" s="1963"/>
      <c r="T13" s="1964"/>
    </row>
    <row r="14" customFormat="false" ht="15.75" hidden="false" customHeight="true" outlineLevel="0" collapsed="false">
      <c r="A14" s="1967" t="s">
        <v>1876</v>
      </c>
      <c r="B14" s="1973" t="s">
        <v>1877</v>
      </c>
      <c r="C14" s="1974"/>
      <c r="D14" s="1966" t="n">
        <v>160901.830392999</v>
      </c>
      <c r="E14" s="1962"/>
      <c r="F14" s="1970"/>
      <c r="G14" s="1963"/>
      <c r="H14" s="1964"/>
      <c r="I14" s="1965"/>
      <c r="J14" s="1966" t="n">
        <v>190.455747866089</v>
      </c>
      <c r="K14" s="1962"/>
      <c r="L14" s="1970"/>
      <c r="M14" s="1963"/>
      <c r="N14" s="1964"/>
      <c r="O14" s="1971"/>
      <c r="P14" s="1972" t="n">
        <v>347.309477284482</v>
      </c>
      <c r="Q14" s="1962"/>
      <c r="R14" s="1970"/>
      <c r="S14" s="1963"/>
      <c r="T14" s="1964"/>
    </row>
    <row r="15" customFormat="false" ht="15.75" hidden="false" customHeight="true" outlineLevel="0" collapsed="false">
      <c r="A15" s="1967" t="s">
        <v>1878</v>
      </c>
      <c r="B15" s="1973" t="s">
        <v>783</v>
      </c>
      <c r="C15" s="1974"/>
      <c r="D15" s="1966" t="s">
        <v>123</v>
      </c>
      <c r="E15" s="1962"/>
      <c r="F15" s="1970"/>
      <c r="G15" s="1963"/>
      <c r="H15" s="1964"/>
      <c r="I15" s="1965"/>
      <c r="J15" s="1966" t="s">
        <v>123</v>
      </c>
      <c r="K15" s="1962"/>
      <c r="L15" s="1970"/>
      <c r="M15" s="1963"/>
      <c r="N15" s="1964"/>
      <c r="O15" s="1971"/>
      <c r="P15" s="1972" t="s">
        <v>123</v>
      </c>
      <c r="Q15" s="1962"/>
      <c r="R15" s="1970"/>
      <c r="S15" s="1963"/>
      <c r="T15" s="1964"/>
    </row>
    <row r="16" customFormat="false" ht="15.75" hidden="false" customHeight="true" outlineLevel="0" collapsed="false">
      <c r="A16" s="1967" t="s">
        <v>1879</v>
      </c>
      <c r="B16" s="1976" t="s">
        <v>1880</v>
      </c>
      <c r="C16" s="1974"/>
      <c r="D16" s="1966" t="n">
        <v>31.7054172226</v>
      </c>
      <c r="E16" s="1962"/>
      <c r="F16" s="1970"/>
      <c r="G16" s="1963"/>
      <c r="H16" s="1964"/>
      <c r="I16" s="1965"/>
      <c r="J16" s="1966" t="n">
        <v>383.801491268096</v>
      </c>
      <c r="K16" s="1962"/>
      <c r="L16" s="1970"/>
      <c r="M16" s="1963"/>
      <c r="N16" s="1964"/>
      <c r="O16" s="1971"/>
      <c r="P16" s="1972" t="n">
        <v>0.10110780696</v>
      </c>
      <c r="Q16" s="1962"/>
      <c r="R16" s="1970"/>
      <c r="S16" s="1963"/>
      <c r="T16" s="1964"/>
    </row>
    <row r="17" customFormat="false" ht="15.75" hidden="false" customHeight="true" outlineLevel="0" collapsed="false">
      <c r="A17" s="1967" t="s">
        <v>1881</v>
      </c>
      <c r="B17" s="1976" t="s">
        <v>1882</v>
      </c>
      <c r="C17" s="1974"/>
      <c r="D17" s="1966" t="s">
        <v>135</v>
      </c>
      <c r="E17" s="1962"/>
      <c r="F17" s="1970"/>
      <c r="G17" s="1963"/>
      <c r="H17" s="1964"/>
      <c r="I17" s="1965"/>
      <c r="J17" s="1966" t="n">
        <v>66.4003885125</v>
      </c>
      <c r="K17" s="1962"/>
      <c r="L17" s="1970"/>
      <c r="M17" s="1963"/>
      <c r="N17" s="1964"/>
      <c r="O17" s="1971"/>
      <c r="P17" s="1972" t="s">
        <v>135</v>
      </c>
      <c r="Q17" s="1962"/>
      <c r="R17" s="1970"/>
      <c r="S17" s="1963"/>
      <c r="T17" s="1964"/>
    </row>
    <row r="18" customFormat="false" ht="16.5" hidden="false" customHeight="true" outlineLevel="0" collapsed="false">
      <c r="A18" s="1977" t="s">
        <v>1883</v>
      </c>
      <c r="B18" s="1978" t="s">
        <v>1884</v>
      </c>
      <c r="C18" s="1979"/>
      <c r="D18" s="1980" t="n">
        <v>31.7054172226</v>
      </c>
      <c r="E18" s="1981"/>
      <c r="F18" s="1981"/>
      <c r="G18" s="1982"/>
      <c r="H18" s="1983"/>
      <c r="I18" s="1984"/>
      <c r="J18" s="1980" t="n">
        <v>317.401102755596</v>
      </c>
      <c r="K18" s="1981"/>
      <c r="L18" s="1981"/>
      <c r="M18" s="1982"/>
      <c r="N18" s="1983"/>
      <c r="O18" s="1984"/>
      <c r="P18" s="1980" t="n">
        <v>0.10110780696</v>
      </c>
      <c r="Q18" s="1981"/>
      <c r="R18" s="1981"/>
      <c r="S18" s="1982"/>
      <c r="T18" s="1983"/>
    </row>
    <row r="19" customFormat="false" ht="15.75" hidden="false" customHeight="true" outlineLevel="0" collapsed="false">
      <c r="A19" s="1957" t="s">
        <v>1645</v>
      </c>
      <c r="B19" s="1985"/>
      <c r="C19" s="1986"/>
      <c r="D19" s="1987" t="n">
        <v>41495.8629461003</v>
      </c>
      <c r="E19" s="1988"/>
      <c r="F19" s="1988"/>
      <c r="G19" s="1989"/>
      <c r="H19" s="1990"/>
      <c r="I19" s="1991"/>
      <c r="J19" s="1987" t="n">
        <v>119.520363196775</v>
      </c>
      <c r="K19" s="1988"/>
      <c r="L19" s="1988"/>
      <c r="M19" s="1989"/>
      <c r="N19" s="1990"/>
      <c r="O19" s="1991"/>
      <c r="P19" s="1987" t="n">
        <v>631.325580052</v>
      </c>
      <c r="Q19" s="1988"/>
      <c r="R19" s="1988"/>
      <c r="S19" s="1989"/>
      <c r="T19" s="1990"/>
    </row>
    <row r="20" customFormat="false" ht="15.75" hidden="false" customHeight="true" outlineLevel="0" collapsed="false">
      <c r="A20" s="1967" t="s">
        <v>1885</v>
      </c>
      <c r="B20" s="1992" t="s">
        <v>1886</v>
      </c>
      <c r="C20" s="1969"/>
      <c r="D20" s="1966" t="n">
        <v>38905.9829922667</v>
      </c>
      <c r="E20" s="1962"/>
      <c r="F20" s="1970"/>
      <c r="G20" s="1963"/>
      <c r="H20" s="1964"/>
      <c r="I20" s="1965"/>
      <c r="J20" s="1966" t="s">
        <v>279</v>
      </c>
      <c r="K20" s="1962"/>
      <c r="L20" s="1970"/>
      <c r="M20" s="1963"/>
      <c r="N20" s="1964"/>
      <c r="O20" s="1971"/>
      <c r="P20" s="1972" t="s">
        <v>279</v>
      </c>
      <c r="Q20" s="1962"/>
      <c r="R20" s="1970"/>
      <c r="S20" s="1963"/>
      <c r="T20" s="1964"/>
    </row>
    <row r="21" customFormat="false" ht="15.75" hidden="false" customHeight="true" outlineLevel="0" collapsed="false">
      <c r="A21" s="1967" t="s">
        <v>1887</v>
      </c>
      <c r="B21" s="1976" t="s">
        <v>1888</v>
      </c>
      <c r="C21" s="1974"/>
      <c r="D21" s="1966" t="n">
        <v>2415.676288177</v>
      </c>
      <c r="E21" s="1962"/>
      <c r="F21" s="1970"/>
      <c r="G21" s="1963"/>
      <c r="H21" s="1964"/>
      <c r="I21" s="1965"/>
      <c r="J21" s="1966" t="n">
        <v>104.334167111015</v>
      </c>
      <c r="K21" s="1962"/>
      <c r="L21" s="1970"/>
      <c r="M21" s="1963"/>
      <c r="N21" s="1964"/>
      <c r="O21" s="1971"/>
      <c r="P21" s="1972" t="n">
        <v>631.325580052</v>
      </c>
      <c r="Q21" s="1962"/>
      <c r="R21" s="1970"/>
      <c r="S21" s="1963"/>
      <c r="T21" s="1964"/>
    </row>
    <row r="22" customFormat="false" ht="15.75" hidden="false" customHeight="true" outlineLevel="0" collapsed="false">
      <c r="A22" s="1967" t="s">
        <v>1889</v>
      </c>
      <c r="B22" s="1976" t="s">
        <v>704</v>
      </c>
      <c r="C22" s="1974"/>
      <c r="D22" s="1966" t="n">
        <v>174.203665656642</v>
      </c>
      <c r="E22" s="1962"/>
      <c r="F22" s="1970"/>
      <c r="G22" s="1963"/>
      <c r="H22" s="1964"/>
      <c r="I22" s="1965"/>
      <c r="J22" s="1966" t="n">
        <v>15.18619608576</v>
      </c>
      <c r="K22" s="1962"/>
      <c r="L22" s="1970"/>
      <c r="M22" s="1963"/>
      <c r="N22" s="1964"/>
      <c r="O22" s="1971"/>
      <c r="P22" s="1972" t="s">
        <v>123</v>
      </c>
      <c r="Q22" s="1962"/>
      <c r="R22" s="1970"/>
      <c r="S22" s="1963"/>
      <c r="T22" s="1964"/>
    </row>
    <row r="23" customFormat="false" ht="15.75" hidden="false" customHeight="true" outlineLevel="0" collapsed="false">
      <c r="A23" s="1967" t="s">
        <v>1890</v>
      </c>
      <c r="B23" s="1976" t="s">
        <v>1891</v>
      </c>
      <c r="C23" s="1974"/>
      <c r="D23" s="1966" t="s">
        <v>143</v>
      </c>
      <c r="E23" s="1962"/>
      <c r="F23" s="1970"/>
      <c r="G23" s="1993"/>
      <c r="H23" s="1994"/>
      <c r="I23" s="1995"/>
      <c r="J23" s="1996"/>
      <c r="K23" s="1997"/>
      <c r="L23" s="1998"/>
      <c r="M23" s="1999"/>
      <c r="N23" s="2000"/>
      <c r="O23" s="1995"/>
      <c r="P23" s="1996"/>
      <c r="Q23" s="1997"/>
      <c r="R23" s="1998"/>
      <c r="S23" s="1999"/>
      <c r="T23" s="2000"/>
    </row>
    <row r="24" customFormat="false" ht="16.5" hidden="false" customHeight="true" outlineLevel="0" collapsed="false">
      <c r="A24" s="1977" t="s">
        <v>1892</v>
      </c>
      <c r="B24" s="1978" t="s">
        <v>551</v>
      </c>
      <c r="C24" s="1979"/>
      <c r="D24" s="1980" t="s">
        <v>123</v>
      </c>
      <c r="E24" s="1981"/>
      <c r="F24" s="1981"/>
      <c r="G24" s="1982"/>
      <c r="H24" s="1983"/>
      <c r="I24" s="1984"/>
      <c r="J24" s="1980" t="s">
        <v>123</v>
      </c>
      <c r="K24" s="1981"/>
      <c r="L24" s="1981"/>
      <c r="M24" s="1982"/>
      <c r="N24" s="1983"/>
      <c r="O24" s="1984"/>
      <c r="P24" s="1980" t="s">
        <v>123</v>
      </c>
      <c r="Q24" s="1981"/>
      <c r="R24" s="1981"/>
      <c r="S24" s="1982"/>
      <c r="T24" s="1983"/>
    </row>
    <row r="25" customFormat="false" ht="16.5" hidden="false" customHeight="true" outlineLevel="0" collapsed="false">
      <c r="A25" s="2001" t="s">
        <v>1658</v>
      </c>
      <c r="B25" s="2002"/>
      <c r="C25" s="2003"/>
      <c r="D25" s="2004" t="s">
        <v>542</v>
      </c>
      <c r="E25" s="2005"/>
      <c r="F25" s="2005"/>
      <c r="G25" s="2006"/>
      <c r="H25" s="2007"/>
      <c r="I25" s="2008"/>
      <c r="J25" s="2009"/>
      <c r="K25" s="2010"/>
      <c r="L25" s="2010"/>
      <c r="M25" s="2011"/>
      <c r="N25" s="2012"/>
      <c r="O25" s="2013"/>
      <c r="P25" s="2004" t="n">
        <v>90.6816495</v>
      </c>
      <c r="Q25" s="2005"/>
      <c r="R25" s="2005"/>
      <c r="S25" s="2006"/>
      <c r="T25" s="2007"/>
    </row>
    <row r="26" customFormat="false" ht="15.75" hidden="false" customHeight="true" outlineLevel="0" collapsed="false">
      <c r="A26" s="1957" t="s">
        <v>1659</v>
      </c>
      <c r="B26" s="2014"/>
      <c r="C26" s="2015"/>
      <c r="D26" s="2016"/>
      <c r="E26" s="2017"/>
      <c r="F26" s="2018"/>
      <c r="G26" s="2019"/>
      <c r="H26" s="2020"/>
      <c r="I26" s="2021"/>
      <c r="J26" s="2022" t="n">
        <v>14037.1986174444</v>
      </c>
      <c r="K26" s="1988"/>
      <c r="L26" s="2023"/>
      <c r="M26" s="2024"/>
      <c r="N26" s="2025"/>
      <c r="O26" s="2021"/>
      <c r="P26" s="2022" t="n">
        <v>9867.55686653994</v>
      </c>
      <c r="Q26" s="1988"/>
      <c r="R26" s="2023"/>
      <c r="S26" s="2024"/>
      <c r="T26" s="2025"/>
    </row>
    <row r="27" customFormat="false" ht="15.75" hidden="false" customHeight="true" outlineLevel="0" collapsed="false">
      <c r="A27" s="1967" t="s">
        <v>1893</v>
      </c>
      <c r="B27" s="1958" t="s">
        <v>1894</v>
      </c>
      <c r="C27" s="2026"/>
      <c r="D27" s="2026"/>
      <c r="E27" s="2027"/>
      <c r="F27" s="2027"/>
      <c r="G27" s="2028"/>
      <c r="H27" s="2029"/>
      <c r="I27" s="1965"/>
      <c r="J27" s="1966" t="n">
        <v>6378.73332892956</v>
      </c>
      <c r="K27" s="2030"/>
      <c r="L27" s="2030"/>
      <c r="M27" s="2031"/>
      <c r="N27" s="2032"/>
      <c r="O27" s="2033"/>
      <c r="P27" s="2034"/>
      <c r="Q27" s="2027"/>
      <c r="R27" s="2027"/>
      <c r="S27" s="2028"/>
      <c r="T27" s="2029"/>
    </row>
    <row r="28" customFormat="false" ht="15.75" hidden="false" customHeight="true" outlineLevel="0" collapsed="false">
      <c r="A28" s="1967" t="s">
        <v>1895</v>
      </c>
      <c r="B28" s="1973" t="s">
        <v>1896</v>
      </c>
      <c r="C28" s="2035"/>
      <c r="D28" s="2035"/>
      <c r="E28" s="2036"/>
      <c r="F28" s="2036"/>
      <c r="G28" s="2028"/>
      <c r="H28" s="2029"/>
      <c r="I28" s="1965"/>
      <c r="J28" s="1972" t="n">
        <v>2121.35684344401</v>
      </c>
      <c r="K28" s="2037"/>
      <c r="L28" s="2037"/>
      <c r="M28" s="2031"/>
      <c r="N28" s="2032"/>
      <c r="O28" s="1971"/>
      <c r="P28" s="1972" t="n">
        <v>3711.92180013882</v>
      </c>
      <c r="Q28" s="2037"/>
      <c r="R28" s="2037"/>
      <c r="S28" s="2031"/>
      <c r="T28" s="2032"/>
    </row>
    <row r="29" customFormat="false" ht="15.75" hidden="false" customHeight="true" outlineLevel="0" collapsed="false">
      <c r="A29" s="1967" t="s">
        <v>1897</v>
      </c>
      <c r="B29" s="1973" t="s">
        <v>999</v>
      </c>
      <c r="C29" s="2035"/>
      <c r="D29" s="2035"/>
      <c r="E29" s="2036"/>
      <c r="F29" s="2036"/>
      <c r="G29" s="2038"/>
      <c r="H29" s="2039"/>
      <c r="I29" s="1971"/>
      <c r="J29" s="1972" t="n">
        <v>5480.39734511458</v>
      </c>
      <c r="K29" s="2037"/>
      <c r="L29" s="2037"/>
      <c r="M29" s="2040"/>
      <c r="N29" s="2041"/>
      <c r="O29" s="2042"/>
      <c r="P29" s="1996"/>
      <c r="Q29" s="2036"/>
      <c r="R29" s="2036"/>
      <c r="S29" s="2038"/>
      <c r="T29" s="2039"/>
    </row>
    <row r="30" customFormat="false" ht="18.75" hidden="false" customHeight="true" outlineLevel="0" collapsed="false">
      <c r="A30" s="1967" t="s">
        <v>1898</v>
      </c>
      <c r="B30" s="2043" t="s">
        <v>1899</v>
      </c>
      <c r="C30" s="1996"/>
      <c r="D30" s="1996"/>
      <c r="E30" s="1998"/>
      <c r="F30" s="1998"/>
      <c r="G30" s="2044"/>
      <c r="H30" s="2045"/>
      <c r="I30" s="1965"/>
      <c r="J30" s="1972" t="s">
        <v>265</v>
      </c>
      <c r="K30" s="1970"/>
      <c r="L30" s="1970"/>
      <c r="M30" s="1963"/>
      <c r="N30" s="1964"/>
      <c r="O30" s="1971"/>
      <c r="P30" s="1972" t="n">
        <v>6139.89507246854</v>
      </c>
      <c r="Q30" s="1970"/>
      <c r="R30" s="1970"/>
      <c r="S30" s="1963"/>
      <c r="T30" s="1964"/>
    </row>
    <row r="31" customFormat="false" ht="15.75" hidden="false" customHeight="true" outlineLevel="0" collapsed="false">
      <c r="A31" s="1967" t="s">
        <v>1900</v>
      </c>
      <c r="B31" s="1973" t="s">
        <v>1082</v>
      </c>
      <c r="C31" s="2035"/>
      <c r="D31" s="2035"/>
      <c r="E31" s="2036"/>
      <c r="F31" s="2036"/>
      <c r="G31" s="2028"/>
      <c r="H31" s="2029"/>
      <c r="I31" s="1965"/>
      <c r="J31" s="1972" t="s">
        <v>123</v>
      </c>
      <c r="K31" s="2037"/>
      <c r="L31" s="2037"/>
      <c r="M31" s="2031"/>
      <c r="N31" s="2032"/>
      <c r="O31" s="1971"/>
      <c r="P31" s="1972" t="s">
        <v>123</v>
      </c>
      <c r="Q31" s="2037"/>
      <c r="R31" s="2037"/>
      <c r="S31" s="2031"/>
      <c r="T31" s="2032"/>
    </row>
    <row r="32" customFormat="false" ht="15.75" hidden="false" customHeight="true" outlineLevel="0" collapsed="false">
      <c r="A32" s="1967" t="s">
        <v>1901</v>
      </c>
      <c r="B32" s="1973" t="s">
        <v>1100</v>
      </c>
      <c r="C32" s="2035"/>
      <c r="D32" s="2035"/>
      <c r="E32" s="2036"/>
      <c r="F32" s="2036"/>
      <c r="G32" s="2028"/>
      <c r="H32" s="2029"/>
      <c r="I32" s="1965"/>
      <c r="J32" s="1972" t="n">
        <v>56.7110999562622</v>
      </c>
      <c r="K32" s="2037"/>
      <c r="L32" s="2037"/>
      <c r="M32" s="2031"/>
      <c r="N32" s="2032"/>
      <c r="O32" s="1971"/>
      <c r="P32" s="1972" t="n">
        <v>15.7399939325845</v>
      </c>
      <c r="Q32" s="2037"/>
      <c r="R32" s="2037"/>
      <c r="S32" s="2031"/>
      <c r="T32" s="2032"/>
    </row>
    <row r="33" customFormat="false" ht="16.5" hidden="false" customHeight="true" outlineLevel="0" collapsed="false">
      <c r="A33" s="2046" t="s">
        <v>1902</v>
      </c>
      <c r="B33" s="2047" t="s">
        <v>551</v>
      </c>
      <c r="C33" s="2048"/>
      <c r="D33" s="2048"/>
      <c r="E33" s="2049"/>
      <c r="F33" s="2049"/>
      <c r="G33" s="2050"/>
      <c r="H33" s="2051"/>
      <c r="I33" s="1984"/>
      <c r="J33" s="1980" t="s">
        <v>123</v>
      </c>
      <c r="K33" s="2052"/>
      <c r="L33" s="2052"/>
      <c r="M33" s="2053"/>
      <c r="N33" s="2054"/>
      <c r="O33" s="1984"/>
      <c r="P33" s="1980" t="s">
        <v>123</v>
      </c>
      <c r="Q33" s="2052"/>
      <c r="R33" s="2052"/>
      <c r="S33" s="2053"/>
      <c r="T33" s="2054"/>
    </row>
    <row r="34" customFormat="false" ht="18.75" hidden="false" customHeight="true" outlineLevel="0" collapsed="false">
      <c r="A34" s="2055" t="s">
        <v>1903</v>
      </c>
      <c r="B34" s="2056"/>
      <c r="C34" s="1986"/>
      <c r="D34" s="1987" t="n">
        <v>-75071.6420288669</v>
      </c>
      <c r="E34" s="2057"/>
      <c r="F34" s="2057"/>
      <c r="G34" s="2028"/>
      <c r="H34" s="2057"/>
      <c r="I34" s="2058"/>
      <c r="J34" s="2059" t="n">
        <v>1.59183107773339</v>
      </c>
      <c r="K34" s="2057"/>
      <c r="L34" s="2057"/>
      <c r="M34" s="2028"/>
      <c r="N34" s="2057"/>
      <c r="O34" s="2058"/>
      <c r="P34" s="2059" t="n">
        <v>4.6950602022613</v>
      </c>
      <c r="Q34" s="2057"/>
      <c r="R34" s="2057"/>
      <c r="S34" s="2028"/>
      <c r="T34" s="2057"/>
      <c r="U34" s="16"/>
    </row>
    <row r="35" customFormat="false" ht="12.75" hidden="false" customHeight="true" outlineLevel="0" collapsed="false">
      <c r="A35" s="1967" t="s">
        <v>1904</v>
      </c>
      <c r="B35" s="1958" t="s">
        <v>1171</v>
      </c>
      <c r="C35" s="2060"/>
      <c r="D35" s="2059" t="n">
        <v>-77672.7457511942</v>
      </c>
      <c r="E35" s="2057"/>
      <c r="F35" s="2057"/>
      <c r="G35" s="2028"/>
      <c r="H35" s="2057"/>
      <c r="I35" s="2058"/>
      <c r="J35" s="2059" t="n">
        <v>1.59183107773339</v>
      </c>
      <c r="K35" s="2057"/>
      <c r="L35" s="2057"/>
      <c r="M35" s="2028"/>
      <c r="N35" s="2057"/>
      <c r="O35" s="2058"/>
      <c r="P35" s="2059" t="n">
        <v>0.711495869927695</v>
      </c>
      <c r="Q35" s="2057"/>
      <c r="R35" s="2057"/>
      <c r="S35" s="2028"/>
      <c r="T35" s="2057"/>
      <c r="U35" s="16"/>
    </row>
    <row r="36" customFormat="false" ht="15.75" hidden="false" customHeight="true" outlineLevel="0" collapsed="false">
      <c r="A36" s="1967" t="s">
        <v>1905</v>
      </c>
      <c r="B36" s="1958" t="s">
        <v>1224</v>
      </c>
      <c r="C36" s="2060"/>
      <c r="D36" s="2059" t="n">
        <v>1641.21519410403</v>
      </c>
      <c r="E36" s="2057"/>
      <c r="F36" s="2057"/>
      <c r="G36" s="2028"/>
      <c r="H36" s="2057"/>
      <c r="I36" s="2058"/>
      <c r="J36" s="2060" t="s">
        <v>135</v>
      </c>
      <c r="K36" s="2057"/>
      <c r="L36" s="2057"/>
      <c r="M36" s="2028"/>
      <c r="N36" s="2057"/>
      <c r="O36" s="2058"/>
      <c r="P36" s="2059" t="n">
        <v>3.9835643323336</v>
      </c>
      <c r="Q36" s="2057"/>
      <c r="R36" s="2057"/>
      <c r="S36" s="2028"/>
      <c r="T36" s="2057"/>
      <c r="U36" s="16"/>
    </row>
    <row r="37" customFormat="false" ht="15.75" hidden="false" customHeight="true" outlineLevel="0" collapsed="false">
      <c r="A37" s="1967" t="s">
        <v>1906</v>
      </c>
      <c r="B37" s="1958" t="s">
        <v>1254</v>
      </c>
      <c r="C37" s="2060"/>
      <c r="D37" s="2059" t="n">
        <v>-116.012469386995</v>
      </c>
      <c r="E37" s="2057"/>
      <c r="F37" s="2057"/>
      <c r="G37" s="2028"/>
      <c r="H37" s="2057"/>
      <c r="I37" s="2058"/>
      <c r="J37" s="2060" t="s">
        <v>135</v>
      </c>
      <c r="K37" s="2057"/>
      <c r="L37" s="2057"/>
      <c r="M37" s="2028"/>
      <c r="N37" s="2057"/>
      <c r="O37" s="2058"/>
      <c r="P37" s="2060" t="s">
        <v>135</v>
      </c>
      <c r="Q37" s="2057"/>
      <c r="R37" s="2057"/>
      <c r="S37" s="2028"/>
      <c r="T37" s="2057"/>
      <c r="U37" s="16"/>
    </row>
    <row r="38" customFormat="false" ht="18.75" hidden="false" customHeight="true" outlineLevel="0" collapsed="false">
      <c r="A38" s="1967" t="s">
        <v>1907</v>
      </c>
      <c r="B38" s="1958" t="s">
        <v>1278</v>
      </c>
      <c r="C38" s="2060"/>
      <c r="D38" s="2059" t="n">
        <v>31.8318642906198</v>
      </c>
      <c r="E38" s="2057"/>
      <c r="F38" s="2057"/>
      <c r="G38" s="2028"/>
      <c r="H38" s="2057"/>
      <c r="I38" s="2058"/>
      <c r="J38" s="2060" t="s">
        <v>135</v>
      </c>
      <c r="K38" s="2057"/>
      <c r="L38" s="2057"/>
      <c r="M38" s="2028"/>
      <c r="N38" s="2057"/>
      <c r="O38" s="2058"/>
      <c r="P38" s="2060" t="s">
        <v>135</v>
      </c>
      <c r="Q38" s="2057"/>
      <c r="R38" s="2057"/>
      <c r="S38" s="2028"/>
      <c r="T38" s="2057"/>
      <c r="U38" s="16"/>
    </row>
    <row r="39" customFormat="false" ht="16.5" hidden="false" customHeight="true" outlineLevel="0" collapsed="false">
      <c r="A39" s="1967" t="s">
        <v>1908</v>
      </c>
      <c r="B39" s="1958" t="s">
        <v>1909</v>
      </c>
      <c r="C39" s="2060"/>
      <c r="D39" s="2059" t="n">
        <v>508.331716339835</v>
      </c>
      <c r="E39" s="2057"/>
      <c r="F39" s="2057"/>
      <c r="G39" s="2028"/>
      <c r="H39" s="2057"/>
      <c r="I39" s="2058"/>
      <c r="J39" s="2060" t="s">
        <v>135</v>
      </c>
      <c r="K39" s="2057"/>
      <c r="L39" s="2057"/>
      <c r="M39" s="2028"/>
      <c r="N39" s="2057"/>
      <c r="O39" s="2058"/>
      <c r="P39" s="2060" t="s">
        <v>135</v>
      </c>
      <c r="Q39" s="2057"/>
      <c r="R39" s="2057"/>
      <c r="S39" s="2028"/>
      <c r="T39" s="2057"/>
      <c r="U39" s="16"/>
    </row>
    <row r="40" customFormat="false" ht="16.5" hidden="false" customHeight="true" outlineLevel="0" collapsed="false">
      <c r="A40" s="1967" t="s">
        <v>1910</v>
      </c>
      <c r="B40" s="1958" t="s">
        <v>1911</v>
      </c>
      <c r="C40" s="2060"/>
      <c r="D40" s="2059" t="n">
        <v>288.961616646481</v>
      </c>
      <c r="E40" s="2057"/>
      <c r="F40" s="2057"/>
      <c r="G40" s="2028"/>
      <c r="H40" s="2057"/>
      <c r="I40" s="2058"/>
      <c r="J40" s="2060" t="s">
        <v>123</v>
      </c>
      <c r="K40" s="2057"/>
      <c r="L40" s="2057"/>
      <c r="M40" s="2028"/>
      <c r="N40" s="2057"/>
      <c r="O40" s="2058"/>
      <c r="P40" s="2060" t="s">
        <v>123</v>
      </c>
      <c r="Q40" s="2057"/>
      <c r="R40" s="2057"/>
      <c r="S40" s="2028"/>
      <c r="T40" s="2057"/>
      <c r="U40" s="16"/>
    </row>
    <row r="41" customFormat="false" ht="16.5" hidden="false" customHeight="true" outlineLevel="0" collapsed="false">
      <c r="A41" s="2046" t="s">
        <v>1912</v>
      </c>
      <c r="B41" s="1958" t="s">
        <v>1913</v>
      </c>
      <c r="C41" s="2060"/>
      <c r="D41" s="2059" t="n">
        <v>246.775800333333</v>
      </c>
      <c r="E41" s="2057"/>
      <c r="F41" s="2057"/>
      <c r="G41" s="2028"/>
      <c r="H41" s="2057"/>
      <c r="I41" s="2058"/>
      <c r="J41" s="2060" t="s">
        <v>542</v>
      </c>
      <c r="K41" s="2057"/>
      <c r="L41" s="2057"/>
      <c r="M41" s="2028"/>
      <c r="N41" s="2057"/>
      <c r="O41" s="2058"/>
      <c r="P41" s="2060" t="s">
        <v>542</v>
      </c>
      <c r="Q41" s="2057"/>
      <c r="R41" s="2057"/>
      <c r="S41" s="2028"/>
      <c r="T41" s="205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1" t="s">
        <v>1914</v>
      </c>
      <c r="B43" s="179"/>
      <c r="C43" s="179"/>
      <c r="D43" s="179"/>
      <c r="E43" s="179"/>
      <c r="F43" s="179"/>
      <c r="G43" s="179"/>
      <c r="H43" s="179"/>
      <c r="I43" s="179"/>
      <c r="J43" s="179"/>
      <c r="K43" s="179"/>
      <c r="L43" s="179"/>
      <c r="M43" s="179"/>
      <c r="N43" s="179"/>
      <c r="O43" s="179"/>
      <c r="P43" s="179"/>
      <c r="Q43" s="179"/>
      <c r="R43" s="179"/>
      <c r="S43" s="179"/>
      <c r="T43" s="17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1" t="s">
        <v>1856</v>
      </c>
      <c r="B1" s="681"/>
      <c r="C1" s="681"/>
      <c r="D1" s="681"/>
      <c r="E1" s="681"/>
      <c r="F1" s="1934"/>
      <c r="G1" s="1934"/>
      <c r="H1" s="1934"/>
      <c r="I1" s="1934"/>
      <c r="J1" s="1934"/>
      <c r="K1" s="1935"/>
      <c r="L1" s="683"/>
      <c r="M1" s="683"/>
      <c r="N1" s="1623"/>
      <c r="O1" s="1623"/>
      <c r="P1" s="1623"/>
      <c r="Q1" s="1623"/>
      <c r="S1" s="1936" t="s">
        <v>1857</v>
      </c>
      <c r="T1" s="111" t="s">
        <v>81</v>
      </c>
    </row>
    <row r="2" customFormat="false" ht="15.75" hidden="false" customHeight="true" outlineLevel="0" collapsed="false">
      <c r="A2" s="651" t="s">
        <v>125</v>
      </c>
      <c r="B2" s="1936"/>
      <c r="D2" s="1934"/>
      <c r="E2" s="1934"/>
      <c r="F2" s="1934"/>
      <c r="G2" s="1934"/>
      <c r="H2" s="1934"/>
      <c r="I2" s="1934"/>
      <c r="J2" s="1934"/>
      <c r="K2" s="1937"/>
      <c r="L2" s="683"/>
      <c r="M2" s="683"/>
      <c r="N2" s="1623"/>
      <c r="O2" s="1623"/>
      <c r="P2" s="1623"/>
      <c r="Q2" s="1623"/>
      <c r="R2" s="1623"/>
      <c r="S2" s="1623"/>
      <c r="T2" s="111" t="s">
        <v>83</v>
      </c>
    </row>
    <row r="3" customFormat="false" ht="15.75" hidden="false" customHeight="true" outlineLevel="0" collapsed="false">
      <c r="A3" s="651"/>
      <c r="B3" s="1934"/>
      <c r="C3" s="1935"/>
      <c r="D3" s="1934"/>
      <c r="E3" s="1934"/>
      <c r="F3" s="1934"/>
      <c r="G3" s="1934"/>
      <c r="H3" s="1934"/>
      <c r="I3" s="1934"/>
      <c r="J3" s="1934"/>
      <c r="K3" s="1937"/>
      <c r="L3" s="2062"/>
      <c r="M3" s="2062"/>
      <c r="N3" s="1623"/>
      <c r="O3" s="1623"/>
      <c r="P3" s="1623"/>
      <c r="Q3" s="1623"/>
      <c r="R3" s="1623"/>
      <c r="S3" s="1623"/>
      <c r="T3" s="111" t="s">
        <v>84</v>
      </c>
    </row>
    <row r="4" customFormat="false" ht="16.5" hidden="false" customHeight="true" outlineLevel="0" collapsed="false">
      <c r="A4" s="2063"/>
      <c r="B4" s="1934"/>
      <c r="C4" s="1934"/>
      <c r="D4" s="1934"/>
      <c r="E4" s="1934"/>
      <c r="F4" s="1934"/>
      <c r="G4" s="1934"/>
      <c r="H4" s="1934"/>
      <c r="I4" s="1934"/>
      <c r="J4" s="1934"/>
      <c r="K4" s="1935"/>
      <c r="L4" s="1934"/>
      <c r="M4" s="1934"/>
      <c r="N4" s="1623"/>
      <c r="O4" s="1623"/>
      <c r="P4" s="1623"/>
      <c r="Q4" s="1623"/>
      <c r="R4" s="1623"/>
      <c r="S4" s="1623"/>
      <c r="T4" s="1623"/>
    </row>
    <row r="5" customFormat="false" ht="15.75" hidden="false" customHeight="true" outlineLevel="0" collapsed="false">
      <c r="A5" s="1938" t="s">
        <v>85</v>
      </c>
      <c r="B5" s="1938"/>
      <c r="C5" s="1939" t="s">
        <v>1858</v>
      </c>
      <c r="D5" s="1939"/>
      <c r="E5" s="1939"/>
      <c r="F5" s="1939"/>
      <c r="G5" s="1939"/>
      <c r="H5" s="1939"/>
      <c r="I5" s="1940" t="s">
        <v>1859</v>
      </c>
      <c r="J5" s="1940"/>
      <c r="K5" s="1940"/>
      <c r="L5" s="1940"/>
      <c r="M5" s="1940"/>
      <c r="N5" s="1940"/>
      <c r="O5" s="1940" t="s">
        <v>1860</v>
      </c>
      <c r="P5" s="1940"/>
      <c r="Q5" s="1940"/>
      <c r="R5" s="1940"/>
      <c r="S5" s="1940"/>
      <c r="T5" s="1940"/>
    </row>
    <row r="6" customFormat="false" ht="80.1" hidden="false" customHeight="true" outlineLevel="0" collapsed="false">
      <c r="A6" s="1938"/>
      <c r="B6" s="1938"/>
      <c r="C6" s="1941" t="s">
        <v>1861</v>
      </c>
      <c r="D6" s="1942" t="s">
        <v>1862</v>
      </c>
      <c r="E6" s="1942" t="s">
        <v>1863</v>
      </c>
      <c r="F6" s="1942" t="s">
        <v>1864</v>
      </c>
      <c r="G6" s="1943" t="s">
        <v>1865</v>
      </c>
      <c r="H6" s="1944" t="s">
        <v>1866</v>
      </c>
      <c r="I6" s="1942" t="s">
        <v>1861</v>
      </c>
      <c r="J6" s="1942" t="s">
        <v>1862</v>
      </c>
      <c r="K6" s="1942" t="s">
        <v>1863</v>
      </c>
      <c r="L6" s="1942" t="s">
        <v>1864</v>
      </c>
      <c r="M6" s="1943" t="s">
        <v>1865</v>
      </c>
      <c r="N6" s="1944" t="s">
        <v>1866</v>
      </c>
      <c r="O6" s="1945" t="s">
        <v>1861</v>
      </c>
      <c r="P6" s="1942" t="s">
        <v>1862</v>
      </c>
      <c r="Q6" s="1941" t="s">
        <v>1863</v>
      </c>
      <c r="R6" s="1942" t="s">
        <v>1864</v>
      </c>
      <c r="S6" s="1943" t="s">
        <v>1865</v>
      </c>
      <c r="T6" s="1944" t="s">
        <v>1866</v>
      </c>
    </row>
    <row r="7" customFormat="false" ht="18" hidden="false" customHeight="true" outlineLevel="0" collapsed="false">
      <c r="A7" s="1938"/>
      <c r="B7" s="1938"/>
      <c r="C7" s="1946" t="s">
        <v>1867</v>
      </c>
      <c r="D7" s="1946"/>
      <c r="E7" s="1946"/>
      <c r="F7" s="1947" t="s">
        <v>324</v>
      </c>
      <c r="G7" s="1947"/>
      <c r="H7" s="1947"/>
      <c r="I7" s="2064" t="s">
        <v>1867</v>
      </c>
      <c r="J7" s="2064"/>
      <c r="K7" s="2064"/>
      <c r="L7" s="1947" t="s">
        <v>324</v>
      </c>
      <c r="M7" s="1947"/>
      <c r="N7" s="1947"/>
      <c r="O7" s="2064" t="s">
        <v>1867</v>
      </c>
      <c r="P7" s="2064"/>
      <c r="Q7" s="2064"/>
      <c r="R7" s="1947" t="s">
        <v>324</v>
      </c>
      <c r="S7" s="1947"/>
      <c r="T7" s="1947"/>
    </row>
    <row r="8" customFormat="false" ht="16.5" hidden="false" customHeight="true" outlineLevel="0" collapsed="false">
      <c r="A8" s="1957" t="s">
        <v>1667</v>
      </c>
      <c r="B8" s="1985"/>
      <c r="C8" s="1959"/>
      <c r="D8" s="1960" t="n">
        <v>12514.9940111357</v>
      </c>
      <c r="E8" s="1962"/>
      <c r="F8" s="1962"/>
      <c r="G8" s="1963"/>
      <c r="H8" s="1964"/>
      <c r="I8" s="1969"/>
      <c r="J8" s="1966" t="n">
        <v>4564.96874834259</v>
      </c>
      <c r="K8" s="1962"/>
      <c r="L8" s="1962"/>
      <c r="M8" s="1963"/>
      <c r="N8" s="1964"/>
      <c r="O8" s="1965"/>
      <c r="P8" s="1966" t="n">
        <v>2948.67023714712</v>
      </c>
      <c r="Q8" s="1962"/>
      <c r="R8" s="2065"/>
      <c r="S8" s="2066"/>
      <c r="T8" s="1964"/>
    </row>
    <row r="9" customFormat="false" ht="15.75" hidden="false" customHeight="true" outlineLevel="0" collapsed="false">
      <c r="A9" s="1967" t="s">
        <v>1915</v>
      </c>
      <c r="B9" s="1958" t="s">
        <v>1916</v>
      </c>
      <c r="C9" s="1969"/>
      <c r="D9" s="1966" t="s">
        <v>564</v>
      </c>
      <c r="E9" s="1962"/>
      <c r="F9" s="1962"/>
      <c r="G9" s="1963"/>
      <c r="H9" s="1964"/>
      <c r="I9" s="1969"/>
      <c r="J9" s="1966" t="n">
        <v>2927.88420463132</v>
      </c>
      <c r="K9" s="1962"/>
      <c r="L9" s="1962"/>
      <c r="M9" s="1963"/>
      <c r="N9" s="1964"/>
      <c r="O9" s="2067"/>
      <c r="P9" s="2034"/>
      <c r="Q9" s="1997"/>
      <c r="R9" s="2068"/>
      <c r="S9" s="2069"/>
      <c r="T9" s="2045"/>
    </row>
    <row r="10" customFormat="false" ht="15.75" hidden="false" customHeight="true" outlineLevel="0" collapsed="false">
      <c r="A10" s="1967" t="s">
        <v>1917</v>
      </c>
      <c r="B10" s="1973" t="s">
        <v>1918</v>
      </c>
      <c r="C10" s="2070"/>
      <c r="D10" s="2035"/>
      <c r="E10" s="2027"/>
      <c r="F10" s="2036"/>
      <c r="G10" s="2038"/>
      <c r="H10" s="2039"/>
      <c r="I10" s="2071"/>
      <c r="J10" s="1972" t="n">
        <v>1463.83327153204</v>
      </c>
      <c r="K10" s="1962"/>
      <c r="L10" s="2037"/>
      <c r="M10" s="2040"/>
      <c r="N10" s="2041"/>
      <c r="O10" s="2072"/>
      <c r="P10" s="1972" t="n">
        <v>1174.88225915739</v>
      </c>
      <c r="Q10" s="1962"/>
      <c r="R10" s="2073"/>
      <c r="S10" s="2074"/>
      <c r="T10" s="1994"/>
    </row>
    <row r="11" customFormat="false" ht="15.75" hidden="false" customHeight="true" outlineLevel="0" collapsed="false">
      <c r="A11" s="1967" t="s">
        <v>1919</v>
      </c>
      <c r="B11" s="1973" t="s">
        <v>1529</v>
      </c>
      <c r="C11" s="1974"/>
      <c r="D11" s="1972" t="n">
        <v>11999.928864063</v>
      </c>
      <c r="E11" s="1962"/>
      <c r="F11" s="1962"/>
      <c r="G11" s="1963"/>
      <c r="H11" s="1964"/>
      <c r="I11" s="1974"/>
      <c r="J11" s="1972" t="n">
        <v>8.41652808073553</v>
      </c>
      <c r="K11" s="1962"/>
      <c r="L11" s="1962"/>
      <c r="M11" s="1963"/>
      <c r="N11" s="1964"/>
      <c r="O11" s="1971"/>
      <c r="P11" s="1972" t="n">
        <v>1627.79149035963</v>
      </c>
      <c r="Q11" s="1962"/>
      <c r="R11" s="2075"/>
      <c r="S11" s="2076"/>
      <c r="T11" s="1994"/>
    </row>
    <row r="12" customFormat="false" ht="16.5" hidden="false" customHeight="true" outlineLevel="0" collapsed="false">
      <c r="A12" s="2046" t="s">
        <v>1920</v>
      </c>
      <c r="B12" s="2047" t="s">
        <v>551</v>
      </c>
      <c r="C12" s="1979"/>
      <c r="D12" s="1980" t="n">
        <v>515.065147072787</v>
      </c>
      <c r="E12" s="1981"/>
      <c r="F12" s="1981"/>
      <c r="G12" s="1982"/>
      <c r="H12" s="1983"/>
      <c r="I12" s="1979"/>
      <c r="J12" s="1980" t="n">
        <v>164.8347440985</v>
      </c>
      <c r="K12" s="1981"/>
      <c r="L12" s="1981"/>
      <c r="M12" s="1982"/>
      <c r="N12" s="1983"/>
      <c r="O12" s="1984"/>
      <c r="P12" s="1980" t="n">
        <v>145.9964876301</v>
      </c>
      <c r="Q12" s="1981"/>
      <c r="R12" s="2077"/>
      <c r="S12" s="2078"/>
      <c r="T12" s="1983"/>
    </row>
    <row r="13" customFormat="false" ht="15.75" hidden="false" customHeight="true" outlineLevel="0" collapsed="false">
      <c r="A13" s="2079" t="s">
        <v>1921</v>
      </c>
      <c r="B13" s="2080"/>
      <c r="C13" s="2081"/>
      <c r="D13" s="1966" t="s">
        <v>279</v>
      </c>
      <c r="E13" s="1962"/>
      <c r="F13" s="1962"/>
      <c r="G13" s="1963"/>
      <c r="H13" s="1964"/>
      <c r="I13" s="1969"/>
      <c r="J13" s="1966" t="s">
        <v>279</v>
      </c>
      <c r="K13" s="1962"/>
      <c r="L13" s="1962"/>
      <c r="M13" s="1963"/>
      <c r="N13" s="1964"/>
      <c r="O13" s="1965"/>
      <c r="P13" s="1966" t="s">
        <v>279</v>
      </c>
      <c r="Q13" s="1962"/>
      <c r="R13" s="2065"/>
      <c r="S13" s="2066"/>
      <c r="T13" s="1964"/>
    </row>
    <row r="14" customFormat="false" ht="16.5" hidden="false" customHeight="true" outlineLevel="0" collapsed="false">
      <c r="A14" s="2082"/>
      <c r="B14" s="2082"/>
      <c r="C14" s="2071"/>
      <c r="D14" s="1966"/>
      <c r="E14" s="2083"/>
      <c r="F14" s="2083"/>
      <c r="G14" s="2084"/>
      <c r="H14" s="2085"/>
      <c r="I14" s="2071"/>
      <c r="J14" s="2071"/>
      <c r="K14" s="2083"/>
      <c r="L14" s="2083"/>
      <c r="M14" s="2084"/>
      <c r="N14" s="2085"/>
      <c r="O14" s="2072"/>
      <c r="P14" s="2071"/>
      <c r="Q14" s="2083"/>
      <c r="R14" s="2073"/>
      <c r="S14" s="2074"/>
      <c r="T14" s="2085"/>
    </row>
    <row r="15" customFormat="false" ht="15.75" hidden="false" customHeight="true" outlineLevel="0" collapsed="false">
      <c r="A15" s="2086" t="s">
        <v>1922</v>
      </c>
      <c r="B15" s="2087"/>
      <c r="C15" s="2088"/>
      <c r="D15" s="2089"/>
      <c r="E15" s="2090"/>
      <c r="F15" s="2091"/>
      <c r="G15" s="2091"/>
      <c r="H15" s="2092"/>
      <c r="I15" s="2089"/>
      <c r="J15" s="2093"/>
      <c r="K15" s="2090"/>
      <c r="L15" s="2091"/>
      <c r="M15" s="2091"/>
      <c r="N15" s="2092"/>
      <c r="O15" s="2094"/>
      <c r="P15" s="2093"/>
      <c r="Q15" s="2090"/>
      <c r="R15" s="2095"/>
      <c r="S15" s="2095"/>
      <c r="T15" s="2096"/>
    </row>
    <row r="16" customFormat="false" ht="15.75" hidden="false" customHeight="true" outlineLevel="0" collapsed="false">
      <c r="A16" s="2097" t="s">
        <v>149</v>
      </c>
      <c r="B16" s="2098"/>
      <c r="C16" s="2099"/>
      <c r="D16" s="2100" t="n">
        <v>32349.0589587073</v>
      </c>
      <c r="E16" s="2101"/>
      <c r="F16" s="2101"/>
      <c r="G16" s="2102"/>
      <c r="H16" s="2103"/>
      <c r="I16" s="2099"/>
      <c r="J16" s="2100" t="n">
        <v>37.8031160832675</v>
      </c>
      <c r="K16" s="2101"/>
      <c r="L16" s="2101"/>
      <c r="M16" s="2102"/>
      <c r="N16" s="2103"/>
      <c r="O16" s="2104"/>
      <c r="P16" s="2100" t="n">
        <v>299.29905490215</v>
      </c>
      <c r="Q16" s="2101"/>
      <c r="R16" s="2105"/>
      <c r="S16" s="2106"/>
      <c r="T16" s="2107"/>
    </row>
    <row r="17" customFormat="false" ht="15.75" hidden="false" customHeight="true" outlineLevel="0" collapsed="false">
      <c r="A17" s="2108" t="s">
        <v>152</v>
      </c>
      <c r="B17" s="2109"/>
      <c r="C17" s="2110"/>
      <c r="D17" s="2111" t="s">
        <v>123</v>
      </c>
      <c r="E17" s="2101"/>
      <c r="F17" s="2112"/>
      <c r="G17" s="2113"/>
      <c r="H17" s="2107"/>
      <c r="I17" s="2099"/>
      <c r="J17" s="2100" t="s">
        <v>123</v>
      </c>
      <c r="K17" s="2112"/>
      <c r="L17" s="2112"/>
      <c r="M17" s="2113"/>
      <c r="N17" s="2107"/>
      <c r="O17" s="2114"/>
      <c r="P17" s="2111" t="s">
        <v>123</v>
      </c>
      <c r="Q17" s="2101"/>
      <c r="R17" s="2115"/>
      <c r="S17" s="2116"/>
      <c r="T17" s="2117"/>
    </row>
    <row r="18" customFormat="false" ht="18" hidden="false" customHeight="true" outlineLevel="0" collapsed="false">
      <c r="A18" s="2118" t="s">
        <v>1923</v>
      </c>
      <c r="B18" s="2119"/>
      <c r="C18" s="2120"/>
      <c r="D18" s="2121" t="n">
        <v>32503.5695721422</v>
      </c>
      <c r="E18" s="2122"/>
      <c r="F18" s="2123"/>
      <c r="G18" s="2124"/>
      <c r="H18" s="2125"/>
      <c r="I18" s="2126"/>
      <c r="J18" s="2127"/>
      <c r="K18" s="2126"/>
      <c r="L18" s="2128"/>
      <c r="M18" s="2129"/>
      <c r="N18" s="2130"/>
      <c r="O18" s="2131"/>
      <c r="P18" s="2127"/>
      <c r="Q18" s="2126"/>
      <c r="R18" s="2132"/>
      <c r="S18" s="2133"/>
      <c r="T18" s="2134"/>
    </row>
    <row r="19" customFormat="false" ht="16.5" hidden="false" customHeight="true" outlineLevel="0" collapsed="false">
      <c r="A19" s="2135"/>
      <c r="B19" s="2135"/>
      <c r="C19" s="2135"/>
      <c r="D19" s="2135"/>
      <c r="E19" s="2135"/>
      <c r="F19" s="2135"/>
      <c r="G19" s="2135"/>
      <c r="H19" s="2135"/>
      <c r="I19" s="2135"/>
      <c r="J19" s="2135"/>
      <c r="K19" s="2135"/>
      <c r="L19" s="2135"/>
      <c r="M19" s="2136"/>
      <c r="N19" s="2137"/>
      <c r="O19" s="2137"/>
      <c r="P19" s="2137"/>
      <c r="Q19" s="2137"/>
      <c r="R19" s="2137"/>
      <c r="S19" s="2137"/>
      <c r="T19" s="2137"/>
    </row>
    <row r="20" customFormat="false" ht="17.25" hidden="false" customHeight="true" outlineLevel="0" collapsed="false">
      <c r="A20" s="2138" t="s">
        <v>85</v>
      </c>
      <c r="B20" s="2138"/>
      <c r="C20" s="1939" t="s">
        <v>728</v>
      </c>
      <c r="D20" s="1939"/>
      <c r="E20" s="1939"/>
      <c r="F20" s="1939"/>
      <c r="G20" s="1939"/>
      <c r="H20" s="1939"/>
      <c r="I20" s="1940" t="s">
        <v>731</v>
      </c>
      <c r="J20" s="1940"/>
      <c r="K20" s="1940"/>
      <c r="L20" s="1940"/>
      <c r="M20" s="1940"/>
      <c r="N20" s="1940"/>
      <c r="O20" s="2139" t="s">
        <v>1924</v>
      </c>
      <c r="P20" s="2139"/>
      <c r="Q20" s="2139"/>
      <c r="R20" s="2139"/>
      <c r="S20" s="2139"/>
      <c r="T20" s="2139"/>
    </row>
    <row r="21" customFormat="false" ht="80.1" hidden="false" customHeight="true" outlineLevel="0" collapsed="false">
      <c r="A21" s="2138"/>
      <c r="B21" s="2138"/>
      <c r="C21" s="1942" t="s">
        <v>1861</v>
      </c>
      <c r="D21" s="1942" t="s">
        <v>1862</v>
      </c>
      <c r="E21" s="1942" t="s">
        <v>1863</v>
      </c>
      <c r="F21" s="1942" t="s">
        <v>1864</v>
      </c>
      <c r="G21" s="1943" t="s">
        <v>1865</v>
      </c>
      <c r="H21" s="1944" t="s">
        <v>1866</v>
      </c>
      <c r="I21" s="1942" t="s">
        <v>1861</v>
      </c>
      <c r="J21" s="1942" t="s">
        <v>1862</v>
      </c>
      <c r="K21" s="1942" t="s">
        <v>1863</v>
      </c>
      <c r="L21" s="1942" t="s">
        <v>1864</v>
      </c>
      <c r="M21" s="1943" t="s">
        <v>1865</v>
      </c>
      <c r="N21" s="1944" t="s">
        <v>1866</v>
      </c>
      <c r="O21" s="1942" t="s">
        <v>1861</v>
      </c>
      <c r="P21" s="1942" t="s">
        <v>1862</v>
      </c>
      <c r="Q21" s="1941" t="s">
        <v>1863</v>
      </c>
      <c r="R21" s="1942" t="s">
        <v>1864</v>
      </c>
      <c r="S21" s="1943" t="s">
        <v>1865</v>
      </c>
      <c r="T21" s="1944" t="s">
        <v>1866</v>
      </c>
    </row>
    <row r="22" customFormat="false" ht="15" hidden="false" customHeight="true" outlineLevel="0" collapsed="false">
      <c r="A22" s="2140"/>
      <c r="B22" s="2140"/>
      <c r="C22" s="1946" t="s">
        <v>1867</v>
      </c>
      <c r="D22" s="1946"/>
      <c r="E22" s="1946"/>
      <c r="F22" s="1947" t="s">
        <v>324</v>
      </c>
      <c r="G22" s="1947"/>
      <c r="H22" s="1947"/>
      <c r="I22" s="2064" t="s">
        <v>1925</v>
      </c>
      <c r="J22" s="2064"/>
      <c r="K22" s="2064"/>
      <c r="L22" s="1947" t="s">
        <v>324</v>
      </c>
      <c r="M22" s="1947"/>
      <c r="N22" s="1947"/>
      <c r="O22" s="2064" t="s">
        <v>1867</v>
      </c>
      <c r="P22" s="2064"/>
      <c r="Q22" s="2064"/>
      <c r="R22" s="1947" t="s">
        <v>324</v>
      </c>
      <c r="S22" s="1947"/>
      <c r="T22" s="1947"/>
    </row>
    <row r="23" customFormat="false" ht="15" hidden="false" customHeight="true" outlineLevel="0" collapsed="false">
      <c r="A23" s="2141" t="s">
        <v>1926</v>
      </c>
      <c r="B23" s="2142"/>
      <c r="C23" s="2143"/>
      <c r="D23" s="2144" t="n">
        <v>22925.6846824119</v>
      </c>
      <c r="E23" s="2145"/>
      <c r="F23" s="2145"/>
      <c r="G23" s="2146"/>
      <c r="H23" s="2147"/>
      <c r="I23" s="2144"/>
      <c r="J23" s="2144" t="n">
        <v>2758.26801829889</v>
      </c>
      <c r="K23" s="2145"/>
      <c r="L23" s="2145"/>
      <c r="M23" s="2146"/>
      <c r="N23" s="2147"/>
      <c r="O23" s="2144"/>
      <c r="P23" s="2144" t="n">
        <v>1585.08859453102</v>
      </c>
      <c r="Q23" s="2145"/>
      <c r="R23" s="2148"/>
      <c r="S23" s="2149"/>
      <c r="T23" s="2147"/>
    </row>
    <row r="24" customFormat="false" ht="15" hidden="false" customHeight="true" outlineLevel="0" collapsed="false">
      <c r="A24" s="2150" t="s">
        <v>1927</v>
      </c>
      <c r="B24" s="1958" t="s">
        <v>655</v>
      </c>
      <c r="C24" s="2151"/>
      <c r="D24" s="2152"/>
      <c r="E24" s="2153"/>
      <c r="F24" s="2153"/>
      <c r="G24" s="2154"/>
      <c r="H24" s="2155"/>
      <c r="I24" s="1969"/>
      <c r="J24" s="1966" t="n">
        <v>9.01548851791181</v>
      </c>
      <c r="K24" s="1962"/>
      <c r="L24" s="2156"/>
      <c r="M24" s="2157"/>
      <c r="N24" s="2158"/>
      <c r="O24" s="2034"/>
      <c r="P24" s="2034"/>
      <c r="Q24" s="2034"/>
      <c r="R24" s="2034"/>
      <c r="S24" s="2159"/>
      <c r="T24" s="2045"/>
    </row>
    <row r="25" customFormat="false" ht="16.5" hidden="false" customHeight="true" outlineLevel="0" collapsed="false">
      <c r="A25" s="2160" t="s">
        <v>1928</v>
      </c>
      <c r="B25" s="1975" t="s">
        <v>1929</v>
      </c>
      <c r="C25" s="2161"/>
      <c r="D25" s="1972" t="n">
        <v>92.420055</v>
      </c>
      <c r="E25" s="1970"/>
      <c r="F25" s="1970"/>
      <c r="G25" s="1993"/>
      <c r="H25" s="1994"/>
      <c r="I25" s="1974"/>
      <c r="J25" s="1972" t="n">
        <v>122.16</v>
      </c>
      <c r="K25" s="1970"/>
      <c r="L25" s="1970"/>
      <c r="M25" s="1993"/>
      <c r="N25" s="1994"/>
      <c r="O25" s="1974"/>
      <c r="P25" s="1972" t="n">
        <v>129.06</v>
      </c>
      <c r="Q25" s="1970"/>
      <c r="R25" s="2162"/>
      <c r="S25" s="2163"/>
      <c r="T25" s="1994"/>
    </row>
    <row r="26" customFormat="false" ht="16.5" hidden="false" customHeight="true" outlineLevel="0" collapsed="false">
      <c r="A26" s="2160" t="s">
        <v>1930</v>
      </c>
      <c r="B26" s="1975" t="s">
        <v>1931</v>
      </c>
      <c r="C26" s="2161"/>
      <c r="D26" s="1972" t="n">
        <v>22832.0946274119</v>
      </c>
      <c r="E26" s="1970"/>
      <c r="F26" s="1970"/>
      <c r="G26" s="1993"/>
      <c r="H26" s="1994"/>
      <c r="I26" s="1974"/>
      <c r="J26" s="1972" t="n">
        <v>2627.09252978097</v>
      </c>
      <c r="K26" s="1970"/>
      <c r="L26" s="1970"/>
      <c r="M26" s="1993"/>
      <c r="N26" s="1994"/>
      <c r="O26" s="1974"/>
      <c r="P26" s="1972" t="n">
        <v>1264.82859453102</v>
      </c>
      <c r="Q26" s="1970"/>
      <c r="R26" s="2162"/>
      <c r="S26" s="2163"/>
      <c r="T26" s="1994"/>
    </row>
    <row r="27" customFormat="false" ht="15.75" hidden="false" customHeight="true" outlineLevel="0" collapsed="false">
      <c r="A27" s="2164" t="s">
        <v>1892</v>
      </c>
      <c r="B27" s="2165" t="s">
        <v>783</v>
      </c>
      <c r="C27" s="2166"/>
      <c r="D27" s="2167" t="s">
        <v>279</v>
      </c>
      <c r="E27" s="2168"/>
      <c r="F27" s="2168"/>
      <c r="G27" s="2169"/>
      <c r="H27" s="2170"/>
      <c r="I27" s="2171"/>
      <c r="J27" s="2171" t="s">
        <v>279</v>
      </c>
      <c r="K27" s="2168"/>
      <c r="L27" s="2168"/>
      <c r="M27" s="2169"/>
      <c r="N27" s="2170"/>
      <c r="O27" s="2171"/>
      <c r="P27" s="2171" t="s">
        <v>123</v>
      </c>
      <c r="Q27" s="2172"/>
      <c r="R27" s="2173"/>
      <c r="S27" s="2174"/>
      <c r="T27" s="1983"/>
    </row>
    <row r="28" customFormat="false" ht="28.5" hidden="false" customHeight="true" outlineLevel="0" collapsed="false">
      <c r="A28" s="2175" t="s">
        <v>1932</v>
      </c>
      <c r="B28" s="2175"/>
      <c r="C28" s="2176"/>
      <c r="D28" s="2177" t="n">
        <v>47039.74</v>
      </c>
      <c r="E28" s="2122"/>
      <c r="F28" s="2122"/>
      <c r="G28" s="2178"/>
      <c r="H28" s="2179"/>
      <c r="I28" s="2177"/>
      <c r="J28" s="2177" t="n">
        <v>10358.3</v>
      </c>
      <c r="K28" s="2122"/>
      <c r="L28" s="2122"/>
      <c r="M28" s="2178"/>
      <c r="N28" s="2179"/>
      <c r="O28" s="2177"/>
      <c r="P28" s="2177" t="n">
        <v>26736.93</v>
      </c>
      <c r="Q28" s="2180"/>
      <c r="R28" s="2181"/>
      <c r="S28" s="2182"/>
      <c r="T28" s="2125"/>
    </row>
    <row r="29" customFormat="false" ht="13.5" hidden="false" customHeight="true" outlineLevel="0" collapsed="false">
      <c r="A29" s="2183"/>
      <c r="B29" s="2184"/>
      <c r="C29" s="2184"/>
      <c r="D29" s="2184"/>
      <c r="E29" s="2184"/>
      <c r="F29" s="2184"/>
      <c r="G29" s="2184"/>
      <c r="H29" s="2184"/>
      <c r="I29" s="2184"/>
      <c r="J29" s="2184"/>
      <c r="K29" s="2184"/>
      <c r="L29" s="2184"/>
      <c r="M29" s="2184"/>
      <c r="N29" s="2185"/>
      <c r="O29" s="2185"/>
      <c r="P29" s="2185"/>
      <c r="Q29" s="2185"/>
      <c r="R29" s="2185"/>
      <c r="S29" s="2185"/>
      <c r="T29" s="2186"/>
    </row>
    <row r="30" customFormat="false" ht="16.5" hidden="false" customHeight="true" outlineLevel="0" collapsed="false">
      <c r="A30" s="2183"/>
      <c r="B30" s="2187"/>
      <c r="C30" s="2187"/>
      <c r="D30" s="2188"/>
      <c r="E30" s="2189" t="s">
        <v>1861</v>
      </c>
      <c r="F30" s="2189"/>
      <c r="G30" s="2190" t="s">
        <v>1862</v>
      </c>
      <c r="H30" s="2190"/>
      <c r="I30" s="2191" t="s">
        <v>1863</v>
      </c>
      <c r="J30" s="2192" t="s">
        <v>1933</v>
      </c>
      <c r="K30" s="2193"/>
      <c r="L30" s="2193"/>
      <c r="M30" s="2194"/>
      <c r="N30" s="2194"/>
      <c r="O30" s="2194"/>
      <c r="P30" s="2194"/>
      <c r="Q30" s="2194"/>
      <c r="R30" s="2194"/>
      <c r="S30" s="2194"/>
      <c r="T30" s="2195"/>
    </row>
    <row r="31" customFormat="false" ht="18" hidden="false" customHeight="true" outlineLevel="0" collapsed="false">
      <c r="A31" s="2183"/>
      <c r="B31" s="2196"/>
      <c r="C31" s="2197"/>
      <c r="D31" s="2198"/>
      <c r="E31" s="2199" t="s">
        <v>1867</v>
      </c>
      <c r="F31" s="2199"/>
      <c r="G31" s="2199"/>
      <c r="H31" s="2199"/>
      <c r="I31" s="2199"/>
      <c r="J31" s="2200" t="s">
        <v>324</v>
      </c>
      <c r="K31" s="2201"/>
      <c r="L31" s="2201"/>
      <c r="M31" s="2137"/>
      <c r="N31" s="2137"/>
      <c r="O31" s="2137"/>
      <c r="P31" s="2137"/>
      <c r="Q31" s="2137"/>
      <c r="R31" s="2137"/>
      <c r="S31" s="2137"/>
      <c r="T31" s="2202"/>
    </row>
    <row r="32" customFormat="false" ht="18" hidden="false" customHeight="true" outlineLevel="0" collapsed="false">
      <c r="A32" s="2183"/>
      <c r="B32" s="2203" t="s">
        <v>1934</v>
      </c>
      <c r="C32" s="2204"/>
      <c r="D32" s="2205"/>
      <c r="E32" s="1965"/>
      <c r="F32" s="1965"/>
      <c r="G32" s="1969" t="n">
        <v>1268071.4311757</v>
      </c>
      <c r="H32" s="1969"/>
      <c r="I32" s="2206"/>
      <c r="J32" s="2207"/>
      <c r="K32" s="2201"/>
      <c r="L32" s="2201"/>
      <c r="M32" s="2137"/>
      <c r="N32" s="2137"/>
      <c r="O32" s="2137"/>
      <c r="P32" s="2137"/>
      <c r="Q32" s="2137"/>
      <c r="R32" s="2137"/>
      <c r="S32" s="2137"/>
      <c r="T32" s="2202"/>
    </row>
    <row r="33" customFormat="false" ht="18.75" hidden="false" customHeight="true" outlineLevel="0" collapsed="false">
      <c r="A33" s="2208"/>
      <c r="B33" s="2209" t="s">
        <v>1935</v>
      </c>
      <c r="C33" s="2210"/>
      <c r="D33" s="2211"/>
      <c r="E33" s="2212"/>
      <c r="F33" s="2212"/>
      <c r="G33" s="1979" t="n">
        <v>1343136.78631329</v>
      </c>
      <c r="H33" s="1979"/>
      <c r="I33" s="2213"/>
      <c r="J33" s="2214"/>
      <c r="K33" s="2197"/>
      <c r="L33" s="2197"/>
      <c r="M33" s="2215"/>
      <c r="N33" s="2215"/>
      <c r="O33" s="2215"/>
      <c r="P33" s="2215"/>
      <c r="Q33" s="2215"/>
      <c r="R33" s="2215"/>
      <c r="S33" s="2215"/>
      <c r="T33" s="2216"/>
    </row>
    <row r="34" customFormat="false" ht="12" hidden="false" customHeight="true" outlineLevel="0" collapsed="false">
      <c r="A34" s="2217"/>
      <c r="B34" s="2217"/>
      <c r="C34" s="2217"/>
      <c r="D34" s="2217"/>
      <c r="E34" s="2217"/>
      <c r="F34" s="2217"/>
      <c r="G34" s="2217"/>
      <c r="H34" s="2217"/>
      <c r="I34" s="2217"/>
      <c r="J34" s="2217"/>
      <c r="K34" s="2217"/>
      <c r="L34" s="2217"/>
      <c r="M34" s="2217"/>
      <c r="N34" s="2218"/>
      <c r="O34" s="2218"/>
      <c r="P34" s="2218"/>
      <c r="Q34" s="2218"/>
      <c r="R34" s="2218"/>
      <c r="S34" s="2218"/>
      <c r="T34" s="2218"/>
    </row>
    <row r="35" customFormat="false" ht="15.75" hidden="false" customHeight="true" outlineLevel="0" collapsed="false">
      <c r="A35" s="2219" t="s">
        <v>1936</v>
      </c>
      <c r="B35" s="2220"/>
      <c r="C35" s="2220"/>
      <c r="D35" s="2220"/>
      <c r="E35" s="2220"/>
      <c r="F35" s="2220"/>
      <c r="G35" s="2220"/>
      <c r="H35" s="2220"/>
      <c r="I35" s="2220"/>
      <c r="J35" s="2220"/>
      <c r="K35" s="2220"/>
      <c r="L35" s="2220"/>
      <c r="M35" s="2220"/>
      <c r="N35" s="2220"/>
      <c r="O35" s="2220"/>
      <c r="P35" s="2220"/>
      <c r="Q35" s="2220"/>
      <c r="R35" s="2220"/>
      <c r="S35" s="2220"/>
      <c r="T35" s="2220"/>
    </row>
    <row r="36" customFormat="false" ht="15.75" hidden="false" customHeight="true" outlineLevel="0" collapsed="false">
      <c r="A36" s="2219" t="s">
        <v>1937</v>
      </c>
      <c r="B36" s="2220"/>
      <c r="C36" s="2220"/>
      <c r="D36" s="2220"/>
      <c r="E36" s="2220"/>
      <c r="F36" s="2220"/>
      <c r="G36" s="2220"/>
      <c r="H36" s="2220"/>
      <c r="I36" s="2220"/>
      <c r="J36" s="2220"/>
      <c r="K36" s="2220"/>
      <c r="L36" s="2220"/>
      <c r="M36" s="2220"/>
      <c r="N36" s="2220"/>
      <c r="O36" s="2220"/>
      <c r="P36" s="2220"/>
      <c r="Q36" s="2220"/>
      <c r="R36" s="2220"/>
      <c r="S36" s="2220"/>
      <c r="T36" s="2220"/>
    </row>
    <row r="37" customFormat="false" ht="15.75" hidden="false" customHeight="true" outlineLevel="0" collapsed="false">
      <c r="A37" s="2219" t="s">
        <v>1938</v>
      </c>
      <c r="B37" s="2220"/>
      <c r="C37" s="2220"/>
      <c r="D37" s="2220"/>
      <c r="E37" s="2220"/>
      <c r="F37" s="2220"/>
      <c r="G37" s="2220"/>
      <c r="H37" s="2220"/>
      <c r="I37" s="2220"/>
      <c r="J37" s="2220"/>
      <c r="K37" s="2220"/>
      <c r="L37" s="2220"/>
      <c r="M37" s="2220"/>
      <c r="N37" s="2220"/>
      <c r="O37" s="2220"/>
      <c r="P37" s="2220"/>
      <c r="Q37" s="2220"/>
      <c r="R37" s="2220"/>
      <c r="S37" s="2220"/>
      <c r="T37" s="2220"/>
    </row>
    <row r="38" customFormat="false" ht="15.75" hidden="false" customHeight="true" outlineLevel="0" collapsed="false">
      <c r="A38" s="2221" t="s">
        <v>1939</v>
      </c>
      <c r="B38" s="2220"/>
      <c r="C38" s="2220"/>
      <c r="D38" s="2220"/>
      <c r="E38" s="2220"/>
      <c r="F38" s="2220"/>
      <c r="G38" s="2220"/>
      <c r="H38" s="2220"/>
      <c r="I38" s="2220"/>
      <c r="J38" s="2220"/>
      <c r="K38" s="2220"/>
      <c r="L38" s="2220"/>
      <c r="M38" s="2220"/>
      <c r="N38" s="2220"/>
      <c r="O38" s="2220"/>
      <c r="P38" s="2220"/>
      <c r="Q38" s="2220"/>
      <c r="R38" s="2220"/>
      <c r="S38" s="2220"/>
      <c r="T38" s="2220"/>
    </row>
    <row r="39" customFormat="false" ht="15.75" hidden="false" customHeight="true" outlineLevel="0" collapsed="false">
      <c r="A39" s="2222" t="s">
        <v>1940</v>
      </c>
      <c r="B39" s="2220"/>
      <c r="C39" s="2220"/>
      <c r="D39" s="2220"/>
      <c r="E39" s="2220"/>
      <c r="F39" s="2220"/>
      <c r="G39" s="2220"/>
      <c r="H39" s="2220"/>
      <c r="I39" s="2220"/>
      <c r="J39" s="2220"/>
      <c r="K39" s="2220"/>
      <c r="L39" s="2220"/>
      <c r="M39" s="2220"/>
      <c r="N39" s="2220"/>
      <c r="O39" s="2220"/>
      <c r="P39" s="2220"/>
      <c r="Q39" s="2220"/>
      <c r="R39" s="2220"/>
      <c r="S39" s="2220"/>
      <c r="T39" s="2220"/>
    </row>
    <row r="40" customFormat="false" ht="8.25" hidden="false" customHeight="true" outlineLevel="0" collapsed="false">
      <c r="A40" s="2223"/>
      <c r="B40" s="2220"/>
      <c r="C40" s="2220"/>
      <c r="D40" s="2220"/>
      <c r="E40" s="2220"/>
      <c r="F40" s="2220"/>
      <c r="G40" s="2220"/>
      <c r="H40" s="2220"/>
      <c r="I40" s="2220"/>
      <c r="J40" s="2220"/>
      <c r="K40" s="2220"/>
      <c r="L40" s="2220"/>
      <c r="M40" s="2220"/>
      <c r="N40" s="2218"/>
      <c r="O40" s="2218"/>
      <c r="P40" s="2218"/>
      <c r="Q40" s="2218"/>
      <c r="R40" s="2218"/>
      <c r="S40" s="2218"/>
      <c r="T40" s="2218"/>
    </row>
    <row r="41" customFormat="false" ht="3.75" hidden="false" customHeight="true" outlineLevel="0" collapsed="false">
      <c r="A41" s="2217"/>
      <c r="B41" s="2217"/>
      <c r="C41" s="2217"/>
      <c r="D41" s="2217"/>
      <c r="E41" s="2217"/>
      <c r="F41" s="2217"/>
      <c r="G41" s="2217"/>
      <c r="H41" s="2217"/>
      <c r="I41" s="2217"/>
      <c r="J41" s="2217"/>
      <c r="K41" s="2217"/>
      <c r="L41" s="2217"/>
      <c r="M41" s="2217"/>
      <c r="N41" s="2218"/>
      <c r="O41" s="2218"/>
      <c r="P41" s="2218"/>
      <c r="Q41" s="2218"/>
      <c r="R41" s="2218"/>
      <c r="S41" s="2218"/>
      <c r="T41" s="2218"/>
    </row>
    <row r="42" customFormat="false" ht="12.75" hidden="false" customHeight="true" outlineLevel="0" collapsed="false">
      <c r="A42" s="2224" t="s">
        <v>1941</v>
      </c>
      <c r="B42" s="2224"/>
      <c r="C42" s="2224"/>
      <c r="D42" s="2224"/>
      <c r="E42" s="2224"/>
      <c r="F42" s="2224"/>
      <c r="G42" s="2224"/>
      <c r="H42" s="2224"/>
      <c r="I42" s="2224"/>
      <c r="J42" s="2224"/>
      <c r="K42" s="2224"/>
      <c r="L42" s="2224"/>
      <c r="M42" s="2224"/>
      <c r="N42" s="2224"/>
      <c r="O42" s="2224"/>
      <c r="P42" s="2224"/>
      <c r="Q42" s="2224"/>
      <c r="R42" s="2224"/>
      <c r="S42" s="2224"/>
      <c r="T42" s="2224"/>
    </row>
    <row r="43" customFormat="false" ht="30.75" hidden="false" customHeight="true" outlineLevel="0" collapsed="false">
      <c r="A43" s="2225" t="s">
        <v>1942</v>
      </c>
      <c r="B43" s="2225"/>
      <c r="C43" s="2225"/>
      <c r="D43" s="2225"/>
      <c r="E43" s="2225"/>
      <c r="F43" s="2225"/>
      <c r="G43" s="2225"/>
      <c r="H43" s="2225"/>
      <c r="I43" s="2225"/>
      <c r="J43" s="2225"/>
      <c r="K43" s="2225"/>
      <c r="L43" s="2225"/>
      <c r="M43" s="2225"/>
      <c r="N43" s="2225"/>
      <c r="O43" s="2225"/>
      <c r="P43" s="2225"/>
      <c r="Q43" s="2225"/>
      <c r="R43" s="2225"/>
      <c r="S43" s="2225"/>
      <c r="T43" s="2225"/>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11.62"/>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43</v>
      </c>
      <c r="B1" s="172"/>
      <c r="C1" s="172"/>
      <c r="D1" s="172"/>
      <c r="E1" s="172"/>
      <c r="F1" s="2226"/>
      <c r="G1" s="1627"/>
      <c r="H1" s="111" t="s">
        <v>81</v>
      </c>
    </row>
    <row r="2" customFormat="false" ht="15.75" hidden="false" customHeight="true" outlineLevel="0" collapsed="false">
      <c r="A2" s="651" t="s">
        <v>225</v>
      </c>
      <c r="B2" s="2227"/>
      <c r="C2" s="2226"/>
      <c r="D2" s="2226"/>
      <c r="E2" s="2226"/>
      <c r="F2" s="2226"/>
      <c r="G2" s="1627"/>
      <c r="H2" s="111" t="s">
        <v>83</v>
      </c>
    </row>
    <row r="3" customFormat="false" ht="12" hidden="false" customHeight="true" outlineLevel="0" collapsed="false">
      <c r="A3" s="172"/>
      <c r="B3" s="2227"/>
      <c r="C3" s="2226"/>
      <c r="D3" s="2226"/>
      <c r="E3" s="2226"/>
      <c r="F3" s="2226"/>
      <c r="G3" s="1627"/>
      <c r="H3" s="111" t="s">
        <v>84</v>
      </c>
    </row>
    <row r="4" customFormat="false" ht="12.75" hidden="false" customHeight="true" outlineLevel="0" collapsed="false">
      <c r="A4" s="2227"/>
      <c r="B4" s="2227"/>
      <c r="C4" s="2226"/>
      <c r="D4" s="2226"/>
      <c r="E4" s="2226"/>
      <c r="F4" s="2226"/>
      <c r="G4" s="1545"/>
      <c r="H4" s="1545"/>
    </row>
    <row r="5" customFormat="false" ht="12" hidden="false" customHeight="true" outlineLevel="0" collapsed="false">
      <c r="A5" s="2228" t="s">
        <v>1944</v>
      </c>
      <c r="B5" s="2228"/>
      <c r="C5" s="2229" t="s">
        <v>1945</v>
      </c>
      <c r="D5" s="2230" t="s">
        <v>1946</v>
      </c>
      <c r="E5" s="2230"/>
      <c r="F5" s="2230"/>
      <c r="G5" s="2230"/>
      <c r="H5" s="2230"/>
    </row>
    <row r="6" customFormat="false" ht="12" hidden="false" customHeight="true" outlineLevel="0" collapsed="false">
      <c r="A6" s="2228"/>
      <c r="B6" s="2228"/>
      <c r="C6" s="2229"/>
      <c r="D6" s="2231" t="s">
        <v>1947</v>
      </c>
      <c r="E6" s="2231"/>
      <c r="F6" s="2231"/>
      <c r="G6" s="2232" t="s">
        <v>1948</v>
      </c>
      <c r="H6" s="2233" t="s">
        <v>1949</v>
      </c>
    </row>
    <row r="7" customFormat="false" ht="38.25" hidden="false" customHeight="true" outlineLevel="0" collapsed="false">
      <c r="A7" s="2228"/>
      <c r="B7" s="2228"/>
      <c r="C7" s="2229"/>
      <c r="D7" s="2234" t="s">
        <v>1950</v>
      </c>
      <c r="E7" s="2234" t="s">
        <v>1951</v>
      </c>
      <c r="F7" s="2234" t="s">
        <v>1952</v>
      </c>
      <c r="G7" s="2232"/>
      <c r="H7" s="2233"/>
    </row>
    <row r="8" customFormat="false" ht="12.75" hidden="false" customHeight="true" outlineLevel="0" collapsed="false">
      <c r="A8" s="1841"/>
      <c r="B8" s="637"/>
      <c r="C8" s="637"/>
      <c r="D8" s="661"/>
      <c r="E8" s="661"/>
      <c r="F8" s="661"/>
      <c r="G8" s="661"/>
      <c r="H8" s="2235"/>
    </row>
    <row r="9" customFormat="false" ht="15" hidden="false" customHeight="true" outlineLevel="0" collapsed="false">
      <c r="A9" s="31"/>
      <c r="B9" s="31"/>
      <c r="C9" s="31"/>
      <c r="D9" s="31"/>
      <c r="E9" s="31"/>
      <c r="F9" s="31"/>
      <c r="G9" s="31"/>
      <c r="H9" s="31"/>
    </row>
    <row r="10" customFormat="false" ht="13.5" hidden="false" customHeight="true" outlineLevel="0" collapsed="false">
      <c r="A10" s="966" t="s">
        <v>1953</v>
      </c>
      <c r="B10" s="966"/>
      <c r="C10" s="966"/>
      <c r="D10" s="966"/>
      <c r="E10" s="966"/>
      <c r="F10" s="966"/>
      <c r="G10" s="966"/>
      <c r="H10" s="966"/>
    </row>
    <row r="11" customFormat="false" ht="13.5" hidden="false" customHeight="true" outlineLevel="0" collapsed="false">
      <c r="A11" s="966" t="s">
        <v>1954</v>
      </c>
      <c r="B11" s="966"/>
      <c r="C11" s="966"/>
      <c r="D11" s="966"/>
      <c r="E11" s="966"/>
      <c r="F11" s="966"/>
      <c r="G11" s="966"/>
      <c r="H11" s="966"/>
    </row>
    <row r="12" customFormat="false" ht="15" hidden="false" customHeight="true" outlineLevel="0" collapsed="false"/>
    <row r="13" customFormat="false" ht="12" hidden="false" customHeight="true" outlineLevel="0" collapsed="false">
      <c r="A13" s="2236" t="s">
        <v>1941</v>
      </c>
      <c r="B13" s="2237"/>
      <c r="C13" s="2237"/>
      <c r="D13" s="2237"/>
      <c r="E13" s="2237"/>
      <c r="F13" s="2237"/>
      <c r="G13" s="2237"/>
      <c r="H13" s="2238"/>
    </row>
    <row r="14" customFormat="false" ht="33" hidden="false" customHeight="true" outlineLevel="0" collapsed="false">
      <c r="A14" s="2239" t="s">
        <v>1955</v>
      </c>
      <c r="B14" s="2239"/>
      <c r="C14" s="2239"/>
      <c r="D14" s="2239"/>
      <c r="E14" s="2239"/>
      <c r="F14" s="2239"/>
      <c r="G14" s="2239"/>
      <c r="H14" s="2239"/>
    </row>
    <row r="15" customFormat="false" ht="12" hidden="false" customHeight="true" outlineLevel="0" collapsed="false">
      <c r="A15" s="31"/>
      <c r="B15" s="31"/>
      <c r="C15" s="31"/>
      <c r="D15" s="31"/>
      <c r="E15" s="31"/>
      <c r="F15" s="31"/>
      <c r="G15" s="31"/>
      <c r="H15" s="31"/>
      <c r="I15" s="268"/>
    </row>
    <row r="2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F9 I1: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1" t="s">
        <v>1956</v>
      </c>
      <c r="E1" s="111" t="s">
        <v>81</v>
      </c>
    </row>
    <row r="2" customFormat="false" ht="15.75" hidden="false" customHeight="true" outlineLevel="0" collapsed="false">
      <c r="A2" s="651" t="s">
        <v>225</v>
      </c>
      <c r="E2" s="111" t="s">
        <v>83</v>
      </c>
    </row>
    <row r="3" customFormat="false" ht="15.75" hidden="false" customHeight="true" outlineLevel="0" collapsed="false">
      <c r="E3" s="111" t="s">
        <v>84</v>
      </c>
    </row>
    <row r="4" customFormat="false" ht="12.75" hidden="false" customHeight="true" outlineLevel="0" collapsed="false"/>
    <row r="5" customFormat="false" ht="20.25" hidden="false" customHeight="true" outlineLevel="0" collapsed="false">
      <c r="A5" s="2240" t="s">
        <v>1957</v>
      </c>
      <c r="B5" s="2240"/>
      <c r="C5" s="2240"/>
      <c r="D5" s="2240"/>
      <c r="E5" s="2240"/>
      <c r="F5" s="16"/>
    </row>
    <row r="6" customFormat="false" ht="26.25" hidden="false" customHeight="true" outlineLevel="0" collapsed="false">
      <c r="A6" s="2241" t="s">
        <v>1945</v>
      </c>
      <c r="B6" s="2242" t="s">
        <v>1958</v>
      </c>
      <c r="C6" s="2242" t="s">
        <v>1959</v>
      </c>
      <c r="D6" s="2243"/>
      <c r="E6" s="2243" t="s">
        <v>1960</v>
      </c>
      <c r="F6" s="16"/>
    </row>
    <row r="7" customFormat="false" ht="13.5" hidden="false" customHeight="true" outlineLevel="0" collapsed="false">
      <c r="A7" s="2244" t="s">
        <v>1961</v>
      </c>
      <c r="B7" s="1841" t="s">
        <v>1962</v>
      </c>
      <c r="C7" s="1841" t="s">
        <v>1963</v>
      </c>
      <c r="D7" s="2245" t="s">
        <v>1964</v>
      </c>
      <c r="E7" s="2245"/>
    </row>
    <row r="8" customFormat="false" ht="12.75" hidden="false" customHeight="true" outlineLevel="0" collapsed="false">
      <c r="A8" s="2244" t="s">
        <v>1961</v>
      </c>
      <c r="B8" s="1841" t="s">
        <v>1962</v>
      </c>
      <c r="C8" s="1841" t="s">
        <v>1965</v>
      </c>
      <c r="D8" s="2245" t="s">
        <v>1966</v>
      </c>
      <c r="E8" s="2245"/>
    </row>
    <row r="9" customFormat="false" ht="12.75" hidden="false" customHeight="true" outlineLevel="0" collapsed="false">
      <c r="A9" s="2244" t="s">
        <v>1961</v>
      </c>
      <c r="B9" s="1841" t="s">
        <v>1962</v>
      </c>
      <c r="C9" s="1841" t="s">
        <v>1963</v>
      </c>
      <c r="D9" s="2245" t="s">
        <v>1964</v>
      </c>
      <c r="E9" s="2245"/>
    </row>
    <row r="10" customFormat="false" ht="12.75" hidden="false" customHeight="true" outlineLevel="0" collapsed="false">
      <c r="A10" s="2244" t="s">
        <v>1961</v>
      </c>
      <c r="B10" s="1841" t="s">
        <v>1962</v>
      </c>
      <c r="C10" s="1841" t="s">
        <v>1965</v>
      </c>
      <c r="D10" s="2245" t="s">
        <v>1966</v>
      </c>
      <c r="E10" s="2245"/>
    </row>
    <row r="11" customFormat="false" ht="12.75" hidden="false" customHeight="true" outlineLevel="0" collapsed="false">
      <c r="A11" s="2244" t="s">
        <v>1961</v>
      </c>
      <c r="B11" s="1841" t="s">
        <v>1962</v>
      </c>
      <c r="C11" s="1841" t="s">
        <v>1967</v>
      </c>
      <c r="D11" s="2245" t="s">
        <v>1968</v>
      </c>
      <c r="E11" s="2245"/>
    </row>
    <row r="12" customFormat="false" ht="12.75" hidden="false" customHeight="true" outlineLevel="0" collapsed="false">
      <c r="A12" s="2244" t="s">
        <v>1961</v>
      </c>
      <c r="B12" s="1841" t="s">
        <v>1962</v>
      </c>
      <c r="C12" s="1841" t="s">
        <v>1963</v>
      </c>
      <c r="D12" s="2245" t="s">
        <v>1964</v>
      </c>
      <c r="E12" s="2245"/>
    </row>
    <row r="13" customFormat="false" ht="12.75" hidden="false" customHeight="true" outlineLevel="0" collapsed="false">
      <c r="A13" s="2244" t="s">
        <v>1961</v>
      </c>
      <c r="B13" s="1841" t="s">
        <v>1962</v>
      </c>
      <c r="C13" s="1841" t="s">
        <v>1969</v>
      </c>
      <c r="D13" s="2245" t="s">
        <v>1970</v>
      </c>
      <c r="E13" s="2245"/>
    </row>
    <row r="14" customFormat="false" ht="12.75" hidden="false" customHeight="true" outlineLevel="0" collapsed="false">
      <c r="A14" s="2244" t="s">
        <v>1961</v>
      </c>
      <c r="B14" s="1841" t="s">
        <v>1962</v>
      </c>
      <c r="C14" s="1841" t="s">
        <v>1971</v>
      </c>
      <c r="D14" s="2245" t="s">
        <v>1972</v>
      </c>
      <c r="E14" s="2245"/>
    </row>
    <row r="15" customFormat="false" ht="12.75" hidden="false" customHeight="true" outlineLevel="0" collapsed="false">
      <c r="A15" s="2244" t="s">
        <v>1961</v>
      </c>
      <c r="B15" s="1841" t="s">
        <v>1962</v>
      </c>
      <c r="C15" s="1841" t="s">
        <v>1973</v>
      </c>
      <c r="D15" s="2245" t="s">
        <v>1974</v>
      </c>
      <c r="E15" s="2245"/>
    </row>
    <row r="16" customFormat="false" ht="12.75" hidden="false" customHeight="true" outlineLevel="0" collapsed="false">
      <c r="A16" s="2244" t="s">
        <v>1961</v>
      </c>
      <c r="B16" s="1841" t="s">
        <v>1962</v>
      </c>
      <c r="C16" s="1841" t="s">
        <v>1965</v>
      </c>
      <c r="D16" s="2245" t="s">
        <v>1975</v>
      </c>
      <c r="E16" s="2245"/>
    </row>
    <row r="17" customFormat="false" ht="12.75" hidden="false" customHeight="true" outlineLevel="0" collapsed="false">
      <c r="A17" s="2244" t="s">
        <v>1961</v>
      </c>
      <c r="B17" s="1841" t="s">
        <v>1962</v>
      </c>
      <c r="C17" s="1841" t="s">
        <v>1976</v>
      </c>
      <c r="D17" s="2245" t="s">
        <v>1975</v>
      </c>
      <c r="E17" s="2245"/>
    </row>
    <row r="18" customFormat="false" ht="12.75" hidden="false" customHeight="true" outlineLevel="0" collapsed="false">
      <c r="A18" s="2244" t="s">
        <v>1961</v>
      </c>
      <c r="B18" s="1841" t="s">
        <v>1962</v>
      </c>
      <c r="C18" s="1841" t="s">
        <v>1977</v>
      </c>
      <c r="D18" s="2245" t="s">
        <v>1978</v>
      </c>
      <c r="E18" s="2245"/>
    </row>
    <row r="19" customFormat="false" ht="12.75" hidden="false" customHeight="true" outlineLevel="0" collapsed="false">
      <c r="A19" s="2244" t="s">
        <v>1961</v>
      </c>
      <c r="B19" s="1841" t="s">
        <v>1962</v>
      </c>
      <c r="C19" s="1841" t="s">
        <v>1979</v>
      </c>
      <c r="D19" s="2245" t="s">
        <v>1978</v>
      </c>
      <c r="E19" s="2245"/>
    </row>
    <row r="20" customFormat="false" ht="12.75" hidden="false" customHeight="true" outlineLevel="0" collapsed="false">
      <c r="A20" s="2244" t="s">
        <v>1961</v>
      </c>
      <c r="B20" s="1841" t="s">
        <v>1962</v>
      </c>
      <c r="C20" s="1841" t="s">
        <v>1967</v>
      </c>
      <c r="D20" s="2245" t="s">
        <v>1978</v>
      </c>
      <c r="E20" s="2245"/>
    </row>
    <row r="21" customFormat="false" ht="12.75" hidden="false" customHeight="true" outlineLevel="0" collapsed="false">
      <c r="A21" s="2244" t="s">
        <v>1961</v>
      </c>
      <c r="B21" s="1841" t="s">
        <v>1962</v>
      </c>
      <c r="C21" s="1841" t="s">
        <v>1980</v>
      </c>
      <c r="D21" s="2245" t="s">
        <v>1978</v>
      </c>
      <c r="E21" s="2245"/>
    </row>
    <row r="22" customFormat="false" ht="12.75" hidden="false" customHeight="true" outlineLevel="0" collapsed="false">
      <c r="A22" s="2244" t="s">
        <v>1961</v>
      </c>
      <c r="B22" s="1841" t="s">
        <v>1962</v>
      </c>
      <c r="C22" s="1841" t="s">
        <v>1981</v>
      </c>
      <c r="D22" s="2245" t="s">
        <v>1978</v>
      </c>
      <c r="E22" s="2245"/>
    </row>
    <row r="23" customFormat="false" ht="12.75" hidden="false" customHeight="true" outlineLevel="0" collapsed="false">
      <c r="A23" s="2244" t="s">
        <v>1961</v>
      </c>
      <c r="B23" s="1841" t="s">
        <v>1962</v>
      </c>
      <c r="C23" s="1841" t="s">
        <v>1963</v>
      </c>
      <c r="D23" s="2245" t="s">
        <v>1964</v>
      </c>
      <c r="E23" s="2245"/>
    </row>
    <row r="24" customFormat="false" ht="12.75" hidden="false" customHeight="true" outlineLevel="0" collapsed="false">
      <c r="A24" s="2244" t="s">
        <v>1961</v>
      </c>
      <c r="B24" s="1841" t="s">
        <v>1962</v>
      </c>
      <c r="C24" s="1841" t="s">
        <v>1982</v>
      </c>
      <c r="D24" s="2245" t="s">
        <v>1978</v>
      </c>
      <c r="E24" s="2245"/>
    </row>
    <row r="25" customFormat="false" ht="12.75" hidden="false" customHeight="true" outlineLevel="0" collapsed="false">
      <c r="A25" s="2244" t="s">
        <v>1961</v>
      </c>
      <c r="B25" s="1841" t="s">
        <v>1962</v>
      </c>
      <c r="C25" s="1841" t="s">
        <v>1983</v>
      </c>
      <c r="D25" s="2245" t="s">
        <v>1978</v>
      </c>
      <c r="E25" s="2245"/>
    </row>
    <row r="26" customFormat="false" ht="12.75" hidden="false" customHeight="true" outlineLevel="0" collapsed="false">
      <c r="A26" s="2244" t="s">
        <v>1961</v>
      </c>
      <c r="B26" s="1841" t="s">
        <v>1962</v>
      </c>
      <c r="C26" s="1841" t="s">
        <v>1984</v>
      </c>
      <c r="D26" s="2245" t="s">
        <v>1978</v>
      </c>
      <c r="E26" s="2245"/>
    </row>
    <row r="27" customFormat="false" ht="12.75" hidden="false" customHeight="true" outlineLevel="0" collapsed="false">
      <c r="A27" s="2244" t="s">
        <v>1961</v>
      </c>
      <c r="B27" s="1841" t="s">
        <v>1962</v>
      </c>
      <c r="C27" s="1841" t="s">
        <v>1965</v>
      </c>
      <c r="D27" s="2245" t="s">
        <v>1978</v>
      </c>
      <c r="E27" s="2245"/>
    </row>
    <row r="28" customFormat="false" ht="12.75" hidden="false" customHeight="true" outlineLevel="0" collapsed="false">
      <c r="A28" s="2244" t="s">
        <v>1961</v>
      </c>
      <c r="B28" s="1841" t="s">
        <v>1962</v>
      </c>
      <c r="C28" s="1841" t="s">
        <v>1976</v>
      </c>
      <c r="D28" s="2245" t="s">
        <v>1978</v>
      </c>
      <c r="E28" s="2245"/>
    </row>
    <row r="29" customFormat="false" ht="12.75" hidden="false" customHeight="true" outlineLevel="0" collapsed="false">
      <c r="A29" s="2244" t="s">
        <v>1961</v>
      </c>
      <c r="B29" s="1841" t="s">
        <v>1962</v>
      </c>
      <c r="C29" s="1841" t="s">
        <v>1985</v>
      </c>
      <c r="D29" s="2245" t="s">
        <v>1978</v>
      </c>
      <c r="E29" s="2245"/>
    </row>
    <row r="30" customFormat="false" ht="12.75" hidden="false" customHeight="true" outlineLevel="0" collapsed="false">
      <c r="A30" s="2244" t="s">
        <v>1961</v>
      </c>
      <c r="B30" s="1841" t="s">
        <v>1962</v>
      </c>
      <c r="C30" s="1841" t="s">
        <v>1969</v>
      </c>
      <c r="D30" s="2245" t="s">
        <v>1978</v>
      </c>
      <c r="E30" s="2245"/>
    </row>
    <row r="31" customFormat="false" ht="12.75" hidden="false" customHeight="true" outlineLevel="0" collapsed="false">
      <c r="A31" s="2244" t="s">
        <v>1961</v>
      </c>
      <c r="B31" s="1841" t="s">
        <v>1962</v>
      </c>
      <c r="C31" s="1841" t="s">
        <v>1971</v>
      </c>
      <c r="D31" s="2245" t="s">
        <v>1978</v>
      </c>
      <c r="E31" s="2245"/>
    </row>
    <row r="32" customFormat="false" ht="12.75" hidden="false" customHeight="true" outlineLevel="0" collapsed="false">
      <c r="A32" s="2244" t="s">
        <v>1961</v>
      </c>
      <c r="B32" s="1841" t="s">
        <v>1962</v>
      </c>
      <c r="C32" s="1841" t="s">
        <v>1973</v>
      </c>
      <c r="D32" s="2245" t="s">
        <v>1978</v>
      </c>
      <c r="E32" s="2245"/>
    </row>
    <row r="33" customFormat="false" ht="12.75" hidden="false" customHeight="true" outlineLevel="0" collapsed="false">
      <c r="A33" s="2244" t="s">
        <v>1961</v>
      </c>
      <c r="B33" s="1841" t="s">
        <v>1962</v>
      </c>
      <c r="C33" s="1841" t="s">
        <v>1986</v>
      </c>
      <c r="D33" s="2245" t="s">
        <v>1978</v>
      </c>
      <c r="E33" s="2245"/>
    </row>
    <row r="34" customFormat="false" ht="12.75" hidden="false" customHeight="true" outlineLevel="0" collapsed="false">
      <c r="A34" s="2244" t="s">
        <v>1828</v>
      </c>
      <c r="B34" s="1841" t="s">
        <v>1987</v>
      </c>
      <c r="C34" s="1841" t="s">
        <v>1988</v>
      </c>
      <c r="D34" s="2245" t="s">
        <v>1989</v>
      </c>
      <c r="E34" s="2245"/>
    </row>
    <row r="35" customFormat="false" ht="12.75" hidden="false" customHeight="true" outlineLevel="0" collapsed="false">
      <c r="A35" s="2244" t="s">
        <v>1828</v>
      </c>
      <c r="B35" s="1841" t="s">
        <v>1987</v>
      </c>
      <c r="C35" s="1841" t="s">
        <v>1990</v>
      </c>
      <c r="D35" s="2245" t="s">
        <v>1991</v>
      </c>
      <c r="E35" s="2245"/>
    </row>
    <row r="36" customFormat="false" ht="12.75" hidden="false" customHeight="true" outlineLevel="0" collapsed="false">
      <c r="A36" s="2244" t="s">
        <v>1828</v>
      </c>
      <c r="B36" s="1841" t="s">
        <v>1987</v>
      </c>
      <c r="C36" s="1841" t="s">
        <v>1992</v>
      </c>
      <c r="D36" s="2245" t="s">
        <v>1991</v>
      </c>
      <c r="E36" s="2245"/>
    </row>
    <row r="37" customFormat="false" ht="12.75" hidden="false" customHeight="true" outlineLevel="0" collapsed="false">
      <c r="A37" s="2244" t="s">
        <v>1828</v>
      </c>
      <c r="B37" s="1841" t="s">
        <v>1987</v>
      </c>
      <c r="C37" s="1841" t="s">
        <v>1993</v>
      </c>
      <c r="D37" s="2245" t="s">
        <v>1991</v>
      </c>
      <c r="E37" s="2245"/>
    </row>
    <row r="38" customFormat="false" ht="12.75" hidden="false" customHeight="true" outlineLevel="0" collapsed="false">
      <c r="A38" s="2244" t="s">
        <v>1828</v>
      </c>
      <c r="B38" s="1841" t="s">
        <v>1987</v>
      </c>
      <c r="C38" s="1841" t="s">
        <v>1994</v>
      </c>
      <c r="D38" s="2245" t="s">
        <v>1991</v>
      </c>
      <c r="E38" s="2245"/>
    </row>
    <row r="39" customFormat="false" ht="12.75" hidden="false" customHeight="true" outlineLevel="0" collapsed="false">
      <c r="A39" s="2244" t="s">
        <v>1828</v>
      </c>
      <c r="B39" s="1841" t="s">
        <v>1995</v>
      </c>
      <c r="C39" s="1841" t="s">
        <v>1996</v>
      </c>
      <c r="D39" s="2245" t="s">
        <v>1991</v>
      </c>
      <c r="E39" s="2245"/>
    </row>
    <row r="40" customFormat="false" ht="12.75" hidden="false" customHeight="true" outlineLevel="0" collapsed="false">
      <c r="A40" s="2244" t="s">
        <v>1828</v>
      </c>
      <c r="B40" s="1841" t="s">
        <v>1995</v>
      </c>
      <c r="C40" s="1841" t="s">
        <v>1996</v>
      </c>
      <c r="D40" s="2245" t="s">
        <v>1991</v>
      </c>
      <c r="E40" s="2245"/>
    </row>
    <row r="41" customFormat="false" ht="12.75" hidden="false" customHeight="true" outlineLevel="0" collapsed="false">
      <c r="A41" s="2244" t="s">
        <v>1828</v>
      </c>
      <c r="B41" s="1841" t="s">
        <v>1995</v>
      </c>
      <c r="C41" s="1841" t="s">
        <v>1997</v>
      </c>
      <c r="D41" s="2245" t="s">
        <v>1991</v>
      </c>
      <c r="E41" s="2245"/>
    </row>
    <row r="42" customFormat="false" ht="12.75" hidden="false" customHeight="true" outlineLevel="0" collapsed="false">
      <c r="A42" s="2244" t="s">
        <v>1828</v>
      </c>
      <c r="B42" s="1841" t="s">
        <v>1995</v>
      </c>
      <c r="C42" s="1841" t="s">
        <v>1998</v>
      </c>
      <c r="D42" s="2245" t="s">
        <v>1991</v>
      </c>
      <c r="E42" s="2245"/>
    </row>
    <row r="43" customFormat="false" ht="12.75" hidden="false" customHeight="true" outlineLevel="0" collapsed="false">
      <c r="A43" s="2244" t="s">
        <v>1828</v>
      </c>
      <c r="B43" s="1841" t="s">
        <v>1995</v>
      </c>
      <c r="C43" s="1841" t="s">
        <v>1999</v>
      </c>
      <c r="D43" s="2245" t="s">
        <v>1991</v>
      </c>
      <c r="E43" s="2245"/>
    </row>
    <row r="44" customFormat="false" ht="12.75" hidden="false" customHeight="true" outlineLevel="0" collapsed="false">
      <c r="A44" s="2244" t="s">
        <v>1828</v>
      </c>
      <c r="B44" s="1841" t="s">
        <v>1995</v>
      </c>
      <c r="C44" s="1841" t="s">
        <v>2000</v>
      </c>
      <c r="D44" s="2245" t="s">
        <v>1991</v>
      </c>
      <c r="E44" s="2245"/>
    </row>
    <row r="45" customFormat="false" ht="12.75" hidden="false" customHeight="true" outlineLevel="0" collapsed="false">
      <c r="A45" s="2244" t="s">
        <v>1828</v>
      </c>
      <c r="B45" s="1841" t="s">
        <v>1995</v>
      </c>
      <c r="C45" s="1841" t="s">
        <v>2001</v>
      </c>
      <c r="D45" s="2245" t="s">
        <v>1991</v>
      </c>
      <c r="E45" s="2245"/>
    </row>
    <row r="46" customFormat="false" ht="12.75" hidden="false" customHeight="true" outlineLevel="0" collapsed="false">
      <c r="A46" s="2244" t="s">
        <v>1828</v>
      </c>
      <c r="B46" s="1841" t="s">
        <v>1995</v>
      </c>
      <c r="C46" s="1841" t="s">
        <v>2002</v>
      </c>
      <c r="D46" s="2245"/>
      <c r="E46" s="2245"/>
    </row>
    <row r="47" customFormat="false" ht="12.75" hidden="false" customHeight="true" outlineLevel="0" collapsed="false">
      <c r="A47" s="2244" t="s">
        <v>1828</v>
      </c>
      <c r="B47" s="1841" t="s">
        <v>1995</v>
      </c>
      <c r="C47" s="1841" t="s">
        <v>2003</v>
      </c>
      <c r="D47" s="2245" t="s">
        <v>1991</v>
      </c>
      <c r="E47" s="2245"/>
    </row>
    <row r="48" customFormat="false" ht="12.75" hidden="false" customHeight="true" outlineLevel="0" collapsed="false">
      <c r="A48" s="2244" t="s">
        <v>1828</v>
      </c>
      <c r="B48" s="1841" t="s">
        <v>1995</v>
      </c>
      <c r="C48" s="1841" t="s">
        <v>2004</v>
      </c>
      <c r="D48" s="2245" t="s">
        <v>1991</v>
      </c>
      <c r="E48" s="2245"/>
    </row>
    <row r="49" customFormat="false" ht="12.75" hidden="false" customHeight="true" outlineLevel="0" collapsed="false">
      <c r="A49" s="2244" t="s">
        <v>1828</v>
      </c>
      <c r="B49" s="1841" t="s">
        <v>1995</v>
      </c>
      <c r="C49" s="1841" t="s">
        <v>2005</v>
      </c>
      <c r="D49" s="2245" t="s">
        <v>1991</v>
      </c>
      <c r="E49" s="2245"/>
    </row>
    <row r="50" customFormat="false" ht="12.75" hidden="false" customHeight="true" outlineLevel="0" collapsed="false">
      <c r="A50" s="2244" t="s">
        <v>1828</v>
      </c>
      <c r="B50" s="1841" t="s">
        <v>1995</v>
      </c>
      <c r="C50" s="1841" t="s">
        <v>2006</v>
      </c>
      <c r="D50" s="2245" t="s">
        <v>1991</v>
      </c>
      <c r="E50" s="2245"/>
    </row>
    <row r="51" customFormat="false" ht="12.75" hidden="false" customHeight="true" outlineLevel="0" collapsed="false">
      <c r="A51" s="2244" t="s">
        <v>1828</v>
      </c>
      <c r="B51" s="1841" t="s">
        <v>1995</v>
      </c>
      <c r="C51" s="1841" t="s">
        <v>2007</v>
      </c>
      <c r="D51" s="2245" t="s">
        <v>1991</v>
      </c>
      <c r="E51" s="2245"/>
    </row>
    <row r="52" customFormat="false" ht="12.75" hidden="false" customHeight="true" outlineLevel="0" collapsed="false">
      <c r="A52" s="2244" t="s">
        <v>1828</v>
      </c>
      <c r="B52" s="1841" t="s">
        <v>1995</v>
      </c>
      <c r="C52" s="1841" t="s">
        <v>2007</v>
      </c>
      <c r="D52" s="2245" t="s">
        <v>1991</v>
      </c>
      <c r="E52" s="2245"/>
    </row>
    <row r="53" customFormat="false" ht="12.75" hidden="false" customHeight="true" outlineLevel="0" collapsed="false">
      <c r="A53" s="2244" t="s">
        <v>1828</v>
      </c>
      <c r="B53" s="1841" t="s">
        <v>1995</v>
      </c>
      <c r="C53" s="1841" t="s">
        <v>2008</v>
      </c>
      <c r="D53" s="2245" t="s">
        <v>1991</v>
      </c>
      <c r="E53" s="2245"/>
    </row>
    <row r="54" customFormat="false" ht="12.75" hidden="false" customHeight="true" outlineLevel="0" collapsed="false">
      <c r="A54" s="2244" t="s">
        <v>1828</v>
      </c>
      <c r="B54" s="1841" t="s">
        <v>1995</v>
      </c>
      <c r="C54" s="1841" t="s">
        <v>2009</v>
      </c>
      <c r="D54" s="2245" t="s">
        <v>1991</v>
      </c>
      <c r="E54" s="2245"/>
    </row>
    <row r="55" customFormat="false" ht="12.75" hidden="false" customHeight="true" outlineLevel="0" collapsed="false">
      <c r="A55" s="2244" t="s">
        <v>1828</v>
      </c>
      <c r="B55" s="1841" t="s">
        <v>2010</v>
      </c>
      <c r="C55" s="1841" t="s">
        <v>2011</v>
      </c>
      <c r="D55" s="2245" t="s">
        <v>2012</v>
      </c>
      <c r="E55" s="2245"/>
    </row>
    <row r="56" customFormat="false" ht="12.75" hidden="false" customHeight="true" outlineLevel="0" collapsed="false">
      <c r="A56" s="2244" t="s">
        <v>1828</v>
      </c>
      <c r="B56" s="1841" t="s">
        <v>2010</v>
      </c>
      <c r="C56" s="1841" t="s">
        <v>2013</v>
      </c>
      <c r="D56" s="2245" t="s">
        <v>2014</v>
      </c>
      <c r="E56" s="2245"/>
    </row>
    <row r="57" customFormat="false" ht="12.75" hidden="false" customHeight="true" outlineLevel="0" collapsed="false">
      <c r="A57" s="2244" t="s">
        <v>1828</v>
      </c>
      <c r="B57" s="1841" t="s">
        <v>1962</v>
      </c>
      <c r="C57" s="1841" t="s">
        <v>2015</v>
      </c>
      <c r="D57" s="2245" t="s">
        <v>2016</v>
      </c>
      <c r="E57" s="2245"/>
    </row>
    <row r="58" customFormat="false" ht="12.75" hidden="false" customHeight="true" outlineLevel="0" collapsed="false">
      <c r="A58" s="2244" t="s">
        <v>1828</v>
      </c>
      <c r="B58" s="1841" t="s">
        <v>1962</v>
      </c>
      <c r="C58" s="1841" t="s">
        <v>2017</v>
      </c>
      <c r="D58" s="2245" t="s">
        <v>2016</v>
      </c>
      <c r="E58" s="2245"/>
    </row>
    <row r="59" customFormat="false" ht="12.75" hidden="false" customHeight="true" outlineLevel="0" collapsed="false">
      <c r="A59" s="2244" t="s">
        <v>1828</v>
      </c>
      <c r="B59" s="1841" t="s">
        <v>1962</v>
      </c>
      <c r="C59" s="1841" t="s">
        <v>2017</v>
      </c>
      <c r="D59" s="2245" t="s">
        <v>2016</v>
      </c>
      <c r="E59" s="2245"/>
    </row>
    <row r="60" customFormat="false" ht="12.75" hidden="false" customHeight="true" outlineLevel="0" collapsed="false">
      <c r="A60" s="2244" t="s">
        <v>1828</v>
      </c>
      <c r="B60" s="1841" t="s">
        <v>1962</v>
      </c>
      <c r="C60" s="1841" t="s">
        <v>2018</v>
      </c>
      <c r="D60" s="2245" t="s">
        <v>2016</v>
      </c>
      <c r="E60" s="2245"/>
    </row>
    <row r="61" customFormat="false" ht="12.75" hidden="false" customHeight="true" outlineLevel="0" collapsed="false">
      <c r="A61" s="2244" t="s">
        <v>1828</v>
      </c>
      <c r="B61" s="1841" t="s">
        <v>1962</v>
      </c>
      <c r="C61" s="1841" t="s">
        <v>2019</v>
      </c>
      <c r="D61" s="2245" t="s">
        <v>2016</v>
      </c>
      <c r="E61" s="2245"/>
    </row>
    <row r="62" customFormat="false" ht="12.75" hidden="false" customHeight="true" outlineLevel="0" collapsed="false">
      <c r="A62" s="2244" t="s">
        <v>1828</v>
      </c>
      <c r="B62" s="1841" t="s">
        <v>1962</v>
      </c>
      <c r="C62" s="1841" t="s">
        <v>2019</v>
      </c>
      <c r="D62" s="2245" t="s">
        <v>2016</v>
      </c>
      <c r="E62" s="2245"/>
    </row>
    <row r="63" customFormat="false" ht="12.75" hidden="false" customHeight="true" outlineLevel="0" collapsed="false">
      <c r="A63" s="2244" t="s">
        <v>1828</v>
      </c>
      <c r="B63" s="1841" t="s">
        <v>1962</v>
      </c>
      <c r="C63" s="1841" t="s">
        <v>2020</v>
      </c>
      <c r="D63" s="2245" t="s">
        <v>2016</v>
      </c>
      <c r="E63" s="2245"/>
    </row>
    <row r="64" customFormat="false" ht="12.75" hidden="false" customHeight="true" outlineLevel="0" collapsed="false">
      <c r="A64" s="2244" t="s">
        <v>1828</v>
      </c>
      <c r="B64" s="1841" t="s">
        <v>1962</v>
      </c>
      <c r="C64" s="1841" t="s">
        <v>2021</v>
      </c>
      <c r="D64" s="2245" t="s">
        <v>2022</v>
      </c>
      <c r="E64" s="2245"/>
    </row>
    <row r="65" customFormat="false" ht="12.75" hidden="false" customHeight="true" outlineLevel="0" collapsed="false">
      <c r="A65" s="2244" t="s">
        <v>1828</v>
      </c>
      <c r="B65" s="1841" t="s">
        <v>1962</v>
      </c>
      <c r="C65" s="1841" t="s">
        <v>2023</v>
      </c>
      <c r="D65" s="2246" t="s">
        <v>2024</v>
      </c>
      <c r="E65" s="2246"/>
    </row>
    <row r="66" customFormat="false" ht="12.75" hidden="false" customHeight="true" outlineLevel="0" collapsed="false">
      <c r="A66" s="2244" t="s">
        <v>1828</v>
      </c>
      <c r="B66" s="1841" t="s">
        <v>1962</v>
      </c>
      <c r="C66" s="1841" t="s">
        <v>2025</v>
      </c>
      <c r="D66" s="2245"/>
      <c r="E66" s="2245"/>
    </row>
    <row r="67" customFormat="false" ht="12.75" hidden="false" customHeight="true" outlineLevel="0" collapsed="false">
      <c r="A67" s="2244" t="s">
        <v>1828</v>
      </c>
      <c r="B67" s="1841" t="s">
        <v>1962</v>
      </c>
      <c r="C67" s="1841" t="s">
        <v>2026</v>
      </c>
      <c r="D67" s="2245" t="s">
        <v>2027</v>
      </c>
      <c r="E67" s="2245"/>
    </row>
    <row r="68" customFormat="false" ht="12.75" hidden="false" customHeight="true" outlineLevel="0" collapsed="false">
      <c r="A68" s="2244" t="s">
        <v>1828</v>
      </c>
      <c r="B68" s="1841" t="s">
        <v>2028</v>
      </c>
      <c r="C68" s="1841" t="s">
        <v>2029</v>
      </c>
      <c r="D68" s="2245" t="s">
        <v>2030</v>
      </c>
      <c r="E68" s="2245"/>
    </row>
    <row r="69" customFormat="false" ht="12.75" hidden="false" customHeight="true" outlineLevel="0" collapsed="false">
      <c r="A69" s="2244" t="s">
        <v>1828</v>
      </c>
      <c r="B69" s="1841" t="s">
        <v>2028</v>
      </c>
      <c r="C69" s="1841" t="s">
        <v>2029</v>
      </c>
      <c r="D69" s="2245" t="s">
        <v>2030</v>
      </c>
      <c r="E69" s="2245"/>
    </row>
    <row r="70" customFormat="false" ht="12.75" hidden="false" customHeight="true" outlineLevel="0" collapsed="false">
      <c r="A70" s="2244" t="s">
        <v>1828</v>
      </c>
      <c r="B70" s="1841" t="s">
        <v>2028</v>
      </c>
      <c r="C70" s="1841" t="s">
        <v>2031</v>
      </c>
      <c r="D70" s="2245" t="s">
        <v>2030</v>
      </c>
      <c r="E70" s="2245"/>
    </row>
    <row r="71" customFormat="false" ht="12.75" hidden="false" customHeight="true" outlineLevel="0" collapsed="false">
      <c r="A71" s="2244" t="s">
        <v>1820</v>
      </c>
      <c r="B71" s="1841" t="s">
        <v>1987</v>
      </c>
      <c r="C71" s="1841" t="s">
        <v>2032</v>
      </c>
      <c r="D71" s="2246" t="s">
        <v>2033</v>
      </c>
      <c r="E71" s="2246"/>
    </row>
    <row r="72" customFormat="false" ht="12.75" hidden="false" customHeight="true" outlineLevel="0" collapsed="false">
      <c r="A72" s="2244" t="s">
        <v>1820</v>
      </c>
      <c r="B72" s="1841" t="s">
        <v>1987</v>
      </c>
      <c r="C72" s="1841" t="s">
        <v>1988</v>
      </c>
      <c r="D72" s="2246" t="s">
        <v>2033</v>
      </c>
      <c r="E72" s="2246"/>
    </row>
    <row r="73" customFormat="false" ht="12.75" hidden="false" customHeight="true" outlineLevel="0" collapsed="false">
      <c r="A73" s="2244" t="s">
        <v>1820</v>
      </c>
      <c r="B73" s="1841" t="s">
        <v>1987</v>
      </c>
      <c r="C73" s="1841" t="s">
        <v>1990</v>
      </c>
      <c r="D73" s="2246" t="s">
        <v>2033</v>
      </c>
      <c r="E73" s="2246"/>
    </row>
    <row r="74" customFormat="false" ht="12.75" hidden="false" customHeight="true" outlineLevel="0" collapsed="false">
      <c r="A74" s="2244" t="s">
        <v>1820</v>
      </c>
      <c r="B74" s="1841" t="s">
        <v>1987</v>
      </c>
      <c r="C74" s="1841" t="s">
        <v>1992</v>
      </c>
      <c r="D74" s="2246" t="s">
        <v>2033</v>
      </c>
      <c r="E74" s="2246"/>
    </row>
    <row r="75" customFormat="false" ht="12.75" hidden="false" customHeight="true" outlineLevel="0" collapsed="false">
      <c r="A75" s="2244" t="s">
        <v>1820</v>
      </c>
      <c r="B75" s="1841" t="s">
        <v>1987</v>
      </c>
      <c r="C75" s="1841" t="s">
        <v>1993</v>
      </c>
      <c r="D75" s="2245" t="s">
        <v>2034</v>
      </c>
      <c r="E75" s="2245"/>
    </row>
    <row r="76" customFormat="false" ht="12.75" hidden="false" customHeight="true" outlineLevel="0" collapsed="false">
      <c r="A76" s="2244" t="s">
        <v>1820</v>
      </c>
      <c r="B76" s="1841" t="s">
        <v>1987</v>
      </c>
      <c r="C76" s="1841" t="s">
        <v>2035</v>
      </c>
      <c r="D76" s="2245" t="s">
        <v>1991</v>
      </c>
      <c r="E76" s="2245"/>
    </row>
    <row r="77" customFormat="false" ht="12.75" hidden="false" customHeight="true" outlineLevel="0" collapsed="false">
      <c r="A77" s="2244" t="s">
        <v>1820</v>
      </c>
      <c r="B77" s="1841" t="s">
        <v>1987</v>
      </c>
      <c r="C77" s="1841" t="s">
        <v>1994</v>
      </c>
      <c r="D77" s="2245" t="s">
        <v>1991</v>
      </c>
      <c r="E77" s="2245"/>
    </row>
    <row r="78" customFormat="false" ht="12.75" hidden="false" customHeight="true" outlineLevel="0" collapsed="false">
      <c r="A78" s="2244" t="s">
        <v>1820</v>
      </c>
      <c r="B78" s="1841" t="s">
        <v>1995</v>
      </c>
      <c r="C78" s="1841" t="s">
        <v>2036</v>
      </c>
      <c r="D78" s="2245" t="s">
        <v>1991</v>
      </c>
      <c r="E78" s="2245"/>
    </row>
    <row r="79" customFormat="false" ht="12.75" hidden="false" customHeight="true" outlineLevel="0" collapsed="false">
      <c r="A79" s="2244" t="s">
        <v>1820</v>
      </c>
      <c r="B79" s="1841" t="s">
        <v>1995</v>
      </c>
      <c r="C79" s="1841" t="s">
        <v>2037</v>
      </c>
      <c r="D79" s="2245" t="s">
        <v>1991</v>
      </c>
      <c r="E79" s="2245"/>
    </row>
    <row r="80" customFormat="false" ht="12.75" hidden="false" customHeight="true" outlineLevel="0" collapsed="false">
      <c r="A80" s="2244" t="s">
        <v>1820</v>
      </c>
      <c r="B80" s="1841" t="s">
        <v>1995</v>
      </c>
      <c r="C80" s="1841" t="s">
        <v>2038</v>
      </c>
      <c r="D80" s="2245" t="s">
        <v>1991</v>
      </c>
      <c r="E80" s="2245"/>
    </row>
    <row r="81" customFormat="false" ht="12.75" hidden="false" customHeight="true" outlineLevel="0" collapsed="false">
      <c r="A81" s="2244" t="s">
        <v>1820</v>
      </c>
      <c r="B81" s="1841" t="s">
        <v>1995</v>
      </c>
      <c r="C81" s="1841" t="s">
        <v>2039</v>
      </c>
      <c r="D81" s="2245" t="s">
        <v>1991</v>
      </c>
      <c r="E81" s="2245"/>
    </row>
    <row r="82" customFormat="false" ht="12.75" hidden="false" customHeight="true" outlineLevel="0" collapsed="false">
      <c r="A82" s="2244" t="s">
        <v>1820</v>
      </c>
      <c r="B82" s="1841" t="s">
        <v>1995</v>
      </c>
      <c r="C82" s="1841" t="s">
        <v>2040</v>
      </c>
      <c r="D82" s="2245" t="s">
        <v>1991</v>
      </c>
      <c r="E82" s="2245"/>
    </row>
    <row r="83" customFormat="false" ht="12.75" hidden="false" customHeight="true" outlineLevel="0" collapsed="false">
      <c r="A83" s="2244" t="s">
        <v>1820</v>
      </c>
      <c r="B83" s="1841" t="s">
        <v>1995</v>
      </c>
      <c r="C83" s="1841" t="s">
        <v>2041</v>
      </c>
      <c r="D83" s="2245" t="s">
        <v>1991</v>
      </c>
      <c r="E83" s="2245"/>
    </row>
    <row r="84" customFormat="false" ht="12.75" hidden="false" customHeight="true" outlineLevel="0" collapsed="false">
      <c r="A84" s="2244" t="s">
        <v>1820</v>
      </c>
      <c r="B84" s="1841" t="s">
        <v>1995</v>
      </c>
      <c r="C84" s="1841" t="s">
        <v>2041</v>
      </c>
      <c r="D84" s="2245" t="s">
        <v>1991</v>
      </c>
      <c r="E84" s="2245"/>
    </row>
    <row r="85" customFormat="false" ht="12.75" hidden="false" customHeight="true" outlineLevel="0" collapsed="false">
      <c r="A85" s="2244" t="s">
        <v>1820</v>
      </c>
      <c r="B85" s="1841" t="s">
        <v>1995</v>
      </c>
      <c r="C85" s="1841" t="s">
        <v>2042</v>
      </c>
      <c r="D85" s="2245" t="s">
        <v>1991</v>
      </c>
      <c r="E85" s="2245"/>
    </row>
    <row r="86" customFormat="false" ht="12.75" hidden="false" customHeight="true" outlineLevel="0" collapsed="false">
      <c r="A86" s="2244" t="s">
        <v>1820</v>
      </c>
      <c r="B86" s="1841" t="s">
        <v>1995</v>
      </c>
      <c r="C86" s="1841" t="s">
        <v>2042</v>
      </c>
      <c r="D86" s="2245" t="s">
        <v>1991</v>
      </c>
      <c r="E86" s="2245"/>
    </row>
    <row r="87" customFormat="false" ht="12.75" hidden="false" customHeight="true" outlineLevel="0" collapsed="false">
      <c r="A87" s="2244" t="s">
        <v>1820</v>
      </c>
      <c r="B87" s="1841" t="s">
        <v>1995</v>
      </c>
      <c r="C87" s="1841" t="s">
        <v>2043</v>
      </c>
      <c r="D87" s="2245" t="s">
        <v>1991</v>
      </c>
      <c r="E87" s="2245"/>
    </row>
    <row r="88" customFormat="false" ht="12.75" hidden="false" customHeight="true" outlineLevel="0" collapsed="false">
      <c r="A88" s="2244" t="s">
        <v>1820</v>
      </c>
      <c r="B88" s="1841" t="s">
        <v>1995</v>
      </c>
      <c r="C88" s="1841" t="s">
        <v>1996</v>
      </c>
      <c r="D88" s="2245" t="s">
        <v>1991</v>
      </c>
      <c r="E88" s="2245"/>
    </row>
    <row r="89" customFormat="false" ht="12.75" hidden="false" customHeight="true" outlineLevel="0" collapsed="false">
      <c r="A89" s="2244" t="s">
        <v>1820</v>
      </c>
      <c r="B89" s="1841" t="s">
        <v>1995</v>
      </c>
      <c r="C89" s="1841" t="s">
        <v>1997</v>
      </c>
      <c r="D89" s="2245" t="s">
        <v>1991</v>
      </c>
      <c r="E89" s="2245"/>
    </row>
    <row r="90" customFormat="false" ht="12.75" hidden="false" customHeight="true" outlineLevel="0" collapsed="false">
      <c r="A90" s="2244" t="s">
        <v>1820</v>
      </c>
      <c r="B90" s="1841" t="s">
        <v>1995</v>
      </c>
      <c r="C90" s="1841" t="s">
        <v>2044</v>
      </c>
      <c r="D90" s="2245" t="s">
        <v>1991</v>
      </c>
      <c r="E90" s="2245"/>
    </row>
    <row r="91" customFormat="false" ht="12.75" hidden="false" customHeight="true" outlineLevel="0" collapsed="false">
      <c r="A91" s="2244" t="s">
        <v>1820</v>
      </c>
      <c r="B91" s="1841" t="s">
        <v>1995</v>
      </c>
      <c r="C91" s="1841" t="s">
        <v>1999</v>
      </c>
      <c r="D91" s="2245" t="s">
        <v>1991</v>
      </c>
      <c r="E91" s="2245"/>
    </row>
    <row r="92" customFormat="false" ht="12.75" hidden="false" customHeight="true" outlineLevel="0" collapsed="false">
      <c r="A92" s="2244" t="s">
        <v>1820</v>
      </c>
      <c r="B92" s="1841" t="s">
        <v>1995</v>
      </c>
      <c r="C92" s="1841" t="s">
        <v>2045</v>
      </c>
      <c r="D92" s="2245" t="s">
        <v>1991</v>
      </c>
      <c r="E92" s="2245"/>
    </row>
    <row r="93" customFormat="false" ht="12.75" hidden="false" customHeight="true" outlineLevel="0" collapsed="false">
      <c r="A93" s="2244" t="s">
        <v>1820</v>
      </c>
      <c r="B93" s="1841" t="s">
        <v>1995</v>
      </c>
      <c r="C93" s="1841" t="s">
        <v>2003</v>
      </c>
      <c r="D93" s="2245" t="s">
        <v>1991</v>
      </c>
      <c r="E93" s="2245"/>
    </row>
    <row r="94" customFormat="false" ht="12.75" hidden="false" customHeight="true" outlineLevel="0" collapsed="false">
      <c r="A94" s="2244" t="s">
        <v>1820</v>
      </c>
      <c r="B94" s="1841" t="s">
        <v>1995</v>
      </c>
      <c r="C94" s="1841" t="s">
        <v>2004</v>
      </c>
      <c r="D94" s="2245" t="s">
        <v>1991</v>
      </c>
      <c r="E94" s="2245"/>
    </row>
    <row r="95" customFormat="false" ht="12.75" hidden="false" customHeight="true" outlineLevel="0" collapsed="false">
      <c r="A95" s="2244" t="s">
        <v>1820</v>
      </c>
      <c r="B95" s="1841" t="s">
        <v>1995</v>
      </c>
      <c r="C95" s="1841" t="s">
        <v>2005</v>
      </c>
      <c r="D95" s="2245" t="s">
        <v>1991</v>
      </c>
      <c r="E95" s="2245"/>
    </row>
    <row r="96" customFormat="false" ht="12.75" hidden="false" customHeight="true" outlineLevel="0" collapsed="false">
      <c r="A96" s="2244" t="s">
        <v>1820</v>
      </c>
      <c r="B96" s="1841" t="s">
        <v>1995</v>
      </c>
      <c r="C96" s="1841" t="s">
        <v>2006</v>
      </c>
      <c r="D96" s="2245" t="s">
        <v>1991</v>
      </c>
      <c r="E96" s="2245"/>
    </row>
    <row r="97" customFormat="false" ht="12.75" hidden="false" customHeight="true" outlineLevel="0" collapsed="false">
      <c r="A97" s="2244" t="s">
        <v>1820</v>
      </c>
      <c r="B97" s="1841" t="s">
        <v>1995</v>
      </c>
      <c r="C97" s="1841" t="s">
        <v>2007</v>
      </c>
      <c r="D97" s="2245" t="s">
        <v>1991</v>
      </c>
      <c r="E97" s="2245"/>
    </row>
    <row r="98" customFormat="false" ht="12.75" hidden="false" customHeight="true" outlineLevel="0" collapsed="false">
      <c r="A98" s="2244" t="s">
        <v>1820</v>
      </c>
      <c r="B98" s="1841" t="s">
        <v>1995</v>
      </c>
      <c r="C98" s="1841" t="s">
        <v>2046</v>
      </c>
      <c r="D98" s="2245" t="s">
        <v>1991</v>
      </c>
      <c r="E98" s="2245"/>
    </row>
    <row r="99" customFormat="false" ht="12.75" hidden="false" customHeight="true" outlineLevel="0" collapsed="false">
      <c r="A99" s="2244" t="s">
        <v>1820</v>
      </c>
      <c r="B99" s="1841" t="s">
        <v>1995</v>
      </c>
      <c r="C99" s="1841" t="s">
        <v>2008</v>
      </c>
      <c r="D99" s="2245" t="s">
        <v>1991</v>
      </c>
      <c r="E99" s="2245"/>
    </row>
    <row r="100" customFormat="false" ht="12.75" hidden="false" customHeight="true" outlineLevel="0" collapsed="false">
      <c r="A100" s="2244" t="s">
        <v>1820</v>
      </c>
      <c r="B100" s="1841" t="s">
        <v>1995</v>
      </c>
      <c r="C100" s="1841" t="s">
        <v>2009</v>
      </c>
      <c r="D100" s="2245" t="s">
        <v>1991</v>
      </c>
      <c r="E100" s="2245"/>
    </row>
    <row r="101" customFormat="false" ht="12.75" hidden="false" customHeight="true" outlineLevel="0" collapsed="false">
      <c r="A101" s="2244" t="s">
        <v>1820</v>
      </c>
      <c r="B101" s="1841" t="s">
        <v>2047</v>
      </c>
      <c r="C101" s="1841" t="s">
        <v>2048</v>
      </c>
      <c r="D101" s="2246" t="s">
        <v>2049</v>
      </c>
      <c r="E101" s="2246"/>
    </row>
    <row r="102" customFormat="false" ht="12.75" hidden="false" customHeight="true" outlineLevel="0" collapsed="false">
      <c r="A102" s="2244" t="s">
        <v>1820</v>
      </c>
      <c r="B102" s="1841" t="s">
        <v>2047</v>
      </c>
      <c r="C102" s="1841" t="s">
        <v>2050</v>
      </c>
      <c r="D102" s="2245" t="s">
        <v>2051</v>
      </c>
      <c r="E102" s="2245"/>
    </row>
    <row r="103" customFormat="false" ht="12.75" hidden="false" customHeight="true" outlineLevel="0" collapsed="false">
      <c r="A103" s="2244" t="s">
        <v>1820</v>
      </c>
      <c r="B103" s="1841" t="s">
        <v>1962</v>
      </c>
      <c r="C103" s="1841" t="s">
        <v>2015</v>
      </c>
      <c r="D103" s="2245" t="s">
        <v>2016</v>
      </c>
      <c r="E103" s="2245"/>
    </row>
    <row r="104" customFormat="false" ht="12.75" hidden="false" customHeight="true" outlineLevel="0" collapsed="false">
      <c r="A104" s="2244" t="s">
        <v>1820</v>
      </c>
      <c r="B104" s="1841" t="s">
        <v>1962</v>
      </c>
      <c r="C104" s="1841" t="s">
        <v>2017</v>
      </c>
      <c r="D104" s="2245" t="s">
        <v>2016</v>
      </c>
      <c r="E104" s="2245"/>
    </row>
    <row r="105" customFormat="false" ht="12.75" hidden="false" customHeight="true" outlineLevel="0" collapsed="false">
      <c r="A105" s="2244" t="s">
        <v>1820</v>
      </c>
      <c r="B105" s="1841" t="s">
        <v>1962</v>
      </c>
      <c r="C105" s="1841" t="s">
        <v>2017</v>
      </c>
      <c r="D105" s="2245" t="s">
        <v>2016</v>
      </c>
      <c r="E105" s="2245"/>
    </row>
    <row r="106" customFormat="false" ht="12.75" hidden="false" customHeight="true" outlineLevel="0" collapsed="false">
      <c r="A106" s="2244" t="s">
        <v>1820</v>
      </c>
      <c r="B106" s="1841" t="s">
        <v>1962</v>
      </c>
      <c r="C106" s="1841" t="s">
        <v>2018</v>
      </c>
      <c r="D106" s="2245" t="s">
        <v>2016</v>
      </c>
      <c r="E106" s="2245"/>
    </row>
    <row r="107" customFormat="false" ht="12.75" hidden="false" customHeight="true" outlineLevel="0" collapsed="false">
      <c r="A107" s="2244" t="s">
        <v>1820</v>
      </c>
      <c r="B107" s="1841" t="s">
        <v>1962</v>
      </c>
      <c r="C107" s="1841" t="s">
        <v>2019</v>
      </c>
      <c r="D107" s="2245" t="s">
        <v>2016</v>
      </c>
      <c r="E107" s="2245"/>
    </row>
    <row r="108" customFormat="false" ht="12.75" hidden="false" customHeight="true" outlineLevel="0" collapsed="false">
      <c r="A108" s="2244" t="s">
        <v>1820</v>
      </c>
      <c r="B108" s="1841" t="s">
        <v>1962</v>
      </c>
      <c r="C108" s="1841" t="s">
        <v>2019</v>
      </c>
      <c r="D108" s="2245" t="s">
        <v>2016</v>
      </c>
      <c r="E108" s="2245"/>
    </row>
    <row r="109" customFormat="false" ht="12.75" hidden="false" customHeight="true" outlineLevel="0" collapsed="false">
      <c r="A109" s="2244" t="s">
        <v>1820</v>
      </c>
      <c r="B109" s="1841" t="s">
        <v>1962</v>
      </c>
      <c r="C109" s="1841" t="s">
        <v>2020</v>
      </c>
      <c r="D109" s="2245" t="s">
        <v>2016</v>
      </c>
      <c r="E109" s="2245"/>
    </row>
    <row r="110" customFormat="false" ht="12.75" hidden="false" customHeight="true" outlineLevel="0" collapsed="false">
      <c r="A110" s="2244" t="s">
        <v>1820</v>
      </c>
      <c r="B110" s="1841" t="s">
        <v>1962</v>
      </c>
      <c r="C110" s="1841" t="s">
        <v>2026</v>
      </c>
      <c r="D110" s="2245" t="s">
        <v>2027</v>
      </c>
      <c r="E110" s="2245"/>
    </row>
    <row r="111" customFormat="false" ht="12.75" hidden="false" customHeight="true" outlineLevel="0" collapsed="false">
      <c r="A111" s="2244" t="s">
        <v>1820</v>
      </c>
      <c r="B111" s="1841" t="s">
        <v>2028</v>
      </c>
      <c r="C111" s="1841" t="s">
        <v>2031</v>
      </c>
      <c r="D111" s="2245" t="s">
        <v>2030</v>
      </c>
      <c r="E111" s="2245"/>
    </row>
    <row r="112" customFormat="false" ht="12.75" hidden="false" customHeight="true" outlineLevel="0" collapsed="false">
      <c r="A112" s="2244" t="s">
        <v>1817</v>
      </c>
      <c r="B112" s="1841" t="s">
        <v>1987</v>
      </c>
      <c r="C112" s="1841" t="s">
        <v>2052</v>
      </c>
      <c r="D112" s="2245" t="s">
        <v>1991</v>
      </c>
      <c r="E112" s="2245"/>
    </row>
    <row r="113" customFormat="false" ht="12.75" hidden="false" customHeight="true" outlineLevel="0" collapsed="false">
      <c r="A113" s="2244" t="s">
        <v>1817</v>
      </c>
      <c r="B113" s="1841" t="s">
        <v>1987</v>
      </c>
      <c r="C113" s="1841" t="s">
        <v>1993</v>
      </c>
      <c r="D113" s="2245" t="s">
        <v>1991</v>
      </c>
      <c r="E113" s="2245"/>
    </row>
    <row r="114" customFormat="false" ht="12.75" hidden="false" customHeight="true" outlineLevel="0" collapsed="false">
      <c r="A114" s="2244" t="s">
        <v>1817</v>
      </c>
      <c r="B114" s="1841" t="s">
        <v>1995</v>
      </c>
      <c r="C114" s="1841" t="s">
        <v>2053</v>
      </c>
      <c r="D114" s="2245" t="s">
        <v>1991</v>
      </c>
      <c r="E114" s="2245"/>
    </row>
    <row r="115" customFormat="false" ht="12.75" hidden="false" customHeight="true" outlineLevel="0" collapsed="false">
      <c r="A115" s="2244" t="s">
        <v>1817</v>
      </c>
      <c r="B115" s="1841" t="s">
        <v>1995</v>
      </c>
      <c r="C115" s="1841" t="s">
        <v>2054</v>
      </c>
      <c r="D115" s="2245" t="s">
        <v>1991</v>
      </c>
      <c r="E115" s="2245"/>
    </row>
    <row r="116" customFormat="false" ht="12.75" hidden="false" customHeight="true" outlineLevel="0" collapsed="false">
      <c r="A116" s="2244" t="s">
        <v>1817</v>
      </c>
      <c r="B116" s="1841" t="s">
        <v>2047</v>
      </c>
      <c r="C116" s="1841" t="s">
        <v>2055</v>
      </c>
      <c r="D116" s="2245" t="s">
        <v>2056</v>
      </c>
      <c r="E116" s="2245"/>
    </row>
    <row r="117" customFormat="false" ht="12.75" hidden="false" customHeight="true" outlineLevel="0" collapsed="false">
      <c r="A117" s="2244" t="s">
        <v>1817</v>
      </c>
      <c r="B117" s="1841" t="s">
        <v>2010</v>
      </c>
      <c r="C117" s="1841" t="s">
        <v>2013</v>
      </c>
      <c r="D117" s="2245" t="s">
        <v>2014</v>
      </c>
      <c r="E117" s="2245"/>
    </row>
    <row r="118" customFormat="false" ht="12.75" hidden="false" customHeight="true" outlineLevel="0" collapsed="false">
      <c r="A118" s="2244" t="s">
        <v>1817</v>
      </c>
      <c r="B118" s="1841" t="s">
        <v>1962</v>
      </c>
      <c r="C118" s="1841" t="s">
        <v>2015</v>
      </c>
      <c r="D118" s="2245" t="s">
        <v>2016</v>
      </c>
      <c r="E118" s="2245"/>
    </row>
    <row r="119" customFormat="false" ht="12.75" hidden="false" customHeight="true" outlineLevel="0" collapsed="false">
      <c r="A119" s="2244" t="s">
        <v>1817</v>
      </c>
      <c r="B119" s="1841" t="s">
        <v>1962</v>
      </c>
      <c r="C119" s="1841" t="s">
        <v>2057</v>
      </c>
      <c r="D119" s="2245" t="s">
        <v>2058</v>
      </c>
      <c r="E119" s="2245"/>
    </row>
    <row r="120" customFormat="false" ht="12.75" hidden="false" customHeight="true" outlineLevel="0" collapsed="false">
      <c r="A120" s="2244" t="s">
        <v>1817</v>
      </c>
      <c r="B120" s="1841" t="s">
        <v>1962</v>
      </c>
      <c r="C120" s="1841" t="s">
        <v>2059</v>
      </c>
      <c r="D120" s="2245" t="s">
        <v>1978</v>
      </c>
      <c r="E120" s="2245"/>
    </row>
    <row r="121" customFormat="false" ht="12.75" hidden="false" customHeight="true" outlineLevel="0" collapsed="false">
      <c r="A121" s="2244" t="s">
        <v>1817</v>
      </c>
      <c r="B121" s="1841" t="s">
        <v>1962</v>
      </c>
      <c r="C121" s="1841" t="s">
        <v>2017</v>
      </c>
      <c r="D121" s="2245" t="s">
        <v>2016</v>
      </c>
      <c r="E121" s="2245"/>
    </row>
    <row r="122" customFormat="false" ht="12.75" hidden="false" customHeight="true" outlineLevel="0" collapsed="false">
      <c r="A122" s="2244" t="s">
        <v>1817</v>
      </c>
      <c r="B122" s="1841" t="s">
        <v>1962</v>
      </c>
      <c r="C122" s="1841" t="s">
        <v>2017</v>
      </c>
      <c r="D122" s="2245" t="s">
        <v>2016</v>
      </c>
      <c r="E122" s="2245"/>
    </row>
    <row r="123" customFormat="false" ht="12.75" hidden="false" customHeight="true" outlineLevel="0" collapsed="false">
      <c r="A123" s="2244" t="s">
        <v>1817</v>
      </c>
      <c r="B123" s="1841" t="s">
        <v>1962</v>
      </c>
      <c r="C123" s="1841" t="s">
        <v>2018</v>
      </c>
      <c r="D123" s="2245" t="s">
        <v>2016</v>
      </c>
      <c r="E123" s="2245"/>
    </row>
    <row r="124" customFormat="false" ht="12.75" hidden="false" customHeight="true" outlineLevel="0" collapsed="false">
      <c r="A124" s="2244" t="s">
        <v>1817</v>
      </c>
      <c r="B124" s="1841" t="s">
        <v>1962</v>
      </c>
      <c r="C124" s="1841" t="s">
        <v>2019</v>
      </c>
      <c r="D124" s="2245" t="s">
        <v>2016</v>
      </c>
      <c r="E124" s="2245"/>
    </row>
    <row r="125" customFormat="false" ht="12.75" hidden="false" customHeight="true" outlineLevel="0" collapsed="false">
      <c r="A125" s="2244" t="s">
        <v>1817</v>
      </c>
      <c r="B125" s="1841" t="s">
        <v>1962</v>
      </c>
      <c r="C125" s="1841" t="s">
        <v>2019</v>
      </c>
      <c r="D125" s="2245" t="s">
        <v>2016</v>
      </c>
      <c r="E125" s="2245"/>
    </row>
    <row r="126" customFormat="false" ht="12.75" hidden="false" customHeight="true" outlineLevel="0" collapsed="false">
      <c r="A126" s="2244" t="s">
        <v>1817</v>
      </c>
      <c r="B126" s="1841" t="s">
        <v>1962</v>
      </c>
      <c r="C126" s="1841" t="s">
        <v>2020</v>
      </c>
      <c r="D126" s="2245" t="s">
        <v>2016</v>
      </c>
      <c r="E126" s="2245"/>
    </row>
    <row r="127" customFormat="false" ht="12.75" hidden="false" customHeight="true" outlineLevel="0" collapsed="false">
      <c r="A127" s="2244" t="s">
        <v>1817</v>
      </c>
      <c r="B127" s="1841" t="s">
        <v>1962</v>
      </c>
      <c r="C127" s="1841" t="s">
        <v>2021</v>
      </c>
      <c r="D127" s="2245" t="s">
        <v>2022</v>
      </c>
      <c r="E127" s="2245"/>
    </row>
    <row r="128" customFormat="false" ht="12.75" hidden="false" customHeight="true" outlineLevel="0" collapsed="false">
      <c r="A128" s="2244" t="s">
        <v>1817</v>
      </c>
      <c r="B128" s="1841" t="s">
        <v>1962</v>
      </c>
      <c r="C128" s="1841" t="s">
        <v>2025</v>
      </c>
      <c r="D128" s="2245"/>
      <c r="E128" s="2245"/>
    </row>
    <row r="129" customFormat="false" ht="12.75" hidden="false" customHeight="true" outlineLevel="0" collapsed="false">
      <c r="A129" s="2244" t="s">
        <v>1817</v>
      </c>
      <c r="B129" s="1841" t="s">
        <v>1962</v>
      </c>
      <c r="C129" s="1841" t="s">
        <v>2026</v>
      </c>
      <c r="D129" s="2245" t="s">
        <v>2027</v>
      </c>
      <c r="E129" s="2245"/>
    </row>
    <row r="130" customFormat="false" ht="12.75" hidden="false" customHeight="true" outlineLevel="0" collapsed="false">
      <c r="A130" s="2244" t="s">
        <v>731</v>
      </c>
      <c r="B130" s="1841" t="s">
        <v>1995</v>
      </c>
      <c r="C130" s="1841" t="s">
        <v>2060</v>
      </c>
      <c r="D130" s="2245"/>
      <c r="E130" s="2245"/>
    </row>
    <row r="131" customFormat="false" ht="12.75" hidden="false" customHeight="true" outlineLevel="0" collapsed="false">
      <c r="A131" s="2244" t="s">
        <v>740</v>
      </c>
      <c r="B131" s="1841" t="s">
        <v>1995</v>
      </c>
      <c r="C131" s="1841" t="s">
        <v>2061</v>
      </c>
      <c r="D131" s="2245" t="s">
        <v>1991</v>
      </c>
      <c r="E131" s="2245"/>
    </row>
    <row r="132" customFormat="false" ht="12.75" hidden="false" customHeight="true" outlineLevel="0" collapsed="false">
      <c r="A132" s="2244" t="s">
        <v>740</v>
      </c>
      <c r="B132" s="1841" t="s">
        <v>1995</v>
      </c>
      <c r="C132" s="1841" t="s">
        <v>2061</v>
      </c>
      <c r="D132" s="2245" t="s">
        <v>1991</v>
      </c>
      <c r="E132" s="2245"/>
    </row>
    <row r="133" customFormat="false" ht="12.75" hidden="false" customHeight="true" outlineLevel="0" collapsed="false">
      <c r="A133" s="2244" t="s">
        <v>740</v>
      </c>
      <c r="B133" s="1841" t="s">
        <v>1995</v>
      </c>
      <c r="C133" s="1841" t="s">
        <v>2061</v>
      </c>
      <c r="D133" s="2245" t="s">
        <v>1991</v>
      </c>
      <c r="E133" s="2245"/>
    </row>
    <row r="134" customFormat="false" ht="12.75" hidden="false" customHeight="true" outlineLevel="0" collapsed="false">
      <c r="A134" s="2244" t="s">
        <v>740</v>
      </c>
      <c r="B134" s="1841" t="s">
        <v>1995</v>
      </c>
      <c r="C134" s="1841" t="s">
        <v>2061</v>
      </c>
      <c r="D134" s="2245" t="s">
        <v>1991</v>
      </c>
      <c r="E134" s="2245"/>
    </row>
    <row r="135" customFormat="false" ht="12.75" hidden="false" customHeight="true" outlineLevel="0" collapsed="false">
      <c r="A135" s="2244" t="s">
        <v>740</v>
      </c>
      <c r="B135" s="1841" t="s">
        <v>1995</v>
      </c>
      <c r="C135" s="1841" t="s">
        <v>2062</v>
      </c>
      <c r="D135" s="2245" t="s">
        <v>1991</v>
      </c>
      <c r="E135" s="2245"/>
    </row>
    <row r="136" customFormat="false" ht="12.75" hidden="false" customHeight="true" outlineLevel="0" collapsed="false">
      <c r="A136" s="2244" t="s">
        <v>740</v>
      </c>
      <c r="B136" s="1841" t="s">
        <v>1995</v>
      </c>
      <c r="C136" s="1841" t="s">
        <v>2062</v>
      </c>
      <c r="D136" s="2245" t="s">
        <v>1991</v>
      </c>
      <c r="E136" s="2245"/>
    </row>
    <row r="137" customFormat="false" ht="12.75" hidden="false" customHeight="true" outlineLevel="0" collapsed="false">
      <c r="A137" s="2244" t="s">
        <v>740</v>
      </c>
      <c r="B137" s="1841" t="s">
        <v>1995</v>
      </c>
      <c r="C137" s="1841" t="s">
        <v>2062</v>
      </c>
      <c r="D137" s="2245" t="s">
        <v>1991</v>
      </c>
      <c r="E137" s="2245"/>
    </row>
    <row r="138" customFormat="false" ht="12.75" hidden="false" customHeight="true" outlineLevel="0" collapsed="false">
      <c r="A138" s="2244" t="s">
        <v>740</v>
      </c>
      <c r="B138" s="1841" t="s">
        <v>1995</v>
      </c>
      <c r="C138" s="1841" t="s">
        <v>2062</v>
      </c>
      <c r="D138" s="2245" t="s">
        <v>1991</v>
      </c>
      <c r="E138" s="2245"/>
    </row>
    <row r="139" customFormat="false" ht="12.75" hidden="false" customHeight="true" outlineLevel="0" collapsed="false">
      <c r="A139" s="2244" t="s">
        <v>740</v>
      </c>
      <c r="B139" s="1841" t="s">
        <v>1995</v>
      </c>
      <c r="C139" s="1841" t="s">
        <v>2063</v>
      </c>
      <c r="D139" s="2245" t="s">
        <v>1991</v>
      </c>
      <c r="E139" s="2245"/>
    </row>
    <row r="140" customFormat="false" ht="12.75" hidden="false" customHeight="true" outlineLevel="0" collapsed="false">
      <c r="A140" s="2244" t="s">
        <v>740</v>
      </c>
      <c r="B140" s="1841" t="s">
        <v>1995</v>
      </c>
      <c r="C140" s="1841" t="s">
        <v>2064</v>
      </c>
      <c r="D140" s="2245" t="s">
        <v>1991</v>
      </c>
      <c r="E140" s="2245"/>
    </row>
    <row r="141" customFormat="false" ht="12.75" hidden="false" customHeight="true" outlineLevel="0" collapsed="false">
      <c r="A141" s="2244" t="s">
        <v>740</v>
      </c>
      <c r="B141" s="1841" t="s">
        <v>1995</v>
      </c>
      <c r="C141" s="1841" t="s">
        <v>2060</v>
      </c>
      <c r="D141" s="2245"/>
      <c r="E141" s="2245"/>
    </row>
    <row r="142" customFormat="false" ht="12" hidden="false" customHeight="true" outlineLevel="0" collapsed="false">
      <c r="A142" s="2247"/>
      <c r="B142" s="2248"/>
      <c r="C142" s="2248"/>
      <c r="D142" s="2245"/>
      <c r="E142" s="2245"/>
    </row>
    <row r="143" customFormat="false" ht="12" hidden="false" customHeight="true" outlineLevel="0" collapsed="false">
      <c r="A143" s="2240" t="s">
        <v>2065</v>
      </c>
      <c r="B143" s="2240"/>
      <c r="C143" s="2240"/>
      <c r="D143" s="2240"/>
      <c r="E143" s="2240"/>
    </row>
    <row r="144" customFormat="false" ht="12" hidden="false" customHeight="true" outlineLevel="0" collapsed="false">
      <c r="A144" s="2241" t="s">
        <v>1945</v>
      </c>
      <c r="B144" s="2242" t="s">
        <v>2066</v>
      </c>
      <c r="C144" s="2242" t="s">
        <v>2067</v>
      </c>
      <c r="D144" s="2242" t="s">
        <v>2068</v>
      </c>
      <c r="E144" s="2249" t="s">
        <v>1960</v>
      </c>
    </row>
    <row r="145" customFormat="false" ht="13.5" hidden="false" customHeight="true" outlineLevel="0" collapsed="false">
      <c r="A145" s="2244" t="s">
        <v>1961</v>
      </c>
      <c r="B145" s="1841" t="s">
        <v>2069</v>
      </c>
      <c r="C145" s="1841"/>
      <c r="D145" s="1841"/>
      <c r="E145" s="2250" t="s">
        <v>2070</v>
      </c>
    </row>
    <row r="146" customFormat="false" ht="12.75" hidden="false" customHeight="true" outlineLevel="0" collapsed="false">
      <c r="A146" s="2244" t="s">
        <v>1961</v>
      </c>
      <c r="B146" s="1841" t="s">
        <v>2071</v>
      </c>
      <c r="C146" s="1841"/>
      <c r="D146" s="1841"/>
      <c r="E146" s="2250" t="s">
        <v>2072</v>
      </c>
    </row>
    <row r="147" customFormat="false" ht="12.75" hidden="false" customHeight="true" outlineLevel="0" collapsed="false">
      <c r="A147" s="2244" t="s">
        <v>1961</v>
      </c>
      <c r="B147" s="1841" t="s">
        <v>2073</v>
      </c>
      <c r="C147" s="1841"/>
      <c r="D147" s="1841"/>
      <c r="E147" s="2250" t="s">
        <v>2074</v>
      </c>
    </row>
    <row r="148" customFormat="false" ht="12.75" hidden="false" customHeight="true" outlineLevel="0" collapsed="false">
      <c r="A148" s="2244" t="s">
        <v>1961</v>
      </c>
      <c r="B148" s="1841" t="s">
        <v>2075</v>
      </c>
      <c r="C148" s="1841"/>
      <c r="D148" s="1841"/>
      <c r="E148" s="2250" t="s">
        <v>2074</v>
      </c>
    </row>
    <row r="149" customFormat="false" ht="12.75" hidden="false" customHeight="true" outlineLevel="0" collapsed="false">
      <c r="A149" s="2244" t="s">
        <v>1961</v>
      </c>
      <c r="B149" s="1841" t="s">
        <v>2076</v>
      </c>
      <c r="C149" s="1841"/>
      <c r="D149" s="1841" t="s">
        <v>2077</v>
      </c>
      <c r="E149" s="2250" t="s">
        <v>2077</v>
      </c>
    </row>
    <row r="150" customFormat="false" ht="12.75" hidden="false" customHeight="true" outlineLevel="0" collapsed="false">
      <c r="A150" s="2244" t="s">
        <v>1961</v>
      </c>
      <c r="B150" s="1841" t="s">
        <v>1200</v>
      </c>
      <c r="C150" s="1841"/>
      <c r="D150" s="1841"/>
      <c r="E150" s="2250" t="s">
        <v>2070</v>
      </c>
    </row>
    <row r="151" customFormat="false" ht="12.75" hidden="false" customHeight="true" outlineLevel="0" collapsed="false">
      <c r="A151" s="2244" t="s">
        <v>1961</v>
      </c>
      <c r="B151" s="1841" t="s">
        <v>1202</v>
      </c>
      <c r="C151" s="1841"/>
      <c r="D151" s="1841"/>
      <c r="E151" s="2250" t="s">
        <v>2078</v>
      </c>
    </row>
    <row r="152" customFormat="false" ht="12.75" hidden="false" customHeight="true" outlineLevel="0" collapsed="false">
      <c r="A152" s="2244" t="s">
        <v>1961</v>
      </c>
      <c r="B152" s="1841" t="s">
        <v>2071</v>
      </c>
      <c r="C152" s="1841"/>
      <c r="D152" s="1841"/>
      <c r="E152" s="2250" t="s">
        <v>2072</v>
      </c>
    </row>
    <row r="153" customFormat="false" ht="12.75" hidden="false" customHeight="true" outlineLevel="0" collapsed="false">
      <c r="A153" s="2244" t="s">
        <v>1961</v>
      </c>
      <c r="B153" s="1841" t="s">
        <v>2076</v>
      </c>
      <c r="C153" s="1841"/>
      <c r="D153" s="1841" t="s">
        <v>2077</v>
      </c>
      <c r="E153" s="2250" t="s">
        <v>2077</v>
      </c>
    </row>
    <row r="154" customFormat="false" ht="12.75" hidden="false" customHeight="true" outlineLevel="0" collapsed="false">
      <c r="A154" s="2244" t="s">
        <v>1961</v>
      </c>
      <c r="B154" s="1841" t="s">
        <v>1197</v>
      </c>
      <c r="C154" s="1841"/>
      <c r="D154" s="1841"/>
      <c r="E154" s="2250" t="s">
        <v>2079</v>
      </c>
    </row>
    <row r="155" customFormat="false" ht="12.75" hidden="false" customHeight="true" outlineLevel="0" collapsed="false">
      <c r="A155" s="2244" t="s">
        <v>1961</v>
      </c>
      <c r="B155" s="1841" t="s">
        <v>1196</v>
      </c>
      <c r="C155" s="1841"/>
      <c r="D155" s="1841"/>
      <c r="E155" s="2250" t="s">
        <v>2079</v>
      </c>
    </row>
    <row r="156" customFormat="false" ht="12.75" hidden="false" customHeight="true" outlineLevel="0" collapsed="false">
      <c r="A156" s="2244" t="s">
        <v>1961</v>
      </c>
      <c r="B156" s="1841" t="s">
        <v>1195</v>
      </c>
      <c r="C156" s="1841"/>
      <c r="D156" s="1841"/>
      <c r="E156" s="2250" t="s">
        <v>2080</v>
      </c>
    </row>
    <row r="157" customFormat="false" ht="12.75" hidden="false" customHeight="true" outlineLevel="0" collapsed="false">
      <c r="A157" s="2244" t="s">
        <v>1961</v>
      </c>
      <c r="B157" s="1841" t="s">
        <v>1200</v>
      </c>
      <c r="C157" s="1841"/>
      <c r="D157" s="1841"/>
      <c r="E157" s="2250" t="s">
        <v>2081</v>
      </c>
    </row>
    <row r="158" customFormat="false" ht="12.75" hidden="false" customHeight="true" outlineLevel="0" collapsed="false">
      <c r="A158" s="2244" t="s">
        <v>1961</v>
      </c>
      <c r="B158" s="1841" t="s">
        <v>1202</v>
      </c>
      <c r="C158" s="1841"/>
      <c r="D158" s="1841"/>
      <c r="E158" s="2250" t="s">
        <v>2081</v>
      </c>
    </row>
    <row r="159" customFormat="false" ht="12.75" hidden="false" customHeight="true" outlineLevel="0" collapsed="false">
      <c r="A159" s="2244" t="s">
        <v>1961</v>
      </c>
      <c r="B159" s="1841" t="s">
        <v>1200</v>
      </c>
      <c r="C159" s="1841"/>
      <c r="D159" s="1841"/>
      <c r="E159" s="2250" t="s">
        <v>2081</v>
      </c>
    </row>
    <row r="160" customFormat="false" ht="12.75" hidden="false" customHeight="true" outlineLevel="0" collapsed="false">
      <c r="A160" s="2244" t="s">
        <v>1961</v>
      </c>
      <c r="B160" s="1841" t="s">
        <v>1202</v>
      </c>
      <c r="C160" s="1841"/>
      <c r="D160" s="1841"/>
      <c r="E160" s="2250" t="s">
        <v>2081</v>
      </c>
    </row>
    <row r="161" customFormat="false" ht="12.75" hidden="false" customHeight="true" outlineLevel="0" collapsed="false">
      <c r="A161" s="2244" t="s">
        <v>1961</v>
      </c>
      <c r="B161" s="1841" t="s">
        <v>2057</v>
      </c>
      <c r="C161" s="1841"/>
      <c r="D161" s="1841"/>
      <c r="E161" s="2250" t="s">
        <v>2082</v>
      </c>
    </row>
    <row r="162" customFormat="false" ht="12.75" hidden="false" customHeight="true" outlineLevel="0" collapsed="false">
      <c r="A162" s="2244" t="s">
        <v>1961</v>
      </c>
      <c r="B162" s="1841" t="s">
        <v>2076</v>
      </c>
      <c r="C162" s="1841"/>
      <c r="D162" s="1841" t="s">
        <v>2077</v>
      </c>
      <c r="E162" s="2250" t="s">
        <v>2077</v>
      </c>
    </row>
    <row r="163" customFormat="false" ht="12.75" hidden="false" customHeight="true" outlineLevel="0" collapsed="false">
      <c r="A163" s="2244" t="s">
        <v>1961</v>
      </c>
      <c r="B163" s="1841" t="s">
        <v>1200</v>
      </c>
      <c r="C163" s="1841"/>
      <c r="D163" s="1841"/>
      <c r="E163" s="2250" t="s">
        <v>2081</v>
      </c>
    </row>
    <row r="164" customFormat="false" ht="12.75" hidden="false" customHeight="true" outlineLevel="0" collapsed="false">
      <c r="A164" s="2244" t="s">
        <v>1961</v>
      </c>
      <c r="B164" s="1841" t="s">
        <v>1202</v>
      </c>
      <c r="C164" s="1841"/>
      <c r="D164" s="1841"/>
      <c r="E164" s="2250" t="s">
        <v>2081</v>
      </c>
    </row>
    <row r="165" customFormat="false" ht="12.75" hidden="false" customHeight="true" outlineLevel="0" collapsed="false">
      <c r="A165" s="2244" t="s">
        <v>1961</v>
      </c>
      <c r="B165" s="1841" t="s">
        <v>2057</v>
      </c>
      <c r="C165" s="1841"/>
      <c r="D165" s="1841"/>
      <c r="E165" s="2250" t="s">
        <v>2082</v>
      </c>
    </row>
    <row r="166" customFormat="false" ht="12.75" hidden="false" customHeight="true" outlineLevel="0" collapsed="false">
      <c r="A166" s="2244" t="s">
        <v>1961</v>
      </c>
      <c r="B166" s="1841" t="s">
        <v>2083</v>
      </c>
      <c r="C166" s="1841"/>
      <c r="D166" s="1841"/>
      <c r="E166" s="2250" t="s">
        <v>2082</v>
      </c>
    </row>
    <row r="167" customFormat="false" ht="12.75" hidden="false" customHeight="true" outlineLevel="0" collapsed="false">
      <c r="A167" s="2244" t="s">
        <v>1961</v>
      </c>
      <c r="B167" s="1841" t="s">
        <v>2076</v>
      </c>
      <c r="C167" s="1841"/>
      <c r="D167" s="1841" t="s">
        <v>2077</v>
      </c>
      <c r="E167" s="2250" t="s">
        <v>2077</v>
      </c>
    </row>
    <row r="168" customFormat="false" ht="12.75" hidden="false" customHeight="true" outlineLevel="0" collapsed="false">
      <c r="A168" s="2244" t="s">
        <v>1961</v>
      </c>
      <c r="B168" s="1841" t="s">
        <v>1200</v>
      </c>
      <c r="C168" s="1841"/>
      <c r="D168" s="1841"/>
      <c r="E168" s="2250" t="s">
        <v>2082</v>
      </c>
    </row>
    <row r="169" customFormat="false" ht="12.75" hidden="false" customHeight="true" outlineLevel="0" collapsed="false">
      <c r="A169" s="2244" t="s">
        <v>1961</v>
      </c>
      <c r="B169" s="1841" t="s">
        <v>1201</v>
      </c>
      <c r="C169" s="1841"/>
      <c r="D169" s="1841"/>
      <c r="E169" s="2250" t="s">
        <v>2082</v>
      </c>
    </row>
    <row r="170" customFormat="false" ht="12.75" hidden="false" customHeight="true" outlineLevel="0" collapsed="false">
      <c r="A170" s="2244" t="s">
        <v>1961</v>
      </c>
      <c r="B170" s="1841" t="s">
        <v>1202</v>
      </c>
      <c r="C170" s="1841"/>
      <c r="D170" s="1841"/>
      <c r="E170" s="2250" t="s">
        <v>2082</v>
      </c>
    </row>
    <row r="171" customFormat="false" ht="12.75" hidden="false" customHeight="true" outlineLevel="0" collapsed="false">
      <c r="A171" s="2244" t="s">
        <v>1828</v>
      </c>
      <c r="B171" s="1841" t="s">
        <v>2084</v>
      </c>
      <c r="C171" s="1841"/>
      <c r="D171" s="1841"/>
      <c r="E171" s="2250" t="s">
        <v>2085</v>
      </c>
    </row>
    <row r="172" customFormat="false" ht="12.75" hidden="false" customHeight="true" outlineLevel="0" collapsed="false">
      <c r="A172" s="2244" t="s">
        <v>1828</v>
      </c>
      <c r="B172" s="1841" t="s">
        <v>2086</v>
      </c>
      <c r="C172" s="1841" t="s">
        <v>2087</v>
      </c>
      <c r="D172" s="1841"/>
      <c r="E172" s="2250" t="s">
        <v>2087</v>
      </c>
    </row>
    <row r="173" customFormat="false" ht="12.75" hidden="false" customHeight="true" outlineLevel="0" collapsed="false">
      <c r="A173" s="2244" t="s">
        <v>1828</v>
      </c>
      <c r="B173" s="1841" t="s">
        <v>2088</v>
      </c>
      <c r="C173" s="1841" t="s">
        <v>2087</v>
      </c>
      <c r="D173" s="1841"/>
      <c r="E173" s="2250" t="s">
        <v>2087</v>
      </c>
    </row>
    <row r="174" customFormat="false" ht="12.75" hidden="false" customHeight="true" outlineLevel="0" collapsed="false">
      <c r="A174" s="2244" t="s">
        <v>1828</v>
      </c>
      <c r="B174" s="1841" t="s">
        <v>2089</v>
      </c>
      <c r="C174" s="1841"/>
      <c r="D174" s="1841"/>
      <c r="E174" s="2250" t="s">
        <v>2090</v>
      </c>
    </row>
    <row r="175" customFormat="false" ht="12.75" hidden="false" customHeight="true" outlineLevel="0" collapsed="false">
      <c r="A175" s="2244" t="s">
        <v>1828</v>
      </c>
      <c r="B175" s="1841" t="s">
        <v>2091</v>
      </c>
      <c r="C175" s="1841"/>
      <c r="D175" s="1841"/>
      <c r="E175" s="2250" t="s">
        <v>2092</v>
      </c>
    </row>
    <row r="176" customFormat="false" ht="12.75" hidden="false" customHeight="true" outlineLevel="0" collapsed="false">
      <c r="A176" s="2244" t="s">
        <v>1828</v>
      </c>
      <c r="B176" s="1841" t="s">
        <v>2093</v>
      </c>
      <c r="C176" s="1841"/>
      <c r="D176" s="1841"/>
      <c r="E176" s="2250" t="s">
        <v>2094</v>
      </c>
    </row>
    <row r="177" customFormat="false" ht="12.75" hidden="false" customHeight="true" outlineLevel="0" collapsed="false">
      <c r="A177" s="2244" t="s">
        <v>1828</v>
      </c>
      <c r="B177" s="1841" t="s">
        <v>2004</v>
      </c>
      <c r="C177" s="1841" t="s">
        <v>2095</v>
      </c>
      <c r="D177" s="1841"/>
      <c r="E177" s="2250" t="s">
        <v>2095</v>
      </c>
    </row>
    <row r="178" customFormat="false" ht="12.75" hidden="false" customHeight="true" outlineLevel="0" collapsed="false">
      <c r="A178" s="2244" t="s">
        <v>1828</v>
      </c>
      <c r="B178" s="1841" t="s">
        <v>2005</v>
      </c>
      <c r="C178" s="1841" t="s">
        <v>2096</v>
      </c>
      <c r="D178" s="1841"/>
      <c r="E178" s="2250" t="s">
        <v>2096</v>
      </c>
    </row>
    <row r="179" customFormat="false" ht="12.75" hidden="false" customHeight="true" outlineLevel="0" collapsed="false">
      <c r="A179" s="2244" t="s">
        <v>1828</v>
      </c>
      <c r="B179" s="1841" t="s">
        <v>2097</v>
      </c>
      <c r="C179" s="1841" t="s">
        <v>2098</v>
      </c>
      <c r="D179" s="1841"/>
      <c r="E179" s="2250"/>
    </row>
    <row r="180" customFormat="false" ht="12.75" hidden="false" customHeight="true" outlineLevel="0" collapsed="false">
      <c r="A180" s="2244" t="s">
        <v>1828</v>
      </c>
      <c r="B180" s="1841" t="s">
        <v>2099</v>
      </c>
      <c r="C180" s="1841"/>
      <c r="D180" s="1841"/>
      <c r="E180" s="2250" t="s">
        <v>2100</v>
      </c>
    </row>
    <row r="181" customFormat="false" ht="12.75" hidden="false" customHeight="true" outlineLevel="0" collapsed="false">
      <c r="A181" s="2244" t="s">
        <v>1828</v>
      </c>
      <c r="B181" s="1841" t="s">
        <v>2101</v>
      </c>
      <c r="C181" s="1841" t="s">
        <v>2102</v>
      </c>
      <c r="D181" s="1841"/>
      <c r="E181" s="2250" t="s">
        <v>2103</v>
      </c>
    </row>
    <row r="182" customFormat="false" ht="12.75" hidden="false" customHeight="true" outlineLevel="0" collapsed="false">
      <c r="A182" s="2244" t="s">
        <v>1828</v>
      </c>
      <c r="B182" s="1841" t="s">
        <v>2101</v>
      </c>
      <c r="C182" s="1841"/>
      <c r="D182" s="1841" t="s">
        <v>2103</v>
      </c>
      <c r="E182" s="2250" t="s">
        <v>2103</v>
      </c>
    </row>
    <row r="183" customFormat="false" ht="12.75" hidden="false" customHeight="true" outlineLevel="0" collapsed="false">
      <c r="A183" s="2244" t="s">
        <v>1828</v>
      </c>
      <c r="B183" s="1841" t="s">
        <v>2104</v>
      </c>
      <c r="C183" s="1841"/>
      <c r="D183" s="1841"/>
      <c r="E183" s="2250" t="s">
        <v>2105</v>
      </c>
    </row>
    <row r="184" customFormat="false" ht="12.75" hidden="false" customHeight="true" outlineLevel="0" collapsed="false">
      <c r="A184" s="2244" t="s">
        <v>1828</v>
      </c>
      <c r="B184" s="1841" t="s">
        <v>2106</v>
      </c>
      <c r="C184" s="1841"/>
      <c r="D184" s="1841"/>
      <c r="E184" s="2250" t="s">
        <v>2107</v>
      </c>
    </row>
    <row r="185" customFormat="false" ht="12.75" hidden="false" customHeight="true" outlineLevel="0" collapsed="false">
      <c r="A185" s="2244" t="s">
        <v>1828</v>
      </c>
      <c r="B185" s="1841" t="s">
        <v>2108</v>
      </c>
      <c r="C185" s="1841"/>
      <c r="D185" s="1841"/>
      <c r="E185" s="2250" t="s">
        <v>2109</v>
      </c>
    </row>
    <row r="186" customFormat="false" ht="12.75" hidden="false" customHeight="true" outlineLevel="0" collapsed="false">
      <c r="A186" s="2244" t="s">
        <v>1828</v>
      </c>
      <c r="B186" s="1841" t="s">
        <v>2110</v>
      </c>
      <c r="C186" s="1841"/>
      <c r="D186" s="1841"/>
      <c r="E186" s="2250" t="s">
        <v>2111</v>
      </c>
    </row>
    <row r="187" customFormat="false" ht="12.75" hidden="false" customHeight="true" outlineLevel="0" collapsed="false">
      <c r="A187" s="2244" t="s">
        <v>1828</v>
      </c>
      <c r="B187" s="1841" t="s">
        <v>2110</v>
      </c>
      <c r="C187" s="1841"/>
      <c r="D187" s="1841"/>
      <c r="E187" s="2250" t="s">
        <v>2112</v>
      </c>
    </row>
    <row r="188" customFormat="false" ht="12.75" hidden="false" customHeight="true" outlineLevel="0" collapsed="false">
      <c r="A188" s="2244" t="s">
        <v>1828</v>
      </c>
      <c r="B188" s="1841" t="s">
        <v>108</v>
      </c>
      <c r="C188" s="1841"/>
      <c r="D188" s="1841"/>
      <c r="E188" s="2250" t="s">
        <v>2107</v>
      </c>
    </row>
    <row r="189" customFormat="false" ht="12.75" hidden="false" customHeight="true" outlineLevel="0" collapsed="false">
      <c r="A189" s="2244" t="s">
        <v>1828</v>
      </c>
      <c r="B189" s="1841" t="s">
        <v>112</v>
      </c>
      <c r="C189" s="1841"/>
      <c r="D189" s="1841"/>
      <c r="E189" s="2250" t="s">
        <v>2107</v>
      </c>
    </row>
    <row r="190" customFormat="false" ht="12.75" hidden="false" customHeight="true" outlineLevel="0" collapsed="false">
      <c r="A190" s="2244" t="s">
        <v>1828</v>
      </c>
      <c r="B190" s="1841" t="s">
        <v>110</v>
      </c>
      <c r="C190" s="1841"/>
      <c r="D190" s="1841"/>
      <c r="E190" s="2250" t="s">
        <v>2107</v>
      </c>
    </row>
    <row r="191" customFormat="false" ht="12.75" hidden="false" customHeight="true" outlineLevel="0" collapsed="false">
      <c r="A191" s="2244" t="s">
        <v>1828</v>
      </c>
      <c r="B191" s="1841" t="s">
        <v>113</v>
      </c>
      <c r="C191" s="1841"/>
      <c r="D191" s="1841"/>
      <c r="E191" s="2250" t="s">
        <v>2107</v>
      </c>
    </row>
    <row r="192" customFormat="false" ht="12.75" hidden="false" customHeight="true" outlineLevel="0" collapsed="false">
      <c r="A192" s="2244" t="s">
        <v>1828</v>
      </c>
      <c r="B192" s="1841" t="s">
        <v>124</v>
      </c>
      <c r="C192" s="1841" t="s">
        <v>2113</v>
      </c>
      <c r="D192" s="1841" t="s">
        <v>2114</v>
      </c>
      <c r="E192" s="2250"/>
    </row>
    <row r="193" customFormat="false" ht="12.75" hidden="false" customHeight="true" outlineLevel="0" collapsed="false">
      <c r="A193" s="2244" t="s">
        <v>1828</v>
      </c>
      <c r="B193" s="1841" t="s">
        <v>2115</v>
      </c>
      <c r="C193" s="1841"/>
      <c r="D193" s="1841"/>
      <c r="E193" s="2250" t="s">
        <v>2116</v>
      </c>
    </row>
    <row r="194" customFormat="false" ht="12.75" hidden="false" customHeight="true" outlineLevel="0" collapsed="false">
      <c r="A194" s="2244" t="s">
        <v>1828</v>
      </c>
      <c r="B194" s="1841" t="s">
        <v>2117</v>
      </c>
      <c r="C194" s="1841"/>
      <c r="D194" s="1841"/>
      <c r="E194" s="2250"/>
    </row>
    <row r="195" customFormat="false" ht="12.75" hidden="false" customHeight="true" outlineLevel="0" collapsed="false">
      <c r="A195" s="2244" t="s">
        <v>1820</v>
      </c>
      <c r="B195" s="1841" t="s">
        <v>2084</v>
      </c>
      <c r="C195" s="1841"/>
      <c r="D195" s="1841"/>
      <c r="E195" s="2250" t="s">
        <v>2085</v>
      </c>
    </row>
    <row r="196" customFormat="false" ht="12.75" hidden="false" customHeight="true" outlineLevel="0" collapsed="false">
      <c r="A196" s="2244" t="s">
        <v>1820</v>
      </c>
      <c r="B196" s="1841" t="s">
        <v>2091</v>
      </c>
      <c r="C196" s="1841"/>
      <c r="D196" s="1841"/>
      <c r="E196" s="2250" t="s">
        <v>2092</v>
      </c>
    </row>
    <row r="197" customFormat="false" ht="12.75" hidden="false" customHeight="true" outlineLevel="0" collapsed="false">
      <c r="A197" s="2244" t="s">
        <v>1820</v>
      </c>
      <c r="B197" s="1841" t="s">
        <v>2093</v>
      </c>
      <c r="C197" s="1841"/>
      <c r="D197" s="1841"/>
      <c r="E197" s="2250" t="s">
        <v>2094</v>
      </c>
    </row>
    <row r="198" customFormat="false" ht="12.75" hidden="false" customHeight="true" outlineLevel="0" collapsed="false">
      <c r="A198" s="2244" t="s">
        <v>1820</v>
      </c>
      <c r="B198" s="1841" t="s">
        <v>2039</v>
      </c>
      <c r="C198" s="1841" t="s">
        <v>2118</v>
      </c>
      <c r="D198" s="1841"/>
      <c r="E198" s="2250" t="s">
        <v>2118</v>
      </c>
    </row>
    <row r="199" customFormat="false" ht="12.75" hidden="false" customHeight="true" outlineLevel="0" collapsed="false">
      <c r="A199" s="2244" t="s">
        <v>1820</v>
      </c>
      <c r="B199" s="1841" t="s">
        <v>2043</v>
      </c>
      <c r="C199" s="1841" t="s">
        <v>2119</v>
      </c>
      <c r="D199" s="1841"/>
      <c r="E199" s="2250" t="s">
        <v>2119</v>
      </c>
    </row>
    <row r="200" customFormat="false" ht="12.75" hidden="false" customHeight="true" outlineLevel="0" collapsed="false">
      <c r="A200" s="2244" t="s">
        <v>1820</v>
      </c>
      <c r="B200" s="1841" t="s">
        <v>2045</v>
      </c>
      <c r="C200" s="1841" t="s">
        <v>2120</v>
      </c>
      <c r="D200" s="1841"/>
      <c r="E200" s="2250" t="s">
        <v>2120</v>
      </c>
    </row>
    <row r="201" customFormat="false" ht="12.75" hidden="false" customHeight="true" outlineLevel="0" collapsed="false">
      <c r="A201" s="2244" t="s">
        <v>1820</v>
      </c>
      <c r="B201" s="1841" t="s">
        <v>2003</v>
      </c>
      <c r="C201" s="1841"/>
      <c r="D201" s="1841" t="s">
        <v>2121</v>
      </c>
      <c r="E201" s="2250" t="s">
        <v>2121</v>
      </c>
    </row>
    <row r="202" customFormat="false" ht="12.75" hidden="false" customHeight="true" outlineLevel="0" collapsed="false">
      <c r="A202" s="2244" t="s">
        <v>1820</v>
      </c>
      <c r="B202" s="1841" t="s">
        <v>2004</v>
      </c>
      <c r="C202" s="1841" t="s">
        <v>2095</v>
      </c>
      <c r="D202" s="1841"/>
      <c r="E202" s="2250" t="s">
        <v>2095</v>
      </c>
    </row>
    <row r="203" customFormat="false" ht="12.75" hidden="false" customHeight="true" outlineLevel="0" collapsed="false">
      <c r="A203" s="2244" t="s">
        <v>1820</v>
      </c>
      <c r="B203" s="1841" t="s">
        <v>2005</v>
      </c>
      <c r="C203" s="1841" t="s">
        <v>2122</v>
      </c>
      <c r="D203" s="1841"/>
      <c r="E203" s="2250" t="s">
        <v>2122</v>
      </c>
    </row>
    <row r="204" customFormat="false" ht="12.75" hidden="false" customHeight="true" outlineLevel="0" collapsed="false">
      <c r="A204" s="2244" t="s">
        <v>1820</v>
      </c>
      <c r="B204" s="1841" t="s">
        <v>2006</v>
      </c>
      <c r="C204" s="1841" t="s">
        <v>2123</v>
      </c>
      <c r="D204" s="1841"/>
      <c r="E204" s="2250" t="s">
        <v>2123</v>
      </c>
    </row>
    <row r="205" customFormat="false" ht="12.75" hidden="false" customHeight="true" outlineLevel="0" collapsed="false">
      <c r="A205" s="2244" t="s">
        <v>1820</v>
      </c>
      <c r="B205" s="1841" t="s">
        <v>2007</v>
      </c>
      <c r="C205" s="1841" t="s">
        <v>2124</v>
      </c>
      <c r="D205" s="1841"/>
      <c r="E205" s="2250" t="s">
        <v>2124</v>
      </c>
    </row>
    <row r="206" customFormat="false" ht="12.75" hidden="false" customHeight="true" outlineLevel="0" collapsed="false">
      <c r="A206" s="2244" t="s">
        <v>1820</v>
      </c>
      <c r="B206" s="1841" t="s">
        <v>2046</v>
      </c>
      <c r="C206" s="1841" t="s">
        <v>2125</v>
      </c>
      <c r="D206" s="1841"/>
      <c r="E206" s="2250" t="s">
        <v>2125</v>
      </c>
    </row>
    <row r="207" customFormat="false" ht="12.75" hidden="false" customHeight="true" outlineLevel="0" collapsed="false">
      <c r="A207" s="2244" t="s">
        <v>1820</v>
      </c>
      <c r="B207" s="1841" t="s">
        <v>2106</v>
      </c>
      <c r="C207" s="1841"/>
      <c r="D207" s="1841"/>
      <c r="E207" s="2250" t="s">
        <v>2107</v>
      </c>
    </row>
    <row r="208" customFormat="false" ht="12.75" hidden="false" customHeight="true" outlineLevel="0" collapsed="false">
      <c r="A208" s="2244" t="s">
        <v>1820</v>
      </c>
      <c r="B208" s="1841" t="s">
        <v>2108</v>
      </c>
      <c r="C208" s="1841"/>
      <c r="D208" s="1841"/>
      <c r="E208" s="2250" t="s">
        <v>2109</v>
      </c>
    </row>
    <row r="209" customFormat="false" ht="12.75" hidden="false" customHeight="true" outlineLevel="0" collapsed="false">
      <c r="A209" s="2244" t="s">
        <v>1820</v>
      </c>
      <c r="B209" s="1841" t="s">
        <v>2110</v>
      </c>
      <c r="C209" s="1841"/>
      <c r="D209" s="1841"/>
      <c r="E209" s="2250" t="s">
        <v>2111</v>
      </c>
    </row>
    <row r="210" customFormat="false" ht="12.75" hidden="false" customHeight="true" outlineLevel="0" collapsed="false">
      <c r="A210" s="2244" t="s">
        <v>1820</v>
      </c>
      <c r="B210" s="1841" t="s">
        <v>2110</v>
      </c>
      <c r="C210" s="1841"/>
      <c r="D210" s="1841"/>
      <c r="E210" s="2250" t="s">
        <v>2112</v>
      </c>
    </row>
    <row r="211" customFormat="false" ht="12.75" hidden="false" customHeight="true" outlineLevel="0" collapsed="false">
      <c r="A211" s="2244" t="s">
        <v>1820</v>
      </c>
      <c r="B211" s="1841" t="s">
        <v>108</v>
      </c>
      <c r="C211" s="1841"/>
      <c r="D211" s="1841"/>
      <c r="E211" s="2250" t="s">
        <v>2107</v>
      </c>
    </row>
    <row r="212" customFormat="false" ht="12.75" hidden="false" customHeight="true" outlineLevel="0" collapsed="false">
      <c r="A212" s="2244" t="s">
        <v>1820</v>
      </c>
      <c r="B212" s="1841" t="s">
        <v>112</v>
      </c>
      <c r="C212" s="1841"/>
      <c r="D212" s="1841"/>
      <c r="E212" s="2250" t="s">
        <v>2107</v>
      </c>
    </row>
    <row r="213" customFormat="false" ht="12.75" hidden="false" customHeight="true" outlineLevel="0" collapsed="false">
      <c r="A213" s="2244" t="s">
        <v>1820</v>
      </c>
      <c r="B213" s="1841" t="s">
        <v>536</v>
      </c>
      <c r="C213" s="1841" t="s">
        <v>2122</v>
      </c>
      <c r="D213" s="1841"/>
      <c r="E213" s="2250" t="s">
        <v>2122</v>
      </c>
    </row>
    <row r="214" customFormat="false" ht="12.75" hidden="false" customHeight="true" outlineLevel="0" collapsed="false">
      <c r="A214" s="2244" t="s">
        <v>1820</v>
      </c>
      <c r="B214" s="1841" t="s">
        <v>110</v>
      </c>
      <c r="C214" s="1841"/>
      <c r="D214" s="1841"/>
      <c r="E214" s="2250" t="s">
        <v>2107</v>
      </c>
    </row>
    <row r="215" customFormat="false" ht="12.75" hidden="false" customHeight="true" outlineLevel="0" collapsed="false">
      <c r="A215" s="2244" t="s">
        <v>1820</v>
      </c>
      <c r="B215" s="1841" t="s">
        <v>113</v>
      </c>
      <c r="C215" s="1841"/>
      <c r="D215" s="1841"/>
      <c r="E215" s="2250" t="s">
        <v>2107</v>
      </c>
    </row>
    <row r="216" customFormat="false" ht="12.75" hidden="false" customHeight="true" outlineLevel="0" collapsed="false">
      <c r="A216" s="2244" t="s">
        <v>1820</v>
      </c>
      <c r="B216" s="1841" t="s">
        <v>124</v>
      </c>
      <c r="C216" s="1841" t="s">
        <v>2113</v>
      </c>
      <c r="D216" s="1841" t="s">
        <v>2114</v>
      </c>
      <c r="E216" s="2250"/>
    </row>
    <row r="217" customFormat="false" ht="12.75" hidden="false" customHeight="true" outlineLevel="0" collapsed="false">
      <c r="A217" s="2244" t="s">
        <v>1820</v>
      </c>
      <c r="B217" s="1841" t="s">
        <v>2126</v>
      </c>
      <c r="C217" s="1841"/>
      <c r="D217" s="1841"/>
      <c r="E217" s="2250" t="s">
        <v>2127</v>
      </c>
    </row>
    <row r="218" customFormat="false" ht="12.75" hidden="false" customHeight="true" outlineLevel="0" collapsed="false">
      <c r="A218" s="2244" t="s">
        <v>1820</v>
      </c>
      <c r="B218" s="1841" t="s">
        <v>2115</v>
      </c>
      <c r="C218" s="1841"/>
      <c r="D218" s="1841"/>
      <c r="E218" s="2250" t="s">
        <v>2128</v>
      </c>
    </row>
    <row r="219" customFormat="false" ht="12.75" hidden="false" customHeight="true" outlineLevel="0" collapsed="false">
      <c r="A219" s="2244" t="s">
        <v>1820</v>
      </c>
      <c r="B219" s="1841" t="s">
        <v>2129</v>
      </c>
      <c r="C219" s="1841"/>
      <c r="D219" s="1841"/>
      <c r="E219" s="2250" t="s">
        <v>2130</v>
      </c>
    </row>
    <row r="220" customFormat="false" ht="12.75" hidden="false" customHeight="true" outlineLevel="0" collapsed="false">
      <c r="A220" s="2244" t="s">
        <v>1820</v>
      </c>
      <c r="B220" s="1841" t="s">
        <v>2129</v>
      </c>
      <c r="C220" s="1841"/>
      <c r="D220" s="1841"/>
      <c r="E220" s="2250" t="s">
        <v>2130</v>
      </c>
    </row>
    <row r="221" customFormat="false" ht="12.75" hidden="false" customHeight="true" outlineLevel="0" collapsed="false">
      <c r="A221" s="2244" t="s">
        <v>1820</v>
      </c>
      <c r="B221" s="1841" t="s">
        <v>2131</v>
      </c>
      <c r="C221" s="1841"/>
      <c r="D221" s="1841"/>
      <c r="E221" s="2250" t="s">
        <v>2132</v>
      </c>
    </row>
    <row r="222" customFormat="false" ht="12.75" hidden="false" customHeight="true" outlineLevel="0" collapsed="false">
      <c r="A222" s="2244" t="s">
        <v>1820</v>
      </c>
      <c r="B222" s="1841" t="s">
        <v>2131</v>
      </c>
      <c r="C222" s="1841"/>
      <c r="D222" s="1841"/>
      <c r="E222" s="2250" t="s">
        <v>2132</v>
      </c>
    </row>
    <row r="223" customFormat="false" ht="12.75" hidden="false" customHeight="true" outlineLevel="0" collapsed="false">
      <c r="A223" s="2244" t="s">
        <v>728</v>
      </c>
      <c r="B223" s="1841" t="s">
        <v>2133</v>
      </c>
      <c r="C223" s="1841" t="s">
        <v>2134</v>
      </c>
      <c r="D223" s="1841"/>
      <c r="E223" s="2250"/>
    </row>
    <row r="224" customFormat="false" ht="12.75" hidden="false" customHeight="true" outlineLevel="0" collapsed="false">
      <c r="A224" s="2244" t="s">
        <v>728</v>
      </c>
      <c r="B224" s="1841" t="s">
        <v>2135</v>
      </c>
      <c r="C224" s="1841" t="s">
        <v>2136</v>
      </c>
      <c r="D224" s="1841"/>
      <c r="E224" s="2250" t="s">
        <v>2136</v>
      </c>
    </row>
    <row r="225" customFormat="false" ht="12.75" hidden="false" customHeight="true" outlineLevel="0" collapsed="false">
      <c r="A225" s="2244" t="s">
        <v>728</v>
      </c>
      <c r="B225" s="1841" t="s">
        <v>2137</v>
      </c>
      <c r="C225" s="1841" t="s">
        <v>2138</v>
      </c>
      <c r="D225" s="1841"/>
      <c r="E225" s="2250" t="s">
        <v>2138</v>
      </c>
    </row>
    <row r="226" customFormat="false" ht="12.75" hidden="false" customHeight="true" outlineLevel="0" collapsed="false">
      <c r="A226" s="2244" t="s">
        <v>728</v>
      </c>
      <c r="B226" s="1841" t="s">
        <v>2139</v>
      </c>
      <c r="C226" s="1841" t="s">
        <v>2140</v>
      </c>
      <c r="D226" s="1841"/>
      <c r="E226" s="2250" t="s">
        <v>2140</v>
      </c>
    </row>
    <row r="227" customFormat="false" ht="12.75" hidden="false" customHeight="true" outlineLevel="0" collapsed="false">
      <c r="A227" s="2244" t="s">
        <v>728</v>
      </c>
      <c r="B227" s="1841" t="s">
        <v>2141</v>
      </c>
      <c r="C227" s="1841" t="s">
        <v>2140</v>
      </c>
      <c r="D227" s="1841"/>
      <c r="E227" s="2250" t="s">
        <v>2140</v>
      </c>
    </row>
    <row r="228" customFormat="false" ht="12.75" hidden="false" customHeight="true" outlineLevel="0" collapsed="false">
      <c r="A228" s="2244" t="s">
        <v>728</v>
      </c>
      <c r="B228" s="1841" t="s">
        <v>2142</v>
      </c>
      <c r="C228" s="1841" t="s">
        <v>2143</v>
      </c>
      <c r="D228" s="1841"/>
      <c r="E228" s="2250" t="s">
        <v>2143</v>
      </c>
    </row>
    <row r="229" customFormat="false" ht="12.75" hidden="false" customHeight="true" outlineLevel="0" collapsed="false">
      <c r="A229" s="2244" t="s">
        <v>728</v>
      </c>
      <c r="B229" s="1841" t="s">
        <v>2144</v>
      </c>
      <c r="C229" s="1841" t="s">
        <v>2140</v>
      </c>
      <c r="D229" s="1841"/>
      <c r="E229" s="2250" t="s">
        <v>2140</v>
      </c>
    </row>
    <row r="230" customFormat="false" ht="12.75" hidden="false" customHeight="true" outlineLevel="0" collapsed="false">
      <c r="A230" s="2244" t="s">
        <v>728</v>
      </c>
      <c r="B230" s="1841" t="s">
        <v>2145</v>
      </c>
      <c r="C230" s="1841" t="s">
        <v>2140</v>
      </c>
      <c r="D230" s="1841"/>
      <c r="E230" s="2250" t="s">
        <v>2140</v>
      </c>
    </row>
    <row r="231" customFormat="false" ht="12.75" hidden="false" customHeight="true" outlineLevel="0" collapsed="false">
      <c r="A231" s="2244" t="s">
        <v>728</v>
      </c>
      <c r="B231" s="1841" t="s">
        <v>124</v>
      </c>
      <c r="C231" s="1841"/>
      <c r="D231" s="1841"/>
      <c r="E231" s="2250"/>
    </row>
    <row r="232" customFormat="false" ht="12.75" hidden="false" customHeight="true" outlineLevel="0" collapsed="false">
      <c r="A232" s="2244" t="s">
        <v>728</v>
      </c>
      <c r="B232" s="1841" t="s">
        <v>565</v>
      </c>
      <c r="C232" s="1841"/>
      <c r="D232" s="1841"/>
      <c r="E232" s="2250"/>
    </row>
    <row r="233" customFormat="false" ht="12.75" hidden="false" customHeight="true" outlineLevel="0" collapsed="false">
      <c r="A233" s="2244" t="s">
        <v>1817</v>
      </c>
      <c r="B233" s="1841" t="s">
        <v>2093</v>
      </c>
      <c r="C233" s="1841"/>
      <c r="D233" s="1841"/>
      <c r="E233" s="2250" t="s">
        <v>2094</v>
      </c>
    </row>
    <row r="234" customFormat="false" ht="12.75" hidden="false" customHeight="true" outlineLevel="0" collapsed="false">
      <c r="A234" s="2244" t="s">
        <v>1817</v>
      </c>
      <c r="B234" s="1841" t="s">
        <v>2097</v>
      </c>
      <c r="C234" s="1841" t="s">
        <v>2098</v>
      </c>
      <c r="D234" s="1841"/>
      <c r="E234" s="2250"/>
    </row>
    <row r="235" customFormat="false" ht="12.75" hidden="false" customHeight="true" outlineLevel="0" collapsed="false">
      <c r="A235" s="2244" t="s">
        <v>1817</v>
      </c>
      <c r="B235" s="1841" t="s">
        <v>2099</v>
      </c>
      <c r="C235" s="1841"/>
      <c r="D235" s="1841"/>
      <c r="E235" s="2250" t="s">
        <v>2100</v>
      </c>
    </row>
    <row r="236" customFormat="false" ht="12.75" hidden="false" customHeight="true" outlineLevel="0" collapsed="false">
      <c r="A236" s="2244" t="s">
        <v>1817</v>
      </c>
      <c r="B236" s="1841" t="s">
        <v>2101</v>
      </c>
      <c r="C236" s="1841"/>
      <c r="D236" s="1841"/>
      <c r="E236" s="2250" t="s">
        <v>2103</v>
      </c>
    </row>
    <row r="237" customFormat="false" ht="12.75" hidden="false" customHeight="true" outlineLevel="0" collapsed="false">
      <c r="A237" s="2244" t="s">
        <v>1817</v>
      </c>
      <c r="B237" s="1841" t="s">
        <v>2104</v>
      </c>
      <c r="C237" s="1841"/>
      <c r="D237" s="1841"/>
      <c r="E237" s="2250" t="s">
        <v>2105</v>
      </c>
    </row>
    <row r="238" customFormat="false" ht="12.75" hidden="false" customHeight="true" outlineLevel="0" collapsed="false">
      <c r="A238" s="2244" t="s">
        <v>1817</v>
      </c>
      <c r="B238" s="1841" t="s">
        <v>2106</v>
      </c>
      <c r="C238" s="1841"/>
      <c r="D238" s="1841"/>
      <c r="E238" s="2250" t="s">
        <v>2107</v>
      </c>
    </row>
    <row r="239" customFormat="false" ht="12.75" hidden="false" customHeight="true" outlineLevel="0" collapsed="false">
      <c r="A239" s="2244" t="s">
        <v>1817</v>
      </c>
      <c r="B239" s="1841" t="s">
        <v>2108</v>
      </c>
      <c r="C239" s="1841"/>
      <c r="D239" s="1841"/>
      <c r="E239" s="2250" t="s">
        <v>2109</v>
      </c>
    </row>
    <row r="240" customFormat="false" ht="12.75" hidden="false" customHeight="true" outlineLevel="0" collapsed="false">
      <c r="A240" s="2244" t="s">
        <v>1817</v>
      </c>
      <c r="B240" s="1841" t="s">
        <v>2110</v>
      </c>
      <c r="C240" s="1841"/>
      <c r="D240" s="1841"/>
      <c r="E240" s="2250" t="s">
        <v>2111</v>
      </c>
    </row>
    <row r="241" customFormat="false" ht="12.75" hidden="false" customHeight="true" outlineLevel="0" collapsed="false">
      <c r="A241" s="2244" t="s">
        <v>1817</v>
      </c>
      <c r="B241" s="1841" t="s">
        <v>2110</v>
      </c>
      <c r="C241" s="1841"/>
      <c r="D241" s="1841"/>
      <c r="E241" s="2250" t="s">
        <v>2112</v>
      </c>
    </row>
    <row r="242" customFormat="false" ht="12.75" hidden="false" customHeight="true" outlineLevel="0" collapsed="false">
      <c r="A242" s="2244" t="s">
        <v>1817</v>
      </c>
      <c r="B242" s="1841" t="s">
        <v>108</v>
      </c>
      <c r="C242" s="1841"/>
      <c r="D242" s="1841"/>
      <c r="E242" s="2250" t="s">
        <v>2107</v>
      </c>
    </row>
    <row r="243" customFormat="false" ht="12.75" hidden="false" customHeight="true" outlineLevel="0" collapsed="false">
      <c r="A243" s="2244" t="s">
        <v>1817</v>
      </c>
      <c r="B243" s="1841" t="s">
        <v>112</v>
      </c>
      <c r="C243" s="1841"/>
      <c r="D243" s="1841"/>
      <c r="E243" s="2250" t="s">
        <v>2107</v>
      </c>
    </row>
    <row r="244" customFormat="false" ht="12.75" hidden="false" customHeight="true" outlineLevel="0" collapsed="false">
      <c r="A244" s="2244" t="s">
        <v>1817</v>
      </c>
      <c r="B244" s="1841" t="s">
        <v>110</v>
      </c>
      <c r="C244" s="1841"/>
      <c r="D244" s="1841"/>
      <c r="E244" s="2250" t="s">
        <v>2107</v>
      </c>
    </row>
    <row r="245" customFormat="false" ht="12.75" hidden="false" customHeight="true" outlineLevel="0" collapsed="false">
      <c r="A245" s="2244" t="s">
        <v>1817</v>
      </c>
      <c r="B245" s="1841" t="s">
        <v>113</v>
      </c>
      <c r="C245" s="1841"/>
      <c r="D245" s="1841"/>
      <c r="E245" s="2250" t="s">
        <v>2107</v>
      </c>
    </row>
    <row r="246" customFormat="false" ht="12.75" hidden="false" customHeight="true" outlineLevel="0" collapsed="false">
      <c r="A246" s="2244" t="s">
        <v>1817</v>
      </c>
      <c r="B246" s="1841" t="s">
        <v>124</v>
      </c>
      <c r="C246" s="1841" t="s">
        <v>2113</v>
      </c>
      <c r="D246" s="1841" t="s">
        <v>2114</v>
      </c>
      <c r="E246" s="2250"/>
    </row>
    <row r="247" customFormat="false" ht="12.75" hidden="false" customHeight="true" outlineLevel="0" collapsed="false">
      <c r="A247" s="2244" t="s">
        <v>1817</v>
      </c>
      <c r="B247" s="1841" t="s">
        <v>2115</v>
      </c>
      <c r="C247" s="1841"/>
      <c r="D247" s="1841"/>
      <c r="E247" s="2250" t="s">
        <v>2128</v>
      </c>
    </row>
    <row r="248" customFormat="false" ht="12.75" hidden="false" customHeight="true" outlineLevel="0" collapsed="false">
      <c r="A248" s="2244" t="s">
        <v>1817</v>
      </c>
      <c r="B248" s="1841" t="s">
        <v>2115</v>
      </c>
      <c r="C248" s="1841"/>
      <c r="D248" s="1841"/>
      <c r="E248" s="2250" t="s">
        <v>2116</v>
      </c>
    </row>
    <row r="249" customFormat="false" ht="12.75" hidden="false" customHeight="true" outlineLevel="0" collapsed="false">
      <c r="A249" s="2244" t="s">
        <v>1817</v>
      </c>
      <c r="B249" s="1841" t="s">
        <v>2117</v>
      </c>
      <c r="C249" s="1841"/>
      <c r="D249" s="1841"/>
      <c r="E249" s="2250"/>
    </row>
    <row r="250" customFormat="false" ht="12.75" hidden="false" customHeight="true" outlineLevel="0" collapsed="false">
      <c r="A250" s="2244" t="s">
        <v>731</v>
      </c>
      <c r="B250" s="1841" t="s">
        <v>2133</v>
      </c>
      <c r="C250" s="1841" t="s">
        <v>2134</v>
      </c>
      <c r="D250" s="1841" t="s">
        <v>2134</v>
      </c>
      <c r="E250" s="2250" t="s">
        <v>2134</v>
      </c>
    </row>
    <row r="251" customFormat="false" ht="12.75" hidden="false" customHeight="true" outlineLevel="0" collapsed="false">
      <c r="A251" s="2244" t="s">
        <v>731</v>
      </c>
      <c r="B251" s="1841" t="s">
        <v>2135</v>
      </c>
      <c r="C251" s="1841" t="s">
        <v>2136</v>
      </c>
      <c r="D251" s="1841"/>
      <c r="E251" s="2250" t="s">
        <v>2136</v>
      </c>
    </row>
    <row r="252" customFormat="false" ht="12.75" hidden="false" customHeight="true" outlineLevel="0" collapsed="false">
      <c r="A252" s="2244" t="s">
        <v>731</v>
      </c>
      <c r="B252" s="1841" t="s">
        <v>2137</v>
      </c>
      <c r="C252" s="1841" t="s">
        <v>2138</v>
      </c>
      <c r="D252" s="1841"/>
      <c r="E252" s="2250" t="s">
        <v>2138</v>
      </c>
    </row>
    <row r="253" customFormat="false" ht="12.75" hidden="false" customHeight="true" outlineLevel="0" collapsed="false">
      <c r="A253" s="2244" t="s">
        <v>731</v>
      </c>
      <c r="B253" s="1841" t="s">
        <v>2139</v>
      </c>
      <c r="C253" s="1841" t="s">
        <v>2140</v>
      </c>
      <c r="D253" s="1841"/>
      <c r="E253" s="2250" t="s">
        <v>2140</v>
      </c>
    </row>
    <row r="254" customFormat="false" ht="12.75" hidden="false" customHeight="true" outlineLevel="0" collapsed="false">
      <c r="A254" s="2244" t="s">
        <v>731</v>
      </c>
      <c r="B254" s="1841" t="s">
        <v>2141</v>
      </c>
      <c r="C254" s="1841" t="s">
        <v>2140</v>
      </c>
      <c r="D254" s="1841"/>
      <c r="E254" s="2250" t="s">
        <v>2140</v>
      </c>
    </row>
    <row r="255" customFormat="false" ht="12.75" hidden="false" customHeight="true" outlineLevel="0" collapsed="false">
      <c r="A255" s="2244" t="s">
        <v>731</v>
      </c>
      <c r="B255" s="1841" t="s">
        <v>2142</v>
      </c>
      <c r="C255" s="1841" t="s">
        <v>2140</v>
      </c>
      <c r="D255" s="1841"/>
      <c r="E255" s="2250" t="s">
        <v>2140</v>
      </c>
    </row>
    <row r="256" customFormat="false" ht="12.75" hidden="false" customHeight="true" outlineLevel="0" collapsed="false">
      <c r="A256" s="2244" t="s">
        <v>731</v>
      </c>
      <c r="B256" s="1841" t="s">
        <v>2144</v>
      </c>
      <c r="C256" s="1841" t="s">
        <v>2140</v>
      </c>
      <c r="D256" s="1841"/>
      <c r="E256" s="2250" t="s">
        <v>2140</v>
      </c>
    </row>
    <row r="257" customFormat="false" ht="12.75" hidden="false" customHeight="true" outlineLevel="0" collapsed="false">
      <c r="A257" s="2244" t="s">
        <v>731</v>
      </c>
      <c r="B257" s="1841" t="s">
        <v>2145</v>
      </c>
      <c r="C257" s="1841" t="s">
        <v>2140</v>
      </c>
      <c r="D257" s="1841"/>
      <c r="E257" s="2250" t="s">
        <v>2140</v>
      </c>
    </row>
    <row r="258" customFormat="false" ht="12.75" hidden="false" customHeight="true" outlineLevel="0" collapsed="false">
      <c r="A258" s="2244" t="s">
        <v>731</v>
      </c>
      <c r="B258" s="1841" t="s">
        <v>124</v>
      </c>
      <c r="C258" s="1841"/>
      <c r="D258" s="1841"/>
      <c r="E258" s="2250"/>
    </row>
    <row r="259" customFormat="false" ht="12.75" hidden="false" customHeight="true" outlineLevel="0" collapsed="false">
      <c r="A259" s="2244" t="s">
        <v>731</v>
      </c>
      <c r="B259" s="1841" t="s">
        <v>565</v>
      </c>
      <c r="C259" s="1841"/>
      <c r="D259" s="1841"/>
      <c r="E259" s="2250"/>
    </row>
    <row r="260" customFormat="false" ht="12.75" hidden="false" customHeight="true" outlineLevel="0" collapsed="false">
      <c r="A260" s="2244" t="s">
        <v>740</v>
      </c>
      <c r="B260" s="1841" t="s">
        <v>2133</v>
      </c>
      <c r="C260" s="1841" t="s">
        <v>2134</v>
      </c>
      <c r="D260" s="1841"/>
      <c r="E260" s="2250" t="s">
        <v>2134</v>
      </c>
    </row>
    <row r="261" customFormat="false" ht="12.75" hidden="false" customHeight="true" outlineLevel="0" collapsed="false">
      <c r="A261" s="2244" t="s">
        <v>740</v>
      </c>
      <c r="B261" s="1841" t="s">
        <v>2135</v>
      </c>
      <c r="C261" s="1841" t="s">
        <v>2136</v>
      </c>
      <c r="D261" s="1841"/>
      <c r="E261" s="2250" t="s">
        <v>2136</v>
      </c>
    </row>
    <row r="262" customFormat="false" ht="12.75" hidden="false" customHeight="true" outlineLevel="0" collapsed="false">
      <c r="A262" s="2244" t="s">
        <v>740</v>
      </c>
      <c r="B262" s="1841" t="s">
        <v>2137</v>
      </c>
      <c r="C262" s="1841" t="s">
        <v>2138</v>
      </c>
      <c r="D262" s="1841"/>
      <c r="E262" s="2250" t="s">
        <v>2138</v>
      </c>
    </row>
    <row r="263" customFormat="false" ht="12.75" hidden="false" customHeight="true" outlineLevel="0" collapsed="false">
      <c r="A263" s="2244" t="s">
        <v>740</v>
      </c>
      <c r="B263" s="1841" t="s">
        <v>2139</v>
      </c>
      <c r="C263" s="1841" t="s">
        <v>2140</v>
      </c>
      <c r="D263" s="1841"/>
      <c r="E263" s="2250" t="s">
        <v>2140</v>
      </c>
    </row>
    <row r="264" customFormat="false" ht="12.75" hidden="false" customHeight="true" outlineLevel="0" collapsed="false">
      <c r="A264" s="2244" t="s">
        <v>740</v>
      </c>
      <c r="B264" s="1841" t="s">
        <v>2141</v>
      </c>
      <c r="C264" s="1841" t="s">
        <v>2140</v>
      </c>
      <c r="D264" s="1841"/>
      <c r="E264" s="2250" t="s">
        <v>2140</v>
      </c>
    </row>
    <row r="265" customFormat="false" ht="12.75" hidden="false" customHeight="true" outlineLevel="0" collapsed="false">
      <c r="A265" s="2244" t="s">
        <v>740</v>
      </c>
      <c r="B265" s="1841" t="s">
        <v>2142</v>
      </c>
      <c r="C265" s="1841" t="s">
        <v>2140</v>
      </c>
      <c r="D265" s="1841"/>
      <c r="E265" s="2250" t="s">
        <v>2140</v>
      </c>
    </row>
    <row r="266" customFormat="false" ht="12.75" hidden="false" customHeight="true" outlineLevel="0" collapsed="false">
      <c r="A266" s="2244" t="s">
        <v>740</v>
      </c>
      <c r="B266" s="1841" t="s">
        <v>2142</v>
      </c>
      <c r="C266" s="1841" t="s">
        <v>2146</v>
      </c>
      <c r="D266" s="1841"/>
      <c r="E266" s="2250" t="s">
        <v>2146</v>
      </c>
    </row>
    <row r="267" customFormat="false" ht="12.75" hidden="false" customHeight="true" outlineLevel="0" collapsed="false">
      <c r="A267" s="2244" t="s">
        <v>740</v>
      </c>
      <c r="B267" s="1841" t="s">
        <v>2144</v>
      </c>
      <c r="C267" s="1841" t="s">
        <v>2140</v>
      </c>
      <c r="D267" s="1841"/>
      <c r="E267" s="2250" t="s">
        <v>2140</v>
      </c>
    </row>
    <row r="268" customFormat="false" ht="12.75" hidden="false" customHeight="true" outlineLevel="0" collapsed="false">
      <c r="A268" s="2244" t="s">
        <v>740</v>
      </c>
      <c r="B268" s="1841" t="s">
        <v>2144</v>
      </c>
      <c r="C268" s="1841" t="s">
        <v>2147</v>
      </c>
      <c r="D268" s="1841"/>
      <c r="E268" s="2250" t="s">
        <v>2147</v>
      </c>
    </row>
    <row r="269" customFormat="false" ht="12.75" hidden="false" customHeight="true" outlineLevel="0" collapsed="false">
      <c r="A269" s="2244" t="s">
        <v>740</v>
      </c>
      <c r="B269" s="1841" t="s">
        <v>2145</v>
      </c>
      <c r="C269" s="1841" t="s">
        <v>2140</v>
      </c>
      <c r="D269" s="1841"/>
      <c r="E269" s="2250" t="s">
        <v>2140</v>
      </c>
    </row>
    <row r="270" customFormat="false" ht="12.75" hidden="false" customHeight="true" outlineLevel="0" collapsed="false">
      <c r="A270" s="2244" t="s">
        <v>740</v>
      </c>
      <c r="B270" s="1841" t="s">
        <v>124</v>
      </c>
      <c r="C270" s="1841"/>
      <c r="D270" s="1841"/>
      <c r="E270" s="2250"/>
    </row>
    <row r="271" customFormat="false" ht="12.75" hidden="false" customHeight="true" outlineLevel="0" collapsed="false">
      <c r="A271" s="2244" t="s">
        <v>740</v>
      </c>
      <c r="B271" s="1841" t="s">
        <v>124</v>
      </c>
      <c r="C271" s="1841"/>
      <c r="D271" s="1841"/>
      <c r="E271" s="2250" t="s">
        <v>2148</v>
      </c>
    </row>
    <row r="272" customFormat="false" ht="12.75" hidden="false" customHeight="true" outlineLevel="0" collapsed="false">
      <c r="A272" s="2244" t="s">
        <v>740</v>
      </c>
      <c r="B272" s="1841" t="s">
        <v>565</v>
      </c>
      <c r="C272" s="1841"/>
      <c r="D272" s="1841"/>
      <c r="E272" s="2250"/>
    </row>
    <row r="273" customFormat="false" ht="12" hidden="false" customHeight="true" outlineLevel="0" collapsed="false">
      <c r="A273" s="2247"/>
      <c r="B273" s="1841"/>
      <c r="C273" s="1841"/>
      <c r="D273" s="1841"/>
      <c r="E273" s="2250"/>
    </row>
    <row r="274" customFormat="false" ht="12" hidden="false" customHeight="true" outlineLevel="0" collapsed="false">
      <c r="A274" s="31"/>
      <c r="B274" s="31"/>
      <c r="C274" s="31"/>
      <c r="D274" s="31"/>
      <c r="E274" s="31"/>
    </row>
    <row r="275" customFormat="false" ht="12" hidden="false" customHeight="true" outlineLevel="0" collapsed="false">
      <c r="A275" s="2251" t="s">
        <v>2149</v>
      </c>
      <c r="B275" s="2251"/>
      <c r="C275" s="2251"/>
      <c r="D275" s="2251"/>
      <c r="E275" s="2251"/>
    </row>
    <row r="276" customFormat="false" ht="12" hidden="false" customHeight="true" outlineLevel="0" collapsed="false">
      <c r="A276" s="2252" t="s">
        <v>2150</v>
      </c>
    </row>
    <row r="277" customFormat="false" ht="12" hidden="false" customHeight="true" outlineLevel="0" collapsed="false">
      <c r="A277" s="2251" t="s">
        <v>2151</v>
      </c>
      <c r="B277" s="2251"/>
      <c r="C277" s="2251"/>
      <c r="D277" s="2251"/>
      <c r="E277" s="2251"/>
    </row>
  </sheetData>
  <sheetProtection sheet="true" password="a57c" objects="true" scenarios="true"/>
  <mergeCells count="14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A143:E143"/>
    <mergeCell ref="A275:E275"/>
    <mergeCell ref="A277:E277"/>
  </mergeCells>
  <dataValidations count="1">
    <dataValidation allowBlank="true" errorStyle="stop" operator="between" showDropDown="false" showErrorMessage="true" showInputMessage="false" sqref="A276:E2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51" t="s">
        <v>2152</v>
      </c>
      <c r="B1" s="381"/>
      <c r="C1" s="381"/>
      <c r="D1" s="381"/>
      <c r="E1" s="381"/>
      <c r="F1" s="2226"/>
      <c r="G1" s="111" t="s">
        <v>81</v>
      </c>
    </row>
    <row r="2" customFormat="false" ht="15.75" hidden="false" customHeight="true" outlineLevel="0" collapsed="false">
      <c r="A2" s="651" t="s">
        <v>225</v>
      </c>
      <c r="B2" s="2226"/>
      <c r="C2" s="2226"/>
      <c r="D2" s="2226"/>
      <c r="E2" s="2226"/>
      <c r="F2" s="2226"/>
      <c r="G2" s="111" t="s">
        <v>83</v>
      </c>
    </row>
    <row r="3" customFormat="false" ht="15.75" hidden="false" customHeight="true" outlineLevel="0" collapsed="false">
      <c r="A3" s="651"/>
      <c r="B3" s="2226"/>
      <c r="C3" s="2226"/>
      <c r="D3" s="2226"/>
      <c r="E3" s="2226"/>
      <c r="F3" s="2226"/>
      <c r="G3" s="111" t="s">
        <v>84</v>
      </c>
    </row>
    <row r="4" customFormat="false" ht="12.75" hidden="false" customHeight="true" outlineLevel="0" collapsed="false">
      <c r="A4" s="2227"/>
      <c r="B4" s="2226"/>
      <c r="C4" s="2226"/>
      <c r="D4" s="2226"/>
      <c r="E4" s="2226"/>
      <c r="F4" s="2226"/>
      <c r="G4" s="539"/>
    </row>
    <row r="5" customFormat="false" ht="20.25" hidden="false" customHeight="true" outlineLevel="0" collapsed="false">
      <c r="A5" s="2240" t="s">
        <v>2153</v>
      </c>
      <c r="B5" s="2240"/>
      <c r="C5" s="2240"/>
      <c r="D5" s="2240"/>
      <c r="E5" s="2240"/>
      <c r="F5" s="2240"/>
      <c r="G5" s="2240"/>
    </row>
    <row r="6" customFormat="false" ht="45" hidden="false" customHeight="true" outlineLevel="0" collapsed="false">
      <c r="A6" s="2241" t="s">
        <v>1945</v>
      </c>
      <c r="B6" s="2242" t="s">
        <v>2154</v>
      </c>
      <c r="C6" s="2242" t="s">
        <v>2155</v>
      </c>
      <c r="D6" s="2242" t="s">
        <v>2156</v>
      </c>
      <c r="E6" s="2242" t="s">
        <v>2157</v>
      </c>
      <c r="F6" s="2242" t="s">
        <v>2158</v>
      </c>
      <c r="G6" s="2233" t="s">
        <v>1960</v>
      </c>
    </row>
    <row r="7" customFormat="false" ht="12" hidden="false" customHeight="true" outlineLevel="0" collapsed="false">
      <c r="A7" s="31"/>
      <c r="B7" s="31"/>
      <c r="C7" s="31"/>
      <c r="D7" s="31"/>
      <c r="E7" s="31"/>
      <c r="F7" s="31"/>
      <c r="G7" s="31"/>
    </row>
    <row r="8" customFormat="false" ht="29.25" hidden="false" customHeight="true" outlineLevel="0" collapsed="false">
      <c r="A8" s="2253" t="s">
        <v>2159</v>
      </c>
      <c r="B8" s="2253"/>
      <c r="C8" s="2253"/>
      <c r="D8" s="2253"/>
      <c r="E8" s="2253"/>
      <c r="F8" s="2253"/>
      <c r="G8" s="2253"/>
    </row>
    <row r="9" customFormat="false" ht="12.75" hidden="false" customHeight="true" outlineLevel="0" collapsed="false"/>
    <row r="10" customFormat="false" ht="12" hidden="false" customHeight="true" outlineLevel="0" collapsed="false">
      <c r="A10" s="2254" t="s">
        <v>1941</v>
      </c>
      <c r="B10" s="2255"/>
      <c r="C10" s="2255"/>
      <c r="D10" s="2255"/>
      <c r="E10" s="2255"/>
      <c r="F10" s="2255"/>
      <c r="G10" s="2256"/>
    </row>
    <row r="11" customFormat="false" ht="33" hidden="false" customHeight="true" outlineLevel="0" collapsed="false">
      <c r="A11" s="2257" t="s">
        <v>2160</v>
      </c>
      <c r="B11" s="2257"/>
      <c r="C11" s="2257"/>
      <c r="D11" s="2257"/>
      <c r="E11" s="2257"/>
      <c r="F11" s="2257"/>
      <c r="G11" s="2257"/>
    </row>
    <row r="12" customFormat="false" ht="12" hidden="false" customHeight="true" outlineLevel="0" collapsed="false">
      <c r="A12" s="31"/>
      <c r="B12" s="31"/>
      <c r="C12" s="31"/>
      <c r="D12" s="31"/>
      <c r="E12" s="31"/>
      <c r="F12" s="31"/>
      <c r="G12" s="31"/>
      <c r="H12" s="268"/>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5" min="2" style="3" width="13.75"/>
    <col collapsed="false" customWidth="true" hidden="false" outlineLevel="0" max="26" min="26" style="3" width="1.12"/>
    <col collapsed="false" customWidth="true" hidden="false" outlineLevel="0" max="27" min="27" style="3" width="7.99"/>
    <col collapsed="false" customWidth="true" hidden="false" outlineLevel="0" max="28" min="28" style="3" width="7.37"/>
    <col collapsed="false" customWidth="true" hidden="false" outlineLevel="0" max="31" min="29" style="3" width="7.62"/>
    <col collapsed="false" customWidth="true" hidden="false" outlineLevel="0" max="32" min="32" style="3" width="7.49"/>
    <col collapsed="false" customWidth="true" hidden="false" outlineLevel="0" max="34" min="33" style="3" width="7.62"/>
    <col collapsed="false" customWidth="true" hidden="false" outlineLevel="0" max="35" min="35" style="3" width="8.12"/>
    <col collapsed="false" customWidth="true" hidden="false" outlineLevel="0" max="36" min="36" style="3" width="7.99"/>
    <col collapsed="false" customWidth="true" hidden="false" outlineLevel="0" max="37" min="37" style="3" width="7.62"/>
    <col collapsed="false" customWidth="true" hidden="false" outlineLevel="0" max="38" min="38" style="3" width="8.12"/>
    <col collapsed="false" customWidth="true" hidden="false" outlineLevel="0" max="39" min="39" style="3" width="8.62"/>
    <col collapsed="false" customWidth="true" hidden="false" outlineLevel="0" max="41" min="40" style="3" width="7.49"/>
    <col collapsed="false" customWidth="true" hidden="false" outlineLevel="0" max="44" min="42" style="3" width="7.87"/>
    <col collapsed="false" customWidth="true" hidden="false" outlineLevel="0" max="46" min="45" style="3" width="7.99"/>
    <col collapsed="false" customWidth="true" hidden="false" outlineLevel="0" max="47" min="47" style="3" width="7.87"/>
    <col collapsed="false" customWidth="true" hidden="false" outlineLevel="0" max="48" min="48" style="3" width="7.99"/>
    <col collapsed="false" customWidth="true" hidden="false" outlineLevel="0" max="49" min="49" style="3" width="7.49"/>
    <col collapsed="false" customWidth="false" hidden="false" outlineLevel="0" max="257" min="50" style="3" width="6.99"/>
  </cols>
  <sheetData>
    <row r="1" customFormat="false" ht="17.25" hidden="false" customHeight="true" outlineLevel="0" collapsed="false">
      <c r="A1" s="1512" t="s">
        <v>2161</v>
      </c>
      <c r="B1" s="172"/>
      <c r="K1" s="111" t="s">
        <v>81</v>
      </c>
    </row>
    <row r="2" customFormat="false" ht="15.75" hidden="false" customHeight="true" outlineLevel="0" collapsed="false">
      <c r="A2" s="651" t="s">
        <v>2162</v>
      </c>
      <c r="B2" s="172"/>
      <c r="K2" s="111" t="s">
        <v>83</v>
      </c>
    </row>
    <row r="3" customFormat="false" ht="15.75" hidden="false" customHeight="true" outlineLevel="0" collapsed="false">
      <c r="A3" s="1512" t="s">
        <v>2163</v>
      </c>
      <c r="B3" s="172"/>
      <c r="K3" s="111" t="s">
        <v>84</v>
      </c>
    </row>
    <row r="4" customFormat="false" ht="12.75" hidden="false" customHeight="true" outlineLevel="0" collapsed="false">
      <c r="A4" s="135"/>
      <c r="B4" s="135"/>
      <c r="C4" s="135"/>
    </row>
    <row r="5" customFormat="false" ht="53.25" hidden="false" customHeight="true" outlineLevel="0" collapsed="false">
      <c r="A5" s="2258" t="s">
        <v>85</v>
      </c>
      <c r="B5" s="2259" t="s">
        <v>2164</v>
      </c>
      <c r="C5" s="2259" t="s">
        <v>2165</v>
      </c>
      <c r="D5" s="2259" t="s">
        <v>2166</v>
      </c>
      <c r="E5" s="2259" t="s">
        <v>2167</v>
      </c>
      <c r="F5" s="2259" t="s">
        <v>2168</v>
      </c>
      <c r="G5" s="2259" t="s">
        <v>2169</v>
      </c>
      <c r="H5" s="2259" t="s">
        <v>2170</v>
      </c>
      <c r="I5" s="2259" t="s">
        <v>2171</v>
      </c>
      <c r="J5" s="2259" t="s">
        <v>2172</v>
      </c>
      <c r="K5" s="2259" t="s">
        <v>2173</v>
      </c>
      <c r="L5" s="16"/>
    </row>
    <row r="6" customFormat="false" ht="12.75" hidden="false" customHeight="true" outlineLevel="0" collapsed="false">
      <c r="A6" s="2258"/>
      <c r="B6" s="2260" t="s">
        <v>93</v>
      </c>
      <c r="C6" s="2260" t="s">
        <v>93</v>
      </c>
      <c r="D6" s="2260" t="s">
        <v>93</v>
      </c>
      <c r="E6" s="2260" t="s">
        <v>93</v>
      </c>
      <c r="F6" s="2260" t="s">
        <v>93</v>
      </c>
      <c r="G6" s="2260" t="s">
        <v>93</v>
      </c>
      <c r="H6" s="2260" t="s">
        <v>93</v>
      </c>
      <c r="I6" s="2260" t="s">
        <v>93</v>
      </c>
      <c r="J6" s="2260" t="s">
        <v>93</v>
      </c>
      <c r="K6" s="2260" t="s">
        <v>93</v>
      </c>
      <c r="L6" s="16"/>
    </row>
    <row r="7" customFormat="false" ht="13.5" hidden="false" customHeight="true" outlineLevel="0" collapsed="false">
      <c r="A7" s="2261" t="s">
        <v>2174</v>
      </c>
      <c r="B7" s="2262" t="n">
        <v>1068296.26023537</v>
      </c>
      <c r="C7" s="2262" t="n">
        <v>1076104.86904964</v>
      </c>
      <c r="D7" s="2262" t="n">
        <v>1083526.9764548</v>
      </c>
      <c r="E7" s="2262" t="n">
        <v>1077164.27870922</v>
      </c>
      <c r="F7" s="2262" t="n">
        <v>1133210.28075942</v>
      </c>
      <c r="G7" s="2262" t="n">
        <v>1145820.01482661</v>
      </c>
      <c r="H7" s="2262" t="n">
        <v>1157958.90044503</v>
      </c>
      <c r="I7" s="2262" t="n">
        <v>1154948.65008519</v>
      </c>
      <c r="J7" s="2262" t="n">
        <v>1125032.89514353</v>
      </c>
      <c r="K7" s="2262" t="n">
        <v>1160147.35626476</v>
      </c>
      <c r="L7" s="16"/>
    </row>
    <row r="8" customFormat="false" ht="12.75" hidden="false" customHeight="true" outlineLevel="0" collapsed="false">
      <c r="A8" s="2263" t="s">
        <v>1713</v>
      </c>
      <c r="B8" s="2264" t="n">
        <v>1068259.63671868</v>
      </c>
      <c r="C8" s="2264" t="n">
        <v>1076051.198692</v>
      </c>
      <c r="D8" s="2264" t="n">
        <v>1083470.02627209</v>
      </c>
      <c r="E8" s="2264" t="n">
        <v>1077111.06386325</v>
      </c>
      <c r="F8" s="2264" t="n">
        <v>1133159.1310998</v>
      </c>
      <c r="G8" s="2264" t="n">
        <v>1145769.09184946</v>
      </c>
      <c r="H8" s="2264" t="n">
        <v>1157909.53195364</v>
      </c>
      <c r="I8" s="2264" t="n">
        <v>1154900.67591559</v>
      </c>
      <c r="J8" s="2264" t="n">
        <v>1124990.16555234</v>
      </c>
      <c r="K8" s="2264" t="n">
        <v>1160109.2977762</v>
      </c>
      <c r="L8" s="16"/>
    </row>
    <row r="9" customFormat="false" ht="12.75" hidden="false" customHeight="true" outlineLevel="0" collapsed="false">
      <c r="A9" s="2265" t="s">
        <v>1639</v>
      </c>
      <c r="B9" s="522" t="n">
        <v>324253.208707138</v>
      </c>
      <c r="C9" s="522" t="n">
        <v>326986.602116799</v>
      </c>
      <c r="D9" s="522" t="n">
        <v>333717.447090489</v>
      </c>
      <c r="E9" s="522" t="n">
        <v>315598.930485648</v>
      </c>
      <c r="F9" s="522" t="n">
        <v>356359.513505021</v>
      </c>
      <c r="G9" s="522" t="n">
        <v>344948.180567072</v>
      </c>
      <c r="H9" s="522" t="n">
        <v>345134.716701402</v>
      </c>
      <c r="I9" s="522" t="n">
        <v>342054.195878203</v>
      </c>
      <c r="J9" s="522" t="n">
        <v>332405.280146731</v>
      </c>
      <c r="K9" s="522" t="n">
        <v>349785.30230115</v>
      </c>
      <c r="L9" s="16"/>
    </row>
    <row r="10" customFormat="false" ht="12.75" hidden="false" customHeight="true" outlineLevel="0" collapsed="false">
      <c r="A10" s="2266" t="s">
        <v>1714</v>
      </c>
      <c r="B10" s="522" t="n">
        <v>371311.494913513</v>
      </c>
      <c r="C10" s="522" t="n">
        <v>366282.858748313</v>
      </c>
      <c r="D10" s="522" t="n">
        <v>358404.849355517</v>
      </c>
      <c r="E10" s="522" t="n">
        <v>357499.455235375</v>
      </c>
      <c r="F10" s="522" t="n">
        <v>365878.16680366</v>
      </c>
      <c r="G10" s="522" t="n">
        <v>370539.384244574</v>
      </c>
      <c r="H10" s="522" t="n">
        <v>378811.732658493</v>
      </c>
      <c r="I10" s="522" t="n">
        <v>381142.922961284</v>
      </c>
      <c r="J10" s="522" t="n">
        <v>357838.952449043</v>
      </c>
      <c r="K10" s="522" t="n">
        <v>365074.781058825</v>
      </c>
      <c r="L10" s="16"/>
    </row>
    <row r="11" customFormat="false" ht="12.75" hidden="false" customHeight="true" outlineLevel="0" collapsed="false">
      <c r="A11" s="2265" t="s">
        <v>1641</v>
      </c>
      <c r="B11" s="522" t="n">
        <v>211056.809384907</v>
      </c>
      <c r="C11" s="522" t="n">
        <v>222469.949570682</v>
      </c>
      <c r="D11" s="522" t="n">
        <v>226863.489206482</v>
      </c>
      <c r="E11" s="522" t="n">
        <v>231732.627418814</v>
      </c>
      <c r="F11" s="522" t="n">
        <v>243687.042989782</v>
      </c>
      <c r="G11" s="522" t="n">
        <v>251176.560848631</v>
      </c>
      <c r="H11" s="522" t="n">
        <v>256765.160600795</v>
      </c>
      <c r="I11" s="522" t="n">
        <v>258754.313740703</v>
      </c>
      <c r="J11" s="522" t="n">
        <v>257884.680466979</v>
      </c>
      <c r="K11" s="522" t="n">
        <v>260060.976940377</v>
      </c>
      <c r="L11" s="16"/>
    </row>
    <row r="12" customFormat="false" ht="12.75" hidden="false" customHeight="true" outlineLevel="0" collapsed="false">
      <c r="A12" s="2265" t="s">
        <v>1642</v>
      </c>
      <c r="B12" s="522" t="n">
        <v>161638.123713119</v>
      </c>
      <c r="C12" s="522" t="n">
        <v>160311.78825621</v>
      </c>
      <c r="D12" s="522" t="n">
        <v>164484.240619606</v>
      </c>
      <c r="E12" s="522" t="n">
        <v>172280.050723409</v>
      </c>
      <c r="F12" s="522" t="n">
        <v>167234.407801337</v>
      </c>
      <c r="G12" s="522" t="n">
        <v>179104.966189179</v>
      </c>
      <c r="H12" s="522" t="n">
        <v>177197.921992955</v>
      </c>
      <c r="I12" s="522" t="n">
        <v>172949.243335405</v>
      </c>
      <c r="J12" s="522" t="n">
        <v>176861.252489584</v>
      </c>
      <c r="K12" s="522" t="n">
        <v>185188.237475848</v>
      </c>
      <c r="L12" s="16"/>
    </row>
    <row r="13" customFormat="false" ht="12.75" hidden="false" customHeight="true" outlineLevel="0" collapsed="false">
      <c r="A13" s="2265" t="s">
        <v>1643</v>
      </c>
      <c r="B13" s="419" t="s">
        <v>123</v>
      </c>
      <c r="C13" s="419" t="s">
        <v>123</v>
      </c>
      <c r="D13" s="419" t="s">
        <v>123</v>
      </c>
      <c r="E13" s="419" t="s">
        <v>123</v>
      </c>
      <c r="F13" s="419" t="s">
        <v>123</v>
      </c>
      <c r="G13" s="419" t="s">
        <v>123</v>
      </c>
      <c r="H13" s="419" t="s">
        <v>123</v>
      </c>
      <c r="I13" s="419" t="s">
        <v>123</v>
      </c>
      <c r="J13" s="419" t="s">
        <v>123</v>
      </c>
      <c r="K13" s="419" t="s">
        <v>123</v>
      </c>
      <c r="L13" s="16"/>
    </row>
    <row r="14" customFormat="false" ht="12.75" hidden="false" customHeight="true" outlineLevel="0" collapsed="false">
      <c r="A14" s="2263" t="s">
        <v>134</v>
      </c>
      <c r="B14" s="2264" t="n">
        <v>36.6235166957</v>
      </c>
      <c r="C14" s="2264" t="n">
        <v>53.6703576382</v>
      </c>
      <c r="D14" s="2264" t="n">
        <v>56.9501827061</v>
      </c>
      <c r="E14" s="2264" t="n">
        <v>53.2148459695</v>
      </c>
      <c r="F14" s="2264" t="n">
        <v>51.1496596169</v>
      </c>
      <c r="G14" s="2264" t="n">
        <v>50.9229771525</v>
      </c>
      <c r="H14" s="2264" t="n">
        <v>49.3684913846</v>
      </c>
      <c r="I14" s="2264" t="n">
        <v>47.9741695963</v>
      </c>
      <c r="J14" s="2264" t="n">
        <v>42.7295911884</v>
      </c>
      <c r="K14" s="2264" t="n">
        <v>38.0584885591</v>
      </c>
      <c r="L14" s="16"/>
    </row>
    <row r="15" customFormat="false" ht="12.75" hidden="false" customHeight="true" outlineLevel="0" collapsed="false">
      <c r="A15" s="2265" t="s">
        <v>136</v>
      </c>
      <c r="B15" s="419" t="s">
        <v>135</v>
      </c>
      <c r="C15" s="419" t="s">
        <v>135</v>
      </c>
      <c r="D15" s="419" t="s">
        <v>135</v>
      </c>
      <c r="E15" s="419" t="s">
        <v>135</v>
      </c>
      <c r="F15" s="419" t="s">
        <v>135</v>
      </c>
      <c r="G15" s="419" t="s">
        <v>135</v>
      </c>
      <c r="H15" s="419" t="s">
        <v>135</v>
      </c>
      <c r="I15" s="419" t="s">
        <v>135</v>
      </c>
      <c r="J15" s="419" t="s">
        <v>135</v>
      </c>
      <c r="K15" s="419" t="s">
        <v>135</v>
      </c>
      <c r="L15" s="16"/>
    </row>
    <row r="16" customFormat="false" ht="13.5" hidden="false" customHeight="true" outlineLevel="0" collapsed="false">
      <c r="A16" s="2265" t="s">
        <v>1644</v>
      </c>
      <c r="B16" s="771" t="n">
        <v>36.6235166957</v>
      </c>
      <c r="C16" s="771" t="n">
        <v>53.6703576382</v>
      </c>
      <c r="D16" s="771" t="n">
        <v>56.9501827061</v>
      </c>
      <c r="E16" s="771" t="n">
        <v>53.2148459695</v>
      </c>
      <c r="F16" s="771" t="n">
        <v>51.1496596169</v>
      </c>
      <c r="G16" s="771" t="n">
        <v>50.9229771525</v>
      </c>
      <c r="H16" s="771" t="n">
        <v>49.3684913846</v>
      </c>
      <c r="I16" s="771" t="n">
        <v>47.9741695963</v>
      </c>
      <c r="J16" s="771" t="n">
        <v>42.7295911884</v>
      </c>
      <c r="K16" s="771" t="n">
        <v>38.0584885591</v>
      </c>
      <c r="L16" s="16"/>
    </row>
    <row r="17" customFormat="false" ht="12.75" hidden="false" customHeight="true" outlineLevel="0" collapsed="false">
      <c r="A17" s="2267" t="s">
        <v>2175</v>
      </c>
      <c r="B17" s="2268" t="n">
        <v>59875.6929928268</v>
      </c>
      <c r="C17" s="2268" t="n">
        <v>60982.0276432512</v>
      </c>
      <c r="D17" s="2268" t="n">
        <v>60993.198399945</v>
      </c>
      <c r="E17" s="2268" t="n">
        <v>59938.8231864262</v>
      </c>
      <c r="F17" s="2268" t="n">
        <v>61181.2578548006</v>
      </c>
      <c r="G17" s="2268" t="n">
        <v>61332.9143618943</v>
      </c>
      <c r="H17" s="2268" t="n">
        <v>61672.0854066833</v>
      </c>
      <c r="I17" s="2268" t="n">
        <v>58981.6547136363</v>
      </c>
      <c r="J17" s="2268" t="n">
        <v>53317.0657167592</v>
      </c>
      <c r="K17" s="2268" t="n">
        <v>53320.0682435274</v>
      </c>
      <c r="L17" s="16"/>
    </row>
    <row r="18" customFormat="false" ht="12.75" hidden="false" customHeight="true" outlineLevel="0" collapsed="false">
      <c r="A18" s="2263" t="s">
        <v>512</v>
      </c>
      <c r="B18" s="522" t="n">
        <v>55310.5350089591</v>
      </c>
      <c r="C18" s="522" t="n">
        <v>56474.6151401208</v>
      </c>
      <c r="D18" s="522" t="n">
        <v>56567.0572807544</v>
      </c>
      <c r="E18" s="522" t="n">
        <v>55713.2319516666</v>
      </c>
      <c r="F18" s="522" t="n">
        <v>56690.401614988</v>
      </c>
      <c r="G18" s="522" t="n">
        <v>56756.1213192392</v>
      </c>
      <c r="H18" s="522" t="n">
        <v>57088.6688386807</v>
      </c>
      <c r="I18" s="522" t="n">
        <v>54452.987947811</v>
      </c>
      <c r="J18" s="522" t="n">
        <v>49384.1328536994</v>
      </c>
      <c r="K18" s="522" t="n">
        <v>49100.5229020796</v>
      </c>
      <c r="L18" s="16"/>
    </row>
    <row r="19" customFormat="false" ht="12.75" hidden="false" customHeight="true" outlineLevel="0" collapsed="false">
      <c r="A19" s="2263" t="s">
        <v>521</v>
      </c>
      <c r="B19" s="522" t="n">
        <v>4209.06998573425</v>
      </c>
      <c r="C19" s="522" t="n">
        <v>4184.36867226576</v>
      </c>
      <c r="D19" s="522" t="n">
        <v>4101.09444990231</v>
      </c>
      <c r="E19" s="522" t="n">
        <v>3894.83325389463</v>
      </c>
      <c r="F19" s="522" t="n">
        <v>4145.09824154144</v>
      </c>
      <c r="G19" s="522" t="n">
        <v>4219.57129518938</v>
      </c>
      <c r="H19" s="522" t="n">
        <v>4203.43037553953</v>
      </c>
      <c r="I19" s="522" t="n">
        <v>4144.1865616878</v>
      </c>
      <c r="J19" s="522" t="n">
        <v>3639.82019294786</v>
      </c>
      <c r="K19" s="522" t="n">
        <v>3965.05828028052</v>
      </c>
      <c r="L19" s="16"/>
    </row>
    <row r="20" customFormat="false" ht="12.75" hidden="false" customHeight="true" outlineLevel="0" collapsed="false">
      <c r="A20" s="2263" t="s">
        <v>537</v>
      </c>
      <c r="B20" s="522" t="n">
        <v>356.087998133453</v>
      </c>
      <c r="C20" s="522" t="n">
        <v>323.043830864626</v>
      </c>
      <c r="D20" s="522" t="n">
        <v>325.046669288234</v>
      </c>
      <c r="E20" s="522" t="n">
        <v>330.757980864967</v>
      </c>
      <c r="F20" s="522" t="n">
        <v>345.757998271129</v>
      </c>
      <c r="G20" s="522" t="n">
        <v>357.221747465699</v>
      </c>
      <c r="H20" s="522" t="n">
        <v>379.986192463129</v>
      </c>
      <c r="I20" s="522" t="n">
        <v>384.480204137483</v>
      </c>
      <c r="J20" s="522" t="n">
        <v>293.112670111902</v>
      </c>
      <c r="K20" s="522" t="n">
        <v>254.487061167205</v>
      </c>
      <c r="L20" s="16"/>
    </row>
    <row r="21" customFormat="false" ht="12.75" hidden="false" customHeight="true" outlineLevel="0" collapsed="false">
      <c r="A21" s="2263" t="s">
        <v>545</v>
      </c>
      <c r="B21" s="419" t="s">
        <v>143</v>
      </c>
      <c r="C21" s="419" t="s">
        <v>143</v>
      </c>
      <c r="D21" s="419" t="s">
        <v>143</v>
      </c>
      <c r="E21" s="419" t="s">
        <v>143</v>
      </c>
      <c r="F21" s="419" t="s">
        <v>143</v>
      </c>
      <c r="G21" s="419" t="s">
        <v>143</v>
      </c>
      <c r="H21" s="419" t="s">
        <v>143</v>
      </c>
      <c r="I21" s="419" t="s">
        <v>143</v>
      </c>
      <c r="J21" s="419" t="s">
        <v>143</v>
      </c>
      <c r="K21" s="419" t="s">
        <v>143</v>
      </c>
      <c r="L21" s="16"/>
    </row>
    <row r="22" customFormat="false" ht="13.5" hidden="false" customHeight="true" outlineLevel="0" collapsed="false">
      <c r="A22" s="2263" t="s">
        <v>2176</v>
      </c>
      <c r="B22" s="672"/>
      <c r="C22" s="672"/>
      <c r="D22" s="672"/>
      <c r="E22" s="672"/>
      <c r="F22" s="672"/>
      <c r="G22" s="672"/>
      <c r="H22" s="672"/>
      <c r="I22" s="672"/>
      <c r="J22" s="672"/>
      <c r="K22" s="672"/>
      <c r="L22" s="16"/>
    </row>
    <row r="23" customFormat="false" ht="13.5" hidden="false" customHeight="true" outlineLevel="0" collapsed="false">
      <c r="A23" s="2263" t="s">
        <v>2177</v>
      </c>
      <c r="B23" s="672"/>
      <c r="C23" s="672"/>
      <c r="D23" s="672"/>
      <c r="E23" s="672"/>
      <c r="F23" s="672"/>
      <c r="G23" s="672"/>
      <c r="H23" s="672"/>
      <c r="I23" s="672"/>
      <c r="J23" s="672"/>
      <c r="K23" s="672"/>
      <c r="L23" s="16"/>
    </row>
    <row r="24" customFormat="false" ht="13.5" hidden="false" customHeight="true" outlineLevel="0" collapsed="false">
      <c r="A24" s="2263" t="s">
        <v>1650</v>
      </c>
      <c r="B24" s="2269" t="s">
        <v>123</v>
      </c>
      <c r="C24" s="2269" t="s">
        <v>123</v>
      </c>
      <c r="D24" s="2269" t="s">
        <v>123</v>
      </c>
      <c r="E24" s="2269" t="s">
        <v>123</v>
      </c>
      <c r="F24" s="2269" t="s">
        <v>123</v>
      </c>
      <c r="G24" s="2269" t="s">
        <v>123</v>
      </c>
      <c r="H24" s="2269" t="s">
        <v>123</v>
      </c>
      <c r="I24" s="2269" t="s">
        <v>123</v>
      </c>
      <c r="J24" s="2269" t="s">
        <v>123</v>
      </c>
      <c r="K24" s="2269" t="s">
        <v>123</v>
      </c>
      <c r="L24" s="16"/>
    </row>
    <row r="25" customFormat="false" ht="13.5" hidden="false" customHeight="true" outlineLevel="0" collapsed="false">
      <c r="A25" s="2270" t="s">
        <v>2178</v>
      </c>
      <c r="B25" s="2269" t="s">
        <v>542</v>
      </c>
      <c r="C25" s="2269" t="s">
        <v>542</v>
      </c>
      <c r="D25" s="2269" t="s">
        <v>542</v>
      </c>
      <c r="E25" s="2269" t="s">
        <v>542</v>
      </c>
      <c r="F25" s="2269" t="s">
        <v>542</v>
      </c>
      <c r="G25" s="2269" t="s">
        <v>542</v>
      </c>
      <c r="H25" s="2269" t="s">
        <v>542</v>
      </c>
      <c r="I25" s="2269" t="s">
        <v>542</v>
      </c>
      <c r="J25" s="2269" t="s">
        <v>542</v>
      </c>
      <c r="K25" s="2269" t="s">
        <v>542</v>
      </c>
      <c r="L25" s="16"/>
    </row>
    <row r="26" customFormat="false" ht="12.75" hidden="false" customHeight="true" outlineLevel="0" collapsed="false">
      <c r="A26" s="2267" t="s">
        <v>1659</v>
      </c>
      <c r="B26" s="672"/>
      <c r="C26" s="672"/>
      <c r="D26" s="672"/>
      <c r="E26" s="672"/>
      <c r="F26" s="672"/>
      <c r="G26" s="672"/>
      <c r="H26" s="672"/>
      <c r="I26" s="672"/>
      <c r="J26" s="672"/>
      <c r="K26" s="672"/>
      <c r="L26" s="16"/>
    </row>
    <row r="27" customFormat="false" ht="12.75" hidden="false" customHeight="true" outlineLevel="0" collapsed="false">
      <c r="A27" s="2263" t="s">
        <v>1660</v>
      </c>
      <c r="B27" s="672"/>
      <c r="C27" s="672"/>
      <c r="D27" s="672"/>
      <c r="E27" s="672"/>
      <c r="F27" s="672"/>
      <c r="G27" s="672"/>
      <c r="H27" s="672"/>
      <c r="I27" s="672"/>
      <c r="J27" s="672"/>
      <c r="K27" s="672"/>
      <c r="L27" s="16"/>
    </row>
    <row r="28" customFormat="false" ht="12.75" hidden="false" customHeight="true" outlineLevel="0" collapsed="false">
      <c r="A28" s="2263" t="s">
        <v>844</v>
      </c>
      <c r="B28" s="672"/>
      <c r="C28" s="672"/>
      <c r="D28" s="672"/>
      <c r="E28" s="672"/>
      <c r="F28" s="672"/>
      <c r="G28" s="672"/>
      <c r="H28" s="672"/>
      <c r="I28" s="672"/>
      <c r="J28" s="672"/>
      <c r="K28" s="672"/>
      <c r="L28" s="16"/>
    </row>
    <row r="29" customFormat="false" ht="12.75" hidden="false" customHeight="true" outlineLevel="0" collapsed="false">
      <c r="A29" s="2263" t="s">
        <v>854</v>
      </c>
      <c r="B29" s="672"/>
      <c r="C29" s="672"/>
      <c r="D29" s="672"/>
      <c r="E29" s="672"/>
      <c r="F29" s="672"/>
      <c r="G29" s="672"/>
      <c r="H29" s="672"/>
      <c r="I29" s="672"/>
      <c r="J29" s="672"/>
      <c r="K29" s="672"/>
      <c r="L29" s="16"/>
    </row>
    <row r="30" customFormat="false" ht="12.75" hidden="false" customHeight="true" outlineLevel="0" collapsed="false">
      <c r="A30" s="2263" t="s">
        <v>2179</v>
      </c>
      <c r="B30" s="672"/>
      <c r="C30" s="672"/>
      <c r="D30" s="672"/>
      <c r="E30" s="672"/>
      <c r="F30" s="672"/>
      <c r="G30" s="672"/>
      <c r="H30" s="672"/>
      <c r="I30" s="672"/>
      <c r="J30" s="672"/>
      <c r="K30" s="672"/>
      <c r="L30" s="16"/>
    </row>
    <row r="31" customFormat="false" ht="12.75" hidden="false" customHeight="true" outlineLevel="0" collapsed="false">
      <c r="A31" s="2263" t="s">
        <v>865</v>
      </c>
      <c r="B31" s="672"/>
      <c r="C31" s="672"/>
      <c r="D31" s="672"/>
      <c r="E31" s="672"/>
      <c r="F31" s="672"/>
      <c r="G31" s="672"/>
      <c r="H31" s="672"/>
      <c r="I31" s="672"/>
      <c r="J31" s="672"/>
      <c r="K31" s="672"/>
      <c r="L31" s="16"/>
    </row>
    <row r="32" customFormat="false" ht="12.75" hidden="false" customHeight="true" outlineLevel="0" collapsed="false">
      <c r="A32" s="2263" t="s">
        <v>1662</v>
      </c>
      <c r="B32" s="672"/>
      <c r="C32" s="672"/>
      <c r="D32" s="672"/>
      <c r="E32" s="672"/>
      <c r="F32" s="672"/>
      <c r="G32" s="672"/>
      <c r="H32" s="672"/>
      <c r="I32" s="672"/>
      <c r="J32" s="672"/>
      <c r="K32" s="672"/>
      <c r="L32" s="16"/>
    </row>
    <row r="33" customFormat="false" ht="13.5" hidden="false" customHeight="true" outlineLevel="0" collapsed="false">
      <c r="A33" s="2271" t="s">
        <v>1650</v>
      </c>
      <c r="B33" s="672"/>
      <c r="C33" s="672"/>
      <c r="D33" s="672"/>
      <c r="E33" s="672"/>
      <c r="F33" s="672"/>
      <c r="G33" s="672"/>
      <c r="H33" s="672"/>
      <c r="I33" s="672"/>
      <c r="J33" s="672"/>
      <c r="K33" s="672"/>
      <c r="L33" s="16"/>
    </row>
    <row r="34" customFormat="false" ht="14.25" hidden="false" customHeight="true" outlineLevel="0" collapsed="false">
      <c r="A34" s="2267" t="s">
        <v>2180</v>
      </c>
      <c r="B34" s="2272" t="n">
        <v>-66898.430183568</v>
      </c>
      <c r="C34" s="2272" t="n">
        <v>-74267.5746303935</v>
      </c>
      <c r="D34" s="2272" t="n">
        <v>-74051.1552801685</v>
      </c>
      <c r="E34" s="2272" t="n">
        <v>-77186.5932159445</v>
      </c>
      <c r="F34" s="2272" t="n">
        <v>-79019.4764824939</v>
      </c>
      <c r="G34" s="2272" t="n">
        <v>-79469.6962414341</v>
      </c>
      <c r="H34" s="2272" t="n">
        <v>-84274.3651339531</v>
      </c>
      <c r="I34" s="2272" t="n">
        <v>-84781.7043481232</v>
      </c>
      <c r="J34" s="2272" t="n">
        <v>-84647.460176254</v>
      </c>
      <c r="K34" s="2272" t="n">
        <v>-84940.2658144997</v>
      </c>
      <c r="L34" s="16"/>
    </row>
    <row r="35" customFormat="false" ht="12.75" hidden="false" customHeight="true" outlineLevel="0" collapsed="false">
      <c r="A35" s="1671" t="s">
        <v>1135</v>
      </c>
      <c r="B35" s="522" t="n">
        <v>-78562.6737937132</v>
      </c>
      <c r="C35" s="522" t="n">
        <v>-85920.8774894389</v>
      </c>
      <c r="D35" s="522" t="n">
        <v>-86284.8377897875</v>
      </c>
      <c r="E35" s="522" t="n">
        <v>-86636.8594889359</v>
      </c>
      <c r="F35" s="522" t="n">
        <v>-86982.7586275076</v>
      </c>
      <c r="G35" s="522" t="n">
        <v>-87329.7219735715</v>
      </c>
      <c r="H35" s="522" t="n">
        <v>-91302.438103666</v>
      </c>
      <c r="I35" s="522" t="n">
        <v>-91144.846291521</v>
      </c>
      <c r="J35" s="522" t="n">
        <v>-90983.3163258382</v>
      </c>
      <c r="K35" s="522" t="n">
        <v>-90824.3985523456</v>
      </c>
      <c r="L35" s="16"/>
    </row>
    <row r="36" customFormat="false" ht="12.75" hidden="false" customHeight="true" outlineLevel="0" collapsed="false">
      <c r="A36" s="1671" t="s">
        <v>1138</v>
      </c>
      <c r="B36" s="522" t="n">
        <v>4188.20926180915</v>
      </c>
      <c r="C36" s="522" t="n">
        <v>3209.2603175089</v>
      </c>
      <c r="D36" s="522" t="n">
        <v>3296.04014384412</v>
      </c>
      <c r="E36" s="522" t="n">
        <v>2421.8437215943</v>
      </c>
      <c r="F36" s="522" t="n">
        <v>2372.55703016733</v>
      </c>
      <c r="G36" s="522" t="n">
        <v>2322.12025377163</v>
      </c>
      <c r="H36" s="522" t="n">
        <v>2169.98104619225</v>
      </c>
      <c r="I36" s="522" t="n">
        <v>2066.4169041599</v>
      </c>
      <c r="J36" s="522" t="n">
        <v>2071.14331452103</v>
      </c>
      <c r="K36" s="522" t="n">
        <v>2026.09899329687</v>
      </c>
      <c r="L36" s="16"/>
    </row>
    <row r="37" customFormat="false" ht="12.75" hidden="false" customHeight="true" outlineLevel="0" collapsed="false">
      <c r="A37" s="1671" t="s">
        <v>1141</v>
      </c>
      <c r="B37" s="522" t="n">
        <v>-230.993425251935</v>
      </c>
      <c r="C37" s="522" t="n">
        <v>-341.206178040216</v>
      </c>
      <c r="D37" s="522" t="n">
        <v>-295.245394616387</v>
      </c>
      <c r="E37" s="522" t="n">
        <v>-386.815481388485</v>
      </c>
      <c r="F37" s="522" t="n">
        <v>-361.877846406211</v>
      </c>
      <c r="G37" s="522" t="n">
        <v>-339.931478001354</v>
      </c>
      <c r="H37" s="522" t="n">
        <v>-331.326514265117</v>
      </c>
      <c r="I37" s="522" t="n">
        <v>-312.872360666806</v>
      </c>
      <c r="J37" s="522" t="n">
        <v>-290.462820628714</v>
      </c>
      <c r="K37" s="522" t="n">
        <v>-278.222531263286</v>
      </c>
      <c r="L37" s="16"/>
    </row>
    <row r="38" customFormat="false" ht="12.75" hidden="false" customHeight="true" outlineLevel="0" collapsed="false">
      <c r="A38" s="1671" t="s">
        <v>1144</v>
      </c>
      <c r="B38" s="522" t="n">
        <v>90.9447620778612</v>
      </c>
      <c r="C38" s="522" t="n">
        <v>81.1524710377283</v>
      </c>
      <c r="D38" s="522" t="n">
        <v>255.041637734125</v>
      </c>
      <c r="E38" s="522" t="n">
        <v>141.621123903637</v>
      </c>
      <c r="F38" s="522" t="n">
        <v>117.253942158856</v>
      </c>
      <c r="G38" s="522" t="n">
        <v>360.345370715633</v>
      </c>
      <c r="H38" s="522" t="n">
        <v>639.571041889093</v>
      </c>
      <c r="I38" s="522" t="n">
        <v>121.501541105475</v>
      </c>
      <c r="J38" s="522" t="n">
        <v>487.075538941386</v>
      </c>
      <c r="K38" s="522" t="n">
        <v>458.841362858832</v>
      </c>
      <c r="L38" s="16"/>
    </row>
    <row r="39" customFormat="false" ht="12.75" hidden="false" customHeight="true" outlineLevel="0" collapsed="false">
      <c r="A39" s="1671" t="s">
        <v>1665</v>
      </c>
      <c r="B39" s="522" t="n">
        <v>5115.70826495617</v>
      </c>
      <c r="C39" s="522" t="n">
        <v>6046.60363064693</v>
      </c>
      <c r="D39" s="522" t="n">
        <v>6728.23385911166</v>
      </c>
      <c r="E39" s="522" t="n">
        <v>4663.12710389292</v>
      </c>
      <c r="F39" s="522" t="n">
        <v>3515.05921200081</v>
      </c>
      <c r="G39" s="522" t="n">
        <v>3376.83319004215</v>
      </c>
      <c r="H39" s="522" t="n">
        <v>2563.22322641188</v>
      </c>
      <c r="I39" s="522" t="n">
        <v>2145.81232346844</v>
      </c>
      <c r="J39" s="522" t="n">
        <v>2108.67860983683</v>
      </c>
      <c r="K39" s="522" t="n">
        <v>1678.93877358799</v>
      </c>
      <c r="L39" s="16"/>
    </row>
    <row r="40" customFormat="false" ht="12.75" hidden="false" customHeight="true" outlineLevel="0" collapsed="false">
      <c r="A40" s="1671" t="s">
        <v>1150</v>
      </c>
      <c r="B40" s="522" t="n">
        <v>1950.135542754</v>
      </c>
      <c r="C40" s="522" t="n">
        <v>2130.1222916254</v>
      </c>
      <c r="D40" s="522" t="n">
        <v>1772.47493767882</v>
      </c>
      <c r="E40" s="522" t="n">
        <v>2128.90718625573</v>
      </c>
      <c r="F40" s="522" t="n">
        <v>2027.53330642625</v>
      </c>
      <c r="G40" s="522" t="n">
        <v>1837.12994327594</v>
      </c>
      <c r="H40" s="522" t="n">
        <v>1693.8885497514</v>
      </c>
      <c r="I40" s="522" t="n">
        <v>2038.6302278642</v>
      </c>
      <c r="J40" s="522" t="n">
        <v>1659.41770538034</v>
      </c>
      <c r="K40" s="522" t="n">
        <v>1704.90882063217</v>
      </c>
      <c r="L40" s="16"/>
    </row>
    <row r="41" customFormat="false" ht="13.5" hidden="false" customHeight="true" outlineLevel="0" collapsed="false">
      <c r="A41" s="2273" t="s">
        <v>1666</v>
      </c>
      <c r="B41" s="41" t="n">
        <v>550.2392038</v>
      </c>
      <c r="C41" s="41" t="n">
        <v>527.370326266667</v>
      </c>
      <c r="D41" s="41" t="n">
        <v>477.137325866667</v>
      </c>
      <c r="E41" s="41" t="n">
        <v>481.582618733333</v>
      </c>
      <c r="F41" s="41" t="n">
        <v>292.756500666667</v>
      </c>
      <c r="G41" s="41" t="n">
        <v>303.528452333333</v>
      </c>
      <c r="H41" s="41" t="n">
        <v>292.735619733333</v>
      </c>
      <c r="I41" s="41" t="n">
        <v>303.653307466667</v>
      </c>
      <c r="J41" s="41" t="n">
        <v>300.003801533333</v>
      </c>
      <c r="K41" s="41" t="n">
        <v>293.567318733333</v>
      </c>
      <c r="L41" s="16"/>
    </row>
    <row r="42" customFormat="false" ht="12.75" hidden="false" customHeight="true" outlineLevel="0" collapsed="false">
      <c r="A42" s="2270" t="s">
        <v>1667</v>
      </c>
      <c r="B42" s="2268" t="n">
        <v>12965.7818024342</v>
      </c>
      <c r="C42" s="2268" t="n">
        <v>12984.567829035</v>
      </c>
      <c r="D42" s="2268" t="n">
        <v>14024.2377794878</v>
      </c>
      <c r="E42" s="2268" t="n">
        <v>13774.0462987599</v>
      </c>
      <c r="F42" s="2268" t="n">
        <v>16268.9049238201</v>
      </c>
      <c r="G42" s="2268" t="n">
        <v>16534.3966013637</v>
      </c>
      <c r="H42" s="2268" t="n">
        <v>16950.8500475777</v>
      </c>
      <c r="I42" s="2268" t="n">
        <v>17547.224812053</v>
      </c>
      <c r="J42" s="2268" t="n">
        <v>17520.1880355475</v>
      </c>
      <c r="K42" s="2268" t="n">
        <v>17329.840936869</v>
      </c>
      <c r="L42" s="16"/>
    </row>
    <row r="43" customFormat="false" ht="12.75" hidden="false" customHeight="true" outlineLevel="0" collapsed="false">
      <c r="A43" s="2263" t="s">
        <v>1470</v>
      </c>
      <c r="B43" s="419" t="s">
        <v>135</v>
      </c>
      <c r="C43" s="419" t="s">
        <v>135</v>
      </c>
      <c r="D43" s="419" t="s">
        <v>135</v>
      </c>
      <c r="E43" s="419" t="s">
        <v>135</v>
      </c>
      <c r="F43" s="419" t="s">
        <v>135</v>
      </c>
      <c r="G43" s="419" t="s">
        <v>135</v>
      </c>
      <c r="H43" s="419" t="s">
        <v>135</v>
      </c>
      <c r="I43" s="419" t="s">
        <v>135</v>
      </c>
      <c r="J43" s="419" t="s">
        <v>135</v>
      </c>
      <c r="K43" s="419" t="s">
        <v>135</v>
      </c>
      <c r="L43" s="16"/>
    </row>
    <row r="44" customFormat="false" ht="12.75" hidden="false" customHeight="true" outlineLevel="0" collapsed="false">
      <c r="A44" s="2263" t="s">
        <v>1669</v>
      </c>
      <c r="B44" s="672"/>
      <c r="C44" s="672"/>
      <c r="D44" s="672"/>
      <c r="E44" s="672"/>
      <c r="F44" s="672"/>
      <c r="G44" s="672"/>
      <c r="H44" s="672"/>
      <c r="I44" s="672"/>
      <c r="J44" s="672"/>
      <c r="K44" s="672"/>
      <c r="L44" s="16"/>
    </row>
    <row r="45" customFormat="false" ht="12.75" hidden="false" customHeight="true" outlineLevel="0" collapsed="false">
      <c r="A45" s="2263" t="s">
        <v>1670</v>
      </c>
      <c r="B45" s="522" t="n">
        <v>12262.9515324412</v>
      </c>
      <c r="C45" s="522" t="n">
        <v>12298.1216287927</v>
      </c>
      <c r="D45" s="522" t="n">
        <v>13325.3401337746</v>
      </c>
      <c r="E45" s="522" t="n">
        <v>13093.3008224301</v>
      </c>
      <c r="F45" s="522" t="n">
        <v>15566.9914298882</v>
      </c>
      <c r="G45" s="522" t="n">
        <v>15866.567866631</v>
      </c>
      <c r="H45" s="522" t="n">
        <v>16310.3821981806</v>
      </c>
      <c r="I45" s="522" t="n">
        <v>16891.9942403743</v>
      </c>
      <c r="J45" s="522" t="n">
        <v>16911.0693118723</v>
      </c>
      <c r="K45" s="522" t="n">
        <v>16677.2659098179</v>
      </c>
      <c r="L45" s="16"/>
    </row>
    <row r="46" customFormat="false" ht="13.5" hidden="false" customHeight="true" outlineLevel="0" collapsed="false">
      <c r="A46" s="2263" t="s">
        <v>799</v>
      </c>
      <c r="B46" s="771" t="n">
        <v>702.830269992917</v>
      </c>
      <c r="C46" s="771" t="n">
        <v>686.446200242302</v>
      </c>
      <c r="D46" s="771" t="n">
        <v>698.897645713168</v>
      </c>
      <c r="E46" s="771" t="n">
        <v>680.745476329839</v>
      </c>
      <c r="F46" s="771" t="n">
        <v>701.913493931869</v>
      </c>
      <c r="G46" s="771" t="n">
        <v>667.828734732645</v>
      </c>
      <c r="H46" s="771" t="n">
        <v>640.467849397124</v>
      </c>
      <c r="I46" s="771" t="n">
        <v>655.230571678671</v>
      </c>
      <c r="J46" s="771" t="n">
        <v>609.118723675238</v>
      </c>
      <c r="K46" s="771" t="n">
        <v>652.575027051063</v>
      </c>
      <c r="L46" s="16"/>
    </row>
    <row r="47" customFormat="false" ht="12.75" hidden="false" customHeight="true" outlineLevel="0" collapsed="false">
      <c r="A47" s="2274" t="s">
        <v>2181</v>
      </c>
      <c r="B47" s="2268" t="s">
        <v>279</v>
      </c>
      <c r="C47" s="2268" t="s">
        <v>279</v>
      </c>
      <c r="D47" s="2268" t="s">
        <v>279</v>
      </c>
      <c r="E47" s="2268" t="s">
        <v>279</v>
      </c>
      <c r="F47" s="2268" t="s">
        <v>279</v>
      </c>
      <c r="G47" s="2268" t="s">
        <v>279</v>
      </c>
      <c r="H47" s="2268" t="s">
        <v>279</v>
      </c>
      <c r="I47" s="2268" t="s">
        <v>279</v>
      </c>
      <c r="J47" s="2268" t="s">
        <v>279</v>
      </c>
      <c r="K47" s="2268" t="s">
        <v>279</v>
      </c>
      <c r="L47" s="16"/>
    </row>
    <row r="48" customFormat="false" ht="13.5" hidden="false" customHeight="true" outlineLevel="0" collapsed="false">
      <c r="A48" s="2275"/>
      <c r="B48" s="2269"/>
      <c r="C48" s="2269"/>
      <c r="D48" s="2269"/>
      <c r="E48" s="2269"/>
      <c r="F48" s="2269"/>
      <c r="G48" s="2269"/>
      <c r="H48" s="2269"/>
      <c r="I48" s="2269"/>
      <c r="J48" s="2269"/>
      <c r="K48" s="2269"/>
      <c r="L48" s="16"/>
    </row>
    <row r="49" customFormat="false" ht="14.25" hidden="false" customHeight="true" outlineLevel="0" collapsed="false">
      <c r="A49" s="2274" t="s">
        <v>2182</v>
      </c>
      <c r="B49" s="2276" t="n">
        <v>1074239.30484707</v>
      </c>
      <c r="C49" s="2276" t="n">
        <v>1075803.88989153</v>
      </c>
      <c r="D49" s="2276" t="n">
        <v>1084493.25735406</v>
      </c>
      <c r="E49" s="2276" t="n">
        <v>1073690.55497846</v>
      </c>
      <c r="F49" s="2276" t="n">
        <v>1131640.96705554</v>
      </c>
      <c r="G49" s="2276" t="n">
        <v>1144217.62954843</v>
      </c>
      <c r="H49" s="2276" t="n">
        <v>1152307.47076534</v>
      </c>
      <c r="I49" s="2276" t="n">
        <v>1146695.82526276</v>
      </c>
      <c r="J49" s="2276" t="n">
        <v>1111222.68871958</v>
      </c>
      <c r="K49" s="2276" t="n">
        <v>1145856.99963066</v>
      </c>
      <c r="L49" s="16"/>
    </row>
    <row r="50" customFormat="false" ht="14.25" hidden="false" customHeight="true" outlineLevel="0" collapsed="false">
      <c r="A50" s="2274" t="s">
        <v>2183</v>
      </c>
      <c r="B50" s="2276" t="n">
        <v>1141137.73503063</v>
      </c>
      <c r="C50" s="2276" t="n">
        <v>1150071.46452193</v>
      </c>
      <c r="D50" s="2276" t="n">
        <v>1158544.41263423</v>
      </c>
      <c r="E50" s="2276" t="n">
        <v>1150877.1481944</v>
      </c>
      <c r="F50" s="2276" t="n">
        <v>1210660.44353804</v>
      </c>
      <c r="G50" s="2276" t="n">
        <v>1223687.32578987</v>
      </c>
      <c r="H50" s="2276" t="n">
        <v>1236581.83589929</v>
      </c>
      <c r="I50" s="2276" t="n">
        <v>1231477.52961088</v>
      </c>
      <c r="J50" s="2276" t="n">
        <v>1195870.14889583</v>
      </c>
      <c r="K50" s="2276" t="n">
        <v>1230797.26544516</v>
      </c>
      <c r="L50" s="16"/>
    </row>
    <row r="51" customFormat="false" ht="13.5" hidden="false" customHeight="true" outlineLevel="0" collapsed="false">
      <c r="A51" s="2277"/>
      <c r="B51" s="2269"/>
      <c r="C51" s="2269"/>
      <c r="D51" s="2269"/>
      <c r="E51" s="2269"/>
      <c r="F51" s="2269"/>
      <c r="G51" s="2269"/>
      <c r="H51" s="2269"/>
      <c r="I51" s="2269"/>
      <c r="J51" s="2269"/>
      <c r="K51" s="2269"/>
      <c r="L51" s="16"/>
    </row>
    <row r="52" customFormat="false" ht="12.75" hidden="false" customHeight="true" outlineLevel="0" collapsed="false">
      <c r="A52" s="2278" t="s">
        <v>1922</v>
      </c>
      <c r="B52" s="672"/>
      <c r="C52" s="672"/>
      <c r="D52" s="672"/>
      <c r="E52" s="672"/>
      <c r="F52" s="672"/>
      <c r="G52" s="672"/>
      <c r="H52" s="672"/>
      <c r="I52" s="672"/>
      <c r="J52" s="672"/>
      <c r="K52" s="672"/>
      <c r="L52" s="16"/>
    </row>
    <row r="53" customFormat="false" ht="12.75" hidden="false" customHeight="true" outlineLevel="0" collapsed="false">
      <c r="A53" s="2261" t="s">
        <v>149</v>
      </c>
      <c r="B53" s="2268" t="n">
        <v>30829.1828943988</v>
      </c>
      <c r="C53" s="2268" t="n">
        <v>32531.9833432286</v>
      </c>
      <c r="D53" s="2268" t="n">
        <v>32937.2755273026</v>
      </c>
      <c r="E53" s="2268" t="n">
        <v>34935.1950428978</v>
      </c>
      <c r="F53" s="2268" t="n">
        <v>36093.6871935616</v>
      </c>
      <c r="G53" s="2268" t="n">
        <v>38179.7706429244</v>
      </c>
      <c r="H53" s="2268" t="n">
        <v>30958.2501143686</v>
      </c>
      <c r="I53" s="2268" t="n">
        <v>35432.2879440113</v>
      </c>
      <c r="J53" s="2268" t="n">
        <v>37361.0829747578</v>
      </c>
      <c r="K53" s="2268" t="n">
        <v>36022.4935549712</v>
      </c>
      <c r="L53" s="16"/>
    </row>
    <row r="54" customFormat="false" ht="12.75" hidden="false" customHeight="true" outlineLevel="0" collapsed="false">
      <c r="A54" s="2265" t="s">
        <v>150</v>
      </c>
      <c r="B54" s="522" t="n">
        <v>13189.322255069</v>
      </c>
      <c r="C54" s="522" t="n">
        <v>13919.1208785284</v>
      </c>
      <c r="D54" s="522" t="n">
        <v>14216.7611991818</v>
      </c>
      <c r="E54" s="522" t="n">
        <v>13856.1883605317</v>
      </c>
      <c r="F54" s="522" t="n">
        <v>15066.4883360932</v>
      </c>
      <c r="G54" s="522" t="n">
        <v>16922.9939494586</v>
      </c>
      <c r="H54" s="522" t="n">
        <v>18441.9075212774</v>
      </c>
      <c r="I54" s="522" t="n">
        <v>19134.3657113538</v>
      </c>
      <c r="J54" s="522" t="n">
        <v>20001.5503321805</v>
      </c>
      <c r="K54" s="522" t="n">
        <v>19576.4605988422</v>
      </c>
      <c r="L54" s="16"/>
    </row>
    <row r="55" customFormat="false" ht="12.75" hidden="false" customHeight="true" outlineLevel="0" collapsed="false">
      <c r="A55" s="2265" t="s">
        <v>151</v>
      </c>
      <c r="B55" s="522" t="n">
        <v>17639.8606393298</v>
      </c>
      <c r="C55" s="522" t="n">
        <v>18612.8624647002</v>
      </c>
      <c r="D55" s="522" t="n">
        <v>18720.5143281207</v>
      </c>
      <c r="E55" s="522" t="n">
        <v>21079.0066823661</v>
      </c>
      <c r="F55" s="522" t="n">
        <v>21027.1988574683</v>
      </c>
      <c r="G55" s="522" t="n">
        <v>21256.7766934658</v>
      </c>
      <c r="H55" s="522" t="n">
        <v>12516.3425930912</v>
      </c>
      <c r="I55" s="522" t="n">
        <v>16297.9222326575</v>
      </c>
      <c r="J55" s="522" t="n">
        <v>17359.5326425772</v>
      </c>
      <c r="K55" s="522" t="n">
        <v>16446.0329561291</v>
      </c>
      <c r="L55" s="16"/>
    </row>
    <row r="56" customFormat="false" ht="12.75" hidden="false" customHeight="true" outlineLevel="0" collapsed="false">
      <c r="A56" s="2261" t="s">
        <v>152</v>
      </c>
      <c r="B56" s="419" t="s">
        <v>123</v>
      </c>
      <c r="C56" s="419" t="s">
        <v>123</v>
      </c>
      <c r="D56" s="419" t="s">
        <v>123</v>
      </c>
      <c r="E56" s="419" t="s">
        <v>123</v>
      </c>
      <c r="F56" s="419" t="s">
        <v>123</v>
      </c>
      <c r="G56" s="419" t="s">
        <v>123</v>
      </c>
      <c r="H56" s="419" t="s">
        <v>123</v>
      </c>
      <c r="I56" s="419" t="s">
        <v>123</v>
      </c>
      <c r="J56" s="419" t="s">
        <v>123</v>
      </c>
      <c r="K56" s="419" t="s">
        <v>123</v>
      </c>
      <c r="L56" s="16"/>
    </row>
    <row r="57" customFormat="false" ht="14.25" hidden="false" customHeight="true" outlineLevel="0" collapsed="false">
      <c r="A57" s="2279" t="s">
        <v>153</v>
      </c>
      <c r="B57" s="771" t="n">
        <v>18749.2589671449</v>
      </c>
      <c r="C57" s="771" t="n">
        <v>18872.9227900495</v>
      </c>
      <c r="D57" s="771" t="n">
        <v>18421.2001638155</v>
      </c>
      <c r="E57" s="771" t="n">
        <v>17570.575226685</v>
      </c>
      <c r="F57" s="771" t="n">
        <v>17805.258424977</v>
      </c>
      <c r="G57" s="771" t="n">
        <v>18489.2999723716</v>
      </c>
      <c r="H57" s="771" t="n">
        <v>18549.4718268261</v>
      </c>
      <c r="I57" s="771" t="n">
        <v>19109.1286071922</v>
      </c>
      <c r="J57" s="771" t="n">
        <v>17558.4454874664</v>
      </c>
      <c r="K57" s="771" t="n">
        <v>18261.994497995</v>
      </c>
      <c r="L57" s="16"/>
    </row>
    <row r="58" customFormat="false" ht="12" hidden="false" customHeight="true" outlineLevel="0" collapsed="false">
      <c r="A58" s="718"/>
      <c r="B58" s="718"/>
      <c r="C58" s="718"/>
    </row>
    <row r="59" customFormat="false" ht="12" hidden="false" customHeight="true" outlineLevel="0" collapsed="false">
      <c r="A59" s="108" t="s">
        <v>2184</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5" min="2" style="3" width="13.75"/>
    <col collapsed="false" customWidth="true" hidden="false" outlineLevel="0" max="26" min="26" style="3" width="1.12"/>
    <col collapsed="false" customWidth="true" hidden="false" outlineLevel="0" max="27" min="27" style="3" width="7.99"/>
    <col collapsed="false" customWidth="true" hidden="false" outlineLevel="0" max="28" min="28" style="3" width="7.37"/>
    <col collapsed="false" customWidth="true" hidden="false" outlineLevel="0" max="31" min="29" style="3" width="7.62"/>
    <col collapsed="false" customWidth="true" hidden="false" outlineLevel="0" max="32" min="32" style="3" width="7.49"/>
    <col collapsed="false" customWidth="true" hidden="false" outlineLevel="0" max="34" min="33" style="3" width="7.62"/>
    <col collapsed="false" customWidth="true" hidden="false" outlineLevel="0" max="35" min="35" style="3" width="8.12"/>
    <col collapsed="false" customWidth="true" hidden="false" outlineLevel="0" max="36" min="36" style="3" width="7.99"/>
    <col collapsed="false" customWidth="true" hidden="false" outlineLevel="0" max="37" min="37" style="3" width="7.62"/>
    <col collapsed="false" customWidth="true" hidden="false" outlineLevel="0" max="38" min="38" style="3" width="8.12"/>
    <col collapsed="false" customWidth="true" hidden="false" outlineLevel="0" max="39" min="39" style="3" width="8.62"/>
    <col collapsed="false" customWidth="true" hidden="false" outlineLevel="0" max="41" min="40" style="3" width="7.49"/>
    <col collapsed="false" customWidth="true" hidden="false" outlineLevel="0" max="44" min="42" style="3" width="7.87"/>
    <col collapsed="false" customWidth="true" hidden="false" outlineLevel="0" max="46" min="45" style="3" width="7.99"/>
    <col collapsed="false" customWidth="true" hidden="false" outlineLevel="0" max="47" min="47" style="3" width="7.87"/>
    <col collapsed="false" customWidth="true" hidden="false" outlineLevel="0" max="48" min="48" style="3" width="7.99"/>
    <col collapsed="false" customWidth="true" hidden="false" outlineLevel="0" max="49" min="49" style="3" width="7.49"/>
    <col collapsed="false" customWidth="false" hidden="false" outlineLevel="0" max="257" min="50" style="3" width="6.99"/>
  </cols>
  <sheetData>
    <row r="1" customFormat="false" ht="17.25" hidden="false" customHeight="true" outlineLevel="0" collapsed="false">
      <c r="A1" s="1512" t="s">
        <v>2161</v>
      </c>
      <c r="B1" s="172"/>
      <c r="K1" s="111" t="s">
        <v>81</v>
      </c>
    </row>
    <row r="2" customFormat="false" ht="15.75" hidden="false" customHeight="true" outlineLevel="0" collapsed="false">
      <c r="A2" s="651" t="s">
        <v>2162</v>
      </c>
      <c r="B2" s="172"/>
      <c r="K2" s="111" t="s">
        <v>83</v>
      </c>
    </row>
    <row r="3" customFormat="false" ht="15.75" hidden="false" customHeight="true" outlineLevel="0" collapsed="false">
      <c r="A3" s="1512" t="s">
        <v>2185</v>
      </c>
      <c r="B3" s="172"/>
      <c r="K3" s="111" t="s">
        <v>84</v>
      </c>
    </row>
    <row r="4" customFormat="false" ht="12.75" hidden="false" customHeight="true" outlineLevel="0" collapsed="false">
      <c r="A4" s="135"/>
      <c r="B4" s="135"/>
      <c r="C4" s="135"/>
    </row>
    <row r="5" customFormat="false" ht="53.25" hidden="false" customHeight="true" outlineLevel="0" collapsed="false">
      <c r="A5" s="2258" t="s">
        <v>85</v>
      </c>
      <c r="B5" s="2259" t="s">
        <v>2186</v>
      </c>
      <c r="C5" s="2259" t="s">
        <v>2187</v>
      </c>
      <c r="D5" s="2259" t="s">
        <v>2188</v>
      </c>
      <c r="E5" s="2259" t="s">
        <v>2189</v>
      </c>
      <c r="F5" s="2259" t="s">
        <v>2190</v>
      </c>
      <c r="G5" s="2259" t="s">
        <v>2191</v>
      </c>
      <c r="H5" s="2259" t="s">
        <v>2192</v>
      </c>
      <c r="I5" s="2259" t="s">
        <v>2193</v>
      </c>
      <c r="J5" s="2259" t="s">
        <v>2194</v>
      </c>
      <c r="K5" s="2259" t="s">
        <v>2195</v>
      </c>
      <c r="L5" s="16"/>
    </row>
    <row r="6" customFormat="false" ht="12.75" hidden="false" customHeight="true" outlineLevel="0" collapsed="false">
      <c r="A6" s="2258"/>
      <c r="B6" s="2260" t="s">
        <v>93</v>
      </c>
      <c r="C6" s="2260" t="s">
        <v>93</v>
      </c>
      <c r="D6" s="2260" t="s">
        <v>93</v>
      </c>
      <c r="E6" s="2260" t="s">
        <v>93</v>
      </c>
      <c r="F6" s="2260" t="s">
        <v>93</v>
      </c>
      <c r="G6" s="2260" t="s">
        <v>93</v>
      </c>
      <c r="H6" s="2260" t="s">
        <v>93</v>
      </c>
      <c r="I6" s="2260" t="s">
        <v>93</v>
      </c>
      <c r="J6" s="2260" t="s">
        <v>93</v>
      </c>
      <c r="K6" s="2260" t="s">
        <v>93</v>
      </c>
      <c r="L6" s="16"/>
    </row>
    <row r="7" customFormat="false" ht="13.5" hidden="false" customHeight="true" outlineLevel="0" collapsed="false">
      <c r="A7" s="2261" t="s">
        <v>2174</v>
      </c>
      <c r="B7" s="2262" t="n">
        <v>1180079.82236383</v>
      </c>
      <c r="C7" s="2262" t="n">
        <v>1167417.48712789</v>
      </c>
      <c r="D7" s="2262" t="n">
        <v>1207919.26420425</v>
      </c>
      <c r="E7" s="2262" t="n">
        <v>1213922.87253133</v>
      </c>
      <c r="F7" s="2262" t="n">
        <v>1214021.73406899</v>
      </c>
      <c r="G7" s="2262" t="n">
        <v>1217734.49603397</v>
      </c>
      <c r="H7" s="2262" t="n">
        <v>1199340.38046841</v>
      </c>
      <c r="I7" s="2262" t="n">
        <v>1233404.30351773</v>
      </c>
      <c r="J7" s="2262" t="n">
        <v>1153082.61844543</v>
      </c>
      <c r="K7" s="2262" t="n">
        <v>1088837.50989996</v>
      </c>
      <c r="L7" s="16"/>
    </row>
    <row r="8" customFormat="false" ht="12.75" hidden="false" customHeight="true" outlineLevel="0" collapsed="false">
      <c r="A8" s="2263" t="s">
        <v>1713</v>
      </c>
      <c r="B8" s="2264" t="n">
        <v>1180043.79449622</v>
      </c>
      <c r="C8" s="2264" t="n">
        <v>1167385.05133963</v>
      </c>
      <c r="D8" s="2264" t="n">
        <v>1207888.32757229</v>
      </c>
      <c r="E8" s="2264" t="n">
        <v>1213888.39120224</v>
      </c>
      <c r="F8" s="2264" t="n">
        <v>1213986.73938399</v>
      </c>
      <c r="G8" s="2264" t="n">
        <v>1217696.89653885</v>
      </c>
      <c r="H8" s="2264" t="n">
        <v>1199304.49100072</v>
      </c>
      <c r="I8" s="2264" t="n">
        <v>1233366.77800094</v>
      </c>
      <c r="J8" s="2264" t="n">
        <v>1153044.77015848</v>
      </c>
      <c r="K8" s="2264" t="n">
        <v>1088802.36183389</v>
      </c>
      <c r="L8" s="16"/>
    </row>
    <row r="9" customFormat="false" ht="12.75" hidden="false" customHeight="true" outlineLevel="0" collapsed="false">
      <c r="A9" s="2265" t="s">
        <v>1639</v>
      </c>
      <c r="B9" s="522" t="n">
        <v>357574.130554889</v>
      </c>
      <c r="C9" s="522" t="n">
        <v>349730.239094334</v>
      </c>
      <c r="D9" s="522" t="n">
        <v>381372.559837849</v>
      </c>
      <c r="E9" s="522" t="n">
        <v>395368.368143744</v>
      </c>
      <c r="F9" s="522" t="n">
        <v>390980.481435974</v>
      </c>
      <c r="G9" s="522" t="n">
        <v>406038.524821369</v>
      </c>
      <c r="H9" s="522" t="n">
        <v>394358.496875902</v>
      </c>
      <c r="I9" s="522" t="n">
        <v>447301.905802647</v>
      </c>
      <c r="J9" s="522" t="n">
        <v>420888.412809819</v>
      </c>
      <c r="K9" s="522" t="n">
        <v>385493.082228639</v>
      </c>
      <c r="L9" s="16"/>
    </row>
    <row r="10" customFormat="false" ht="12.75" hidden="false" customHeight="true" outlineLevel="0" collapsed="false">
      <c r="A10" s="2266" t="s">
        <v>1714</v>
      </c>
      <c r="B10" s="522" t="n">
        <v>376777.843737297</v>
      </c>
      <c r="C10" s="522" t="n">
        <v>366481.380788351</v>
      </c>
      <c r="D10" s="522" t="n">
        <v>372969.315950008</v>
      </c>
      <c r="E10" s="522" t="n">
        <v>373173.385640436</v>
      </c>
      <c r="F10" s="522" t="n">
        <v>378734.308785844</v>
      </c>
      <c r="G10" s="522" t="n">
        <v>371229.409087849</v>
      </c>
      <c r="H10" s="522" t="n">
        <v>373314.509124117</v>
      </c>
      <c r="I10" s="522" t="n">
        <v>370259.274390994</v>
      </c>
      <c r="J10" s="522" t="n">
        <v>335621.019756777</v>
      </c>
      <c r="K10" s="522" t="n">
        <v>319093.4291648</v>
      </c>
      <c r="L10" s="16"/>
    </row>
    <row r="11" customFormat="false" ht="12.75" hidden="false" customHeight="true" outlineLevel="0" collapsed="false">
      <c r="A11" s="2265" t="s">
        <v>1641</v>
      </c>
      <c r="B11" s="522" t="n">
        <v>259138.235788905</v>
      </c>
      <c r="C11" s="522" t="n">
        <v>261213.839209159</v>
      </c>
      <c r="D11" s="522" t="n">
        <v>255606.566825328</v>
      </c>
      <c r="E11" s="522" t="n">
        <v>253106.56778241</v>
      </c>
      <c r="F11" s="522" t="n">
        <v>252586.693783423</v>
      </c>
      <c r="G11" s="522" t="n">
        <v>247211.900990667</v>
      </c>
      <c r="H11" s="522" t="n">
        <v>243855.382644301</v>
      </c>
      <c r="I11" s="522" t="n">
        <v>238065.441573915</v>
      </c>
      <c r="J11" s="522" t="n">
        <v>228349.138843526</v>
      </c>
      <c r="K11" s="522" t="n">
        <v>223043.03147119</v>
      </c>
      <c r="L11" s="16"/>
    </row>
    <row r="12" customFormat="false" ht="12.75" hidden="false" customHeight="true" outlineLevel="0" collapsed="false">
      <c r="A12" s="2265" t="s">
        <v>1642</v>
      </c>
      <c r="B12" s="522" t="n">
        <v>186553.584415129</v>
      </c>
      <c r="C12" s="522" t="n">
        <v>189959.592247781</v>
      </c>
      <c r="D12" s="522" t="n">
        <v>197939.884959103</v>
      </c>
      <c r="E12" s="522" t="n">
        <v>192240.069635646</v>
      </c>
      <c r="F12" s="522" t="n">
        <v>191685.255378752</v>
      </c>
      <c r="G12" s="522" t="n">
        <v>193217.061638961</v>
      </c>
      <c r="H12" s="522" t="n">
        <v>187776.102356401</v>
      </c>
      <c r="I12" s="522" t="n">
        <v>177740.156233384</v>
      </c>
      <c r="J12" s="522" t="n">
        <v>168186.198748363</v>
      </c>
      <c r="K12" s="522" t="n">
        <v>161172.818969266</v>
      </c>
      <c r="L12" s="16"/>
    </row>
    <row r="13" customFormat="false" ht="12.75" hidden="false" customHeight="true" outlineLevel="0" collapsed="false">
      <c r="A13" s="2265" t="s">
        <v>1643</v>
      </c>
      <c r="B13" s="419" t="s">
        <v>123</v>
      </c>
      <c r="C13" s="419" t="s">
        <v>123</v>
      </c>
      <c r="D13" s="419" t="s">
        <v>123</v>
      </c>
      <c r="E13" s="419" t="s">
        <v>123</v>
      </c>
      <c r="F13" s="419" t="s">
        <v>123</v>
      </c>
      <c r="G13" s="419" t="s">
        <v>123</v>
      </c>
      <c r="H13" s="419" t="s">
        <v>123</v>
      </c>
      <c r="I13" s="419" t="s">
        <v>123</v>
      </c>
      <c r="J13" s="419" t="s">
        <v>123</v>
      </c>
      <c r="K13" s="419" t="s">
        <v>123</v>
      </c>
      <c r="L13" s="16"/>
    </row>
    <row r="14" customFormat="false" ht="12.75" hidden="false" customHeight="true" outlineLevel="0" collapsed="false">
      <c r="A14" s="2263" t="s">
        <v>134</v>
      </c>
      <c r="B14" s="2264" t="n">
        <v>36.0278676091</v>
      </c>
      <c r="C14" s="2264" t="n">
        <v>32.435788266</v>
      </c>
      <c r="D14" s="2264" t="n">
        <v>30.9366319654</v>
      </c>
      <c r="E14" s="2264" t="n">
        <v>34.4813290965</v>
      </c>
      <c r="F14" s="2264" t="n">
        <v>34.9946850009</v>
      </c>
      <c r="G14" s="2264" t="n">
        <v>37.5994951233</v>
      </c>
      <c r="H14" s="2264" t="n">
        <v>35.8894676858</v>
      </c>
      <c r="I14" s="2264" t="n">
        <v>37.5255167901</v>
      </c>
      <c r="J14" s="2264" t="n">
        <v>37.8482869427</v>
      </c>
      <c r="K14" s="2264" t="n">
        <v>35.1480660662</v>
      </c>
      <c r="L14" s="16"/>
    </row>
    <row r="15" customFormat="false" ht="12.75" hidden="false" customHeight="true" outlineLevel="0" collapsed="false">
      <c r="A15" s="2265" t="s">
        <v>136</v>
      </c>
      <c r="B15" s="419" t="s">
        <v>135</v>
      </c>
      <c r="C15" s="419" t="s">
        <v>135</v>
      </c>
      <c r="D15" s="419" t="s">
        <v>135</v>
      </c>
      <c r="E15" s="419" t="s">
        <v>135</v>
      </c>
      <c r="F15" s="419" t="s">
        <v>135</v>
      </c>
      <c r="G15" s="419" t="s">
        <v>135</v>
      </c>
      <c r="H15" s="419" t="s">
        <v>135</v>
      </c>
      <c r="I15" s="419" t="s">
        <v>135</v>
      </c>
      <c r="J15" s="419" t="s">
        <v>135</v>
      </c>
      <c r="K15" s="419" t="s">
        <v>135</v>
      </c>
      <c r="L15" s="16"/>
    </row>
    <row r="16" customFormat="false" ht="13.5" hidden="false" customHeight="true" outlineLevel="0" collapsed="false">
      <c r="A16" s="2265" t="s">
        <v>1644</v>
      </c>
      <c r="B16" s="771" t="n">
        <v>36.0278676091</v>
      </c>
      <c r="C16" s="771" t="n">
        <v>32.435788266</v>
      </c>
      <c r="D16" s="771" t="n">
        <v>30.9366319654</v>
      </c>
      <c r="E16" s="771" t="n">
        <v>34.4813290965</v>
      </c>
      <c r="F16" s="771" t="n">
        <v>34.9946850009</v>
      </c>
      <c r="G16" s="771" t="n">
        <v>37.5994951233</v>
      </c>
      <c r="H16" s="771" t="n">
        <v>35.8894676858</v>
      </c>
      <c r="I16" s="771" t="n">
        <v>37.5255167901</v>
      </c>
      <c r="J16" s="771" t="n">
        <v>37.8482869427</v>
      </c>
      <c r="K16" s="771" t="n">
        <v>35.1480660662</v>
      </c>
      <c r="L16" s="16"/>
    </row>
    <row r="17" customFormat="false" ht="12.75" hidden="false" customHeight="true" outlineLevel="0" collapsed="false">
      <c r="A17" s="2267" t="s">
        <v>2175</v>
      </c>
      <c r="B17" s="2268" t="n">
        <v>53887.0380553134</v>
      </c>
      <c r="C17" s="2268" t="n">
        <v>52657.0847116139</v>
      </c>
      <c r="D17" s="2268" t="n">
        <v>49841.05602833</v>
      </c>
      <c r="E17" s="2268" t="n">
        <v>49010.3175476914</v>
      </c>
      <c r="F17" s="2268" t="n">
        <v>48837.5681777036</v>
      </c>
      <c r="G17" s="2268" t="n">
        <v>49902.6581577678</v>
      </c>
      <c r="H17" s="2268" t="n">
        <v>49975.1782342034</v>
      </c>
      <c r="I17" s="2268" t="n">
        <v>49212.7672941177</v>
      </c>
      <c r="J17" s="2268" t="n">
        <v>45613.150884057</v>
      </c>
      <c r="K17" s="2268" t="n">
        <v>40189.3518483748</v>
      </c>
      <c r="L17" s="16"/>
    </row>
    <row r="18" customFormat="false" ht="12.75" hidden="false" customHeight="true" outlineLevel="0" collapsed="false">
      <c r="A18" s="2263" t="s">
        <v>512</v>
      </c>
      <c r="B18" s="522" t="n">
        <v>49745.6094546271</v>
      </c>
      <c r="C18" s="522" t="n">
        <v>48847.7756652012</v>
      </c>
      <c r="D18" s="522" t="n">
        <v>46234.6262968628</v>
      </c>
      <c r="E18" s="522" t="n">
        <v>45640.1409856133</v>
      </c>
      <c r="F18" s="522" t="n">
        <v>45407.9265307775</v>
      </c>
      <c r="G18" s="522" t="n">
        <v>46773.8757329661</v>
      </c>
      <c r="H18" s="522" t="n">
        <v>46878.8820462706</v>
      </c>
      <c r="I18" s="522" t="n">
        <v>46010.3196326711</v>
      </c>
      <c r="J18" s="522" t="n">
        <v>42883.2833097149</v>
      </c>
      <c r="K18" s="522" t="n">
        <v>37589.1596293929</v>
      </c>
      <c r="L18" s="16"/>
    </row>
    <row r="19" customFormat="false" ht="12.75" hidden="false" customHeight="true" outlineLevel="0" collapsed="false">
      <c r="A19" s="2263" t="s">
        <v>521</v>
      </c>
      <c r="B19" s="522" t="n">
        <v>3893.00698979267</v>
      </c>
      <c r="C19" s="522" t="n">
        <v>3598.59517401933</v>
      </c>
      <c r="D19" s="522" t="n">
        <v>3385.48140750233</v>
      </c>
      <c r="E19" s="522" t="n">
        <v>3128.604714281</v>
      </c>
      <c r="F19" s="522" t="n">
        <v>3171.80350930533</v>
      </c>
      <c r="G19" s="522" t="n">
        <v>2886.85333393867</v>
      </c>
      <c r="H19" s="522" t="n">
        <v>2918.744481511</v>
      </c>
      <c r="I19" s="522" t="n">
        <v>2990.43114302533</v>
      </c>
      <c r="J19" s="522" t="n">
        <v>2574.095407654</v>
      </c>
      <c r="K19" s="522" t="n">
        <v>2488.20258208233</v>
      </c>
      <c r="L19" s="16"/>
    </row>
    <row r="20" customFormat="false" ht="12.75" hidden="false" customHeight="true" outlineLevel="0" collapsed="false">
      <c r="A20" s="2263" t="s">
        <v>537</v>
      </c>
      <c r="B20" s="522" t="n">
        <v>248.421610893713</v>
      </c>
      <c r="C20" s="522" t="n">
        <v>210.713872393397</v>
      </c>
      <c r="D20" s="522" t="n">
        <v>220.948323964862</v>
      </c>
      <c r="E20" s="522" t="n">
        <v>241.571847797105</v>
      </c>
      <c r="F20" s="522" t="n">
        <v>257.838137620761</v>
      </c>
      <c r="G20" s="522" t="n">
        <v>241.929090863032</v>
      </c>
      <c r="H20" s="522" t="n">
        <v>177.551706421773</v>
      </c>
      <c r="I20" s="522" t="n">
        <v>212.016518421235</v>
      </c>
      <c r="J20" s="522" t="n">
        <v>155.772166688091</v>
      </c>
      <c r="K20" s="522" t="n">
        <v>111.989636899497</v>
      </c>
      <c r="L20" s="16"/>
    </row>
    <row r="21" customFormat="false" ht="12.75" hidden="false" customHeight="true" outlineLevel="0" collapsed="false">
      <c r="A21" s="2263" t="s">
        <v>545</v>
      </c>
      <c r="B21" s="419" t="s">
        <v>143</v>
      </c>
      <c r="C21" s="419" t="s">
        <v>143</v>
      </c>
      <c r="D21" s="419" t="s">
        <v>143</v>
      </c>
      <c r="E21" s="419" t="s">
        <v>143</v>
      </c>
      <c r="F21" s="419" t="s">
        <v>143</v>
      </c>
      <c r="G21" s="419" t="s">
        <v>143</v>
      </c>
      <c r="H21" s="419" t="s">
        <v>143</v>
      </c>
      <c r="I21" s="419" t="s">
        <v>143</v>
      </c>
      <c r="J21" s="419" t="s">
        <v>143</v>
      </c>
      <c r="K21" s="419" t="s">
        <v>143</v>
      </c>
      <c r="L21" s="16"/>
    </row>
    <row r="22" customFormat="false" ht="13.5" hidden="false" customHeight="true" outlineLevel="0" collapsed="false">
      <c r="A22" s="2263" t="s">
        <v>2176</v>
      </c>
      <c r="B22" s="672"/>
      <c r="C22" s="672"/>
      <c r="D22" s="672"/>
      <c r="E22" s="672"/>
      <c r="F22" s="672"/>
      <c r="G22" s="672"/>
      <c r="H22" s="672"/>
      <c r="I22" s="672"/>
      <c r="J22" s="672"/>
      <c r="K22" s="672"/>
      <c r="L22" s="16"/>
    </row>
    <row r="23" customFormat="false" ht="13.5" hidden="false" customHeight="true" outlineLevel="0" collapsed="false">
      <c r="A23" s="2263" t="s">
        <v>2177</v>
      </c>
      <c r="B23" s="672"/>
      <c r="C23" s="672"/>
      <c r="D23" s="672"/>
      <c r="E23" s="672"/>
      <c r="F23" s="672"/>
      <c r="G23" s="672"/>
      <c r="H23" s="672"/>
      <c r="I23" s="672"/>
      <c r="J23" s="672"/>
      <c r="K23" s="672"/>
      <c r="L23" s="16"/>
    </row>
    <row r="24" customFormat="false" ht="13.5" hidden="false" customHeight="true" outlineLevel="0" collapsed="false">
      <c r="A24" s="2263" t="s">
        <v>1650</v>
      </c>
      <c r="B24" s="2269" t="s">
        <v>123</v>
      </c>
      <c r="C24" s="2269" t="s">
        <v>123</v>
      </c>
      <c r="D24" s="2269" t="s">
        <v>123</v>
      </c>
      <c r="E24" s="2269" t="s">
        <v>123</v>
      </c>
      <c r="F24" s="2269" t="s">
        <v>123</v>
      </c>
      <c r="G24" s="2269" t="s">
        <v>123</v>
      </c>
      <c r="H24" s="2269" t="s">
        <v>123</v>
      </c>
      <c r="I24" s="2269" t="s">
        <v>123</v>
      </c>
      <c r="J24" s="2269" t="s">
        <v>123</v>
      </c>
      <c r="K24" s="2269" t="s">
        <v>123</v>
      </c>
      <c r="L24" s="16"/>
    </row>
    <row r="25" customFormat="false" ht="13.5" hidden="false" customHeight="true" outlineLevel="0" collapsed="false">
      <c r="A25" s="2270" t="s">
        <v>2178</v>
      </c>
      <c r="B25" s="2269" t="s">
        <v>542</v>
      </c>
      <c r="C25" s="2269" t="s">
        <v>542</v>
      </c>
      <c r="D25" s="2269" t="s">
        <v>542</v>
      </c>
      <c r="E25" s="2269" t="s">
        <v>542</v>
      </c>
      <c r="F25" s="2269" t="s">
        <v>542</v>
      </c>
      <c r="G25" s="2269" t="s">
        <v>542</v>
      </c>
      <c r="H25" s="2269" t="s">
        <v>542</v>
      </c>
      <c r="I25" s="2269" t="s">
        <v>542</v>
      </c>
      <c r="J25" s="2269" t="s">
        <v>542</v>
      </c>
      <c r="K25" s="2269" t="s">
        <v>542</v>
      </c>
      <c r="L25" s="16"/>
    </row>
    <row r="26" customFormat="false" ht="12.75" hidden="false" customHeight="true" outlineLevel="0" collapsed="false">
      <c r="A26" s="2267" t="s">
        <v>1659</v>
      </c>
      <c r="B26" s="672"/>
      <c r="C26" s="672"/>
      <c r="D26" s="672"/>
      <c r="E26" s="672"/>
      <c r="F26" s="672"/>
      <c r="G26" s="672"/>
      <c r="H26" s="672"/>
      <c r="I26" s="672"/>
      <c r="J26" s="672"/>
      <c r="K26" s="672"/>
      <c r="L26" s="16"/>
    </row>
    <row r="27" customFormat="false" ht="12.75" hidden="false" customHeight="true" outlineLevel="0" collapsed="false">
      <c r="A27" s="2263" t="s">
        <v>1660</v>
      </c>
      <c r="B27" s="672"/>
      <c r="C27" s="672"/>
      <c r="D27" s="672"/>
      <c r="E27" s="672"/>
      <c r="F27" s="672"/>
      <c r="G27" s="672"/>
      <c r="H27" s="672"/>
      <c r="I27" s="672"/>
      <c r="J27" s="672"/>
      <c r="K27" s="672"/>
      <c r="L27" s="16"/>
    </row>
    <row r="28" customFormat="false" ht="12.75" hidden="false" customHeight="true" outlineLevel="0" collapsed="false">
      <c r="A28" s="2263" t="s">
        <v>844</v>
      </c>
      <c r="B28" s="672"/>
      <c r="C28" s="672"/>
      <c r="D28" s="672"/>
      <c r="E28" s="672"/>
      <c r="F28" s="672"/>
      <c r="G28" s="672"/>
      <c r="H28" s="672"/>
      <c r="I28" s="672"/>
      <c r="J28" s="672"/>
      <c r="K28" s="672"/>
      <c r="L28" s="16"/>
    </row>
    <row r="29" customFormat="false" ht="12.75" hidden="false" customHeight="true" outlineLevel="0" collapsed="false">
      <c r="A29" s="2263" t="s">
        <v>854</v>
      </c>
      <c r="B29" s="672"/>
      <c r="C29" s="672"/>
      <c r="D29" s="672"/>
      <c r="E29" s="672"/>
      <c r="F29" s="672"/>
      <c r="G29" s="672"/>
      <c r="H29" s="672"/>
      <c r="I29" s="672"/>
      <c r="J29" s="672"/>
      <c r="K29" s="672"/>
      <c r="L29" s="16"/>
    </row>
    <row r="30" customFormat="false" ht="12.75" hidden="false" customHeight="true" outlineLevel="0" collapsed="false">
      <c r="A30" s="2263" t="s">
        <v>2179</v>
      </c>
      <c r="B30" s="672"/>
      <c r="C30" s="672"/>
      <c r="D30" s="672"/>
      <c r="E30" s="672"/>
      <c r="F30" s="672"/>
      <c r="G30" s="672"/>
      <c r="H30" s="672"/>
      <c r="I30" s="672"/>
      <c r="J30" s="672"/>
      <c r="K30" s="672"/>
      <c r="L30" s="16"/>
    </row>
    <row r="31" customFormat="false" ht="12.75" hidden="false" customHeight="true" outlineLevel="0" collapsed="false">
      <c r="A31" s="2263" t="s">
        <v>865</v>
      </c>
      <c r="B31" s="672"/>
      <c r="C31" s="672"/>
      <c r="D31" s="672"/>
      <c r="E31" s="672"/>
      <c r="F31" s="672"/>
      <c r="G31" s="672"/>
      <c r="H31" s="672"/>
      <c r="I31" s="672"/>
      <c r="J31" s="672"/>
      <c r="K31" s="672"/>
      <c r="L31" s="16"/>
    </row>
    <row r="32" customFormat="false" ht="12.75" hidden="false" customHeight="true" outlineLevel="0" collapsed="false">
      <c r="A32" s="2263" t="s">
        <v>1662</v>
      </c>
      <c r="B32" s="672"/>
      <c r="C32" s="672"/>
      <c r="D32" s="672"/>
      <c r="E32" s="672"/>
      <c r="F32" s="672"/>
      <c r="G32" s="672"/>
      <c r="H32" s="672"/>
      <c r="I32" s="672"/>
      <c r="J32" s="672"/>
      <c r="K32" s="672"/>
      <c r="L32" s="16"/>
    </row>
    <row r="33" customFormat="false" ht="13.5" hidden="false" customHeight="true" outlineLevel="0" collapsed="false">
      <c r="A33" s="2271" t="s">
        <v>1650</v>
      </c>
      <c r="B33" s="672"/>
      <c r="C33" s="672"/>
      <c r="D33" s="672"/>
      <c r="E33" s="672"/>
      <c r="F33" s="672"/>
      <c r="G33" s="672"/>
      <c r="H33" s="672"/>
      <c r="I33" s="672"/>
      <c r="J33" s="672"/>
      <c r="K33" s="672"/>
      <c r="L33" s="16"/>
    </row>
    <row r="34" customFormat="false" ht="14.25" hidden="false" customHeight="true" outlineLevel="0" collapsed="false">
      <c r="A34" s="2267" t="s">
        <v>2180</v>
      </c>
      <c r="B34" s="2272" t="n">
        <v>-85686.6136967294</v>
      </c>
      <c r="C34" s="2272" t="n">
        <v>-85869.5882312881</v>
      </c>
      <c r="D34" s="2272" t="n">
        <v>-87072.7283216922</v>
      </c>
      <c r="E34" s="2272" t="n">
        <v>-96229.9529486708</v>
      </c>
      <c r="F34" s="2272" t="n">
        <v>-95798.2623805018</v>
      </c>
      <c r="G34" s="2272" t="n">
        <v>-89354.1958066012</v>
      </c>
      <c r="H34" s="2272" t="n">
        <v>-83313.7770681087</v>
      </c>
      <c r="I34" s="2272" t="n">
        <v>-82448.6724483233</v>
      </c>
      <c r="J34" s="2272" t="n">
        <v>-77532.8999385795</v>
      </c>
      <c r="K34" s="2272" t="n">
        <v>-72523.9369907749</v>
      </c>
      <c r="L34" s="16"/>
    </row>
    <row r="35" customFormat="false" ht="12.75" hidden="false" customHeight="true" outlineLevel="0" collapsed="false">
      <c r="A35" s="1671" t="s">
        <v>1135</v>
      </c>
      <c r="B35" s="522" t="n">
        <v>-90663.9073569293</v>
      </c>
      <c r="C35" s="522" t="n">
        <v>-90507.3905646556</v>
      </c>
      <c r="D35" s="522" t="n">
        <v>-90346.9860266518</v>
      </c>
      <c r="E35" s="522" t="n">
        <v>-99122.2043497344</v>
      </c>
      <c r="F35" s="522" t="n">
        <v>-98608.7453337361</v>
      </c>
      <c r="G35" s="522" t="n">
        <v>-92469.1664384129</v>
      </c>
      <c r="H35" s="522" t="n">
        <v>-86597.2786824869</v>
      </c>
      <c r="I35" s="522" t="n">
        <v>-85331.3162341009</v>
      </c>
      <c r="J35" s="522" t="n">
        <v>-80334.7397210107</v>
      </c>
      <c r="K35" s="522" t="n">
        <v>-75674.8408139583</v>
      </c>
      <c r="L35" s="16"/>
    </row>
    <row r="36" customFormat="false" ht="12.75" hidden="false" customHeight="true" outlineLevel="0" collapsed="false">
      <c r="A36" s="1671" t="s">
        <v>1138</v>
      </c>
      <c r="B36" s="522" t="n">
        <v>1867.20427979281</v>
      </c>
      <c r="C36" s="522" t="n">
        <v>1803.39661937915</v>
      </c>
      <c r="D36" s="522" t="n">
        <v>1765.99208047651</v>
      </c>
      <c r="E36" s="522" t="n">
        <v>1760.08776034581</v>
      </c>
      <c r="F36" s="522" t="n">
        <v>1720.20522913042</v>
      </c>
      <c r="G36" s="522" t="n">
        <v>1754.43734247021</v>
      </c>
      <c r="H36" s="522" t="n">
        <v>1766.92028395674</v>
      </c>
      <c r="I36" s="522" t="n">
        <v>1844.39618233397</v>
      </c>
      <c r="J36" s="522" t="n">
        <v>1715.77274608221</v>
      </c>
      <c r="K36" s="522" t="n">
        <v>1861.08924349439</v>
      </c>
      <c r="L36" s="16"/>
    </row>
    <row r="37" customFormat="false" ht="12.75" hidden="false" customHeight="true" outlineLevel="0" collapsed="false">
      <c r="A37" s="1671" t="s">
        <v>1141</v>
      </c>
      <c r="B37" s="522" t="n">
        <v>-281.884741684964</v>
      </c>
      <c r="C37" s="522" t="n">
        <v>-272.34097426938</v>
      </c>
      <c r="D37" s="522" t="n">
        <v>-252.076766131377</v>
      </c>
      <c r="E37" s="522" t="n">
        <v>-234.168954549463</v>
      </c>
      <c r="F37" s="522" t="n">
        <v>-216.919165314154</v>
      </c>
      <c r="G37" s="522" t="n">
        <v>-200.661134433567</v>
      </c>
      <c r="H37" s="522" t="n">
        <v>-201.788620281329</v>
      </c>
      <c r="I37" s="522" t="n">
        <v>-169.157435227605</v>
      </c>
      <c r="J37" s="522" t="n">
        <v>-161.369496675277</v>
      </c>
      <c r="K37" s="522" t="n">
        <v>-139.472115688499</v>
      </c>
      <c r="L37" s="16"/>
    </row>
    <row r="38" customFormat="false" ht="12.75" hidden="false" customHeight="true" outlineLevel="0" collapsed="false">
      <c r="A38" s="1671" t="s">
        <v>1144</v>
      </c>
      <c r="B38" s="522" t="n">
        <v>428.719883561308</v>
      </c>
      <c r="C38" s="522" t="n">
        <v>389.237455694796</v>
      </c>
      <c r="D38" s="522" t="n">
        <v>95.5105434015588</v>
      </c>
      <c r="E38" s="522" t="n">
        <v>63.1689845454136</v>
      </c>
      <c r="F38" s="522" t="n">
        <v>56.7599631441505</v>
      </c>
      <c r="G38" s="522" t="n">
        <v>14.7055407274592</v>
      </c>
      <c r="H38" s="522" t="n">
        <v>22.0486479914311</v>
      </c>
      <c r="I38" s="522" t="n">
        <v>56.6928174921811</v>
      </c>
      <c r="J38" s="522" t="n">
        <v>34.5278075931622</v>
      </c>
      <c r="K38" s="522" t="n">
        <v>73.4204403918293</v>
      </c>
      <c r="L38" s="16"/>
    </row>
    <row r="39" customFormat="false" ht="12.75" hidden="false" customHeight="true" outlineLevel="0" collapsed="false">
      <c r="A39" s="1671" t="s">
        <v>1665</v>
      </c>
      <c r="B39" s="522" t="n">
        <v>1279.83248405268</v>
      </c>
      <c r="C39" s="522" t="n">
        <v>1029.44914935127</v>
      </c>
      <c r="D39" s="522" t="n">
        <v>120.062110491391</v>
      </c>
      <c r="E39" s="522" t="n">
        <v>2.86177169312737</v>
      </c>
      <c r="F39" s="522" t="n">
        <v>9.35624640293327</v>
      </c>
      <c r="G39" s="522" t="n">
        <v>314.938060807194</v>
      </c>
      <c r="H39" s="522" t="n">
        <v>671.737412222853</v>
      </c>
      <c r="I39" s="522" t="n">
        <v>515.545960935249</v>
      </c>
      <c r="J39" s="522" t="n">
        <v>578.698215536128</v>
      </c>
      <c r="K39" s="522" t="n">
        <v>766.574656799007</v>
      </c>
      <c r="L39" s="16"/>
    </row>
    <row r="40" customFormat="false" ht="12.75" hidden="false" customHeight="true" outlineLevel="0" collapsed="false">
      <c r="A40" s="1671" t="s">
        <v>1150</v>
      </c>
      <c r="B40" s="522" t="n">
        <v>1350.51977261136</v>
      </c>
      <c r="C40" s="522" t="n">
        <v>1440.71279914498</v>
      </c>
      <c r="D40" s="522" t="n">
        <v>1274.85201098811</v>
      </c>
      <c r="E40" s="522" t="n">
        <v>1053.90351102878</v>
      </c>
      <c r="F40" s="522" t="n">
        <v>1004.7796999376</v>
      </c>
      <c r="G40" s="522" t="n">
        <v>1000.25631044047</v>
      </c>
      <c r="H40" s="522" t="n">
        <v>794.223291155174</v>
      </c>
      <c r="I40" s="522" t="n">
        <v>310.165633377123</v>
      </c>
      <c r="J40" s="522" t="n">
        <v>328.473911694931</v>
      </c>
      <c r="K40" s="522" t="n">
        <v>319.1388955867</v>
      </c>
      <c r="L40" s="16"/>
    </row>
    <row r="41" customFormat="false" ht="13.5" hidden="false" customHeight="true" outlineLevel="0" collapsed="false">
      <c r="A41" s="2273" t="s">
        <v>1666</v>
      </c>
      <c r="B41" s="41" t="n">
        <v>332.901981866667</v>
      </c>
      <c r="C41" s="41" t="n">
        <v>247.347284066667</v>
      </c>
      <c r="D41" s="41" t="n">
        <v>269.917725733333</v>
      </c>
      <c r="E41" s="41" t="n">
        <v>246.398328</v>
      </c>
      <c r="F41" s="41" t="n">
        <v>236.300979933333</v>
      </c>
      <c r="G41" s="41" t="n">
        <v>231.2945118</v>
      </c>
      <c r="H41" s="41" t="n">
        <v>230.360599333333</v>
      </c>
      <c r="I41" s="41" t="n">
        <v>325.000626866667</v>
      </c>
      <c r="J41" s="41" t="n">
        <v>305.7365982</v>
      </c>
      <c r="K41" s="41" t="n">
        <v>270.1527026</v>
      </c>
      <c r="L41" s="16"/>
    </row>
    <row r="42" customFormat="false" ht="12.75" hidden="false" customHeight="true" outlineLevel="0" collapsed="false">
      <c r="A42" s="2270" t="s">
        <v>1667</v>
      </c>
      <c r="B42" s="2268" t="n">
        <v>17493.8595920338</v>
      </c>
      <c r="C42" s="2268" t="n">
        <v>16245.9460913108</v>
      </c>
      <c r="D42" s="2268" t="n">
        <v>15636.2790960583</v>
      </c>
      <c r="E42" s="2268" t="n">
        <v>15571.8119525519</v>
      </c>
      <c r="F42" s="2268" t="n">
        <v>15024.341335742</v>
      </c>
      <c r="G42" s="2268" t="n">
        <v>14491.2910656087</v>
      </c>
      <c r="H42" s="2268" t="n">
        <v>13655.1730139195</v>
      </c>
      <c r="I42" s="2268" t="n">
        <v>13537.5777824993</v>
      </c>
      <c r="J42" s="2268" t="n">
        <v>15135.9173223371</v>
      </c>
      <c r="K42" s="2268" t="n">
        <v>12436.0654772172</v>
      </c>
      <c r="L42" s="16"/>
    </row>
    <row r="43" customFormat="false" ht="12.75" hidden="false" customHeight="true" outlineLevel="0" collapsed="false">
      <c r="A43" s="2263" t="s">
        <v>1470</v>
      </c>
      <c r="B43" s="419" t="s">
        <v>135</v>
      </c>
      <c r="C43" s="419" t="s">
        <v>135</v>
      </c>
      <c r="D43" s="419" t="s">
        <v>135</v>
      </c>
      <c r="E43" s="419" t="s">
        <v>135</v>
      </c>
      <c r="F43" s="419" t="s">
        <v>135</v>
      </c>
      <c r="G43" s="419" t="s">
        <v>135</v>
      </c>
      <c r="H43" s="419" t="s">
        <v>135</v>
      </c>
      <c r="I43" s="419" t="s">
        <v>135</v>
      </c>
      <c r="J43" s="419" t="s">
        <v>135</v>
      </c>
      <c r="K43" s="419" t="s">
        <v>135</v>
      </c>
      <c r="L43" s="16"/>
    </row>
    <row r="44" customFormat="false" ht="12.75" hidden="false" customHeight="true" outlineLevel="0" collapsed="false">
      <c r="A44" s="2263" t="s">
        <v>1669</v>
      </c>
      <c r="B44" s="672"/>
      <c r="C44" s="672"/>
      <c r="D44" s="672"/>
      <c r="E44" s="672"/>
      <c r="F44" s="672"/>
      <c r="G44" s="672"/>
      <c r="H44" s="672"/>
      <c r="I44" s="672"/>
      <c r="J44" s="672"/>
      <c r="K44" s="672"/>
      <c r="L44" s="16"/>
    </row>
    <row r="45" customFormat="false" ht="12.75" hidden="false" customHeight="true" outlineLevel="0" collapsed="false">
      <c r="A45" s="2263" t="s">
        <v>1670</v>
      </c>
      <c r="B45" s="522" t="n">
        <v>16837.9451593747</v>
      </c>
      <c r="C45" s="522" t="n">
        <v>15615.4162802875</v>
      </c>
      <c r="D45" s="522" t="n">
        <v>15059.2326637488</v>
      </c>
      <c r="E45" s="522" t="n">
        <v>15055.28513523</v>
      </c>
      <c r="F45" s="522" t="n">
        <v>14517.6420673263</v>
      </c>
      <c r="G45" s="522" t="n">
        <v>13984.4766834189</v>
      </c>
      <c r="H45" s="522" t="n">
        <v>13132.8131424308</v>
      </c>
      <c r="I45" s="522" t="n">
        <v>12976.3794200713</v>
      </c>
      <c r="J45" s="522" t="n">
        <v>14605.5056469139</v>
      </c>
      <c r="K45" s="522" t="n">
        <v>11922.3775888023</v>
      </c>
      <c r="L45" s="16"/>
    </row>
    <row r="46" customFormat="false" ht="13.5" hidden="false" customHeight="true" outlineLevel="0" collapsed="false">
      <c r="A46" s="2263" t="s">
        <v>799</v>
      </c>
      <c r="B46" s="771" t="n">
        <v>655.914432659095</v>
      </c>
      <c r="C46" s="771" t="n">
        <v>630.529811023303</v>
      </c>
      <c r="D46" s="771" t="n">
        <v>577.046432309486</v>
      </c>
      <c r="E46" s="771" t="n">
        <v>516.526817321868</v>
      </c>
      <c r="F46" s="771" t="n">
        <v>506.699268415748</v>
      </c>
      <c r="G46" s="771" t="n">
        <v>506.81438218982</v>
      </c>
      <c r="H46" s="771" t="n">
        <v>522.359871488632</v>
      </c>
      <c r="I46" s="771" t="n">
        <v>561.198362428028</v>
      </c>
      <c r="J46" s="771" t="n">
        <v>530.411675423228</v>
      </c>
      <c r="K46" s="771" t="n">
        <v>513.687888414902</v>
      </c>
      <c r="L46" s="16"/>
    </row>
    <row r="47" customFormat="false" ht="12.75" hidden="false" customHeight="true" outlineLevel="0" collapsed="false">
      <c r="A47" s="2274" t="s">
        <v>2181</v>
      </c>
      <c r="B47" s="2268" t="s">
        <v>279</v>
      </c>
      <c r="C47" s="2268" t="s">
        <v>279</v>
      </c>
      <c r="D47" s="2268" t="s">
        <v>279</v>
      </c>
      <c r="E47" s="2268" t="s">
        <v>279</v>
      </c>
      <c r="F47" s="2268" t="s">
        <v>279</v>
      </c>
      <c r="G47" s="2268" t="s">
        <v>279</v>
      </c>
      <c r="H47" s="2268" t="s">
        <v>279</v>
      </c>
      <c r="I47" s="2268" t="s">
        <v>279</v>
      </c>
      <c r="J47" s="2268" t="s">
        <v>279</v>
      </c>
      <c r="K47" s="2268" t="s">
        <v>279</v>
      </c>
      <c r="L47" s="16"/>
    </row>
    <row r="48" customFormat="false" ht="13.5" hidden="false" customHeight="true" outlineLevel="0" collapsed="false">
      <c r="A48" s="2275"/>
      <c r="B48" s="2269"/>
      <c r="C48" s="2269"/>
      <c r="D48" s="2269"/>
      <c r="E48" s="2269"/>
      <c r="F48" s="2269"/>
      <c r="G48" s="2269"/>
      <c r="H48" s="2269"/>
      <c r="I48" s="2269"/>
      <c r="J48" s="2269"/>
      <c r="K48" s="2269"/>
      <c r="L48" s="16"/>
    </row>
    <row r="49" customFormat="false" ht="14.25" hidden="false" customHeight="true" outlineLevel="0" collapsed="false">
      <c r="A49" s="2274" t="s">
        <v>2182</v>
      </c>
      <c r="B49" s="2276" t="n">
        <v>1165774.10631445</v>
      </c>
      <c r="C49" s="2276" t="n">
        <v>1150450.92969953</v>
      </c>
      <c r="D49" s="2276" t="n">
        <v>1186323.87100695</v>
      </c>
      <c r="E49" s="2276" t="n">
        <v>1182275.0490829</v>
      </c>
      <c r="F49" s="2276" t="n">
        <v>1182085.38120194</v>
      </c>
      <c r="G49" s="2276" t="n">
        <v>1192774.24945074</v>
      </c>
      <c r="H49" s="2276" t="n">
        <v>1179656.95464842</v>
      </c>
      <c r="I49" s="2276" t="n">
        <v>1213705.97614602</v>
      </c>
      <c r="J49" s="2276" t="n">
        <v>1136298.78671324</v>
      </c>
      <c r="K49" s="2276" t="n">
        <v>1068938.99023478</v>
      </c>
      <c r="L49" s="16"/>
    </row>
    <row r="50" customFormat="false" ht="14.25" hidden="false" customHeight="true" outlineLevel="0" collapsed="false">
      <c r="A50" s="2274" t="s">
        <v>2183</v>
      </c>
      <c r="B50" s="2276" t="n">
        <v>1251460.72001118</v>
      </c>
      <c r="C50" s="2276" t="n">
        <v>1236320.51793082</v>
      </c>
      <c r="D50" s="2276" t="n">
        <v>1273396.59932864</v>
      </c>
      <c r="E50" s="2276" t="n">
        <v>1278505.00203158</v>
      </c>
      <c r="F50" s="2276" t="n">
        <v>1277883.64358244</v>
      </c>
      <c r="G50" s="2276" t="n">
        <v>1282128.44525735</v>
      </c>
      <c r="H50" s="2276" t="n">
        <v>1262970.73171653</v>
      </c>
      <c r="I50" s="2276" t="n">
        <v>1296154.64859435</v>
      </c>
      <c r="J50" s="2276" t="n">
        <v>1213831.68665182</v>
      </c>
      <c r="K50" s="2276" t="n">
        <v>1141462.92722555</v>
      </c>
      <c r="L50" s="16"/>
    </row>
    <row r="51" customFormat="false" ht="13.5" hidden="false" customHeight="true" outlineLevel="0" collapsed="false">
      <c r="A51" s="2277"/>
      <c r="B51" s="2269"/>
      <c r="C51" s="2269"/>
      <c r="D51" s="2269"/>
      <c r="E51" s="2269"/>
      <c r="F51" s="2269"/>
      <c r="G51" s="2269"/>
      <c r="H51" s="2269"/>
      <c r="I51" s="2269"/>
      <c r="J51" s="2269"/>
      <c r="K51" s="2269"/>
      <c r="L51" s="16"/>
    </row>
    <row r="52" customFormat="false" ht="12.75" hidden="false" customHeight="true" outlineLevel="0" collapsed="false">
      <c r="A52" s="2278" t="s">
        <v>1922</v>
      </c>
      <c r="B52" s="672"/>
      <c r="C52" s="672"/>
      <c r="D52" s="672"/>
      <c r="E52" s="672"/>
      <c r="F52" s="672"/>
      <c r="G52" s="672"/>
      <c r="H52" s="672"/>
      <c r="I52" s="672"/>
      <c r="J52" s="672"/>
      <c r="K52" s="672"/>
      <c r="L52" s="16"/>
    </row>
    <row r="53" customFormat="false" ht="12.75" hidden="false" customHeight="true" outlineLevel="0" collapsed="false">
      <c r="A53" s="2261" t="s">
        <v>149</v>
      </c>
      <c r="B53" s="2268" t="n">
        <v>36731.8816257873</v>
      </c>
      <c r="C53" s="2268" t="n">
        <v>33571.420556311</v>
      </c>
      <c r="D53" s="2268" t="n">
        <v>36728.9303639023</v>
      </c>
      <c r="E53" s="2268" t="n">
        <v>37506.7108673987</v>
      </c>
      <c r="F53" s="2268" t="n">
        <v>39113.121861143</v>
      </c>
      <c r="G53" s="2268" t="n">
        <v>41564.8757296153</v>
      </c>
      <c r="H53" s="2268" t="n">
        <v>38991.9210868</v>
      </c>
      <c r="I53" s="2268" t="n">
        <v>37259.1521524787</v>
      </c>
      <c r="J53" s="2268" t="n">
        <v>34849.6435653337</v>
      </c>
      <c r="K53" s="2268" t="n">
        <v>30686.030988272</v>
      </c>
      <c r="L53" s="16"/>
    </row>
    <row r="54" customFormat="false" ht="12.75" hidden="false" customHeight="true" outlineLevel="0" collapsed="false">
      <c r="A54" s="2265" t="s">
        <v>150</v>
      </c>
      <c r="B54" s="522" t="n">
        <v>19542.6062441427</v>
      </c>
      <c r="C54" s="522" t="n">
        <v>18721.3412658763</v>
      </c>
      <c r="D54" s="522" t="n">
        <v>21149.318258629</v>
      </c>
      <c r="E54" s="522" t="n">
        <v>20387.6406168453</v>
      </c>
      <c r="F54" s="522" t="n">
        <v>21190.1995473703</v>
      </c>
      <c r="G54" s="522" t="n">
        <v>21336.3269938133</v>
      </c>
      <c r="H54" s="522" t="n">
        <v>19964.613399951</v>
      </c>
      <c r="I54" s="522" t="n">
        <v>18358.5838901043</v>
      </c>
      <c r="J54" s="522" t="n">
        <v>17517.989493433</v>
      </c>
      <c r="K54" s="522" t="n">
        <v>15372.734503852</v>
      </c>
      <c r="L54" s="16"/>
    </row>
    <row r="55" customFormat="false" ht="12.75" hidden="false" customHeight="true" outlineLevel="0" collapsed="false">
      <c r="A55" s="2265" t="s">
        <v>151</v>
      </c>
      <c r="B55" s="522" t="n">
        <v>17189.2753816447</v>
      </c>
      <c r="C55" s="522" t="n">
        <v>14850.0792904347</v>
      </c>
      <c r="D55" s="522" t="n">
        <v>15579.6121052733</v>
      </c>
      <c r="E55" s="522" t="n">
        <v>17119.0702505533</v>
      </c>
      <c r="F55" s="522" t="n">
        <v>17922.9223137727</v>
      </c>
      <c r="G55" s="522" t="n">
        <v>20228.548735802</v>
      </c>
      <c r="H55" s="522" t="n">
        <v>19027.307686849</v>
      </c>
      <c r="I55" s="522" t="n">
        <v>18900.5682623743</v>
      </c>
      <c r="J55" s="522" t="n">
        <v>17331.6540719007</v>
      </c>
      <c r="K55" s="522" t="n">
        <v>15313.29648442</v>
      </c>
      <c r="L55" s="16"/>
    </row>
    <row r="56" customFormat="false" ht="12.75" hidden="false" customHeight="true" outlineLevel="0" collapsed="false">
      <c r="A56" s="2261" t="s">
        <v>152</v>
      </c>
      <c r="B56" s="419" t="s">
        <v>123</v>
      </c>
      <c r="C56" s="419" t="s">
        <v>123</v>
      </c>
      <c r="D56" s="419" t="s">
        <v>123</v>
      </c>
      <c r="E56" s="419" t="s">
        <v>123</v>
      </c>
      <c r="F56" s="419" t="s">
        <v>123</v>
      </c>
      <c r="G56" s="419" t="s">
        <v>123</v>
      </c>
      <c r="H56" s="419" t="s">
        <v>123</v>
      </c>
      <c r="I56" s="419" t="s">
        <v>123</v>
      </c>
      <c r="J56" s="419" t="s">
        <v>123</v>
      </c>
      <c r="K56" s="419" t="s">
        <v>123</v>
      </c>
      <c r="L56" s="16"/>
    </row>
    <row r="57" customFormat="false" ht="14.25" hidden="false" customHeight="true" outlineLevel="0" collapsed="false">
      <c r="A57" s="2279" t="s">
        <v>153</v>
      </c>
      <c r="B57" s="771" t="n">
        <v>18848.0424268918</v>
      </c>
      <c r="C57" s="771" t="n">
        <v>17205.8152300067</v>
      </c>
      <c r="D57" s="771" t="n">
        <v>17919.3215543787</v>
      </c>
      <c r="E57" s="771" t="n">
        <v>18298.4497884648</v>
      </c>
      <c r="F57" s="771" t="n">
        <v>18190.5417909079</v>
      </c>
      <c r="G57" s="771" t="n">
        <v>21745.6571257576</v>
      </c>
      <c r="H57" s="771" t="n">
        <v>21979.0601326507</v>
      </c>
      <c r="I57" s="771" t="n">
        <v>22960.0522286192</v>
      </c>
      <c r="J57" s="771" t="n">
        <v>21600.1719412678</v>
      </c>
      <c r="K57" s="771" t="n">
        <v>19755.8796660143</v>
      </c>
      <c r="L57" s="16"/>
    </row>
    <row r="58" customFormat="false" ht="12" hidden="false" customHeight="true" outlineLevel="0" collapsed="false">
      <c r="A58" s="718"/>
      <c r="B58" s="718"/>
      <c r="C58" s="718"/>
    </row>
    <row r="59" customFormat="false" ht="12" hidden="false" customHeight="true" outlineLevel="0" collapsed="false">
      <c r="A59" s="108" t="s">
        <v>2184</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5" min="2" style="3" width="13.75"/>
    <col collapsed="false" customWidth="true" hidden="false" outlineLevel="0" max="26" min="26" style="3" width="1.12"/>
    <col collapsed="false" customWidth="true" hidden="false" outlineLevel="0" max="27" min="27" style="3" width="7.99"/>
    <col collapsed="false" customWidth="true" hidden="false" outlineLevel="0" max="28" min="28" style="3" width="7.37"/>
    <col collapsed="false" customWidth="true" hidden="false" outlineLevel="0" max="31" min="29" style="3" width="7.62"/>
    <col collapsed="false" customWidth="true" hidden="false" outlineLevel="0" max="32" min="32" style="3" width="7.49"/>
    <col collapsed="false" customWidth="true" hidden="false" outlineLevel="0" max="34" min="33" style="3" width="7.62"/>
    <col collapsed="false" customWidth="true" hidden="false" outlineLevel="0" max="35" min="35" style="3" width="8.12"/>
    <col collapsed="false" customWidth="true" hidden="false" outlineLevel="0" max="36" min="36" style="3" width="7.99"/>
    <col collapsed="false" customWidth="true" hidden="false" outlineLevel="0" max="37" min="37" style="3" width="7.62"/>
    <col collapsed="false" customWidth="true" hidden="false" outlineLevel="0" max="38" min="38" style="3" width="8.12"/>
    <col collapsed="false" customWidth="true" hidden="false" outlineLevel="0" max="39" min="39" style="3" width="8.62"/>
    <col collapsed="false" customWidth="true" hidden="false" outlineLevel="0" max="41" min="40" style="3" width="7.49"/>
    <col collapsed="false" customWidth="true" hidden="false" outlineLevel="0" max="44" min="42" style="3" width="7.87"/>
    <col collapsed="false" customWidth="true" hidden="false" outlineLevel="0" max="46" min="45" style="3" width="7.99"/>
    <col collapsed="false" customWidth="true" hidden="false" outlineLevel="0" max="47" min="47" style="3" width="7.87"/>
    <col collapsed="false" customWidth="true" hidden="false" outlineLevel="0" max="48" min="48" style="3" width="7.99"/>
    <col collapsed="false" customWidth="true" hidden="false" outlineLevel="0" max="49" min="49" style="3" width="7.49"/>
    <col collapsed="false" customWidth="false" hidden="false" outlineLevel="0" max="257" min="50" style="3" width="6.99"/>
  </cols>
  <sheetData>
    <row r="1" customFormat="false" ht="17.25" hidden="false" customHeight="true" outlineLevel="0" collapsed="false">
      <c r="A1" s="1512" t="s">
        <v>2161</v>
      </c>
      <c r="B1" s="172"/>
      <c r="E1" s="111" t="s">
        <v>81</v>
      </c>
    </row>
    <row r="2" customFormat="false" ht="15.75" hidden="false" customHeight="true" outlineLevel="0" collapsed="false">
      <c r="A2" s="651" t="s">
        <v>2162</v>
      </c>
      <c r="B2" s="172"/>
      <c r="E2" s="111" t="s">
        <v>83</v>
      </c>
    </row>
    <row r="3" customFormat="false" ht="15.75" hidden="false" customHeight="true" outlineLevel="0" collapsed="false">
      <c r="A3" s="1512" t="s">
        <v>2196</v>
      </c>
      <c r="B3" s="172"/>
      <c r="E3" s="111" t="s">
        <v>84</v>
      </c>
    </row>
    <row r="4" customFormat="false" ht="12.75" hidden="false" customHeight="true" outlineLevel="0" collapsed="false">
      <c r="A4" s="135"/>
      <c r="B4" s="135"/>
      <c r="C4" s="135"/>
    </row>
    <row r="5" customFormat="false" ht="53.25" hidden="false" customHeight="true" outlineLevel="0" collapsed="false">
      <c r="A5" s="2258" t="s">
        <v>85</v>
      </c>
      <c r="B5" s="2259" t="s">
        <v>2197</v>
      </c>
      <c r="C5" s="2259" t="s">
        <v>2198</v>
      </c>
      <c r="D5" s="2259" t="s">
        <v>2199</v>
      </c>
      <c r="E5" s="2280" t="s">
        <v>2200</v>
      </c>
      <c r="F5" s="16"/>
    </row>
    <row r="6" customFormat="false" ht="12.75" hidden="false" customHeight="true" outlineLevel="0" collapsed="false">
      <c r="A6" s="2258"/>
      <c r="B6" s="2260" t="s">
        <v>93</v>
      </c>
      <c r="C6" s="2260" t="s">
        <v>93</v>
      </c>
      <c r="D6" s="2260" t="s">
        <v>93</v>
      </c>
      <c r="E6" s="2281" t="s">
        <v>1505</v>
      </c>
      <c r="F6" s="16"/>
    </row>
    <row r="7" customFormat="false" ht="13.5" hidden="false" customHeight="true" outlineLevel="0" collapsed="false">
      <c r="A7" s="2261" t="s">
        <v>2174</v>
      </c>
      <c r="B7" s="2262" t="n">
        <v>1137014.54753485</v>
      </c>
      <c r="C7" s="2262" t="n">
        <v>1186969.91680722</v>
      </c>
      <c r="D7" s="2262" t="n">
        <v>1221599.83973028</v>
      </c>
      <c r="E7" s="2282" t="n">
        <v>14.3502870131857</v>
      </c>
      <c r="F7" s="16"/>
    </row>
    <row r="8" customFormat="false" ht="12.75" hidden="false" customHeight="true" outlineLevel="0" collapsed="false">
      <c r="A8" s="2263" t="s">
        <v>1713</v>
      </c>
      <c r="B8" s="2264" t="n">
        <v>1136981.40919608</v>
      </c>
      <c r="C8" s="2264" t="n">
        <v>1186937.39258772</v>
      </c>
      <c r="D8" s="2264" t="n">
        <v>1221568.13431306</v>
      </c>
      <c r="E8" s="2283" t="n">
        <v>14.3512393733502</v>
      </c>
      <c r="F8" s="16"/>
    </row>
    <row r="9" customFormat="false" ht="12.75" hidden="false" customHeight="true" outlineLevel="0" collapsed="false">
      <c r="A9" s="2265" t="s">
        <v>1639</v>
      </c>
      <c r="B9" s="522" t="n">
        <v>405371.745978641</v>
      </c>
      <c r="C9" s="522" t="n">
        <v>466935.311039351</v>
      </c>
      <c r="D9" s="522" t="n">
        <v>510263.108898138</v>
      </c>
      <c r="E9" s="522" t="n">
        <v>57.3656313017406</v>
      </c>
      <c r="F9" s="16"/>
    </row>
    <row r="10" customFormat="false" ht="12.75" hidden="false" customHeight="true" outlineLevel="0" collapsed="false">
      <c r="A10" s="2266" t="s">
        <v>1714</v>
      </c>
      <c r="B10" s="522" t="n">
        <v>342657.354433482</v>
      </c>
      <c r="C10" s="522" t="n">
        <v>334882.518998772</v>
      </c>
      <c r="D10" s="522" t="n">
        <v>333094.63924487</v>
      </c>
      <c r="E10" s="522" t="n">
        <v>-10.292397674773</v>
      </c>
      <c r="F10" s="16"/>
    </row>
    <row r="11" customFormat="false" ht="12.75" hidden="false" customHeight="true" outlineLevel="0" collapsed="false">
      <c r="A11" s="2265" t="s">
        <v>1641</v>
      </c>
      <c r="B11" s="522" t="n">
        <v>225507.560471184</v>
      </c>
      <c r="C11" s="522" t="n">
        <v>221559.117704306</v>
      </c>
      <c r="D11" s="522" t="n">
        <v>217308.555777049</v>
      </c>
      <c r="E11" s="522" t="n">
        <v>2.96211546567102</v>
      </c>
      <c r="F11" s="16"/>
    </row>
    <row r="12" customFormat="false" ht="12.75" hidden="false" customHeight="true" outlineLevel="0" collapsed="false">
      <c r="A12" s="2265" t="s">
        <v>1642</v>
      </c>
      <c r="B12" s="522" t="n">
        <v>163444.748312771</v>
      </c>
      <c r="C12" s="522" t="n">
        <v>163560.444845296</v>
      </c>
      <c r="D12" s="522" t="n">
        <v>160901.830392999</v>
      </c>
      <c r="E12" s="522" t="n">
        <v>-0.455519591050787</v>
      </c>
      <c r="F12" s="16"/>
    </row>
    <row r="13" customFormat="false" ht="12.75" hidden="false" customHeight="true" outlineLevel="0" collapsed="false">
      <c r="A13" s="2265" t="s">
        <v>1643</v>
      </c>
      <c r="B13" s="419" t="s">
        <v>123</v>
      </c>
      <c r="C13" s="419" t="s">
        <v>123</v>
      </c>
      <c r="D13" s="419" t="s">
        <v>123</v>
      </c>
      <c r="E13" s="522" t="n">
        <v>0</v>
      </c>
      <c r="F13" s="16"/>
    </row>
    <row r="14" customFormat="false" ht="12.75" hidden="false" customHeight="true" outlineLevel="0" collapsed="false">
      <c r="A14" s="2263" t="s">
        <v>134</v>
      </c>
      <c r="B14" s="2264" t="n">
        <v>33.1383387769</v>
      </c>
      <c r="C14" s="2264" t="n">
        <v>32.5242194996</v>
      </c>
      <c r="D14" s="2264" t="n">
        <v>31.7054172226</v>
      </c>
      <c r="E14" s="2283" t="n">
        <v>-13.4288018104975</v>
      </c>
      <c r="F14" s="16"/>
    </row>
    <row r="15" customFormat="false" ht="12.75" hidden="false" customHeight="true" outlineLevel="0" collapsed="false">
      <c r="A15" s="2265" t="s">
        <v>136</v>
      </c>
      <c r="B15" s="419" t="s">
        <v>135</v>
      </c>
      <c r="C15" s="419" t="s">
        <v>135</v>
      </c>
      <c r="D15" s="419" t="s">
        <v>135</v>
      </c>
      <c r="E15" s="522" t="n">
        <v>0</v>
      </c>
      <c r="F15" s="16"/>
    </row>
    <row r="16" customFormat="false" ht="13.5" hidden="false" customHeight="true" outlineLevel="0" collapsed="false">
      <c r="A16" s="2265" t="s">
        <v>1644</v>
      </c>
      <c r="B16" s="771" t="n">
        <v>33.1383387769</v>
      </c>
      <c r="C16" s="771" t="n">
        <v>32.5242194996</v>
      </c>
      <c r="D16" s="771" t="n">
        <v>31.7054172226</v>
      </c>
      <c r="E16" s="771" t="n">
        <v>-13.4288018104975</v>
      </c>
      <c r="F16" s="16"/>
    </row>
    <row r="17" customFormat="false" ht="12.75" hidden="false" customHeight="true" outlineLevel="0" collapsed="false">
      <c r="A17" s="2267" t="s">
        <v>2175</v>
      </c>
      <c r="B17" s="2268" t="n">
        <v>41074.0058137969</v>
      </c>
      <c r="C17" s="2268" t="n">
        <v>41182.3498627808</v>
      </c>
      <c r="D17" s="2268" t="n">
        <v>41495.8629461003</v>
      </c>
      <c r="E17" s="2284" t="n">
        <v>-30.6966468829487</v>
      </c>
      <c r="F17" s="16"/>
    </row>
    <row r="18" customFormat="false" ht="12.75" hidden="false" customHeight="true" outlineLevel="0" collapsed="false">
      <c r="A18" s="2263" t="s">
        <v>512</v>
      </c>
      <c r="B18" s="522" t="n">
        <v>38176.9171757325</v>
      </c>
      <c r="C18" s="522" t="n">
        <v>38391.409026075</v>
      </c>
      <c r="D18" s="522" t="n">
        <v>38905.9829922667</v>
      </c>
      <c r="E18" s="522" t="n">
        <v>-29.6590007925891</v>
      </c>
      <c r="F18" s="16"/>
    </row>
    <row r="19" customFormat="false" ht="12.75" hidden="false" customHeight="true" outlineLevel="0" collapsed="false">
      <c r="A19" s="2263" t="s">
        <v>521</v>
      </c>
      <c r="B19" s="522" t="n">
        <v>2737.23062081433</v>
      </c>
      <c r="C19" s="522" t="n">
        <v>2629.24582551533</v>
      </c>
      <c r="D19" s="522" t="n">
        <v>2415.676288177</v>
      </c>
      <c r="E19" s="522" t="n">
        <v>-42.6078374471219</v>
      </c>
      <c r="F19" s="16"/>
    </row>
    <row r="20" customFormat="false" ht="12.75" hidden="false" customHeight="true" outlineLevel="0" collapsed="false">
      <c r="A20" s="2263" t="s">
        <v>537</v>
      </c>
      <c r="B20" s="522" t="n">
        <v>159.858017249997</v>
      </c>
      <c r="C20" s="522" t="n">
        <v>161.695011190503</v>
      </c>
      <c r="D20" s="522" t="n">
        <v>174.203665656642</v>
      </c>
      <c r="E20" s="522" t="n">
        <v>-51.0784787553119</v>
      </c>
      <c r="F20" s="16"/>
    </row>
    <row r="21" customFormat="false" ht="12.75" hidden="false" customHeight="true" outlineLevel="0" collapsed="false">
      <c r="A21" s="2263" t="s">
        <v>545</v>
      </c>
      <c r="B21" s="419" t="s">
        <v>143</v>
      </c>
      <c r="C21" s="419" t="s">
        <v>143</v>
      </c>
      <c r="D21" s="419" t="s">
        <v>143</v>
      </c>
      <c r="E21" s="522" t="n">
        <v>0</v>
      </c>
      <c r="F21" s="16"/>
    </row>
    <row r="22" customFormat="false" ht="13.5" hidden="false" customHeight="true" outlineLevel="0" collapsed="false">
      <c r="A22" s="2263" t="s">
        <v>2176</v>
      </c>
      <c r="B22" s="672"/>
      <c r="C22" s="672"/>
      <c r="D22" s="672"/>
      <c r="E22" s="672"/>
      <c r="F22" s="16"/>
    </row>
    <row r="23" customFormat="false" ht="13.5" hidden="false" customHeight="true" outlineLevel="0" collapsed="false">
      <c r="A23" s="2263" t="s">
        <v>2177</v>
      </c>
      <c r="B23" s="672"/>
      <c r="C23" s="672"/>
      <c r="D23" s="672"/>
      <c r="E23" s="672"/>
      <c r="F23" s="16"/>
    </row>
    <row r="24" customFormat="false" ht="13.5" hidden="false" customHeight="true" outlineLevel="0" collapsed="false">
      <c r="A24" s="2263" t="s">
        <v>1650</v>
      </c>
      <c r="B24" s="2269" t="s">
        <v>123</v>
      </c>
      <c r="C24" s="2269" t="s">
        <v>123</v>
      </c>
      <c r="D24" s="2269" t="s">
        <v>123</v>
      </c>
      <c r="E24" s="771" t="n">
        <v>0</v>
      </c>
      <c r="F24" s="16"/>
    </row>
    <row r="25" customFormat="false" ht="13.5" hidden="false" customHeight="true" outlineLevel="0" collapsed="false">
      <c r="A25" s="2270" t="s">
        <v>2178</v>
      </c>
      <c r="B25" s="2269" t="s">
        <v>542</v>
      </c>
      <c r="C25" s="2269" t="s">
        <v>542</v>
      </c>
      <c r="D25" s="2269" t="s">
        <v>542</v>
      </c>
      <c r="E25" s="771" t="n">
        <v>0</v>
      </c>
      <c r="F25" s="16"/>
    </row>
    <row r="26" customFormat="false" ht="12.75" hidden="false" customHeight="true" outlineLevel="0" collapsed="false">
      <c r="A26" s="2267" t="s">
        <v>1659</v>
      </c>
      <c r="B26" s="672"/>
      <c r="C26" s="672"/>
      <c r="D26" s="672"/>
      <c r="E26" s="672"/>
      <c r="F26" s="16"/>
    </row>
    <row r="27" customFormat="false" ht="12.75" hidden="false" customHeight="true" outlineLevel="0" collapsed="false">
      <c r="A27" s="2263" t="s">
        <v>1660</v>
      </c>
      <c r="B27" s="672"/>
      <c r="C27" s="672"/>
      <c r="D27" s="672"/>
      <c r="E27" s="672"/>
      <c r="F27" s="16"/>
    </row>
    <row r="28" customFormat="false" ht="12.75" hidden="false" customHeight="true" outlineLevel="0" collapsed="false">
      <c r="A28" s="2263" t="s">
        <v>844</v>
      </c>
      <c r="B28" s="672"/>
      <c r="C28" s="672"/>
      <c r="D28" s="672"/>
      <c r="E28" s="672"/>
      <c r="F28" s="16"/>
    </row>
    <row r="29" customFormat="false" ht="12.75" hidden="false" customHeight="true" outlineLevel="0" collapsed="false">
      <c r="A29" s="2263" t="s">
        <v>854</v>
      </c>
      <c r="B29" s="672"/>
      <c r="C29" s="672"/>
      <c r="D29" s="672"/>
      <c r="E29" s="672"/>
      <c r="F29" s="16"/>
    </row>
    <row r="30" customFormat="false" ht="12.75" hidden="false" customHeight="true" outlineLevel="0" collapsed="false">
      <c r="A30" s="2263" t="s">
        <v>2179</v>
      </c>
      <c r="B30" s="672"/>
      <c r="C30" s="672"/>
      <c r="D30" s="672"/>
      <c r="E30" s="672"/>
      <c r="F30" s="16"/>
    </row>
    <row r="31" customFormat="false" ht="12.75" hidden="false" customHeight="true" outlineLevel="0" collapsed="false">
      <c r="A31" s="2263" t="s">
        <v>865</v>
      </c>
      <c r="B31" s="672"/>
      <c r="C31" s="672"/>
      <c r="D31" s="672"/>
      <c r="E31" s="672"/>
      <c r="F31" s="16"/>
    </row>
    <row r="32" customFormat="false" ht="12.75" hidden="false" customHeight="true" outlineLevel="0" collapsed="false">
      <c r="A32" s="2263" t="s">
        <v>1662</v>
      </c>
      <c r="B32" s="672"/>
      <c r="C32" s="672"/>
      <c r="D32" s="672"/>
      <c r="E32" s="672"/>
      <c r="F32" s="16"/>
    </row>
    <row r="33" customFormat="false" ht="13.5" hidden="false" customHeight="true" outlineLevel="0" collapsed="false">
      <c r="A33" s="2271" t="s">
        <v>1650</v>
      </c>
      <c r="B33" s="672"/>
      <c r="C33" s="672"/>
      <c r="D33" s="672"/>
      <c r="E33" s="672"/>
      <c r="F33" s="16"/>
    </row>
    <row r="34" customFormat="false" ht="14.25" hidden="false" customHeight="true" outlineLevel="0" collapsed="false">
      <c r="A34" s="2267" t="s">
        <v>2180</v>
      </c>
      <c r="B34" s="2272" t="n">
        <v>-72368.1832768871</v>
      </c>
      <c r="C34" s="2272" t="n">
        <v>-75599.0124796527</v>
      </c>
      <c r="D34" s="2272" t="n">
        <v>-75071.6420288669</v>
      </c>
      <c r="E34" s="2285" t="n">
        <v>12.2173447461649</v>
      </c>
      <c r="F34" s="16"/>
    </row>
    <row r="35" customFormat="false" ht="12.75" hidden="false" customHeight="true" outlineLevel="0" collapsed="false">
      <c r="A35" s="1671" t="s">
        <v>1135</v>
      </c>
      <c r="B35" s="522" t="n">
        <v>-75942.1711353729</v>
      </c>
      <c r="C35" s="522" t="n">
        <v>-77917.5796403521</v>
      </c>
      <c r="D35" s="522" t="n">
        <v>-77672.7457511942</v>
      </c>
      <c r="E35" s="522" t="n">
        <v>-1.13276190784414</v>
      </c>
      <c r="F35" s="16"/>
    </row>
    <row r="36" customFormat="false" ht="12.75" hidden="false" customHeight="true" outlineLevel="0" collapsed="false">
      <c r="A36" s="1671" t="s">
        <v>1138</v>
      </c>
      <c r="B36" s="522" t="n">
        <v>1757.78640474358</v>
      </c>
      <c r="C36" s="522" t="n">
        <v>1709.14215825548</v>
      </c>
      <c r="D36" s="522" t="n">
        <v>1641.21519410403</v>
      </c>
      <c r="E36" s="522" t="n">
        <v>-60.8134385960676</v>
      </c>
      <c r="F36" s="16"/>
    </row>
    <row r="37" customFormat="false" ht="12.75" hidden="false" customHeight="true" outlineLevel="0" collapsed="false">
      <c r="A37" s="1671" t="s">
        <v>1141</v>
      </c>
      <c r="B37" s="522" t="n">
        <v>-111.870324938261</v>
      </c>
      <c r="C37" s="522" t="n">
        <v>-133.053273879273</v>
      </c>
      <c r="D37" s="522" t="n">
        <v>-116.012469386995</v>
      </c>
      <c r="E37" s="522" t="n">
        <v>-49.7767223199253</v>
      </c>
      <c r="F37" s="16"/>
    </row>
    <row r="38" customFormat="false" ht="12.75" hidden="false" customHeight="true" outlineLevel="0" collapsed="false">
      <c r="A38" s="1671" t="s">
        <v>1144</v>
      </c>
      <c r="B38" s="522" t="n">
        <v>51.4840068718921</v>
      </c>
      <c r="C38" s="522" t="n">
        <v>43.9905696329543</v>
      </c>
      <c r="D38" s="522" t="n">
        <v>31.8318642906198</v>
      </c>
      <c r="E38" s="522" t="n">
        <v>-64.9986831969857</v>
      </c>
      <c r="F38" s="16"/>
    </row>
    <row r="39" customFormat="false" ht="12.75" hidden="false" customHeight="true" outlineLevel="0" collapsed="false">
      <c r="A39" s="1671" t="s">
        <v>1665</v>
      </c>
      <c r="B39" s="522" t="n">
        <v>1292.26366223132</v>
      </c>
      <c r="C39" s="522" t="n">
        <v>156.220929208186</v>
      </c>
      <c r="D39" s="522" t="n">
        <v>508.331716339835</v>
      </c>
      <c r="E39" s="522" t="n">
        <v>-90.0633169443608</v>
      </c>
      <c r="F39" s="16"/>
    </row>
    <row r="40" customFormat="false" ht="12.75" hidden="false" customHeight="true" outlineLevel="0" collapsed="false">
      <c r="A40" s="1671" t="s">
        <v>1150</v>
      </c>
      <c r="B40" s="522" t="n">
        <v>341.439837177279</v>
      </c>
      <c r="C40" s="522" t="n">
        <v>295.490977148797</v>
      </c>
      <c r="D40" s="522" t="n">
        <v>288.961616646481</v>
      </c>
      <c r="E40" s="522" t="n">
        <v>-85.1824855087556</v>
      </c>
      <c r="F40" s="16"/>
    </row>
    <row r="41" customFormat="false" ht="13.5" hidden="false" customHeight="true" outlineLevel="0" collapsed="false">
      <c r="A41" s="2273" t="s">
        <v>1666</v>
      </c>
      <c r="B41" s="41" t="n">
        <v>242.8842724</v>
      </c>
      <c r="C41" s="41" t="n">
        <v>246.775800333333</v>
      </c>
      <c r="D41" s="41" t="n">
        <v>246.775800333333</v>
      </c>
      <c r="E41" s="41" t="n">
        <v>-55.1511781368761</v>
      </c>
      <c r="F41" s="16"/>
    </row>
    <row r="42" customFormat="false" ht="12.75" hidden="false" customHeight="true" outlineLevel="0" collapsed="false">
      <c r="A42" s="2270" t="s">
        <v>1667</v>
      </c>
      <c r="B42" s="2268" t="n">
        <v>12978.6999214412</v>
      </c>
      <c r="C42" s="2268" t="n">
        <v>12479.6398992344</v>
      </c>
      <c r="D42" s="2268" t="n">
        <v>12514.9940111357</v>
      </c>
      <c r="E42" s="2284" t="n">
        <v>-3.47674978776666</v>
      </c>
      <c r="F42" s="16"/>
    </row>
    <row r="43" customFormat="false" ht="12.75" hidden="false" customHeight="true" outlineLevel="0" collapsed="false">
      <c r="A43" s="2263" t="s">
        <v>1470</v>
      </c>
      <c r="B43" s="419" t="s">
        <v>135</v>
      </c>
      <c r="C43" s="419" t="s">
        <v>135</v>
      </c>
      <c r="D43" s="419" t="s">
        <v>564</v>
      </c>
      <c r="E43" s="522" t="n">
        <v>0</v>
      </c>
      <c r="F43" s="16"/>
    </row>
    <row r="44" customFormat="false" ht="12.75" hidden="false" customHeight="true" outlineLevel="0" collapsed="false">
      <c r="A44" s="2263" t="s">
        <v>1669</v>
      </c>
      <c r="B44" s="672"/>
      <c r="C44" s="672"/>
      <c r="D44" s="672"/>
      <c r="E44" s="672"/>
      <c r="F44" s="16"/>
    </row>
    <row r="45" customFormat="false" ht="12.75" hidden="false" customHeight="true" outlineLevel="0" collapsed="false">
      <c r="A45" s="2263" t="s">
        <v>1670</v>
      </c>
      <c r="B45" s="522" t="n">
        <v>12451.7858305246</v>
      </c>
      <c r="C45" s="522" t="n">
        <v>11955.5145446326</v>
      </c>
      <c r="D45" s="522" t="n">
        <v>11999.928864063</v>
      </c>
      <c r="E45" s="522" t="n">
        <v>-2.14485613583703</v>
      </c>
      <c r="F45" s="16"/>
    </row>
    <row r="46" customFormat="false" ht="13.5" hidden="false" customHeight="true" outlineLevel="0" collapsed="false">
      <c r="A46" s="2263" t="s">
        <v>799</v>
      </c>
      <c r="B46" s="771" t="n">
        <v>526.914090916637</v>
      </c>
      <c r="C46" s="771" t="n">
        <v>524.125354601713</v>
      </c>
      <c r="D46" s="771" t="n">
        <v>515.065147072787</v>
      </c>
      <c r="E46" s="771" t="n">
        <v>-26.715571445439</v>
      </c>
      <c r="F46" s="16"/>
    </row>
    <row r="47" customFormat="false" ht="12.75" hidden="false" customHeight="true" outlineLevel="0" collapsed="false">
      <c r="A47" s="2274" t="s">
        <v>2181</v>
      </c>
      <c r="B47" s="2268" t="s">
        <v>279</v>
      </c>
      <c r="C47" s="2268" t="s">
        <v>279</v>
      </c>
      <c r="D47" s="2268" t="s">
        <v>279</v>
      </c>
      <c r="E47" s="2284" t="n">
        <v>0</v>
      </c>
      <c r="F47" s="16"/>
    </row>
    <row r="48" customFormat="false" ht="13.5" hidden="false" customHeight="true" outlineLevel="0" collapsed="false">
      <c r="A48" s="2275"/>
      <c r="B48" s="2269"/>
      <c r="C48" s="2269"/>
      <c r="D48" s="2269"/>
      <c r="E48" s="2269"/>
      <c r="F48" s="16"/>
    </row>
    <row r="49" customFormat="false" ht="14.25" hidden="false" customHeight="true" outlineLevel="0" collapsed="false">
      <c r="A49" s="2274" t="s">
        <v>2182</v>
      </c>
      <c r="B49" s="2276" t="n">
        <v>1118699.06999321</v>
      </c>
      <c r="C49" s="2276" t="n">
        <v>1165032.89408959</v>
      </c>
      <c r="D49" s="2276" t="n">
        <v>1200539.05465865</v>
      </c>
      <c r="E49" s="2286" t="n">
        <v>11.7571335587616</v>
      </c>
      <c r="F49" s="16"/>
    </row>
    <row r="50" customFormat="false" ht="14.25" hidden="false" customHeight="true" outlineLevel="0" collapsed="false">
      <c r="A50" s="2274" t="s">
        <v>2183</v>
      </c>
      <c r="B50" s="2276" t="n">
        <v>1191067.25327009</v>
      </c>
      <c r="C50" s="2276" t="n">
        <v>1240631.90656924</v>
      </c>
      <c r="D50" s="2276" t="n">
        <v>1275610.69668751</v>
      </c>
      <c r="E50" s="2286" t="n">
        <v>11.7841131292771</v>
      </c>
      <c r="F50" s="16"/>
    </row>
    <row r="51" customFormat="false" ht="13.5" hidden="false" customHeight="true" outlineLevel="0" collapsed="false">
      <c r="A51" s="2277"/>
      <c r="B51" s="2269"/>
      <c r="C51" s="2269"/>
      <c r="D51" s="2269"/>
      <c r="E51" s="2269"/>
      <c r="F51" s="16"/>
    </row>
    <row r="52" customFormat="false" ht="12.75" hidden="false" customHeight="true" outlineLevel="0" collapsed="false">
      <c r="A52" s="2278" t="s">
        <v>1922</v>
      </c>
      <c r="B52" s="672"/>
      <c r="C52" s="672"/>
      <c r="D52" s="672"/>
      <c r="E52" s="672"/>
      <c r="F52" s="16"/>
    </row>
    <row r="53" customFormat="false" ht="12.75" hidden="false" customHeight="true" outlineLevel="0" collapsed="false">
      <c r="A53" s="2261" t="s">
        <v>149</v>
      </c>
      <c r="B53" s="2268" t="n">
        <v>31179.8303644997</v>
      </c>
      <c r="C53" s="2268" t="n">
        <v>31636.3527582887</v>
      </c>
      <c r="D53" s="2268" t="n">
        <v>32349.0589587073</v>
      </c>
      <c r="E53" s="2284" t="n">
        <v>4.92999139651124</v>
      </c>
      <c r="F53" s="16"/>
    </row>
    <row r="54" customFormat="false" ht="12.75" hidden="false" customHeight="true" outlineLevel="0" collapsed="false">
      <c r="A54" s="2265" t="s">
        <v>150</v>
      </c>
      <c r="B54" s="522" t="n">
        <v>16295.3304778257</v>
      </c>
      <c r="C54" s="522" t="n">
        <v>18249.6936011317</v>
      </c>
      <c r="D54" s="522" t="n">
        <v>19140.0985169203</v>
      </c>
      <c r="E54" s="522" t="n">
        <v>45.1181353125578</v>
      </c>
      <c r="F54" s="16"/>
    </row>
    <row r="55" customFormat="false" ht="12.75" hidden="false" customHeight="true" outlineLevel="0" collapsed="false">
      <c r="A55" s="2265" t="s">
        <v>151</v>
      </c>
      <c r="B55" s="522" t="n">
        <v>14884.499886674</v>
      </c>
      <c r="C55" s="522" t="n">
        <v>13386.659157157</v>
      </c>
      <c r="D55" s="522" t="n">
        <v>13208.960441787</v>
      </c>
      <c r="E55" s="522" t="n">
        <v>-25.118680289705</v>
      </c>
      <c r="F55" s="16"/>
    </row>
    <row r="56" customFormat="false" ht="12.75" hidden="false" customHeight="true" outlineLevel="0" collapsed="false">
      <c r="A56" s="2261" t="s">
        <v>152</v>
      </c>
      <c r="B56" s="419" t="s">
        <v>123</v>
      </c>
      <c r="C56" s="419" t="s">
        <v>123</v>
      </c>
      <c r="D56" s="419" t="s">
        <v>123</v>
      </c>
      <c r="E56" s="522" t="n">
        <v>0</v>
      </c>
      <c r="F56" s="16"/>
    </row>
    <row r="57" customFormat="false" ht="14.25" hidden="false" customHeight="true" outlineLevel="0" collapsed="false">
      <c r="A57" s="2279" t="s">
        <v>153</v>
      </c>
      <c r="B57" s="771" t="n">
        <v>29847.3422749923</v>
      </c>
      <c r="C57" s="771" t="n">
        <v>32484.3952459137</v>
      </c>
      <c r="D57" s="771" t="n">
        <v>32503.5695721422</v>
      </c>
      <c r="E57" s="771" t="n">
        <v>73.3592225116711</v>
      </c>
      <c r="F57" s="16"/>
    </row>
    <row r="58" customFormat="false" ht="12" hidden="false" customHeight="true" outlineLevel="0" collapsed="false">
      <c r="A58" s="718"/>
      <c r="B58" s="718"/>
      <c r="C58" s="718"/>
    </row>
    <row r="59" customFormat="false" ht="12" hidden="false" customHeight="true" outlineLevel="0" collapsed="false">
      <c r="A59" s="108" t="s">
        <v>2184</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25" min="2" style="3" width="13.75"/>
    <col collapsed="false" customWidth="true" hidden="false" outlineLevel="0" max="26" min="26" style="3" width="1.12"/>
    <col collapsed="false" customWidth="true" hidden="false" outlineLevel="0" max="27" min="27" style="3" width="8.36"/>
    <col collapsed="false" customWidth="true" hidden="false" outlineLevel="0" max="28" min="28" style="3" width="8.12"/>
    <col collapsed="false" customWidth="true" hidden="false" outlineLevel="0" max="29" min="29" style="3" width="7.87"/>
    <col collapsed="false" customWidth="true" hidden="false" outlineLevel="0" max="30" min="30" style="3" width="7.49"/>
    <col collapsed="false" customWidth="true" hidden="false" outlineLevel="0" max="32" min="31" style="3" width="7.87"/>
    <col collapsed="false" customWidth="true" hidden="false" outlineLevel="0" max="33" min="33" style="3" width="8.12"/>
    <col collapsed="false" customWidth="true" hidden="false" outlineLevel="0" max="34" min="34" style="3" width="8.36"/>
    <col collapsed="false" customWidth="true" hidden="false" outlineLevel="0" max="35" min="35" style="3" width="7.99"/>
    <col collapsed="false" customWidth="true" hidden="false" outlineLevel="0" max="36" min="36" style="3" width="7.87"/>
    <col collapsed="false" customWidth="true" hidden="false" outlineLevel="0" max="37" min="37" style="3" width="7.62"/>
    <col collapsed="false" customWidth="true" hidden="false" outlineLevel="0" max="38" min="38" style="3" width="7.49"/>
    <col collapsed="false" customWidth="true" hidden="false" outlineLevel="0" max="39" min="39" style="3" width="8.36"/>
    <col collapsed="false" customWidth="false" hidden="false" outlineLevel="0" max="40" min="40" style="3" width="6.99"/>
    <col collapsed="false" customWidth="true" hidden="false" outlineLevel="0" max="41" min="41" style="3" width="7.87"/>
    <col collapsed="false" customWidth="true" hidden="false" outlineLevel="0" max="42" min="42" style="3" width="8.36"/>
    <col collapsed="false" customWidth="true" hidden="false" outlineLevel="0" max="43" min="43" style="3" width="9.49"/>
    <col collapsed="false" customWidth="true" hidden="false" outlineLevel="0" max="44" min="44" style="3" width="8.12"/>
    <col collapsed="false" customWidth="true" hidden="false" outlineLevel="0" max="45" min="45" style="3" width="7.49"/>
    <col collapsed="false" customWidth="true" hidden="false" outlineLevel="0" max="46" min="46" style="3" width="7.62"/>
    <col collapsed="false" customWidth="false" hidden="false" outlineLevel="0" max="257" min="47" style="3" width="6.99"/>
  </cols>
  <sheetData>
    <row r="1" customFormat="false" ht="17.25" hidden="false" customHeight="true" outlineLevel="0" collapsed="false">
      <c r="A1" s="1512" t="s">
        <v>2161</v>
      </c>
      <c r="K1" s="111" t="s">
        <v>81</v>
      </c>
    </row>
    <row r="2" customFormat="false" ht="15.75" hidden="false" customHeight="true" outlineLevel="0" collapsed="false">
      <c r="A2" s="1512" t="s">
        <v>2201</v>
      </c>
      <c r="K2" s="111" t="s">
        <v>83</v>
      </c>
    </row>
    <row r="3" customFormat="false" ht="15.75" hidden="false" customHeight="true" outlineLevel="0" collapsed="false">
      <c r="A3" s="1512" t="s">
        <v>2163</v>
      </c>
      <c r="K3" s="111" t="s">
        <v>84</v>
      </c>
    </row>
    <row r="4" customFormat="false" ht="12.75" hidden="false" customHeight="true" outlineLevel="0" collapsed="false"/>
    <row r="5" customFormat="false" ht="49.5" hidden="false" customHeight="true" outlineLevel="0" collapsed="false">
      <c r="A5" s="2287" t="s">
        <v>85</v>
      </c>
      <c r="B5" s="2259" t="s">
        <v>2164</v>
      </c>
      <c r="C5" s="2259" t="s">
        <v>2165</v>
      </c>
      <c r="D5" s="2259" t="s">
        <v>2166</v>
      </c>
      <c r="E5" s="2259" t="s">
        <v>2167</v>
      </c>
      <c r="F5" s="2259" t="s">
        <v>2168</v>
      </c>
      <c r="G5" s="2259" t="s">
        <v>2169</v>
      </c>
      <c r="H5" s="2259" t="s">
        <v>2170</v>
      </c>
      <c r="I5" s="2259" t="s">
        <v>2171</v>
      </c>
      <c r="J5" s="2259" t="s">
        <v>2172</v>
      </c>
      <c r="K5" s="2259" t="s">
        <v>2173</v>
      </c>
      <c r="L5" s="16"/>
    </row>
    <row r="6" customFormat="false" ht="12.75" hidden="false" customHeight="true" outlineLevel="0" collapsed="false">
      <c r="A6" s="2287"/>
      <c r="B6" s="2260" t="s">
        <v>93</v>
      </c>
      <c r="C6" s="2260" t="s">
        <v>93</v>
      </c>
      <c r="D6" s="2260" t="s">
        <v>93</v>
      </c>
      <c r="E6" s="2260" t="s">
        <v>93</v>
      </c>
      <c r="F6" s="2260" t="s">
        <v>93</v>
      </c>
      <c r="G6" s="2260" t="s">
        <v>93</v>
      </c>
      <c r="H6" s="2260" t="s">
        <v>93</v>
      </c>
      <c r="I6" s="2260" t="s">
        <v>93</v>
      </c>
      <c r="J6" s="2260" t="s">
        <v>93</v>
      </c>
      <c r="K6" s="2260" t="s">
        <v>93</v>
      </c>
      <c r="L6" s="16"/>
    </row>
    <row r="7" customFormat="false" ht="13.5" hidden="false" customHeight="true" outlineLevel="0" collapsed="false">
      <c r="A7" s="2288" t="s">
        <v>2174</v>
      </c>
      <c r="B7" s="2289" t="n">
        <v>209.802360467263</v>
      </c>
      <c r="C7" s="2289" t="n">
        <v>191.971868159617</v>
      </c>
      <c r="D7" s="2289" t="n">
        <v>175.172147096586</v>
      </c>
      <c r="E7" s="2289" t="n">
        <v>151.429695855557</v>
      </c>
      <c r="F7" s="2289" t="n">
        <v>134.823249210808</v>
      </c>
      <c r="G7" s="2289" t="n">
        <v>124.982058616256</v>
      </c>
      <c r="H7" s="2289" t="n">
        <v>112.419226826242</v>
      </c>
      <c r="I7" s="2289" t="n">
        <v>108.204460505346</v>
      </c>
      <c r="J7" s="2289" t="n">
        <v>100.097411963052</v>
      </c>
      <c r="K7" s="2289" t="n">
        <v>99.7967448552421</v>
      </c>
      <c r="L7" s="16"/>
    </row>
    <row r="8" customFormat="false" ht="12.75" hidden="false" customHeight="true" outlineLevel="0" collapsed="false">
      <c r="A8" s="2290" t="s">
        <v>1713</v>
      </c>
      <c r="B8" s="2264" t="n">
        <v>42.2465940418768</v>
      </c>
      <c r="C8" s="2264" t="n">
        <v>42.5369432769164</v>
      </c>
      <c r="D8" s="2264" t="n">
        <v>43.4153819975511</v>
      </c>
      <c r="E8" s="2264" t="n">
        <v>44.160557332676</v>
      </c>
      <c r="F8" s="2264" t="n">
        <v>44.0871173300277</v>
      </c>
      <c r="G8" s="2264" t="n">
        <v>45.8856386380854</v>
      </c>
      <c r="H8" s="2264" t="n">
        <v>45.7145136634854</v>
      </c>
      <c r="I8" s="2264" t="n">
        <v>45.2282073740175</v>
      </c>
      <c r="J8" s="2264" t="n">
        <v>43.8222077931899</v>
      </c>
      <c r="K8" s="2264" t="n">
        <v>45.136021798025</v>
      </c>
      <c r="L8" s="16"/>
    </row>
    <row r="9" customFormat="false" ht="12.75" hidden="false" customHeight="true" outlineLevel="0" collapsed="false">
      <c r="A9" s="2291" t="s">
        <v>1639</v>
      </c>
      <c r="B9" s="522" t="n">
        <v>1.41566018265276</v>
      </c>
      <c r="C9" s="522" t="n">
        <v>1.48435512667045</v>
      </c>
      <c r="D9" s="522" t="n">
        <v>1.51782714984491</v>
      </c>
      <c r="E9" s="522" t="n">
        <v>1.50753755346898</v>
      </c>
      <c r="F9" s="522" t="n">
        <v>1.60985131194977</v>
      </c>
      <c r="G9" s="522" t="n">
        <v>1.63946916170779</v>
      </c>
      <c r="H9" s="522" t="n">
        <v>1.72480150898135</v>
      </c>
      <c r="I9" s="522" t="n">
        <v>1.8121140389379</v>
      </c>
      <c r="J9" s="522" t="n">
        <v>1.896900117713</v>
      </c>
      <c r="K9" s="522" t="n">
        <v>2.03283518092826</v>
      </c>
      <c r="L9" s="16"/>
    </row>
    <row r="10" customFormat="false" ht="12.75" hidden="false" customHeight="true" outlineLevel="0" collapsed="false">
      <c r="A10" s="2291" t="s">
        <v>2202</v>
      </c>
      <c r="B10" s="522" t="n">
        <v>16.921578929785</v>
      </c>
      <c r="C10" s="522" t="n">
        <v>16.9454209510635</v>
      </c>
      <c r="D10" s="522" t="n">
        <v>16.7423934885452</v>
      </c>
      <c r="E10" s="522" t="n">
        <v>16.8094078456988</v>
      </c>
      <c r="F10" s="522" t="n">
        <v>17.2358628067811</v>
      </c>
      <c r="G10" s="522" t="n">
        <v>17.342365807207</v>
      </c>
      <c r="H10" s="522" t="n">
        <v>18.1313235718635</v>
      </c>
      <c r="I10" s="522" t="n">
        <v>17.272260044336</v>
      </c>
      <c r="J10" s="522" t="n">
        <v>15.4926501918381</v>
      </c>
      <c r="K10" s="522" t="n">
        <v>15.6149909276375</v>
      </c>
      <c r="L10" s="16"/>
    </row>
    <row r="11" customFormat="false" ht="12.75" hidden="false" customHeight="true" outlineLevel="0" collapsed="false">
      <c r="A11" s="2291" t="s">
        <v>1641</v>
      </c>
      <c r="B11" s="522" t="n">
        <v>14.0323327083123</v>
      </c>
      <c r="C11" s="522" t="n">
        <v>14.1519523761097</v>
      </c>
      <c r="D11" s="522" t="n">
        <v>14.302129300109</v>
      </c>
      <c r="E11" s="522" t="n">
        <v>13.9639641468103</v>
      </c>
      <c r="F11" s="522" t="n">
        <v>14.049471332146</v>
      </c>
      <c r="G11" s="522" t="n">
        <v>14.5876944138116</v>
      </c>
      <c r="H11" s="522" t="n">
        <v>14.8714311318225</v>
      </c>
      <c r="I11" s="522" t="n">
        <v>14.9286446130145</v>
      </c>
      <c r="J11" s="522" t="n">
        <v>14.4092858134982</v>
      </c>
      <c r="K11" s="522" t="n">
        <v>14.3597863569723</v>
      </c>
      <c r="L11" s="16"/>
    </row>
    <row r="12" customFormat="false" ht="12.75" hidden="false" customHeight="true" outlineLevel="0" collapsed="false">
      <c r="A12" s="2291" t="s">
        <v>1642</v>
      </c>
      <c r="B12" s="522" t="n">
        <v>9.87702222112672</v>
      </c>
      <c r="C12" s="522" t="n">
        <v>9.95521482307271</v>
      </c>
      <c r="D12" s="522" t="n">
        <v>10.8530320590519</v>
      </c>
      <c r="E12" s="522" t="n">
        <v>11.8796477866979</v>
      </c>
      <c r="F12" s="522" t="n">
        <v>11.1919318791509</v>
      </c>
      <c r="G12" s="522" t="n">
        <v>12.316109255359</v>
      </c>
      <c r="H12" s="522" t="n">
        <v>10.986957450818</v>
      </c>
      <c r="I12" s="522" t="n">
        <v>11.2151886777291</v>
      </c>
      <c r="J12" s="522" t="n">
        <v>12.0233716701406</v>
      </c>
      <c r="K12" s="522" t="n">
        <v>13.128409332487</v>
      </c>
      <c r="L12" s="16"/>
    </row>
    <row r="13" customFormat="false" ht="12.75" hidden="false" customHeight="true" outlineLevel="0" collapsed="false">
      <c r="A13" s="2291" t="s">
        <v>1643</v>
      </c>
      <c r="B13" s="419" t="s">
        <v>123</v>
      </c>
      <c r="C13" s="419" t="s">
        <v>123</v>
      </c>
      <c r="D13" s="419" t="s">
        <v>123</v>
      </c>
      <c r="E13" s="419" t="s">
        <v>123</v>
      </c>
      <c r="F13" s="419" t="s">
        <v>123</v>
      </c>
      <c r="G13" s="419" t="s">
        <v>123</v>
      </c>
      <c r="H13" s="419" t="s">
        <v>123</v>
      </c>
      <c r="I13" s="419" t="s">
        <v>123</v>
      </c>
      <c r="J13" s="419" t="s">
        <v>123</v>
      </c>
      <c r="K13" s="419" t="s">
        <v>123</v>
      </c>
      <c r="L13" s="16"/>
    </row>
    <row r="14" customFormat="false" ht="12.75" hidden="false" customHeight="true" outlineLevel="0" collapsed="false">
      <c r="A14" s="2290" t="s">
        <v>134</v>
      </c>
      <c r="B14" s="2264" t="n">
        <v>167.555766425386</v>
      </c>
      <c r="C14" s="2264" t="n">
        <v>149.434924882701</v>
      </c>
      <c r="D14" s="2264" t="n">
        <v>131.756765099035</v>
      </c>
      <c r="E14" s="2264" t="n">
        <v>107.269138522881</v>
      </c>
      <c r="F14" s="2264" t="n">
        <v>90.7361318807798</v>
      </c>
      <c r="G14" s="2264" t="n">
        <v>79.0964199781705</v>
      </c>
      <c r="H14" s="2264" t="n">
        <v>66.7047131627569</v>
      </c>
      <c r="I14" s="2264" t="n">
        <v>62.9762531313281</v>
      </c>
      <c r="J14" s="2264" t="n">
        <v>56.2752041698622</v>
      </c>
      <c r="K14" s="2264" t="n">
        <v>54.6607230572171</v>
      </c>
      <c r="L14" s="16"/>
    </row>
    <row r="15" customFormat="false" ht="12.75" hidden="false" customHeight="true" outlineLevel="0" collapsed="false">
      <c r="A15" s="2291" t="s">
        <v>136</v>
      </c>
      <c r="B15" s="522" t="n">
        <v>156.569590947</v>
      </c>
      <c r="C15" s="522" t="n">
        <v>137.224119488815</v>
      </c>
      <c r="D15" s="522" t="n">
        <v>119.384320348499</v>
      </c>
      <c r="E15" s="522" t="n">
        <v>94.7232098019706</v>
      </c>
      <c r="F15" s="522" t="n">
        <v>78.042340889825</v>
      </c>
      <c r="G15" s="522" t="n">
        <v>66.4685198885</v>
      </c>
      <c r="H15" s="522" t="n">
        <v>54.1647744575</v>
      </c>
      <c r="I15" s="522" t="n">
        <v>50.1007533795</v>
      </c>
      <c r="J15" s="522" t="n">
        <v>43.631428129</v>
      </c>
      <c r="K15" s="522" t="n">
        <v>42.1497357895</v>
      </c>
      <c r="L15" s="16"/>
    </row>
    <row r="16" customFormat="false" ht="13.5" hidden="false" customHeight="true" outlineLevel="0" collapsed="false">
      <c r="A16" s="2291" t="s">
        <v>1644</v>
      </c>
      <c r="B16" s="771" t="n">
        <v>10.9861754783864</v>
      </c>
      <c r="C16" s="771" t="n">
        <v>12.2108053938857</v>
      </c>
      <c r="D16" s="771" t="n">
        <v>12.3724447505364</v>
      </c>
      <c r="E16" s="771" t="n">
        <v>12.5459287209106</v>
      </c>
      <c r="F16" s="771" t="n">
        <v>12.6937909909548</v>
      </c>
      <c r="G16" s="771" t="n">
        <v>12.6279000896705</v>
      </c>
      <c r="H16" s="771" t="n">
        <v>12.5399387052569</v>
      </c>
      <c r="I16" s="771" t="n">
        <v>12.8754997518281</v>
      </c>
      <c r="J16" s="771" t="n">
        <v>12.6437760408622</v>
      </c>
      <c r="K16" s="771" t="n">
        <v>12.5109872677171</v>
      </c>
      <c r="L16" s="16"/>
    </row>
    <row r="17" customFormat="false" ht="12.75" hidden="false" customHeight="true" outlineLevel="0" collapsed="false">
      <c r="A17" s="2288" t="s">
        <v>2175</v>
      </c>
      <c r="B17" s="2272" t="n">
        <v>17.0195846172081</v>
      </c>
      <c r="C17" s="2272" t="n">
        <v>16.5267878969405</v>
      </c>
      <c r="D17" s="2272" t="n">
        <v>15.3091907769011</v>
      </c>
      <c r="E17" s="2272" t="n">
        <v>15.2278914002214</v>
      </c>
      <c r="F17" s="2272" t="n">
        <v>15.2379702679716</v>
      </c>
      <c r="G17" s="2272" t="n">
        <v>15.3062813800582</v>
      </c>
      <c r="H17" s="2272" t="n">
        <v>14.8181384208242</v>
      </c>
      <c r="I17" s="2272" t="n">
        <v>12.3912472113924</v>
      </c>
      <c r="J17" s="2272" t="n">
        <v>11.5666740571077</v>
      </c>
      <c r="K17" s="2272" t="n">
        <v>11.2265641849754</v>
      </c>
      <c r="L17" s="16"/>
    </row>
    <row r="18" customFormat="false" ht="12.75" hidden="false" customHeight="true" outlineLevel="0" collapsed="false">
      <c r="A18" s="2290" t="s">
        <v>512</v>
      </c>
      <c r="B18" s="419" t="s">
        <v>279</v>
      </c>
      <c r="C18" s="419" t="s">
        <v>279</v>
      </c>
      <c r="D18" s="419" t="s">
        <v>279</v>
      </c>
      <c r="E18" s="419" t="s">
        <v>279</v>
      </c>
      <c r="F18" s="419" t="s">
        <v>279</v>
      </c>
      <c r="G18" s="419" t="s">
        <v>279</v>
      </c>
      <c r="H18" s="419" t="s">
        <v>279</v>
      </c>
      <c r="I18" s="419" t="s">
        <v>279</v>
      </c>
      <c r="J18" s="419" t="s">
        <v>279</v>
      </c>
      <c r="K18" s="419" t="s">
        <v>279</v>
      </c>
      <c r="L18" s="16"/>
    </row>
    <row r="19" customFormat="false" ht="12.75" hidden="false" customHeight="true" outlineLevel="0" collapsed="false">
      <c r="A19" s="2290" t="s">
        <v>521</v>
      </c>
      <c r="B19" s="522" t="n">
        <v>16.0977316840881</v>
      </c>
      <c r="C19" s="522" t="n">
        <v>15.6534823635005</v>
      </c>
      <c r="D19" s="522" t="n">
        <v>14.4632990649011</v>
      </c>
      <c r="E19" s="522" t="n">
        <v>14.4325982469414</v>
      </c>
      <c r="F19" s="522" t="n">
        <v>14.4069165002916</v>
      </c>
      <c r="G19" s="522" t="n">
        <v>14.4527120488582</v>
      </c>
      <c r="H19" s="522" t="n">
        <v>13.9506207197042</v>
      </c>
      <c r="I19" s="522" t="n">
        <v>11.5185861989124</v>
      </c>
      <c r="J19" s="522" t="n">
        <v>10.7977752974277</v>
      </c>
      <c r="K19" s="522" t="n">
        <v>10.4606239916954</v>
      </c>
      <c r="L19" s="16"/>
    </row>
    <row r="20" customFormat="false" ht="12.75" hidden="false" customHeight="true" outlineLevel="0" collapsed="false">
      <c r="A20" s="2290" t="s">
        <v>537</v>
      </c>
      <c r="B20" s="522" t="n">
        <v>0.92185293312</v>
      </c>
      <c r="C20" s="522" t="n">
        <v>0.87330553344</v>
      </c>
      <c r="D20" s="522" t="n">
        <v>0.845891712</v>
      </c>
      <c r="E20" s="522" t="n">
        <v>0.79529315328</v>
      </c>
      <c r="F20" s="522" t="n">
        <v>0.83105376768</v>
      </c>
      <c r="G20" s="522" t="n">
        <v>0.8535693312</v>
      </c>
      <c r="H20" s="522" t="n">
        <v>0.86751770112</v>
      </c>
      <c r="I20" s="522" t="n">
        <v>0.87266101248</v>
      </c>
      <c r="J20" s="522" t="n">
        <v>0.76889875968</v>
      </c>
      <c r="K20" s="522" t="n">
        <v>0.76594019328</v>
      </c>
      <c r="L20" s="16"/>
    </row>
    <row r="21" customFormat="false" ht="12.75" hidden="false" customHeight="true" outlineLevel="0" collapsed="false">
      <c r="A21" s="2290" t="s">
        <v>545</v>
      </c>
      <c r="B21" s="672"/>
      <c r="C21" s="672"/>
      <c r="D21" s="672"/>
      <c r="E21" s="672"/>
      <c r="F21" s="672"/>
      <c r="G21" s="672"/>
      <c r="H21" s="672"/>
      <c r="I21" s="672"/>
      <c r="J21" s="672"/>
      <c r="K21" s="672"/>
      <c r="L21" s="16"/>
    </row>
    <row r="22" customFormat="false" ht="13.5" hidden="false" customHeight="true" outlineLevel="0" collapsed="false">
      <c r="A22" s="2290" t="s">
        <v>2176</v>
      </c>
      <c r="B22" s="672"/>
      <c r="C22" s="672"/>
      <c r="D22" s="672"/>
      <c r="E22" s="672"/>
      <c r="F22" s="672"/>
      <c r="G22" s="672"/>
      <c r="H22" s="672"/>
      <c r="I22" s="672"/>
      <c r="J22" s="672"/>
      <c r="K22" s="672"/>
      <c r="L22" s="16"/>
    </row>
    <row r="23" customFormat="false" ht="13.5" hidden="false" customHeight="true" outlineLevel="0" collapsed="false">
      <c r="A23" s="2290" t="s">
        <v>2177</v>
      </c>
      <c r="B23" s="672"/>
      <c r="C23" s="672"/>
      <c r="D23" s="672"/>
      <c r="E23" s="672"/>
      <c r="F23" s="672"/>
      <c r="G23" s="672"/>
      <c r="H23" s="672"/>
      <c r="I23" s="672"/>
      <c r="J23" s="672"/>
      <c r="K23" s="672"/>
      <c r="L23" s="16"/>
    </row>
    <row r="24" customFormat="false" ht="13.5" hidden="false" customHeight="true" outlineLevel="0" collapsed="false">
      <c r="A24" s="2290" t="s">
        <v>1650</v>
      </c>
      <c r="B24" s="2269" t="s">
        <v>123</v>
      </c>
      <c r="C24" s="2269" t="s">
        <v>123</v>
      </c>
      <c r="D24" s="2269" t="s">
        <v>123</v>
      </c>
      <c r="E24" s="2269" t="s">
        <v>123</v>
      </c>
      <c r="F24" s="2269" t="s">
        <v>123</v>
      </c>
      <c r="G24" s="2269" t="s">
        <v>123</v>
      </c>
      <c r="H24" s="2269" t="s">
        <v>123</v>
      </c>
      <c r="I24" s="2269" t="s">
        <v>123</v>
      </c>
      <c r="J24" s="2269" t="s">
        <v>123</v>
      </c>
      <c r="K24" s="2269" t="s">
        <v>123</v>
      </c>
      <c r="L24" s="16"/>
    </row>
    <row r="25" customFormat="false" ht="13.5" hidden="false" customHeight="true" outlineLevel="0" collapsed="false">
      <c r="A25" s="2292" t="s">
        <v>2178</v>
      </c>
      <c r="B25" s="2293"/>
      <c r="C25" s="2293"/>
      <c r="D25" s="2293"/>
      <c r="E25" s="2293"/>
      <c r="F25" s="2293"/>
      <c r="G25" s="2293"/>
      <c r="H25" s="2293"/>
      <c r="I25" s="2293"/>
      <c r="J25" s="2293"/>
      <c r="K25" s="2293"/>
      <c r="L25" s="16"/>
    </row>
    <row r="26" customFormat="false" ht="12.75" hidden="false" customHeight="true" outlineLevel="0" collapsed="false">
      <c r="A26" s="2288" t="s">
        <v>2203</v>
      </c>
      <c r="B26" s="2294" t="n">
        <v>836.139270445291</v>
      </c>
      <c r="C26" s="2294" t="n">
        <v>841.962963551938</v>
      </c>
      <c r="D26" s="2294" t="n">
        <v>846.306806633279</v>
      </c>
      <c r="E26" s="2294" t="n">
        <v>850.514922605297</v>
      </c>
      <c r="F26" s="2294" t="n">
        <v>844.218199461477</v>
      </c>
      <c r="G26" s="2294" t="n">
        <v>829.417992822437</v>
      </c>
      <c r="H26" s="2294" t="n">
        <v>811.371711670676</v>
      </c>
      <c r="I26" s="2294" t="n">
        <v>790.344756539457</v>
      </c>
      <c r="J26" s="2294" t="n">
        <v>776.303475753735</v>
      </c>
      <c r="K26" s="2294" t="n">
        <v>761.206702772989</v>
      </c>
      <c r="L26" s="16"/>
    </row>
    <row r="27" customFormat="false" ht="12.75" hidden="false" customHeight="true" outlineLevel="0" collapsed="false">
      <c r="A27" s="2290" t="s">
        <v>1660</v>
      </c>
      <c r="B27" s="522" t="n">
        <v>359.516287533436</v>
      </c>
      <c r="C27" s="522" t="n">
        <v>364.841474084478</v>
      </c>
      <c r="D27" s="522" t="n">
        <v>366.946048671138</v>
      </c>
      <c r="E27" s="522" t="n">
        <v>364.743977161145</v>
      </c>
      <c r="F27" s="522" t="n">
        <v>360.600480756828</v>
      </c>
      <c r="G27" s="522" t="n">
        <v>356.631111620005</v>
      </c>
      <c r="H27" s="522" t="n">
        <v>354.114553023384</v>
      </c>
      <c r="I27" s="522" t="n">
        <v>352.043926967691</v>
      </c>
      <c r="J27" s="522" t="n">
        <v>350.325383026985</v>
      </c>
      <c r="K27" s="522" t="n">
        <v>347.653801739578</v>
      </c>
      <c r="L27" s="16"/>
    </row>
    <row r="28" customFormat="false" ht="12.75" hidden="false" customHeight="true" outlineLevel="0" collapsed="false">
      <c r="A28" s="2290" t="s">
        <v>844</v>
      </c>
      <c r="B28" s="522" t="n">
        <v>140.41532593538</v>
      </c>
      <c r="C28" s="522" t="n">
        <v>140.074275293669</v>
      </c>
      <c r="D28" s="522" t="n">
        <v>138.767344277116</v>
      </c>
      <c r="E28" s="522" t="n">
        <v>136.073598349074</v>
      </c>
      <c r="F28" s="522" t="n">
        <v>133.321798695139</v>
      </c>
      <c r="G28" s="522" t="n">
        <v>131.036871202481</v>
      </c>
      <c r="H28" s="522" t="n">
        <v>129.464391154925</v>
      </c>
      <c r="I28" s="522" t="n">
        <v>127.545467336583</v>
      </c>
      <c r="J28" s="522" t="n">
        <v>125.455523474231</v>
      </c>
      <c r="K28" s="522" t="n">
        <v>122.911609602186</v>
      </c>
      <c r="L28" s="16"/>
    </row>
    <row r="29" customFormat="false" ht="12.75" hidden="false" customHeight="true" outlineLevel="0" collapsed="false">
      <c r="A29" s="2290" t="s">
        <v>854</v>
      </c>
      <c r="B29" s="522" t="n">
        <v>331.41352603713</v>
      </c>
      <c r="C29" s="522" t="n">
        <v>332.273781782846</v>
      </c>
      <c r="D29" s="522" t="n">
        <v>336.144841928983</v>
      </c>
      <c r="E29" s="522" t="n">
        <v>345.123573629302</v>
      </c>
      <c r="F29" s="522" t="n">
        <v>345.876027964791</v>
      </c>
      <c r="G29" s="522" t="n">
        <v>337.273225672778</v>
      </c>
      <c r="H29" s="522" t="n">
        <v>323.50890686074</v>
      </c>
      <c r="I29" s="522" t="n">
        <v>306.679964483706</v>
      </c>
      <c r="J29" s="522" t="n">
        <v>296.625529621885</v>
      </c>
      <c r="K29" s="522" t="n">
        <v>286.893699535226</v>
      </c>
      <c r="L29" s="16"/>
    </row>
    <row r="30" customFormat="false" ht="12.75" hidden="false" customHeight="true" outlineLevel="0" collapsed="false">
      <c r="A30" s="2290" t="s">
        <v>1777</v>
      </c>
      <c r="B30" s="419" t="s">
        <v>265</v>
      </c>
      <c r="C30" s="419" t="s">
        <v>265</v>
      </c>
      <c r="D30" s="419" t="s">
        <v>265</v>
      </c>
      <c r="E30" s="419" t="s">
        <v>265</v>
      </c>
      <c r="F30" s="419" t="s">
        <v>265</v>
      </c>
      <c r="G30" s="419" t="s">
        <v>265</v>
      </c>
      <c r="H30" s="419" t="s">
        <v>265</v>
      </c>
      <c r="I30" s="419" t="s">
        <v>265</v>
      </c>
      <c r="J30" s="419" t="s">
        <v>265</v>
      </c>
      <c r="K30" s="419" t="s">
        <v>265</v>
      </c>
      <c r="L30" s="16"/>
    </row>
    <row r="31" customFormat="false" ht="12.75" hidden="false" customHeight="true" outlineLevel="0" collapsed="false">
      <c r="A31" s="2290" t="s">
        <v>865</v>
      </c>
      <c r="B31" s="419" t="s">
        <v>123</v>
      </c>
      <c r="C31" s="419" t="s">
        <v>123</v>
      </c>
      <c r="D31" s="419" t="s">
        <v>123</v>
      </c>
      <c r="E31" s="419" t="s">
        <v>123</v>
      </c>
      <c r="F31" s="419" t="s">
        <v>123</v>
      </c>
      <c r="G31" s="419" t="s">
        <v>123</v>
      </c>
      <c r="H31" s="419" t="s">
        <v>123</v>
      </c>
      <c r="I31" s="419" t="s">
        <v>123</v>
      </c>
      <c r="J31" s="419" t="s">
        <v>123</v>
      </c>
      <c r="K31" s="419" t="s">
        <v>123</v>
      </c>
      <c r="L31" s="16"/>
    </row>
    <row r="32" customFormat="false" ht="12.75" hidden="false" customHeight="true" outlineLevel="0" collapsed="false">
      <c r="A32" s="2290" t="s">
        <v>1662</v>
      </c>
      <c r="B32" s="522" t="n">
        <v>4.79413093934515</v>
      </c>
      <c r="C32" s="522" t="n">
        <v>4.77343239094486</v>
      </c>
      <c r="D32" s="522" t="n">
        <v>4.44857175604145</v>
      </c>
      <c r="E32" s="522" t="n">
        <v>4.57377346577585</v>
      </c>
      <c r="F32" s="522" t="n">
        <v>4.41989204471872</v>
      </c>
      <c r="G32" s="522" t="n">
        <v>4.47678432717352</v>
      </c>
      <c r="H32" s="522" t="n">
        <v>4.28386063162749</v>
      </c>
      <c r="I32" s="522" t="n">
        <v>4.0753977514768</v>
      </c>
      <c r="J32" s="522" t="n">
        <v>3.89703963063362</v>
      </c>
      <c r="K32" s="522" t="n">
        <v>3.74759189599836</v>
      </c>
      <c r="L32" s="16"/>
    </row>
    <row r="33" customFormat="false" ht="13.5" hidden="false" customHeight="true" outlineLevel="0" collapsed="false">
      <c r="A33" s="2290" t="s">
        <v>1650</v>
      </c>
      <c r="B33" s="2269" t="s">
        <v>123</v>
      </c>
      <c r="C33" s="2269" t="s">
        <v>123</v>
      </c>
      <c r="D33" s="2269" t="s">
        <v>123</v>
      </c>
      <c r="E33" s="2269" t="s">
        <v>123</v>
      </c>
      <c r="F33" s="2269" t="s">
        <v>123</v>
      </c>
      <c r="G33" s="2269" t="s">
        <v>123</v>
      </c>
      <c r="H33" s="2269" t="s">
        <v>123</v>
      </c>
      <c r="I33" s="2269" t="s">
        <v>123</v>
      </c>
      <c r="J33" s="2269" t="s">
        <v>123</v>
      </c>
      <c r="K33" s="2269" t="s">
        <v>123</v>
      </c>
      <c r="L33" s="16"/>
    </row>
    <row r="34" customFormat="false" ht="12.75" hidden="false" customHeight="true" outlineLevel="0" collapsed="false">
      <c r="A34" s="2288" t="s">
        <v>1663</v>
      </c>
      <c r="B34" s="2272" t="n">
        <v>0.405291704080753</v>
      </c>
      <c r="C34" s="2272" t="n">
        <v>0.302799903448229</v>
      </c>
      <c r="D34" s="2272" t="n">
        <v>0.209215832686975</v>
      </c>
      <c r="E34" s="2272" t="n">
        <v>1.15351540119145</v>
      </c>
      <c r="F34" s="2272" t="n">
        <v>0.851588726149475</v>
      </c>
      <c r="G34" s="2272" t="n">
        <v>0.415707833206199</v>
      </c>
      <c r="H34" s="2272" t="n">
        <v>1.36560380465651</v>
      </c>
      <c r="I34" s="2272" t="n">
        <v>1.64344652832085</v>
      </c>
      <c r="J34" s="2272" t="n">
        <v>0.510849959251324</v>
      </c>
      <c r="K34" s="2272" t="n">
        <v>0.250097912150135</v>
      </c>
      <c r="L34" s="16"/>
    </row>
    <row r="35" customFormat="false" ht="12.75" hidden="false" customHeight="true" outlineLevel="0" collapsed="false">
      <c r="A35" s="1671" t="s">
        <v>1135</v>
      </c>
      <c r="B35" s="522" t="n">
        <v>0.405291704080753</v>
      </c>
      <c r="C35" s="522" t="n">
        <v>0.302799903448229</v>
      </c>
      <c r="D35" s="522" t="n">
        <v>0.209215832686975</v>
      </c>
      <c r="E35" s="522" t="n">
        <v>1.15351540119145</v>
      </c>
      <c r="F35" s="522" t="n">
        <v>0.851588726149475</v>
      </c>
      <c r="G35" s="522" t="n">
        <v>0.415707833206199</v>
      </c>
      <c r="H35" s="522" t="n">
        <v>1.36560380465651</v>
      </c>
      <c r="I35" s="522" t="n">
        <v>1.64344652832085</v>
      </c>
      <c r="J35" s="522" t="n">
        <v>0.510849959251324</v>
      </c>
      <c r="K35" s="522" t="n">
        <v>0.250097912150135</v>
      </c>
      <c r="L35" s="16"/>
    </row>
    <row r="36" customFormat="false" ht="12.75" hidden="false" customHeight="true" outlineLevel="0" collapsed="false">
      <c r="A36" s="1671" t="s">
        <v>1138</v>
      </c>
      <c r="B36" s="419" t="s">
        <v>135</v>
      </c>
      <c r="C36" s="419" t="s">
        <v>135</v>
      </c>
      <c r="D36" s="419" t="s">
        <v>135</v>
      </c>
      <c r="E36" s="419" t="s">
        <v>135</v>
      </c>
      <c r="F36" s="419" t="s">
        <v>135</v>
      </c>
      <c r="G36" s="419" t="s">
        <v>135</v>
      </c>
      <c r="H36" s="419" t="s">
        <v>135</v>
      </c>
      <c r="I36" s="419" t="s">
        <v>135</v>
      </c>
      <c r="J36" s="419" t="s">
        <v>135</v>
      </c>
      <c r="K36" s="419" t="s">
        <v>135</v>
      </c>
      <c r="L36" s="16"/>
    </row>
    <row r="37" customFormat="false" ht="12.75" hidden="false" customHeight="true" outlineLevel="0" collapsed="false">
      <c r="A37" s="1671" t="s">
        <v>1141</v>
      </c>
      <c r="B37" s="419" t="s">
        <v>135</v>
      </c>
      <c r="C37" s="419" t="s">
        <v>135</v>
      </c>
      <c r="D37" s="419" t="s">
        <v>135</v>
      </c>
      <c r="E37" s="419" t="s">
        <v>135</v>
      </c>
      <c r="F37" s="419" t="s">
        <v>135</v>
      </c>
      <c r="G37" s="419" t="s">
        <v>135</v>
      </c>
      <c r="H37" s="419" t="s">
        <v>135</v>
      </c>
      <c r="I37" s="419" t="s">
        <v>135</v>
      </c>
      <c r="J37" s="419" t="s">
        <v>135</v>
      </c>
      <c r="K37" s="419" t="s">
        <v>135</v>
      </c>
      <c r="L37" s="16"/>
    </row>
    <row r="38" customFormat="false" ht="12.75" hidden="false" customHeight="true" outlineLevel="0" collapsed="false">
      <c r="A38" s="1671" t="s">
        <v>1144</v>
      </c>
      <c r="B38" s="419" t="s">
        <v>135</v>
      </c>
      <c r="C38" s="419" t="s">
        <v>135</v>
      </c>
      <c r="D38" s="419" t="s">
        <v>135</v>
      </c>
      <c r="E38" s="419" t="s">
        <v>135</v>
      </c>
      <c r="F38" s="419" t="s">
        <v>135</v>
      </c>
      <c r="G38" s="419" t="s">
        <v>135</v>
      </c>
      <c r="H38" s="419" t="s">
        <v>135</v>
      </c>
      <c r="I38" s="419" t="s">
        <v>135</v>
      </c>
      <c r="J38" s="419" t="s">
        <v>135</v>
      </c>
      <c r="K38" s="419" t="s">
        <v>135</v>
      </c>
      <c r="L38" s="16"/>
    </row>
    <row r="39" customFormat="false" ht="12.75" hidden="false" customHeight="true" outlineLevel="0" collapsed="false">
      <c r="A39" s="1671" t="s">
        <v>1665</v>
      </c>
      <c r="B39" s="419" t="s">
        <v>135</v>
      </c>
      <c r="C39" s="419" t="s">
        <v>135</v>
      </c>
      <c r="D39" s="419" t="s">
        <v>135</v>
      </c>
      <c r="E39" s="419" t="s">
        <v>135</v>
      </c>
      <c r="F39" s="419" t="s">
        <v>135</v>
      </c>
      <c r="G39" s="419" t="s">
        <v>135</v>
      </c>
      <c r="H39" s="419" t="s">
        <v>135</v>
      </c>
      <c r="I39" s="419" t="s">
        <v>135</v>
      </c>
      <c r="J39" s="419" t="s">
        <v>135</v>
      </c>
      <c r="K39" s="419" t="s">
        <v>135</v>
      </c>
      <c r="L39" s="16"/>
    </row>
    <row r="40" customFormat="false" ht="12.75" hidden="false" customHeight="true" outlineLevel="0" collapsed="false">
      <c r="A40" s="1671" t="s">
        <v>1150</v>
      </c>
      <c r="B40" s="419" t="s">
        <v>123</v>
      </c>
      <c r="C40" s="419" t="s">
        <v>123</v>
      </c>
      <c r="D40" s="419" t="s">
        <v>123</v>
      </c>
      <c r="E40" s="419" t="s">
        <v>123</v>
      </c>
      <c r="F40" s="419" t="s">
        <v>123</v>
      </c>
      <c r="G40" s="419" t="s">
        <v>123</v>
      </c>
      <c r="H40" s="419" t="s">
        <v>123</v>
      </c>
      <c r="I40" s="419" t="s">
        <v>123</v>
      </c>
      <c r="J40" s="419" t="s">
        <v>123</v>
      </c>
      <c r="K40" s="419" t="s">
        <v>123</v>
      </c>
      <c r="L40" s="16"/>
    </row>
    <row r="41" customFormat="false" ht="13.5" hidden="false" customHeight="true" outlineLevel="0" collapsed="false">
      <c r="A41" s="2273" t="s">
        <v>1666</v>
      </c>
      <c r="B41" s="2269" t="s">
        <v>542</v>
      </c>
      <c r="C41" s="2269" t="s">
        <v>542</v>
      </c>
      <c r="D41" s="2269" t="s">
        <v>542</v>
      </c>
      <c r="E41" s="2269" t="s">
        <v>542</v>
      </c>
      <c r="F41" s="2269" t="s">
        <v>542</v>
      </c>
      <c r="G41" s="2269" t="s">
        <v>542</v>
      </c>
      <c r="H41" s="2269" t="s">
        <v>542</v>
      </c>
      <c r="I41" s="2269" t="s">
        <v>542</v>
      </c>
      <c r="J41" s="2269" t="s">
        <v>542</v>
      </c>
      <c r="K41" s="2269" t="s">
        <v>542</v>
      </c>
      <c r="L41" s="16"/>
    </row>
    <row r="42" customFormat="false" ht="12.75" hidden="false" customHeight="true" outlineLevel="0" collapsed="false">
      <c r="A42" s="2292" t="s">
        <v>1667</v>
      </c>
      <c r="B42" s="2272" t="n">
        <v>483.100927564084</v>
      </c>
      <c r="C42" s="2272" t="n">
        <v>476.747674441322</v>
      </c>
      <c r="D42" s="2272" t="n">
        <v>474.187394175826</v>
      </c>
      <c r="E42" s="2272" t="n">
        <v>465.930232110441</v>
      </c>
      <c r="F42" s="2272" t="n">
        <v>458.420769748874</v>
      </c>
      <c r="G42" s="2272" t="n">
        <v>446.730744060155</v>
      </c>
      <c r="H42" s="2272" t="n">
        <v>435.678990614808</v>
      </c>
      <c r="I42" s="2272" t="n">
        <v>423.329358043923</v>
      </c>
      <c r="J42" s="2272" t="n">
        <v>408.272077843638</v>
      </c>
      <c r="K42" s="2272" t="n">
        <v>394.901025779255</v>
      </c>
      <c r="L42" s="16"/>
    </row>
    <row r="43" customFormat="false" ht="12.75" hidden="false" customHeight="true" outlineLevel="0" collapsed="false">
      <c r="A43" s="2290" t="s">
        <v>1470</v>
      </c>
      <c r="B43" s="522" t="n">
        <v>363.684469555466</v>
      </c>
      <c r="C43" s="522" t="n">
        <v>360.271412489826</v>
      </c>
      <c r="D43" s="522" t="n">
        <v>358.551477778294</v>
      </c>
      <c r="E43" s="522" t="n">
        <v>352.217526647946</v>
      </c>
      <c r="F43" s="522" t="n">
        <v>346.863260955815</v>
      </c>
      <c r="G43" s="522" t="n">
        <v>336.674728377487</v>
      </c>
      <c r="H43" s="522" t="n">
        <v>327.131405679633</v>
      </c>
      <c r="I43" s="522" t="n">
        <v>316.257183487396</v>
      </c>
      <c r="J43" s="522" t="n">
        <v>303.351830360569</v>
      </c>
      <c r="K43" s="522" t="n">
        <v>291.143790236204</v>
      </c>
      <c r="L43" s="16"/>
    </row>
    <row r="44" customFormat="false" ht="12.75" hidden="false" customHeight="true" outlineLevel="0" collapsed="false">
      <c r="A44" s="2290" t="s">
        <v>1669</v>
      </c>
      <c r="B44" s="522" t="n">
        <v>114.393018482749</v>
      </c>
      <c r="C44" s="522" t="n">
        <v>111.609663930383</v>
      </c>
      <c r="D44" s="522" t="n">
        <v>110.734912101441</v>
      </c>
      <c r="E44" s="522" t="n">
        <v>108.788707959897</v>
      </c>
      <c r="F44" s="522" t="n">
        <v>106.641638346719</v>
      </c>
      <c r="G44" s="522" t="n">
        <v>105.103606416811</v>
      </c>
      <c r="H44" s="522" t="n">
        <v>103.558957837369</v>
      </c>
      <c r="I44" s="522" t="n">
        <v>102.057053849717</v>
      </c>
      <c r="J44" s="522" t="n">
        <v>99.950873905363</v>
      </c>
      <c r="K44" s="522" t="n">
        <v>98.7830320887752</v>
      </c>
      <c r="L44" s="16"/>
    </row>
    <row r="45" customFormat="false" ht="12.75" hidden="false" customHeight="true" outlineLevel="0" collapsed="false">
      <c r="A45" s="2290" t="s">
        <v>1670</v>
      </c>
      <c r="B45" s="522" t="n">
        <v>0.641955630745285</v>
      </c>
      <c r="C45" s="522" t="n">
        <v>0.622947652353565</v>
      </c>
      <c r="D45" s="522" t="n">
        <v>0.639654688643587</v>
      </c>
      <c r="E45" s="522" t="n">
        <v>0.636071496909033</v>
      </c>
      <c r="F45" s="522" t="n">
        <v>0.68997439668439</v>
      </c>
      <c r="G45" s="522" t="n">
        <v>0.708001292069412</v>
      </c>
      <c r="H45" s="522" t="n">
        <v>0.725686857806456</v>
      </c>
      <c r="I45" s="522" t="n">
        <v>0.700504541809958</v>
      </c>
      <c r="J45" s="522" t="n">
        <v>0.691971457205371</v>
      </c>
      <c r="K45" s="522" t="n">
        <v>0.668386227275651</v>
      </c>
      <c r="L45" s="16"/>
    </row>
    <row r="46" customFormat="false" ht="13.5" hidden="false" customHeight="true" outlineLevel="0" collapsed="false">
      <c r="A46" s="2290" t="s">
        <v>799</v>
      </c>
      <c r="B46" s="771" t="n">
        <v>4.38148389512368</v>
      </c>
      <c r="C46" s="771" t="n">
        <v>4.24365036875989</v>
      </c>
      <c r="D46" s="771" t="n">
        <v>4.26134960744813</v>
      </c>
      <c r="E46" s="771" t="n">
        <v>4.28792600568849</v>
      </c>
      <c r="F46" s="771" t="n">
        <v>4.22589604965565</v>
      </c>
      <c r="G46" s="771" t="n">
        <v>4.24440797378841</v>
      </c>
      <c r="H46" s="771" t="n">
        <v>4.26294024</v>
      </c>
      <c r="I46" s="771" t="n">
        <v>4.314616165</v>
      </c>
      <c r="J46" s="771" t="n">
        <v>4.2774021205</v>
      </c>
      <c r="K46" s="771" t="n">
        <v>4.305817227</v>
      </c>
      <c r="L46" s="16"/>
    </row>
    <row r="47" customFormat="false" ht="12.75" hidden="false" customHeight="true" outlineLevel="0" collapsed="false">
      <c r="A47" s="2295" t="s">
        <v>2181</v>
      </c>
      <c r="B47" s="2272" t="s">
        <v>279</v>
      </c>
      <c r="C47" s="2272" t="s">
        <v>279</v>
      </c>
      <c r="D47" s="2272" t="s">
        <v>279</v>
      </c>
      <c r="E47" s="2272" t="s">
        <v>279</v>
      </c>
      <c r="F47" s="2272" t="s">
        <v>279</v>
      </c>
      <c r="G47" s="2272" t="s">
        <v>279</v>
      </c>
      <c r="H47" s="2272" t="s">
        <v>279</v>
      </c>
      <c r="I47" s="2272" t="s">
        <v>279</v>
      </c>
      <c r="J47" s="2272" t="s">
        <v>279</v>
      </c>
      <c r="K47" s="2272" t="s">
        <v>279</v>
      </c>
      <c r="L47" s="16"/>
    </row>
    <row r="48" customFormat="false" ht="13.5" hidden="false" customHeight="true" outlineLevel="0" collapsed="false">
      <c r="A48" s="342"/>
      <c r="B48" s="2269"/>
      <c r="C48" s="2269"/>
      <c r="D48" s="2269"/>
      <c r="E48" s="2269"/>
      <c r="F48" s="2269"/>
      <c r="G48" s="2269"/>
      <c r="H48" s="2269"/>
      <c r="I48" s="2269"/>
      <c r="J48" s="2269"/>
      <c r="K48" s="2269"/>
      <c r="L48" s="16"/>
    </row>
    <row r="49" customFormat="false" ht="14.25" hidden="false" customHeight="true" outlineLevel="0" collapsed="false">
      <c r="A49" s="2274" t="s">
        <v>2204</v>
      </c>
      <c r="B49" s="2276" t="n">
        <v>1546.46743479793</v>
      </c>
      <c r="C49" s="2276" t="n">
        <v>1527.51209395327</v>
      </c>
      <c r="D49" s="2276" t="n">
        <v>1511.18475451528</v>
      </c>
      <c r="E49" s="2276" t="n">
        <v>1484.25625737271</v>
      </c>
      <c r="F49" s="2276" t="n">
        <v>1453.55177741528</v>
      </c>
      <c r="G49" s="2276" t="n">
        <v>1416.85278471211</v>
      </c>
      <c r="H49" s="2276" t="n">
        <v>1375.65367133721</v>
      </c>
      <c r="I49" s="2276" t="n">
        <v>1335.91326882844</v>
      </c>
      <c r="J49" s="2276" t="n">
        <v>1296.75048957678</v>
      </c>
      <c r="K49" s="2276" t="n">
        <v>1267.38113550461</v>
      </c>
      <c r="L49" s="16"/>
    </row>
    <row r="50" customFormat="false" ht="14.25" hidden="false" customHeight="true" outlineLevel="0" collapsed="false">
      <c r="A50" s="2274" t="s">
        <v>2205</v>
      </c>
      <c r="B50" s="2276" t="n">
        <v>1546.06214309385</v>
      </c>
      <c r="C50" s="2276" t="n">
        <v>1527.20929404982</v>
      </c>
      <c r="D50" s="2276" t="n">
        <v>1510.97553868259</v>
      </c>
      <c r="E50" s="2276" t="n">
        <v>1483.10274197152</v>
      </c>
      <c r="F50" s="2276" t="n">
        <v>1452.70018868913</v>
      </c>
      <c r="G50" s="2276" t="n">
        <v>1416.43707687891</v>
      </c>
      <c r="H50" s="2276" t="n">
        <v>1374.28806753255</v>
      </c>
      <c r="I50" s="2276" t="n">
        <v>1334.26982230012</v>
      </c>
      <c r="J50" s="2276" t="n">
        <v>1296.23963961753</v>
      </c>
      <c r="K50" s="2276" t="n">
        <v>1267.13103759246</v>
      </c>
      <c r="L50" s="16"/>
    </row>
    <row r="51" customFormat="false" ht="13.5" hidden="false" customHeight="true" outlineLevel="0" collapsed="false">
      <c r="A51" s="2277"/>
      <c r="B51" s="2269"/>
      <c r="C51" s="2269"/>
      <c r="D51" s="2269"/>
      <c r="E51" s="2269"/>
      <c r="F51" s="2269"/>
      <c r="G51" s="2269"/>
      <c r="H51" s="2269"/>
      <c r="I51" s="2269"/>
      <c r="J51" s="2269"/>
      <c r="K51" s="2269"/>
      <c r="L51" s="16"/>
    </row>
    <row r="52" customFormat="false" ht="12.75" hidden="false" customHeight="true" outlineLevel="0" collapsed="false">
      <c r="A52" s="2292" t="s">
        <v>1922</v>
      </c>
      <c r="B52" s="467"/>
      <c r="C52" s="467"/>
      <c r="D52" s="467"/>
      <c r="E52" s="467"/>
      <c r="F52" s="467"/>
      <c r="G52" s="467"/>
      <c r="H52" s="467"/>
      <c r="I52" s="467"/>
      <c r="J52" s="467"/>
      <c r="K52" s="467"/>
      <c r="L52" s="16"/>
    </row>
    <row r="53" customFormat="false" ht="12.75" hidden="false" customHeight="true" outlineLevel="0" collapsed="false">
      <c r="A53" s="2296" t="s">
        <v>149</v>
      </c>
      <c r="B53" s="2264" t="n">
        <v>2.05456702743079</v>
      </c>
      <c r="C53" s="2264" t="n">
        <v>2.16793179118739</v>
      </c>
      <c r="D53" s="2264" t="n">
        <v>2.18663633313729</v>
      </c>
      <c r="E53" s="2264" t="n">
        <v>2.40102308792532</v>
      </c>
      <c r="F53" s="2264" t="n">
        <v>2.43036955583651</v>
      </c>
      <c r="G53" s="2264" t="n">
        <v>2.50458376149326</v>
      </c>
      <c r="H53" s="2264" t="n">
        <v>1.71464845578182</v>
      </c>
      <c r="I53" s="2264" t="n">
        <v>2.09440486463593</v>
      </c>
      <c r="J53" s="2264" t="n">
        <v>2.22040238035471</v>
      </c>
      <c r="K53" s="2264" t="n">
        <v>2.12141526571435</v>
      </c>
      <c r="L53" s="16"/>
    </row>
    <row r="54" customFormat="false" ht="12.75" hidden="false" customHeight="true" outlineLevel="0" collapsed="false">
      <c r="A54" s="2291" t="s">
        <v>150</v>
      </c>
      <c r="B54" s="522" t="n">
        <v>0.373264171857869</v>
      </c>
      <c r="C54" s="522" t="n">
        <v>0.393917824376208</v>
      </c>
      <c r="D54" s="522" t="n">
        <v>0.402341188795673</v>
      </c>
      <c r="E54" s="522" t="n">
        <v>0.392136803808305</v>
      </c>
      <c r="F54" s="522" t="n">
        <v>0.426388876002837</v>
      </c>
      <c r="G54" s="522" t="n">
        <v>0.478928878962881</v>
      </c>
      <c r="H54" s="522" t="n">
        <v>0.52191486456125</v>
      </c>
      <c r="I54" s="522" t="n">
        <v>0.541511764831521</v>
      </c>
      <c r="J54" s="522" t="n">
        <v>0.566053507241095</v>
      </c>
      <c r="K54" s="522" t="n">
        <v>0.554023263062412</v>
      </c>
      <c r="L54" s="16"/>
    </row>
    <row r="55" customFormat="false" ht="12.75" hidden="false" customHeight="true" outlineLevel="0" collapsed="false">
      <c r="A55" s="2291" t="s">
        <v>151</v>
      </c>
      <c r="B55" s="522" t="n">
        <v>1.68130285557292</v>
      </c>
      <c r="C55" s="522" t="n">
        <v>1.77401396681118</v>
      </c>
      <c r="D55" s="522" t="n">
        <v>1.78429514434161</v>
      </c>
      <c r="E55" s="522" t="n">
        <v>2.00888628411702</v>
      </c>
      <c r="F55" s="522" t="n">
        <v>2.00398067983367</v>
      </c>
      <c r="G55" s="522" t="n">
        <v>2.02565488253038</v>
      </c>
      <c r="H55" s="522" t="n">
        <v>1.19273359122058</v>
      </c>
      <c r="I55" s="522" t="n">
        <v>1.55289309980441</v>
      </c>
      <c r="J55" s="522" t="n">
        <v>1.65434887311361</v>
      </c>
      <c r="K55" s="522" t="n">
        <v>1.56739200265194</v>
      </c>
      <c r="L55" s="16"/>
    </row>
    <row r="56" customFormat="false" ht="12.75" hidden="false" customHeight="true" outlineLevel="0" collapsed="false">
      <c r="A56" s="2296" t="s">
        <v>152</v>
      </c>
      <c r="B56" s="419" t="s">
        <v>123</v>
      </c>
      <c r="C56" s="419" t="s">
        <v>123</v>
      </c>
      <c r="D56" s="419" t="s">
        <v>123</v>
      </c>
      <c r="E56" s="419" t="s">
        <v>123</v>
      </c>
      <c r="F56" s="419" t="s">
        <v>123</v>
      </c>
      <c r="G56" s="419" t="s">
        <v>123</v>
      </c>
      <c r="H56" s="419" t="s">
        <v>123</v>
      </c>
      <c r="I56" s="419" t="s">
        <v>123</v>
      </c>
      <c r="J56" s="419" t="s">
        <v>123</v>
      </c>
      <c r="K56" s="419" t="s">
        <v>123</v>
      </c>
      <c r="L56" s="16"/>
    </row>
    <row r="57" customFormat="false" ht="14.25" hidden="false" customHeight="true" outlineLevel="0" collapsed="false">
      <c r="A57" s="2297" t="s">
        <v>153</v>
      </c>
      <c r="B57" s="2298"/>
      <c r="C57" s="2298"/>
      <c r="D57" s="2298"/>
      <c r="E57" s="2298"/>
      <c r="F57" s="2298"/>
      <c r="G57" s="2298"/>
      <c r="H57" s="2298"/>
      <c r="I57" s="2298"/>
      <c r="J57" s="2298"/>
      <c r="K57" s="2298"/>
      <c r="L57" s="16"/>
    </row>
    <row r="58" customFormat="false" ht="12" hidden="false" customHeight="true" outlineLevel="0" collapsed="false">
      <c r="A58" s="718"/>
      <c r="B58" s="718"/>
      <c r="C58" s="718"/>
    </row>
    <row r="59" customFormat="false" ht="12" hidden="false" customHeight="true" outlineLevel="0" collapsed="false">
      <c r="A59" s="108" t="s">
        <v>2184</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7</v>
      </c>
      <c r="J1" s="111" t="s">
        <v>81</v>
      </c>
    </row>
    <row r="2" customFormat="false" ht="15.75" hidden="false" customHeight="true" outlineLevel="0" collapsed="false">
      <c r="A2" s="4" t="s">
        <v>158</v>
      </c>
      <c r="J2" s="111" t="s">
        <v>83</v>
      </c>
    </row>
    <row r="3" customFormat="false" ht="15.75" hidden="false" customHeight="true" outlineLevel="0" collapsed="false">
      <c r="A3" s="4" t="s">
        <v>207</v>
      </c>
      <c r="I3" s="111"/>
      <c r="J3" s="111" t="s">
        <v>84</v>
      </c>
    </row>
    <row r="4" customFormat="false" ht="12.75" hidden="false" customHeight="true" outlineLevel="0" collapsed="false"/>
    <row r="5" customFormat="false" ht="14.25" hidden="false" customHeight="true" outlineLevel="0" collapsed="false">
      <c r="A5" s="143" t="s">
        <v>85</v>
      </c>
      <c r="B5" s="113" t="s">
        <v>160</v>
      </c>
      <c r="C5" s="113"/>
      <c r="D5" s="113" t="s">
        <v>184</v>
      </c>
      <c r="E5" s="113"/>
      <c r="F5" s="113"/>
      <c r="G5" s="115"/>
      <c r="H5" s="116" t="s">
        <v>162</v>
      </c>
      <c r="I5" s="116"/>
      <c r="J5" s="116"/>
    </row>
    <row r="6" customFormat="false" ht="13.5" hidden="false" customHeight="true" outlineLevel="0" collapsed="false">
      <c r="A6" s="144"/>
      <c r="B6" s="118" t="s">
        <v>163</v>
      </c>
      <c r="C6" s="118"/>
      <c r="D6" s="118" t="s">
        <v>188</v>
      </c>
      <c r="E6" s="118" t="s">
        <v>87</v>
      </c>
      <c r="F6" s="118" t="s">
        <v>88</v>
      </c>
      <c r="G6" s="119"/>
      <c r="H6" s="69" t="s">
        <v>165</v>
      </c>
      <c r="I6" s="118" t="s">
        <v>87</v>
      </c>
      <c r="J6" s="120" t="s">
        <v>88</v>
      </c>
    </row>
    <row r="7" customFormat="false" ht="15" hidden="false" customHeight="true" outlineLevel="0" collapsed="false">
      <c r="A7" s="145"/>
      <c r="B7" s="72" t="s">
        <v>166</v>
      </c>
      <c r="C7" s="73" t="s">
        <v>167</v>
      </c>
      <c r="D7" s="73" t="s">
        <v>168</v>
      </c>
      <c r="E7" s="73" t="s">
        <v>169</v>
      </c>
      <c r="F7" s="73"/>
      <c r="G7" s="73"/>
      <c r="H7" s="75" t="s">
        <v>93</v>
      </c>
      <c r="I7" s="75"/>
      <c r="J7" s="75"/>
    </row>
    <row r="8" customFormat="false" ht="12.75" hidden="false" customHeight="true" outlineLevel="0" collapsed="false">
      <c r="A8" s="122" t="s">
        <v>208</v>
      </c>
      <c r="B8" s="83" t="n">
        <v>2714973.81463189</v>
      </c>
      <c r="C8" s="146" t="s">
        <v>171</v>
      </c>
      <c r="D8" s="79"/>
      <c r="E8" s="79"/>
      <c r="F8" s="79"/>
      <c r="G8" s="80"/>
      <c r="H8" s="83" t="n">
        <v>160901.830392999</v>
      </c>
      <c r="I8" s="83" t="n">
        <v>9.06932132695661</v>
      </c>
      <c r="J8" s="147" t="n">
        <v>1.12035315253059</v>
      </c>
    </row>
    <row r="9" customFormat="false" ht="12.75" hidden="false" customHeight="true" outlineLevel="0" collapsed="false">
      <c r="A9" s="82" t="s">
        <v>172</v>
      </c>
      <c r="B9" s="83" t="n">
        <v>1505276.60794723</v>
      </c>
      <c r="C9" s="146" t="s">
        <v>171</v>
      </c>
      <c r="D9" s="83" t="n">
        <v>66.1941174637968</v>
      </c>
      <c r="E9" s="83" t="n">
        <v>3.29377959629829</v>
      </c>
      <c r="F9" s="83" t="n">
        <v>0.474355951509133</v>
      </c>
      <c r="G9" s="80"/>
      <c r="H9" s="83" t="n">
        <v>99640.4566019648</v>
      </c>
      <c r="I9" s="83" t="n">
        <v>4.9580493780417</v>
      </c>
      <c r="J9" s="147" t="n">
        <v>0.714036917647251</v>
      </c>
    </row>
    <row r="10" customFormat="false" ht="12.75" hidden="false" customHeight="true" outlineLevel="0" collapsed="false">
      <c r="A10" s="82" t="s">
        <v>173</v>
      </c>
      <c r="B10" s="83" t="n">
        <v>22164.713576</v>
      </c>
      <c r="C10" s="146" t="s">
        <v>171</v>
      </c>
      <c r="D10" s="83" t="n">
        <v>92.3062816176025</v>
      </c>
      <c r="E10" s="83" t="n">
        <v>0.0725779810148473</v>
      </c>
      <c r="F10" s="83" t="n">
        <v>0.463240756065333</v>
      </c>
      <c r="G10" s="80"/>
      <c r="H10" s="83" t="n">
        <v>2045.94229331975</v>
      </c>
      <c r="I10" s="83" t="n">
        <v>0.00160867016111845</v>
      </c>
      <c r="J10" s="147" t="n">
        <v>0.0102675986749178</v>
      </c>
    </row>
    <row r="11" customFormat="false" ht="12.75" hidden="false" customHeight="true" outlineLevel="0" collapsed="false">
      <c r="A11" s="82" t="s">
        <v>174</v>
      </c>
      <c r="B11" s="83" t="n">
        <v>1186774.54493866</v>
      </c>
      <c r="C11" s="146" t="s">
        <v>171</v>
      </c>
      <c r="D11" s="83" t="n">
        <v>49.8961085323711</v>
      </c>
      <c r="E11" s="83" t="n">
        <v>3.2776725166909</v>
      </c>
      <c r="F11" s="83" t="n">
        <v>0.331291596065316</v>
      </c>
      <c r="G11" s="80"/>
      <c r="H11" s="83" t="n">
        <v>59215.4314977148</v>
      </c>
      <c r="I11" s="83" t="n">
        <v>3.88985830945379</v>
      </c>
      <c r="J11" s="147" t="n">
        <v>0.393168433162418</v>
      </c>
    </row>
    <row r="12" customFormat="false" ht="12.75" hidden="false" customHeight="true" outlineLevel="0" collapsed="false">
      <c r="A12" s="82" t="s">
        <v>175</v>
      </c>
      <c r="B12" s="83" t="n">
        <v>757.94817</v>
      </c>
      <c r="C12" s="146" t="s">
        <v>171</v>
      </c>
      <c r="D12" s="83" t="n">
        <v>110.121315639644</v>
      </c>
      <c r="E12" s="83" t="n">
        <v>290</v>
      </c>
      <c r="F12" s="83" t="n">
        <v>3.8</v>
      </c>
      <c r="G12" s="98" t="s">
        <v>176</v>
      </c>
      <c r="H12" s="83" t="n">
        <v>83.4662496670608</v>
      </c>
      <c r="I12" s="83" t="n">
        <v>0.2198049693</v>
      </c>
      <c r="J12" s="147" t="n">
        <v>0.002880203046</v>
      </c>
    </row>
    <row r="13" customFormat="false" ht="12.75" hidden="false" customHeight="true" outlineLevel="0" collapsed="false">
      <c r="A13" s="82" t="s">
        <v>177</v>
      </c>
      <c r="B13" s="148" t="s">
        <v>123</v>
      </c>
      <c r="C13" s="146" t="s">
        <v>171</v>
      </c>
      <c r="D13" s="148" t="s">
        <v>123</v>
      </c>
      <c r="E13" s="148" t="s">
        <v>123</v>
      </c>
      <c r="F13" s="148" t="s">
        <v>123</v>
      </c>
      <c r="G13" s="80"/>
      <c r="H13" s="148" t="s">
        <v>123</v>
      </c>
      <c r="I13" s="148" t="s">
        <v>123</v>
      </c>
      <c r="J13" s="149" t="s">
        <v>123</v>
      </c>
    </row>
    <row r="14" customFormat="false" ht="12.75" hidden="false" customHeight="true" outlineLevel="0" collapsed="false">
      <c r="A14" s="99" t="s">
        <v>128</v>
      </c>
      <c r="B14" s="83" t="n">
        <v>1556212.39607218</v>
      </c>
      <c r="C14" s="146" t="s">
        <v>171</v>
      </c>
      <c r="D14" s="79"/>
      <c r="E14" s="79"/>
      <c r="F14" s="79"/>
      <c r="G14" s="80"/>
      <c r="H14" s="83" t="n">
        <v>91425.7537387479</v>
      </c>
      <c r="I14" s="83" t="n">
        <v>2.44514085691812</v>
      </c>
      <c r="J14" s="147" t="n">
        <v>0.805540791695437</v>
      </c>
    </row>
    <row r="15" customFormat="false" ht="12.75" hidden="false" customHeight="true" outlineLevel="0" collapsed="false">
      <c r="A15" s="82" t="s">
        <v>172</v>
      </c>
      <c r="B15" s="20" t="n">
        <v>761048.854286912</v>
      </c>
      <c r="C15" s="146" t="s">
        <v>171</v>
      </c>
      <c r="D15" s="83" t="n">
        <v>66.8764121531716</v>
      </c>
      <c r="E15" s="83" t="n">
        <v>0.620973463676528</v>
      </c>
      <c r="F15" s="83" t="n">
        <v>0.578890886522738</v>
      </c>
      <c r="G15" s="80"/>
      <c r="H15" s="20" t="n">
        <v>50896.2168479905</v>
      </c>
      <c r="I15" s="20" t="n">
        <v>0.472591143073597</v>
      </c>
      <c r="J15" s="21" t="n">
        <v>0.440564245945264</v>
      </c>
    </row>
    <row r="16" customFormat="false" ht="12.75" hidden="false" customHeight="true" outlineLevel="0" collapsed="false">
      <c r="A16" s="82" t="s">
        <v>173</v>
      </c>
      <c r="B16" s="20" t="n">
        <v>22160.8919493743</v>
      </c>
      <c r="C16" s="146" t="s">
        <v>171</v>
      </c>
      <c r="D16" s="83" t="n">
        <v>92.3036223855546</v>
      </c>
      <c r="E16" s="83" t="n">
        <v>0.071449510101371</v>
      </c>
      <c r="F16" s="83" t="n">
        <v>0.463122725588587</v>
      </c>
      <c r="G16" s="80"/>
      <c r="H16" s="20" t="n">
        <v>2045.53060222212</v>
      </c>
      <c r="I16" s="20" t="n">
        <v>0.00158338487319221</v>
      </c>
      <c r="J16" s="21" t="n">
        <v>0.0102632126810684</v>
      </c>
    </row>
    <row r="17" customFormat="false" ht="12.75" hidden="false" customHeight="true" outlineLevel="0" collapsed="false">
      <c r="A17" s="82" t="s">
        <v>174</v>
      </c>
      <c r="B17" s="20" t="n">
        <v>773002.649835894</v>
      </c>
      <c r="C17" s="146" t="s">
        <v>171</v>
      </c>
      <c r="D17" s="83" t="n">
        <v>49.7850897363745</v>
      </c>
      <c r="E17" s="83" t="n">
        <v>2.54975365141343</v>
      </c>
      <c r="F17" s="83" t="n">
        <v>0.458877253712401</v>
      </c>
      <c r="G17" s="80"/>
      <c r="H17" s="20" t="n">
        <v>38484.0062885353</v>
      </c>
      <c r="I17" s="20" t="n">
        <v>1.97096632897133</v>
      </c>
      <c r="J17" s="21" t="n">
        <v>0.354713333069104</v>
      </c>
    </row>
    <row r="18" customFormat="false" ht="12.75" hidden="false" customHeight="true" outlineLevel="0" collapsed="false">
      <c r="A18" s="82" t="s">
        <v>175</v>
      </c>
      <c r="B18" s="20" t="s">
        <v>123</v>
      </c>
      <c r="C18" s="146" t="s">
        <v>171</v>
      </c>
      <c r="D18" s="148" t="s">
        <v>123</v>
      </c>
      <c r="E18" s="148" t="s">
        <v>123</v>
      </c>
      <c r="F18" s="148" t="s">
        <v>123</v>
      </c>
      <c r="G18" s="98" t="s">
        <v>176</v>
      </c>
      <c r="H18" s="20" t="s">
        <v>123</v>
      </c>
      <c r="I18" s="20" t="s">
        <v>123</v>
      </c>
      <c r="J18" s="21" t="s">
        <v>123</v>
      </c>
    </row>
    <row r="19" customFormat="false" ht="12.75" hidden="false" customHeight="true" outlineLevel="0" collapsed="false">
      <c r="A19" s="82" t="s">
        <v>177</v>
      </c>
      <c r="B19" s="20" t="s">
        <v>123</v>
      </c>
      <c r="C19" s="146" t="s">
        <v>171</v>
      </c>
      <c r="D19" s="148" t="s">
        <v>123</v>
      </c>
      <c r="E19" s="148" t="s">
        <v>123</v>
      </c>
      <c r="F19" s="148" t="s">
        <v>123</v>
      </c>
      <c r="G19" s="80"/>
      <c r="H19" s="20" t="s">
        <v>123</v>
      </c>
      <c r="I19" s="20" t="s">
        <v>123</v>
      </c>
      <c r="J19" s="21" t="s">
        <v>123</v>
      </c>
    </row>
    <row r="20" customFormat="false" ht="12.75" hidden="false" customHeight="true" outlineLevel="0" collapsed="false">
      <c r="A20" s="99" t="s">
        <v>129</v>
      </c>
      <c r="B20" s="83" t="n">
        <v>997136.439848089</v>
      </c>
      <c r="C20" s="146" t="s">
        <v>171</v>
      </c>
      <c r="D20" s="79"/>
      <c r="E20" s="79"/>
      <c r="F20" s="79"/>
      <c r="G20" s="80"/>
      <c r="H20" s="77" t="n">
        <v>58324.2735087817</v>
      </c>
      <c r="I20" s="77" t="n">
        <v>6.49354021378974</v>
      </c>
      <c r="J20" s="125" t="n">
        <v>0.264397342363109</v>
      </c>
    </row>
    <row r="21" customFormat="false" ht="12.75" hidden="false" customHeight="true" outlineLevel="0" collapsed="false">
      <c r="A21" s="82" t="s">
        <v>172</v>
      </c>
      <c r="B21" s="20" t="n">
        <v>583055.976852384</v>
      </c>
      <c r="C21" s="146" t="s">
        <v>171</v>
      </c>
      <c r="D21" s="83" t="n">
        <v>64.5138909587952</v>
      </c>
      <c r="E21" s="83" t="n">
        <v>7.46918060308266</v>
      </c>
      <c r="F21" s="83" t="n">
        <v>0.382710153300003</v>
      </c>
      <c r="G21" s="80"/>
      <c r="H21" s="20" t="n">
        <v>37615.2097135285</v>
      </c>
      <c r="I21" s="20" t="n">
        <v>4.35495039281724</v>
      </c>
      <c r="J21" s="21" t="n">
        <v>0.223141442283659</v>
      </c>
    </row>
    <row r="22" customFormat="false" ht="12.75" hidden="false" customHeight="true" outlineLevel="0" collapsed="false">
      <c r="A22" s="82" t="s">
        <v>173</v>
      </c>
      <c r="B22" s="20" t="s">
        <v>123</v>
      </c>
      <c r="C22" s="146" t="s">
        <v>171</v>
      </c>
      <c r="D22" s="148" t="s">
        <v>123</v>
      </c>
      <c r="E22" s="148" t="s">
        <v>123</v>
      </c>
      <c r="F22" s="148" t="s">
        <v>123</v>
      </c>
      <c r="G22" s="80"/>
      <c r="H22" s="20" t="s">
        <v>123</v>
      </c>
      <c r="I22" s="20" t="s">
        <v>123</v>
      </c>
      <c r="J22" s="21" t="s">
        <v>123</v>
      </c>
    </row>
    <row r="23" customFormat="false" ht="12.75" hidden="false" customHeight="true" outlineLevel="0" collapsed="false">
      <c r="A23" s="82" t="s">
        <v>174</v>
      </c>
      <c r="B23" s="20" t="n">
        <v>413322.514825705</v>
      </c>
      <c r="C23" s="146" t="s">
        <v>171</v>
      </c>
      <c r="D23" s="83" t="n">
        <v>50.1038851077011</v>
      </c>
      <c r="E23" s="83" t="n">
        <v>4.64234292313265</v>
      </c>
      <c r="F23" s="83" t="n">
        <v>0.092846858462653</v>
      </c>
      <c r="G23" s="80"/>
      <c r="H23" s="20" t="n">
        <v>20709.0637952532</v>
      </c>
      <c r="I23" s="20" t="n">
        <v>1.9187848516725</v>
      </c>
      <c r="J23" s="21" t="n">
        <v>0.03837569703345</v>
      </c>
    </row>
    <row r="24" customFormat="false" ht="12.75" hidden="false" customHeight="true" outlineLevel="0" collapsed="false">
      <c r="A24" s="82" t="s">
        <v>175</v>
      </c>
      <c r="B24" s="20" t="n">
        <v>757.94817</v>
      </c>
      <c r="C24" s="146" t="s">
        <v>171</v>
      </c>
      <c r="D24" s="83" t="n">
        <v>110.121315639644</v>
      </c>
      <c r="E24" s="83" t="n">
        <v>290</v>
      </c>
      <c r="F24" s="83" t="n">
        <v>3.8</v>
      </c>
      <c r="G24" s="98" t="s">
        <v>176</v>
      </c>
      <c r="H24" s="20" t="n">
        <v>83.4662496670608</v>
      </c>
      <c r="I24" s="20" t="n">
        <v>0.2198049693</v>
      </c>
      <c r="J24" s="21" t="n">
        <v>0.002880203046</v>
      </c>
    </row>
    <row r="25" customFormat="false" ht="12.75" hidden="false" customHeight="true" outlineLevel="0" collapsed="false">
      <c r="A25" s="82" t="s">
        <v>177</v>
      </c>
      <c r="B25" s="20" t="s">
        <v>123</v>
      </c>
      <c r="C25" s="146" t="s">
        <v>171</v>
      </c>
      <c r="D25" s="148" t="s">
        <v>123</v>
      </c>
      <c r="E25" s="148" t="s">
        <v>123</v>
      </c>
      <c r="F25" s="148" t="s">
        <v>123</v>
      </c>
      <c r="G25" s="80"/>
      <c r="H25" s="20" t="s">
        <v>123</v>
      </c>
      <c r="I25" s="20" t="s">
        <v>123</v>
      </c>
      <c r="J25" s="21" t="s">
        <v>123</v>
      </c>
    </row>
    <row r="26" customFormat="false" ht="12.75" hidden="false" customHeight="true" outlineLevel="0" collapsed="false">
      <c r="A26" s="99" t="s">
        <v>130</v>
      </c>
      <c r="B26" s="83" t="n">
        <v>161624.978711626</v>
      </c>
      <c r="C26" s="146" t="s">
        <v>171</v>
      </c>
      <c r="D26" s="79"/>
      <c r="E26" s="79"/>
      <c r="F26" s="79"/>
      <c r="G26" s="80"/>
      <c r="H26" s="77" t="n">
        <v>11151.8031454697</v>
      </c>
      <c r="I26" s="77" t="n">
        <v>0.130640256248751</v>
      </c>
      <c r="J26" s="125" t="n">
        <v>0.0504150184720412</v>
      </c>
    </row>
    <row r="27" customFormat="false" ht="12.75" hidden="false" customHeight="true" outlineLevel="0" collapsed="false">
      <c r="A27" s="82" t="s">
        <v>172</v>
      </c>
      <c r="B27" s="20" t="n">
        <v>161171.776807938</v>
      </c>
      <c r="C27" s="146" t="s">
        <v>171</v>
      </c>
      <c r="D27" s="83" t="n">
        <v>69.050737423512</v>
      </c>
      <c r="E27" s="83" t="n">
        <v>0.809743769880884</v>
      </c>
      <c r="F27" s="83" t="n">
        <v>0.312283145443669</v>
      </c>
      <c r="G27" s="80"/>
      <c r="H27" s="20" t="n">
        <v>11129.0300404458</v>
      </c>
      <c r="I27" s="20" t="n">
        <v>0.13050784215086</v>
      </c>
      <c r="J27" s="21" t="n">
        <v>0.0503312294183278</v>
      </c>
    </row>
    <row r="28" customFormat="false" ht="12.75" hidden="false" customHeight="true" outlineLevel="0" collapsed="false">
      <c r="A28" s="82" t="s">
        <v>173</v>
      </c>
      <c r="B28" s="20" t="n">
        <v>3.82162662569059</v>
      </c>
      <c r="C28" s="146" t="s">
        <v>171</v>
      </c>
      <c r="D28" s="83" t="n">
        <v>107.726666666667</v>
      </c>
      <c r="E28" s="83" t="n">
        <v>6.6163679508262</v>
      </c>
      <c r="F28" s="83" t="n">
        <v>1.14767722725641</v>
      </c>
      <c r="G28" s="80"/>
      <c r="H28" s="20" t="n">
        <v>0.411691097630228</v>
      </c>
      <c r="I28" s="20" t="n">
        <v>2.52852879262433E-005</v>
      </c>
      <c r="J28" s="21" t="n">
        <v>4.38599384938183E-006</v>
      </c>
    </row>
    <row r="29" customFormat="false" ht="12.75" hidden="false" customHeight="true" outlineLevel="0" collapsed="false">
      <c r="A29" s="82" t="s">
        <v>174</v>
      </c>
      <c r="B29" s="20" t="n">
        <v>449.38027706196</v>
      </c>
      <c r="C29" s="146" t="s">
        <v>171</v>
      </c>
      <c r="D29" s="83" t="n">
        <v>49.7605593027895</v>
      </c>
      <c r="E29" s="83" t="n">
        <v>0.238392327018156</v>
      </c>
      <c r="F29" s="83" t="n">
        <v>0.176694581220117</v>
      </c>
      <c r="G29" s="80"/>
      <c r="H29" s="20" t="n">
        <v>22.3614139262456</v>
      </c>
      <c r="I29" s="20" t="n">
        <v>0.000107128809964864</v>
      </c>
      <c r="J29" s="21" t="n">
        <v>7.94030598640431E-005</v>
      </c>
    </row>
    <row r="30" customFormat="false" ht="12.75" hidden="false" customHeight="true" outlineLevel="0" collapsed="false">
      <c r="A30" s="82" t="s">
        <v>175</v>
      </c>
      <c r="B30" s="20" t="s">
        <v>123</v>
      </c>
      <c r="C30" s="146" t="s">
        <v>171</v>
      </c>
      <c r="D30" s="148" t="s">
        <v>123</v>
      </c>
      <c r="E30" s="148" t="s">
        <v>123</v>
      </c>
      <c r="F30" s="148" t="s">
        <v>123</v>
      </c>
      <c r="G30" s="98" t="s">
        <v>176</v>
      </c>
      <c r="H30" s="20" t="s">
        <v>123</v>
      </c>
      <c r="I30" s="20" t="s">
        <v>123</v>
      </c>
      <c r="J30" s="21" t="s">
        <v>123</v>
      </c>
    </row>
    <row r="31" customFormat="false" ht="12.75" hidden="false" customHeight="true" outlineLevel="0" collapsed="false">
      <c r="A31" s="150" t="s">
        <v>177</v>
      </c>
      <c r="B31" s="24" t="s">
        <v>123</v>
      </c>
      <c r="C31" s="151" t="s">
        <v>171</v>
      </c>
      <c r="D31" s="148" t="s">
        <v>123</v>
      </c>
      <c r="E31" s="148" t="s">
        <v>123</v>
      </c>
      <c r="F31" s="148" t="s">
        <v>123</v>
      </c>
      <c r="G31" s="90"/>
      <c r="H31" s="24" t="s">
        <v>123</v>
      </c>
      <c r="I31" s="24" t="s">
        <v>123</v>
      </c>
      <c r="J31" s="42" t="s">
        <v>123</v>
      </c>
    </row>
    <row r="32" customFormat="false" ht="12.75" hidden="false" customHeight="true" outlineLevel="0" collapsed="false">
      <c r="A32" s="152" t="s">
        <v>209</v>
      </c>
      <c r="B32" s="153" t="s">
        <v>123</v>
      </c>
      <c r="C32" s="154" t="s">
        <v>171</v>
      </c>
      <c r="D32" s="155"/>
      <c r="E32" s="155"/>
      <c r="F32" s="155"/>
      <c r="G32" s="156"/>
      <c r="H32" s="153" t="s">
        <v>123</v>
      </c>
      <c r="I32" s="153" t="s">
        <v>123</v>
      </c>
      <c r="J32" s="149" t="s">
        <v>123</v>
      </c>
    </row>
    <row r="33" customFormat="false" ht="12.75" hidden="false" customHeight="true" outlineLevel="0" collapsed="false">
      <c r="A33" s="152" t="s">
        <v>210</v>
      </c>
      <c r="B33" s="148" t="s">
        <v>123</v>
      </c>
      <c r="C33" s="146" t="s">
        <v>171</v>
      </c>
      <c r="D33" s="157"/>
      <c r="E33" s="157"/>
      <c r="F33" s="157"/>
      <c r="G33" s="158"/>
      <c r="H33" s="148" t="s">
        <v>123</v>
      </c>
      <c r="I33" s="148" t="s">
        <v>123</v>
      </c>
      <c r="J33" s="149" t="s">
        <v>123</v>
      </c>
    </row>
    <row r="34" customFormat="false" ht="13.5" hidden="false" customHeight="true" outlineLevel="0" collapsed="false">
      <c r="A34" s="129" t="s">
        <v>124</v>
      </c>
      <c r="B34" s="79"/>
      <c r="C34" s="159"/>
      <c r="D34" s="160"/>
      <c r="E34" s="160"/>
      <c r="F34" s="160"/>
      <c r="G34" s="130"/>
      <c r="H34" s="79"/>
      <c r="I34" s="79"/>
      <c r="J34" s="131"/>
    </row>
    <row r="35" customFormat="false" ht="12.75" hidden="false" customHeight="true" outlineLevel="0" collapsed="false">
      <c r="A35" s="82" t="s">
        <v>172</v>
      </c>
      <c r="B35" s="20" t="s">
        <v>123</v>
      </c>
      <c r="C35" s="146" t="s">
        <v>171</v>
      </c>
      <c r="D35" s="148" t="s">
        <v>123</v>
      </c>
      <c r="E35" s="148" t="s">
        <v>123</v>
      </c>
      <c r="F35" s="148" t="s">
        <v>123</v>
      </c>
      <c r="G35" s="80"/>
      <c r="H35" s="20" t="s">
        <v>123</v>
      </c>
      <c r="I35" s="20" t="s">
        <v>123</v>
      </c>
      <c r="J35" s="21" t="s">
        <v>123</v>
      </c>
    </row>
    <row r="36" customFormat="false" ht="12.75" hidden="false" customHeight="true" outlineLevel="0" collapsed="false">
      <c r="A36" s="82" t="s">
        <v>173</v>
      </c>
      <c r="B36" s="20" t="s">
        <v>123</v>
      </c>
      <c r="C36" s="146" t="s">
        <v>171</v>
      </c>
      <c r="D36" s="148" t="s">
        <v>123</v>
      </c>
      <c r="E36" s="148" t="s">
        <v>123</v>
      </c>
      <c r="F36" s="148" t="s">
        <v>123</v>
      </c>
      <c r="G36" s="80"/>
      <c r="H36" s="20" t="s">
        <v>123</v>
      </c>
      <c r="I36" s="20" t="s">
        <v>123</v>
      </c>
      <c r="J36" s="21" t="s">
        <v>123</v>
      </c>
    </row>
    <row r="37" customFormat="false" ht="12.75" hidden="false" customHeight="true" outlineLevel="0" collapsed="false">
      <c r="A37" s="82" t="s">
        <v>174</v>
      </c>
      <c r="B37" s="20" t="s">
        <v>123</v>
      </c>
      <c r="C37" s="146" t="s">
        <v>171</v>
      </c>
      <c r="D37" s="148" t="s">
        <v>123</v>
      </c>
      <c r="E37" s="148" t="s">
        <v>123</v>
      </c>
      <c r="F37" s="148" t="s">
        <v>123</v>
      </c>
      <c r="G37" s="80"/>
      <c r="H37" s="20" t="s">
        <v>123</v>
      </c>
      <c r="I37" s="20" t="s">
        <v>123</v>
      </c>
      <c r="J37" s="21" t="s">
        <v>123</v>
      </c>
    </row>
    <row r="38" customFormat="false" ht="12.75" hidden="false" customHeight="true" outlineLevel="0" collapsed="false">
      <c r="A38" s="82" t="s">
        <v>175</v>
      </c>
      <c r="B38" s="20" t="s">
        <v>123</v>
      </c>
      <c r="C38" s="146" t="s">
        <v>171</v>
      </c>
      <c r="D38" s="148" t="s">
        <v>123</v>
      </c>
      <c r="E38" s="148" t="s">
        <v>123</v>
      </c>
      <c r="F38" s="148" t="s">
        <v>123</v>
      </c>
      <c r="G38" s="98" t="s">
        <v>176</v>
      </c>
      <c r="H38" s="20" t="s">
        <v>123</v>
      </c>
      <c r="I38" s="20" t="s">
        <v>123</v>
      </c>
      <c r="J38" s="21" t="s">
        <v>123</v>
      </c>
    </row>
    <row r="39" customFormat="false" ht="12.75" hidden="false" customHeight="true" outlineLevel="0" collapsed="false">
      <c r="A39" s="87" t="s">
        <v>177</v>
      </c>
      <c r="B39" s="24" t="s">
        <v>123</v>
      </c>
      <c r="C39" s="151" t="s">
        <v>171</v>
      </c>
      <c r="D39" s="161" t="s">
        <v>123</v>
      </c>
      <c r="E39" s="161" t="s">
        <v>123</v>
      </c>
      <c r="F39" s="161" t="s">
        <v>123</v>
      </c>
      <c r="G39" s="90"/>
      <c r="H39" s="24" t="s">
        <v>123</v>
      </c>
      <c r="I39" s="24" t="s">
        <v>123</v>
      </c>
      <c r="J39" s="42" t="s">
        <v>123</v>
      </c>
    </row>
    <row r="40" customFormat="false" ht="12.75" hidden="false" customHeight="true" outlineLevel="0" collapsed="false">
      <c r="A40" s="162" t="s">
        <v>211</v>
      </c>
      <c r="B40" s="153" t="s">
        <v>123</v>
      </c>
      <c r="C40" s="154" t="s">
        <v>171</v>
      </c>
      <c r="D40" s="155"/>
      <c r="E40" s="155"/>
      <c r="F40" s="155"/>
      <c r="G40" s="156"/>
      <c r="H40" s="153" t="s">
        <v>123</v>
      </c>
      <c r="I40" s="153" t="s">
        <v>123</v>
      </c>
      <c r="J40" s="149" t="s">
        <v>123</v>
      </c>
    </row>
    <row r="41" customFormat="false" ht="13.5" hidden="false" customHeight="true" outlineLevel="0" collapsed="false">
      <c r="A41" s="129" t="s">
        <v>124</v>
      </c>
      <c r="B41" s="163"/>
      <c r="C41" s="164"/>
      <c r="D41" s="157"/>
      <c r="E41" s="157"/>
      <c r="F41" s="157"/>
      <c r="G41" s="165"/>
      <c r="H41" s="163"/>
      <c r="I41" s="163"/>
      <c r="J41" s="166"/>
    </row>
    <row r="42" customFormat="false" ht="12.75" hidden="false" customHeight="true" outlineLevel="0" collapsed="false">
      <c r="A42" s="82" t="s">
        <v>172</v>
      </c>
      <c r="B42" s="20" t="s">
        <v>123</v>
      </c>
      <c r="C42" s="146" t="s">
        <v>171</v>
      </c>
      <c r="D42" s="148" t="s">
        <v>123</v>
      </c>
      <c r="E42" s="148" t="s">
        <v>123</v>
      </c>
      <c r="F42" s="148" t="s">
        <v>123</v>
      </c>
      <c r="G42" s="80"/>
      <c r="H42" s="20" t="s">
        <v>123</v>
      </c>
      <c r="I42" s="20" t="s">
        <v>123</v>
      </c>
      <c r="J42" s="21" t="s">
        <v>123</v>
      </c>
    </row>
    <row r="43" customFormat="false" ht="12.75" hidden="false" customHeight="true" outlineLevel="0" collapsed="false">
      <c r="A43" s="82" t="s">
        <v>173</v>
      </c>
      <c r="B43" s="20" t="s">
        <v>123</v>
      </c>
      <c r="C43" s="146" t="s">
        <v>171</v>
      </c>
      <c r="D43" s="148" t="s">
        <v>123</v>
      </c>
      <c r="E43" s="148" t="s">
        <v>123</v>
      </c>
      <c r="F43" s="148" t="s">
        <v>123</v>
      </c>
      <c r="G43" s="80"/>
      <c r="H43" s="20" t="s">
        <v>123</v>
      </c>
      <c r="I43" s="20" t="s">
        <v>123</v>
      </c>
      <c r="J43" s="21" t="s">
        <v>123</v>
      </c>
    </row>
    <row r="44" customFormat="false" ht="12.75" hidden="false" customHeight="true" outlineLevel="0" collapsed="false">
      <c r="A44" s="82" t="s">
        <v>174</v>
      </c>
      <c r="B44" s="20" t="s">
        <v>123</v>
      </c>
      <c r="C44" s="146" t="s">
        <v>171</v>
      </c>
      <c r="D44" s="148" t="s">
        <v>123</v>
      </c>
      <c r="E44" s="148" t="s">
        <v>123</v>
      </c>
      <c r="F44" s="148" t="s">
        <v>123</v>
      </c>
      <c r="G44" s="80"/>
      <c r="H44" s="20" t="s">
        <v>123</v>
      </c>
      <c r="I44" s="20" t="s">
        <v>123</v>
      </c>
      <c r="J44" s="21" t="s">
        <v>123</v>
      </c>
    </row>
    <row r="45" customFormat="false" ht="12.75" hidden="false" customHeight="true" outlineLevel="0" collapsed="false">
      <c r="A45" s="82" t="s">
        <v>175</v>
      </c>
      <c r="B45" s="20" t="s">
        <v>123</v>
      </c>
      <c r="C45" s="146" t="s">
        <v>171</v>
      </c>
      <c r="D45" s="148" t="s">
        <v>123</v>
      </c>
      <c r="E45" s="148" t="s">
        <v>123</v>
      </c>
      <c r="F45" s="148" t="s">
        <v>123</v>
      </c>
      <c r="G45" s="98" t="s">
        <v>176</v>
      </c>
      <c r="H45" s="20" t="s">
        <v>123</v>
      </c>
      <c r="I45" s="20" t="s">
        <v>123</v>
      </c>
      <c r="J45" s="21" t="s">
        <v>123</v>
      </c>
    </row>
    <row r="46" customFormat="false" ht="12.75" hidden="false" customHeight="true" outlineLevel="0" collapsed="false">
      <c r="A46" s="87" t="s">
        <v>177</v>
      </c>
      <c r="B46" s="24" t="s">
        <v>123</v>
      </c>
      <c r="C46" s="151" t="s">
        <v>171</v>
      </c>
      <c r="D46" s="161" t="s">
        <v>123</v>
      </c>
      <c r="E46" s="161" t="s">
        <v>123</v>
      </c>
      <c r="F46" s="161" t="s">
        <v>123</v>
      </c>
      <c r="G46" s="90"/>
      <c r="H46" s="24" t="s">
        <v>123</v>
      </c>
      <c r="I46" s="24" t="s">
        <v>123</v>
      </c>
      <c r="J46" s="25" t="s">
        <v>123</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7" t="s">
        <v>212</v>
      </c>
      <c r="B48" s="167"/>
      <c r="C48" s="167"/>
      <c r="D48" s="167"/>
      <c r="E48" s="167"/>
      <c r="F48" s="167"/>
      <c r="G48" s="167"/>
      <c r="H48" s="167"/>
      <c r="I48" s="167"/>
      <c r="J48" s="167"/>
    </row>
    <row r="49" customFormat="false" ht="13.5" hidden="false" customHeight="true" outlineLevel="0" collapsed="false">
      <c r="A49" s="168" t="s">
        <v>213</v>
      </c>
    </row>
    <row r="50" customFormat="false" ht="13.5" hidden="false" customHeight="true" outlineLevel="0" collapsed="false">
      <c r="A50" s="169" t="s">
        <v>214</v>
      </c>
      <c r="B50" s="169"/>
      <c r="C50" s="169"/>
      <c r="D50" s="169"/>
      <c r="E50" s="169"/>
      <c r="F50" s="169"/>
      <c r="G50" s="169"/>
      <c r="H50" s="169"/>
      <c r="I50" s="169"/>
      <c r="J50" s="169"/>
    </row>
    <row r="51" customFormat="false" ht="13.5" hidden="false" customHeight="true" outlineLevel="0" collapsed="false">
      <c r="A51" s="170" t="s">
        <v>215</v>
      </c>
    </row>
    <row r="52" customFormat="false" ht="13.5" hidden="false" customHeight="true" outlineLevel="0" collapsed="false">
      <c r="A52" s="171" t="s">
        <v>216</v>
      </c>
    </row>
    <row r="53" customFormat="false" ht="13.5" hidden="false" customHeight="true" outlineLevel="0" collapsed="false">
      <c r="A53" s="172" t="s">
        <v>217</v>
      </c>
    </row>
    <row r="54" customFormat="false" ht="13.5" hidden="false" customHeight="true" outlineLevel="0" collapsed="false">
      <c r="A54" s="173" t="s">
        <v>218</v>
      </c>
    </row>
    <row r="55" customFormat="false" ht="13.5" hidden="false" customHeight="true" outlineLevel="0" collapsed="false">
      <c r="A55" s="173" t="s">
        <v>219</v>
      </c>
    </row>
    <row r="56" customFormat="false" ht="6" hidden="false" customHeight="true" outlineLevel="0" collapsed="false"/>
    <row r="57" customFormat="false" ht="12" hidden="false" customHeight="true" outlineLevel="0" collapsed="false">
      <c r="A57" s="174" t="s">
        <v>155</v>
      </c>
      <c r="B57" s="175"/>
      <c r="C57" s="175"/>
      <c r="D57" s="175"/>
      <c r="E57" s="175"/>
      <c r="F57" s="175"/>
      <c r="G57" s="175"/>
      <c r="H57" s="175"/>
      <c r="I57" s="175"/>
      <c r="J57" s="176"/>
    </row>
    <row r="58" customFormat="false" ht="13.5" hidden="false" customHeight="true" outlineLevel="0" collapsed="false">
      <c r="A58" s="177" t="s">
        <v>220</v>
      </c>
      <c r="B58" s="177"/>
      <c r="C58" s="177"/>
      <c r="D58" s="177"/>
      <c r="E58" s="177"/>
      <c r="F58" s="177"/>
      <c r="G58" s="177"/>
      <c r="H58" s="177"/>
      <c r="I58" s="177"/>
      <c r="J58" s="177"/>
    </row>
    <row r="59" customFormat="false" ht="13.5" hidden="false" customHeight="true" outlineLevel="0" collapsed="false">
      <c r="A59" s="177" t="s">
        <v>221</v>
      </c>
      <c r="B59" s="177"/>
      <c r="C59" s="177"/>
      <c r="D59" s="177"/>
      <c r="E59" s="177"/>
      <c r="F59" s="177"/>
      <c r="G59" s="177"/>
      <c r="H59" s="177"/>
      <c r="I59" s="177"/>
      <c r="J59" s="177"/>
    </row>
    <row r="60" customFormat="false" ht="13.5" hidden="false" customHeight="true" outlineLevel="0" collapsed="false">
      <c r="A60" s="178" t="s">
        <v>222</v>
      </c>
      <c r="B60" s="178"/>
      <c r="C60" s="178"/>
      <c r="D60" s="178"/>
      <c r="E60" s="178"/>
      <c r="F60" s="178"/>
      <c r="G60" s="178"/>
      <c r="H60" s="178"/>
      <c r="I60" s="178"/>
      <c r="J60" s="17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25" min="2" style="3" width="13.75"/>
    <col collapsed="false" customWidth="true" hidden="false" outlineLevel="0" max="26" min="26" style="3" width="1.12"/>
    <col collapsed="false" customWidth="true" hidden="false" outlineLevel="0" max="27" min="27" style="3" width="8.36"/>
    <col collapsed="false" customWidth="true" hidden="false" outlineLevel="0" max="28" min="28" style="3" width="8.12"/>
    <col collapsed="false" customWidth="true" hidden="false" outlineLevel="0" max="29" min="29" style="3" width="7.87"/>
    <col collapsed="false" customWidth="true" hidden="false" outlineLevel="0" max="30" min="30" style="3" width="7.49"/>
    <col collapsed="false" customWidth="true" hidden="false" outlineLevel="0" max="32" min="31" style="3" width="7.87"/>
    <col collapsed="false" customWidth="true" hidden="false" outlineLevel="0" max="33" min="33" style="3" width="8.12"/>
    <col collapsed="false" customWidth="true" hidden="false" outlineLevel="0" max="34" min="34" style="3" width="8.36"/>
    <col collapsed="false" customWidth="true" hidden="false" outlineLevel="0" max="35" min="35" style="3" width="7.99"/>
    <col collapsed="false" customWidth="true" hidden="false" outlineLevel="0" max="36" min="36" style="3" width="7.87"/>
    <col collapsed="false" customWidth="true" hidden="false" outlineLevel="0" max="37" min="37" style="3" width="7.62"/>
    <col collapsed="false" customWidth="true" hidden="false" outlineLevel="0" max="38" min="38" style="3" width="7.49"/>
    <col collapsed="false" customWidth="true" hidden="false" outlineLevel="0" max="39" min="39" style="3" width="8.36"/>
    <col collapsed="false" customWidth="false" hidden="false" outlineLevel="0" max="40" min="40" style="3" width="6.99"/>
    <col collapsed="false" customWidth="true" hidden="false" outlineLevel="0" max="41" min="41" style="3" width="7.87"/>
    <col collapsed="false" customWidth="true" hidden="false" outlineLevel="0" max="42" min="42" style="3" width="8.36"/>
    <col collapsed="false" customWidth="true" hidden="false" outlineLevel="0" max="43" min="43" style="3" width="9.49"/>
    <col collapsed="false" customWidth="true" hidden="false" outlineLevel="0" max="44" min="44" style="3" width="8.12"/>
    <col collapsed="false" customWidth="true" hidden="false" outlineLevel="0" max="45" min="45" style="3" width="7.49"/>
    <col collapsed="false" customWidth="true" hidden="false" outlineLevel="0" max="46" min="46" style="3" width="7.62"/>
    <col collapsed="false" customWidth="false" hidden="false" outlineLevel="0" max="257" min="47" style="3" width="6.99"/>
  </cols>
  <sheetData>
    <row r="1" customFormat="false" ht="17.25" hidden="false" customHeight="true" outlineLevel="0" collapsed="false">
      <c r="A1" s="1512" t="s">
        <v>2161</v>
      </c>
      <c r="K1" s="111" t="s">
        <v>81</v>
      </c>
    </row>
    <row r="2" customFormat="false" ht="15.75" hidden="false" customHeight="true" outlineLevel="0" collapsed="false">
      <c r="A2" s="1512" t="s">
        <v>2201</v>
      </c>
      <c r="K2" s="111" t="s">
        <v>83</v>
      </c>
    </row>
    <row r="3" customFormat="false" ht="15.75" hidden="false" customHeight="true" outlineLevel="0" collapsed="false">
      <c r="A3" s="1512" t="s">
        <v>2185</v>
      </c>
      <c r="K3" s="111" t="s">
        <v>84</v>
      </c>
    </row>
    <row r="4" customFormat="false" ht="12.75" hidden="false" customHeight="true" outlineLevel="0" collapsed="false"/>
    <row r="5" customFormat="false" ht="49.5" hidden="false" customHeight="true" outlineLevel="0" collapsed="false">
      <c r="A5" s="2287" t="s">
        <v>85</v>
      </c>
      <c r="B5" s="2259" t="s">
        <v>2186</v>
      </c>
      <c r="C5" s="2259" t="s">
        <v>2187</v>
      </c>
      <c r="D5" s="2259" t="s">
        <v>2188</v>
      </c>
      <c r="E5" s="2259" t="s">
        <v>2189</v>
      </c>
      <c r="F5" s="2259" t="s">
        <v>2190</v>
      </c>
      <c r="G5" s="2259" t="s">
        <v>2191</v>
      </c>
      <c r="H5" s="2259" t="s">
        <v>2192</v>
      </c>
      <c r="I5" s="2259" t="s">
        <v>2193</v>
      </c>
      <c r="J5" s="2259" t="s">
        <v>2194</v>
      </c>
      <c r="K5" s="2259" t="s">
        <v>2195</v>
      </c>
      <c r="L5" s="16"/>
    </row>
    <row r="6" customFormat="false" ht="12.75" hidden="false" customHeight="true" outlineLevel="0" collapsed="false">
      <c r="A6" s="2287"/>
      <c r="B6" s="2260" t="s">
        <v>93</v>
      </c>
      <c r="C6" s="2260" t="s">
        <v>93</v>
      </c>
      <c r="D6" s="2260" t="s">
        <v>93</v>
      </c>
      <c r="E6" s="2260" t="s">
        <v>93</v>
      </c>
      <c r="F6" s="2260" t="s">
        <v>93</v>
      </c>
      <c r="G6" s="2260" t="s">
        <v>93</v>
      </c>
      <c r="H6" s="2260" t="s">
        <v>93</v>
      </c>
      <c r="I6" s="2260" t="s">
        <v>93</v>
      </c>
      <c r="J6" s="2260" t="s">
        <v>93</v>
      </c>
      <c r="K6" s="2260" t="s">
        <v>93</v>
      </c>
      <c r="L6" s="16"/>
    </row>
    <row r="7" customFormat="false" ht="13.5" hidden="false" customHeight="true" outlineLevel="0" collapsed="false">
      <c r="A7" s="2288" t="s">
        <v>2174</v>
      </c>
      <c r="B7" s="2289" t="n">
        <v>96.3196718584828</v>
      </c>
      <c r="C7" s="2289" t="n">
        <v>85.8690150452663</v>
      </c>
      <c r="D7" s="2289" t="n">
        <v>64.5575071688949</v>
      </c>
      <c r="E7" s="2289" t="n">
        <v>62.5372329650939</v>
      </c>
      <c r="F7" s="2289" t="n">
        <v>61.6760033186817</v>
      </c>
      <c r="G7" s="2289" t="n">
        <v>63.1657437094218</v>
      </c>
      <c r="H7" s="2289" t="n">
        <v>64.3078873935749</v>
      </c>
      <c r="I7" s="2289" t="n">
        <v>64.6861890005852</v>
      </c>
      <c r="J7" s="2289" t="n">
        <v>62.7955197955337</v>
      </c>
      <c r="K7" s="2289" t="n">
        <v>60.8014967959857</v>
      </c>
      <c r="L7" s="16"/>
    </row>
    <row r="8" customFormat="false" ht="12.75" hidden="false" customHeight="true" outlineLevel="0" collapsed="false">
      <c r="A8" s="2290" t="s">
        <v>1713</v>
      </c>
      <c r="B8" s="2264" t="n">
        <v>45.5732095492188</v>
      </c>
      <c r="C8" s="2264" t="n">
        <v>44.0609115237585</v>
      </c>
      <c r="D8" s="2264" t="n">
        <v>43.5505095406022</v>
      </c>
      <c r="E8" s="2264" t="n">
        <v>42.4657649877183</v>
      </c>
      <c r="F8" s="2264" t="n">
        <v>42.4965652408482</v>
      </c>
      <c r="G8" s="2264" t="n">
        <v>43.3854647817745</v>
      </c>
      <c r="H8" s="2264" t="n">
        <v>43.5969618501999</v>
      </c>
      <c r="I8" s="2264" t="n">
        <v>43.6965992817506</v>
      </c>
      <c r="J8" s="2264" t="n">
        <v>42.233726769083</v>
      </c>
      <c r="K8" s="2264" t="n">
        <v>40.9937053025622</v>
      </c>
      <c r="L8" s="16"/>
    </row>
    <row r="9" customFormat="false" ht="12.75" hidden="false" customHeight="true" outlineLevel="0" collapsed="false">
      <c r="A9" s="2291" t="s">
        <v>1639</v>
      </c>
      <c r="B9" s="522" t="n">
        <v>2.02886529264419</v>
      </c>
      <c r="C9" s="522" t="n">
        <v>1.98117208026074</v>
      </c>
      <c r="D9" s="522" t="n">
        <v>1.54095213554055</v>
      </c>
      <c r="E9" s="522" t="n">
        <v>1.52347883844702</v>
      </c>
      <c r="F9" s="522" t="n">
        <v>1.43190396883249</v>
      </c>
      <c r="G9" s="522" t="n">
        <v>1.49728530137806</v>
      </c>
      <c r="H9" s="522" t="n">
        <v>1.49693198300419</v>
      </c>
      <c r="I9" s="522" t="n">
        <v>1.62595290944186</v>
      </c>
      <c r="J9" s="522" t="n">
        <v>1.49730633661914</v>
      </c>
      <c r="K9" s="522" t="n">
        <v>1.414909814327</v>
      </c>
      <c r="L9" s="16"/>
    </row>
    <row r="10" customFormat="false" ht="12.75" hidden="false" customHeight="true" outlineLevel="0" collapsed="false">
      <c r="A10" s="2291" t="s">
        <v>2202</v>
      </c>
      <c r="B10" s="522" t="n">
        <v>16.8798830634866</v>
      </c>
      <c r="C10" s="522" t="n">
        <v>15.8769384008677</v>
      </c>
      <c r="D10" s="522" t="n">
        <v>16.349075301386</v>
      </c>
      <c r="E10" s="522" t="n">
        <v>17.5361752213967</v>
      </c>
      <c r="F10" s="522" t="n">
        <v>18.2262938757254</v>
      </c>
      <c r="G10" s="522" t="n">
        <v>18.4287714457477</v>
      </c>
      <c r="H10" s="522" t="n">
        <v>19.6295543905811</v>
      </c>
      <c r="I10" s="522" t="n">
        <v>20.888577502824</v>
      </c>
      <c r="J10" s="522" t="n">
        <v>20.8470251945799</v>
      </c>
      <c r="K10" s="522" t="n">
        <v>20.7827456429615</v>
      </c>
      <c r="L10" s="16"/>
    </row>
    <row r="11" customFormat="false" ht="12.75" hidden="false" customHeight="true" outlineLevel="0" collapsed="false">
      <c r="A11" s="2291" t="s">
        <v>1641</v>
      </c>
      <c r="B11" s="522" t="n">
        <v>14.1249654090493</v>
      </c>
      <c r="C11" s="522" t="n">
        <v>13.8548687977794</v>
      </c>
      <c r="D11" s="522" t="n">
        <v>13.3460610297779</v>
      </c>
      <c r="E11" s="522" t="n">
        <v>12.7632829805822</v>
      </c>
      <c r="F11" s="522" t="n">
        <v>11.801601655856</v>
      </c>
      <c r="G11" s="522" t="n">
        <v>11.1852832720457</v>
      </c>
      <c r="H11" s="522" t="n">
        <v>10.422202953124</v>
      </c>
      <c r="I11" s="522" t="n">
        <v>9.73080785794264</v>
      </c>
      <c r="J11" s="522" t="n">
        <v>8.95308385489242</v>
      </c>
      <c r="K11" s="522" t="n">
        <v>8.37660344780166</v>
      </c>
      <c r="L11" s="16"/>
    </row>
    <row r="12" customFormat="false" ht="12.75" hidden="false" customHeight="true" outlineLevel="0" collapsed="false">
      <c r="A12" s="2291" t="s">
        <v>1642</v>
      </c>
      <c r="B12" s="522" t="n">
        <v>12.5394957840388</v>
      </c>
      <c r="C12" s="522" t="n">
        <v>12.3479322448507</v>
      </c>
      <c r="D12" s="522" t="n">
        <v>12.3144210738977</v>
      </c>
      <c r="E12" s="522" t="n">
        <v>10.6428279472925</v>
      </c>
      <c r="F12" s="522" t="n">
        <v>11.0367657404344</v>
      </c>
      <c r="G12" s="522" t="n">
        <v>12.274124762603</v>
      </c>
      <c r="H12" s="522" t="n">
        <v>12.0482725234907</v>
      </c>
      <c r="I12" s="522" t="n">
        <v>11.4512610115421</v>
      </c>
      <c r="J12" s="522" t="n">
        <v>10.9363113829915</v>
      </c>
      <c r="K12" s="522" t="n">
        <v>10.419446397472</v>
      </c>
      <c r="L12" s="16"/>
    </row>
    <row r="13" customFormat="false" ht="12.75" hidden="false" customHeight="true" outlineLevel="0" collapsed="false">
      <c r="A13" s="2291" t="s">
        <v>1643</v>
      </c>
      <c r="B13" s="419" t="s">
        <v>123</v>
      </c>
      <c r="C13" s="419" t="s">
        <v>123</v>
      </c>
      <c r="D13" s="419" t="s">
        <v>123</v>
      </c>
      <c r="E13" s="419" t="s">
        <v>123</v>
      </c>
      <c r="F13" s="419" t="s">
        <v>123</v>
      </c>
      <c r="G13" s="419" t="s">
        <v>123</v>
      </c>
      <c r="H13" s="419" t="s">
        <v>123</v>
      </c>
      <c r="I13" s="419" t="s">
        <v>123</v>
      </c>
      <c r="J13" s="419" t="s">
        <v>123</v>
      </c>
      <c r="K13" s="419" t="s">
        <v>123</v>
      </c>
      <c r="L13" s="16"/>
    </row>
    <row r="14" customFormat="false" ht="12.75" hidden="false" customHeight="true" outlineLevel="0" collapsed="false">
      <c r="A14" s="2290" t="s">
        <v>134</v>
      </c>
      <c r="B14" s="2264" t="n">
        <v>50.746462309264</v>
      </c>
      <c r="C14" s="2264" t="n">
        <v>41.8081035215077</v>
      </c>
      <c r="D14" s="2264" t="n">
        <v>21.0069976282927</v>
      </c>
      <c r="E14" s="2264" t="n">
        <v>20.0714679773755</v>
      </c>
      <c r="F14" s="2264" t="n">
        <v>19.1794380778335</v>
      </c>
      <c r="G14" s="2264" t="n">
        <v>19.7802789276473</v>
      </c>
      <c r="H14" s="2264" t="n">
        <v>20.710925543375</v>
      </c>
      <c r="I14" s="2264" t="n">
        <v>20.9895897188346</v>
      </c>
      <c r="J14" s="2264" t="n">
        <v>20.5617930264507</v>
      </c>
      <c r="K14" s="2264" t="n">
        <v>19.8077914934236</v>
      </c>
      <c r="L14" s="16"/>
    </row>
    <row r="15" customFormat="false" ht="12.75" hidden="false" customHeight="true" outlineLevel="0" collapsed="false">
      <c r="A15" s="2291" t="s">
        <v>136</v>
      </c>
      <c r="B15" s="522" t="n">
        <v>37.697784821</v>
      </c>
      <c r="C15" s="522" t="n">
        <v>29.051732179</v>
      </c>
      <c r="D15" s="522" t="n">
        <v>7.288101898</v>
      </c>
      <c r="E15" s="522" t="n">
        <v>5.99928266</v>
      </c>
      <c r="F15" s="522" t="n">
        <v>4.58657269</v>
      </c>
      <c r="G15" s="522" t="n">
        <v>4.4384868625</v>
      </c>
      <c r="H15" s="522" t="n">
        <v>4.5139524925</v>
      </c>
      <c r="I15" s="522" t="n">
        <v>3.6219570425</v>
      </c>
      <c r="J15" s="522" t="n">
        <v>3.3016444</v>
      </c>
      <c r="K15" s="522" t="n">
        <v>3.2357983575</v>
      </c>
      <c r="L15" s="16"/>
    </row>
    <row r="16" customFormat="false" ht="13.5" hidden="false" customHeight="true" outlineLevel="0" collapsed="false">
      <c r="A16" s="2291" t="s">
        <v>1644</v>
      </c>
      <c r="B16" s="771" t="n">
        <v>13.048677488264</v>
      </c>
      <c r="C16" s="771" t="n">
        <v>12.7563713425077</v>
      </c>
      <c r="D16" s="771" t="n">
        <v>13.7188957302927</v>
      </c>
      <c r="E16" s="771" t="n">
        <v>14.0721853173755</v>
      </c>
      <c r="F16" s="771" t="n">
        <v>14.5928653878335</v>
      </c>
      <c r="G16" s="771" t="n">
        <v>15.3417920651473</v>
      </c>
      <c r="H16" s="771" t="n">
        <v>16.196973050875</v>
      </c>
      <c r="I16" s="771" t="n">
        <v>17.3676326763346</v>
      </c>
      <c r="J16" s="771" t="n">
        <v>17.2601486264507</v>
      </c>
      <c r="K16" s="771" t="n">
        <v>16.5719931359236</v>
      </c>
      <c r="L16" s="16"/>
    </row>
    <row r="17" customFormat="false" ht="12.75" hidden="false" customHeight="true" outlineLevel="0" collapsed="false">
      <c r="A17" s="2288" t="s">
        <v>2175</v>
      </c>
      <c r="B17" s="2272" t="n">
        <v>9.30174270221569</v>
      </c>
      <c r="C17" s="2272" t="n">
        <v>7.00261579157907</v>
      </c>
      <c r="D17" s="2272" t="n">
        <v>6.71819812552075</v>
      </c>
      <c r="E17" s="2272" t="n">
        <v>6.35296743836875</v>
      </c>
      <c r="F17" s="2272" t="n">
        <v>6.81448466962343</v>
      </c>
      <c r="G17" s="2272" t="n">
        <v>6.35280714626286</v>
      </c>
      <c r="H17" s="2272" t="n">
        <v>6.31539337484226</v>
      </c>
      <c r="I17" s="2272" t="n">
        <v>6.3648531714234</v>
      </c>
      <c r="J17" s="2272" t="n">
        <v>5.7592597833617</v>
      </c>
      <c r="K17" s="2272" t="n">
        <v>5.19475653061782</v>
      </c>
      <c r="L17" s="16"/>
    </row>
    <row r="18" customFormat="false" ht="12.75" hidden="false" customHeight="true" outlineLevel="0" collapsed="false">
      <c r="A18" s="2290" t="s">
        <v>512</v>
      </c>
      <c r="B18" s="419" t="s">
        <v>279</v>
      </c>
      <c r="C18" s="419" t="s">
        <v>279</v>
      </c>
      <c r="D18" s="419" t="s">
        <v>279</v>
      </c>
      <c r="E18" s="419" t="s">
        <v>279</v>
      </c>
      <c r="F18" s="419" t="s">
        <v>279</v>
      </c>
      <c r="G18" s="419" t="s">
        <v>279</v>
      </c>
      <c r="H18" s="419" t="s">
        <v>279</v>
      </c>
      <c r="I18" s="419" t="s">
        <v>279</v>
      </c>
      <c r="J18" s="419" t="s">
        <v>279</v>
      </c>
      <c r="K18" s="419" t="s">
        <v>279</v>
      </c>
      <c r="L18" s="16"/>
    </row>
    <row r="19" customFormat="false" ht="12.75" hidden="false" customHeight="true" outlineLevel="0" collapsed="false">
      <c r="A19" s="2290" t="s">
        <v>521</v>
      </c>
      <c r="B19" s="522" t="n">
        <v>8.49997770509569</v>
      </c>
      <c r="C19" s="522" t="n">
        <v>6.24816776597907</v>
      </c>
      <c r="D19" s="522" t="n">
        <v>5.92585846984075</v>
      </c>
      <c r="E19" s="522" t="n">
        <v>5.56714695068875</v>
      </c>
      <c r="F19" s="522" t="n">
        <v>6.00460668946343</v>
      </c>
      <c r="G19" s="522" t="n">
        <v>5.54872533890286</v>
      </c>
      <c r="H19" s="522" t="n">
        <v>5.49831746828226</v>
      </c>
      <c r="I19" s="522" t="n">
        <v>5.5410122600634</v>
      </c>
      <c r="J19" s="522" t="n">
        <v>5.0438149756817</v>
      </c>
      <c r="K19" s="522" t="n">
        <v>4.57765459909782</v>
      </c>
      <c r="L19" s="16"/>
    </row>
    <row r="20" customFormat="false" ht="12.75" hidden="false" customHeight="true" outlineLevel="0" collapsed="false">
      <c r="A20" s="2290" t="s">
        <v>537</v>
      </c>
      <c r="B20" s="522" t="n">
        <v>0.80176499712</v>
      </c>
      <c r="C20" s="522" t="n">
        <v>0.7544480256</v>
      </c>
      <c r="D20" s="522" t="n">
        <v>0.79233965568</v>
      </c>
      <c r="E20" s="522" t="n">
        <v>0.78582048768</v>
      </c>
      <c r="F20" s="522" t="n">
        <v>0.80987798016</v>
      </c>
      <c r="G20" s="522" t="n">
        <v>0.80408180736</v>
      </c>
      <c r="H20" s="522" t="n">
        <v>0.81707590656</v>
      </c>
      <c r="I20" s="522" t="n">
        <v>0.82384091136</v>
      </c>
      <c r="J20" s="522" t="n">
        <v>0.71544480768</v>
      </c>
      <c r="K20" s="522" t="n">
        <v>0.61710193152</v>
      </c>
      <c r="L20" s="16"/>
    </row>
    <row r="21" customFormat="false" ht="12.75" hidden="false" customHeight="true" outlineLevel="0" collapsed="false">
      <c r="A21" s="2290" t="s">
        <v>545</v>
      </c>
      <c r="B21" s="672"/>
      <c r="C21" s="672"/>
      <c r="D21" s="672"/>
      <c r="E21" s="672"/>
      <c r="F21" s="672"/>
      <c r="G21" s="672"/>
      <c r="H21" s="672"/>
      <c r="I21" s="672"/>
      <c r="J21" s="672"/>
      <c r="K21" s="672"/>
      <c r="L21" s="16"/>
    </row>
    <row r="22" customFormat="false" ht="13.5" hidden="false" customHeight="true" outlineLevel="0" collapsed="false">
      <c r="A22" s="2290" t="s">
        <v>2176</v>
      </c>
      <c r="B22" s="672"/>
      <c r="C22" s="672"/>
      <c r="D22" s="672"/>
      <c r="E22" s="672"/>
      <c r="F22" s="672"/>
      <c r="G22" s="672"/>
      <c r="H22" s="672"/>
      <c r="I22" s="672"/>
      <c r="J22" s="672"/>
      <c r="K22" s="672"/>
      <c r="L22" s="16"/>
    </row>
    <row r="23" customFormat="false" ht="13.5" hidden="false" customHeight="true" outlineLevel="0" collapsed="false">
      <c r="A23" s="2290" t="s">
        <v>2177</v>
      </c>
      <c r="B23" s="672"/>
      <c r="C23" s="672"/>
      <c r="D23" s="672"/>
      <c r="E23" s="672"/>
      <c r="F23" s="672"/>
      <c r="G23" s="672"/>
      <c r="H23" s="672"/>
      <c r="I23" s="672"/>
      <c r="J23" s="672"/>
      <c r="K23" s="672"/>
      <c r="L23" s="16"/>
    </row>
    <row r="24" customFormat="false" ht="13.5" hidden="false" customHeight="true" outlineLevel="0" collapsed="false">
      <c r="A24" s="2290" t="s">
        <v>1650</v>
      </c>
      <c r="B24" s="2269" t="s">
        <v>123</v>
      </c>
      <c r="C24" s="2269" t="s">
        <v>123</v>
      </c>
      <c r="D24" s="2269" t="s">
        <v>123</v>
      </c>
      <c r="E24" s="2269" t="s">
        <v>123</v>
      </c>
      <c r="F24" s="2269" t="s">
        <v>123</v>
      </c>
      <c r="G24" s="2269" t="s">
        <v>123</v>
      </c>
      <c r="H24" s="2269" t="s">
        <v>123</v>
      </c>
      <c r="I24" s="2269" t="s">
        <v>123</v>
      </c>
      <c r="J24" s="2269" t="s">
        <v>123</v>
      </c>
      <c r="K24" s="2269" t="s">
        <v>123</v>
      </c>
      <c r="L24" s="16"/>
    </row>
    <row r="25" customFormat="false" ht="13.5" hidden="false" customHeight="true" outlineLevel="0" collapsed="false">
      <c r="A25" s="2292" t="s">
        <v>2178</v>
      </c>
      <c r="B25" s="2293"/>
      <c r="C25" s="2293"/>
      <c r="D25" s="2293"/>
      <c r="E25" s="2293"/>
      <c r="F25" s="2293"/>
      <c r="G25" s="2293"/>
      <c r="H25" s="2293"/>
      <c r="I25" s="2293"/>
      <c r="J25" s="2293"/>
      <c r="K25" s="2293"/>
      <c r="L25" s="16"/>
    </row>
    <row r="26" customFormat="false" ht="12.75" hidden="false" customHeight="true" outlineLevel="0" collapsed="false">
      <c r="A26" s="2288" t="s">
        <v>2203</v>
      </c>
      <c r="B26" s="2294" t="n">
        <v>752.411621458679</v>
      </c>
      <c r="C26" s="2294" t="n">
        <v>743.600178492484</v>
      </c>
      <c r="D26" s="2294" t="n">
        <v>734.473500292194</v>
      </c>
      <c r="E26" s="2294" t="n">
        <v>726.975223353211</v>
      </c>
      <c r="F26" s="2294" t="n">
        <v>721.200463967858</v>
      </c>
      <c r="G26" s="2294" t="n">
        <v>717.313944450735</v>
      </c>
      <c r="H26" s="2294" t="n">
        <v>713.827707855937</v>
      </c>
      <c r="I26" s="2294" t="n">
        <v>707.822213726072</v>
      </c>
      <c r="J26" s="2294" t="n">
        <v>700.57149484545</v>
      </c>
      <c r="K26" s="2294" t="n">
        <v>689.511287385472</v>
      </c>
      <c r="L26" s="16"/>
    </row>
    <row r="27" customFormat="false" ht="12.75" hidden="false" customHeight="true" outlineLevel="0" collapsed="false">
      <c r="A27" s="2290" t="s">
        <v>1660</v>
      </c>
      <c r="B27" s="522" t="n">
        <v>345.973245916306</v>
      </c>
      <c r="C27" s="522" t="n">
        <v>343.936198578091</v>
      </c>
      <c r="D27" s="522" t="n">
        <v>341.708895198938</v>
      </c>
      <c r="E27" s="522" t="n">
        <v>336.492190279357</v>
      </c>
      <c r="F27" s="522" t="n">
        <v>331.935601192005</v>
      </c>
      <c r="G27" s="522" t="n">
        <v>329.137628728148</v>
      </c>
      <c r="H27" s="522" t="n">
        <v>329.153480802166</v>
      </c>
      <c r="I27" s="522" t="n">
        <v>328.022395576142</v>
      </c>
      <c r="J27" s="522" t="n">
        <v>325.20349829333</v>
      </c>
      <c r="K27" s="522" t="n">
        <v>318.638071735096</v>
      </c>
      <c r="L27" s="16"/>
    </row>
    <row r="28" customFormat="false" ht="12.75" hidden="false" customHeight="true" outlineLevel="0" collapsed="false">
      <c r="A28" s="2290" t="s">
        <v>844</v>
      </c>
      <c r="B28" s="522" t="n">
        <v>120.873624446533</v>
      </c>
      <c r="C28" s="522" t="n">
        <v>119.39141991298</v>
      </c>
      <c r="D28" s="522" t="n">
        <v>118.219887716928</v>
      </c>
      <c r="E28" s="522" t="n">
        <v>116.257954952225</v>
      </c>
      <c r="F28" s="522" t="n">
        <v>114.09070536818</v>
      </c>
      <c r="G28" s="522" t="n">
        <v>111.767766621449</v>
      </c>
      <c r="H28" s="522" t="n">
        <v>109.790955486928</v>
      </c>
      <c r="I28" s="522" t="n">
        <v>107.623539510669</v>
      </c>
      <c r="J28" s="522" t="n">
        <v>105.838249280875</v>
      </c>
      <c r="K28" s="522" t="n">
        <v>104.051712374646</v>
      </c>
      <c r="L28" s="16"/>
    </row>
    <row r="29" customFormat="false" ht="12.75" hidden="false" customHeight="true" outlineLevel="0" collapsed="false">
      <c r="A29" s="2290" t="s">
        <v>854</v>
      </c>
      <c r="B29" s="522" t="n">
        <v>281.893269311824</v>
      </c>
      <c r="C29" s="522" t="n">
        <v>276.677854261668</v>
      </c>
      <c r="D29" s="522" t="n">
        <v>271.139922245958</v>
      </c>
      <c r="E29" s="522" t="n">
        <v>270.978625445097</v>
      </c>
      <c r="F29" s="522" t="n">
        <v>272.000171850545</v>
      </c>
      <c r="G29" s="522" t="n">
        <v>273.290546257427</v>
      </c>
      <c r="H29" s="522" t="n">
        <v>271.785109449398</v>
      </c>
      <c r="I29" s="522" t="n">
        <v>269.150952830546</v>
      </c>
      <c r="J29" s="522" t="n">
        <v>266.599405447308</v>
      </c>
      <c r="K29" s="522" t="n">
        <v>264.039491630444</v>
      </c>
      <c r="L29" s="16"/>
    </row>
    <row r="30" customFormat="false" ht="12.75" hidden="false" customHeight="true" outlineLevel="0" collapsed="false">
      <c r="A30" s="2290" t="s">
        <v>1777</v>
      </c>
      <c r="B30" s="419" t="s">
        <v>265</v>
      </c>
      <c r="C30" s="419" t="s">
        <v>265</v>
      </c>
      <c r="D30" s="419" t="s">
        <v>265</v>
      </c>
      <c r="E30" s="419" t="s">
        <v>265</v>
      </c>
      <c r="F30" s="419" t="s">
        <v>265</v>
      </c>
      <c r="G30" s="419" t="s">
        <v>265</v>
      </c>
      <c r="H30" s="419" t="s">
        <v>265</v>
      </c>
      <c r="I30" s="419" t="s">
        <v>265</v>
      </c>
      <c r="J30" s="419" t="s">
        <v>265</v>
      </c>
      <c r="K30" s="419" t="s">
        <v>265</v>
      </c>
      <c r="L30" s="16"/>
    </row>
    <row r="31" customFormat="false" ht="12.75" hidden="false" customHeight="true" outlineLevel="0" collapsed="false">
      <c r="A31" s="2290" t="s">
        <v>865</v>
      </c>
      <c r="B31" s="419" t="s">
        <v>123</v>
      </c>
      <c r="C31" s="419" t="s">
        <v>123</v>
      </c>
      <c r="D31" s="419" t="s">
        <v>123</v>
      </c>
      <c r="E31" s="419" t="s">
        <v>123</v>
      </c>
      <c r="F31" s="419" t="s">
        <v>123</v>
      </c>
      <c r="G31" s="419" t="s">
        <v>123</v>
      </c>
      <c r="H31" s="419" t="s">
        <v>123</v>
      </c>
      <c r="I31" s="419" t="s">
        <v>123</v>
      </c>
      <c r="J31" s="419" t="s">
        <v>123</v>
      </c>
      <c r="K31" s="419" t="s">
        <v>123</v>
      </c>
      <c r="L31" s="16"/>
    </row>
    <row r="32" customFormat="false" ht="12.75" hidden="false" customHeight="true" outlineLevel="0" collapsed="false">
      <c r="A32" s="2290" t="s">
        <v>1662</v>
      </c>
      <c r="B32" s="522" t="n">
        <v>3.67148178401626</v>
      </c>
      <c r="C32" s="522" t="n">
        <v>3.59470573974472</v>
      </c>
      <c r="D32" s="522" t="n">
        <v>3.40479513036985</v>
      </c>
      <c r="E32" s="522" t="n">
        <v>3.24645267653083</v>
      </c>
      <c r="F32" s="522" t="n">
        <v>3.17398555712879</v>
      </c>
      <c r="G32" s="522" t="n">
        <v>3.11800284371103</v>
      </c>
      <c r="H32" s="522" t="n">
        <v>3.09816211744468</v>
      </c>
      <c r="I32" s="522" t="n">
        <v>3.02532580871455</v>
      </c>
      <c r="J32" s="522" t="n">
        <v>2.93034182393815</v>
      </c>
      <c r="K32" s="522" t="n">
        <v>2.78201164528652</v>
      </c>
      <c r="L32" s="16"/>
    </row>
    <row r="33" customFormat="false" ht="13.5" hidden="false" customHeight="true" outlineLevel="0" collapsed="false">
      <c r="A33" s="2290" t="s">
        <v>1650</v>
      </c>
      <c r="B33" s="2269" t="s">
        <v>123</v>
      </c>
      <c r="C33" s="2269" t="s">
        <v>123</v>
      </c>
      <c r="D33" s="2269" t="s">
        <v>123</v>
      </c>
      <c r="E33" s="2269" t="s">
        <v>123</v>
      </c>
      <c r="F33" s="2269" t="s">
        <v>123</v>
      </c>
      <c r="G33" s="2269" t="s">
        <v>123</v>
      </c>
      <c r="H33" s="2269" t="s">
        <v>123</v>
      </c>
      <c r="I33" s="2269" t="s">
        <v>123</v>
      </c>
      <c r="J33" s="2269" t="s">
        <v>123</v>
      </c>
      <c r="K33" s="2269" t="s">
        <v>123</v>
      </c>
      <c r="L33" s="16"/>
    </row>
    <row r="34" customFormat="false" ht="12.75" hidden="false" customHeight="true" outlineLevel="0" collapsed="false">
      <c r="A34" s="2288" t="s">
        <v>1663</v>
      </c>
      <c r="B34" s="2272" t="n">
        <v>0.370545309021285</v>
      </c>
      <c r="C34" s="2272" t="n">
        <v>0.59120938757654</v>
      </c>
      <c r="D34" s="2272" t="n">
        <v>0.980602398580487</v>
      </c>
      <c r="E34" s="2272" t="n">
        <v>0.187016208847323</v>
      </c>
      <c r="F34" s="2272" t="n">
        <v>0.57748704645289</v>
      </c>
      <c r="G34" s="2272" t="n">
        <v>0.436973738202091</v>
      </c>
      <c r="H34" s="2272" t="n">
        <v>0.116348336564727</v>
      </c>
      <c r="I34" s="2272" t="n">
        <v>0.0973511074205175</v>
      </c>
      <c r="J34" s="2272" t="n">
        <v>1.0347529235291</v>
      </c>
      <c r="K34" s="2272" t="n">
        <v>0.410125960787171</v>
      </c>
      <c r="L34" s="16"/>
    </row>
    <row r="35" customFormat="false" ht="12.75" hidden="false" customHeight="true" outlineLevel="0" collapsed="false">
      <c r="A35" s="1671" t="s">
        <v>1135</v>
      </c>
      <c r="B35" s="522" t="n">
        <v>0.370545309021285</v>
      </c>
      <c r="C35" s="522" t="n">
        <v>0.59120938757654</v>
      </c>
      <c r="D35" s="522" t="n">
        <v>0.980602398580487</v>
      </c>
      <c r="E35" s="522" t="n">
        <v>0.187016208847323</v>
      </c>
      <c r="F35" s="522" t="n">
        <v>0.57748704645289</v>
      </c>
      <c r="G35" s="522" t="n">
        <v>0.436973738202091</v>
      </c>
      <c r="H35" s="522" t="n">
        <v>0.116348336564727</v>
      </c>
      <c r="I35" s="522" t="n">
        <v>0.0973511074205175</v>
      </c>
      <c r="J35" s="522" t="n">
        <v>1.0347529235291</v>
      </c>
      <c r="K35" s="522" t="n">
        <v>0.410125960787171</v>
      </c>
      <c r="L35" s="16"/>
    </row>
    <row r="36" customFormat="false" ht="12.75" hidden="false" customHeight="true" outlineLevel="0" collapsed="false">
      <c r="A36" s="1671" t="s">
        <v>1138</v>
      </c>
      <c r="B36" s="419" t="s">
        <v>135</v>
      </c>
      <c r="C36" s="419" t="s">
        <v>135</v>
      </c>
      <c r="D36" s="419" t="s">
        <v>135</v>
      </c>
      <c r="E36" s="419" t="s">
        <v>135</v>
      </c>
      <c r="F36" s="419" t="s">
        <v>135</v>
      </c>
      <c r="G36" s="419" t="s">
        <v>135</v>
      </c>
      <c r="H36" s="419" t="s">
        <v>135</v>
      </c>
      <c r="I36" s="419" t="s">
        <v>135</v>
      </c>
      <c r="J36" s="419" t="s">
        <v>135</v>
      </c>
      <c r="K36" s="419" t="s">
        <v>135</v>
      </c>
      <c r="L36" s="16"/>
    </row>
    <row r="37" customFormat="false" ht="12.75" hidden="false" customHeight="true" outlineLevel="0" collapsed="false">
      <c r="A37" s="1671" t="s">
        <v>1141</v>
      </c>
      <c r="B37" s="419" t="s">
        <v>135</v>
      </c>
      <c r="C37" s="419" t="s">
        <v>135</v>
      </c>
      <c r="D37" s="419" t="s">
        <v>135</v>
      </c>
      <c r="E37" s="419" t="s">
        <v>135</v>
      </c>
      <c r="F37" s="419" t="s">
        <v>135</v>
      </c>
      <c r="G37" s="419" t="s">
        <v>135</v>
      </c>
      <c r="H37" s="419" t="s">
        <v>135</v>
      </c>
      <c r="I37" s="419" t="s">
        <v>135</v>
      </c>
      <c r="J37" s="419" t="s">
        <v>135</v>
      </c>
      <c r="K37" s="419" t="s">
        <v>135</v>
      </c>
      <c r="L37" s="16"/>
    </row>
    <row r="38" customFormat="false" ht="12.75" hidden="false" customHeight="true" outlineLevel="0" collapsed="false">
      <c r="A38" s="1671" t="s">
        <v>1144</v>
      </c>
      <c r="B38" s="419" t="s">
        <v>135</v>
      </c>
      <c r="C38" s="419" t="s">
        <v>135</v>
      </c>
      <c r="D38" s="419" t="s">
        <v>135</v>
      </c>
      <c r="E38" s="419" t="s">
        <v>135</v>
      </c>
      <c r="F38" s="419" t="s">
        <v>135</v>
      </c>
      <c r="G38" s="419" t="s">
        <v>135</v>
      </c>
      <c r="H38" s="419" t="s">
        <v>135</v>
      </c>
      <c r="I38" s="419" t="s">
        <v>135</v>
      </c>
      <c r="J38" s="419" t="s">
        <v>135</v>
      </c>
      <c r="K38" s="419" t="s">
        <v>135</v>
      </c>
      <c r="L38" s="16"/>
    </row>
    <row r="39" customFormat="false" ht="12.75" hidden="false" customHeight="true" outlineLevel="0" collapsed="false">
      <c r="A39" s="1671" t="s">
        <v>1665</v>
      </c>
      <c r="B39" s="419" t="s">
        <v>135</v>
      </c>
      <c r="C39" s="419" t="s">
        <v>135</v>
      </c>
      <c r="D39" s="419" t="s">
        <v>135</v>
      </c>
      <c r="E39" s="419" t="s">
        <v>135</v>
      </c>
      <c r="F39" s="419" t="s">
        <v>135</v>
      </c>
      <c r="G39" s="419" t="s">
        <v>135</v>
      </c>
      <c r="H39" s="419" t="s">
        <v>135</v>
      </c>
      <c r="I39" s="419" t="s">
        <v>135</v>
      </c>
      <c r="J39" s="419" t="s">
        <v>135</v>
      </c>
      <c r="K39" s="419" t="s">
        <v>135</v>
      </c>
      <c r="L39" s="16"/>
    </row>
    <row r="40" customFormat="false" ht="12.75" hidden="false" customHeight="true" outlineLevel="0" collapsed="false">
      <c r="A40" s="1671" t="s">
        <v>1150</v>
      </c>
      <c r="B40" s="419" t="s">
        <v>123</v>
      </c>
      <c r="C40" s="419" t="s">
        <v>123</v>
      </c>
      <c r="D40" s="419" t="s">
        <v>123</v>
      </c>
      <c r="E40" s="419" t="s">
        <v>123</v>
      </c>
      <c r="F40" s="419" t="s">
        <v>123</v>
      </c>
      <c r="G40" s="419" t="s">
        <v>123</v>
      </c>
      <c r="H40" s="419" t="s">
        <v>123</v>
      </c>
      <c r="I40" s="419" t="s">
        <v>123</v>
      </c>
      <c r="J40" s="419" t="s">
        <v>123</v>
      </c>
      <c r="K40" s="419" t="s">
        <v>123</v>
      </c>
      <c r="L40" s="16"/>
    </row>
    <row r="41" customFormat="false" ht="13.5" hidden="false" customHeight="true" outlineLevel="0" collapsed="false">
      <c r="A41" s="2273" t="s">
        <v>1666</v>
      </c>
      <c r="B41" s="2269" t="s">
        <v>542</v>
      </c>
      <c r="C41" s="2269" t="s">
        <v>542</v>
      </c>
      <c r="D41" s="2269" t="s">
        <v>542</v>
      </c>
      <c r="E41" s="2269" t="s">
        <v>542</v>
      </c>
      <c r="F41" s="2269" t="s">
        <v>542</v>
      </c>
      <c r="G41" s="2269" t="s">
        <v>542</v>
      </c>
      <c r="H41" s="2269" t="s">
        <v>542</v>
      </c>
      <c r="I41" s="2269" t="s">
        <v>542</v>
      </c>
      <c r="J41" s="2269" t="s">
        <v>542</v>
      </c>
      <c r="K41" s="2269" t="s">
        <v>542</v>
      </c>
      <c r="L41" s="16"/>
    </row>
    <row r="42" customFormat="false" ht="12.75" hidden="false" customHeight="true" outlineLevel="0" collapsed="false">
      <c r="A42" s="2292" t="s">
        <v>1667</v>
      </c>
      <c r="B42" s="2272" t="n">
        <v>382.024525111158</v>
      </c>
      <c r="C42" s="2272" t="n">
        <v>360.496425860757</v>
      </c>
      <c r="D42" s="2272" t="n">
        <v>347.240505625094</v>
      </c>
      <c r="E42" s="2272" t="n">
        <v>333.620745111488</v>
      </c>
      <c r="F42" s="2272" t="n">
        <v>319.502888218719</v>
      </c>
      <c r="G42" s="2272" t="n">
        <v>305.817034068559</v>
      </c>
      <c r="H42" s="2272" t="n">
        <v>291.758269745116</v>
      </c>
      <c r="I42" s="2272" t="n">
        <v>277.814904230958</v>
      </c>
      <c r="J42" s="2272" t="n">
        <v>264.096666039696</v>
      </c>
      <c r="K42" s="2272" t="n">
        <v>250.303187309448</v>
      </c>
      <c r="L42" s="16"/>
    </row>
    <row r="43" customFormat="false" ht="12.75" hidden="false" customHeight="true" outlineLevel="0" collapsed="false">
      <c r="A43" s="2290" t="s">
        <v>1470</v>
      </c>
      <c r="B43" s="522" t="n">
        <v>279.759371585101</v>
      </c>
      <c r="C43" s="522" t="n">
        <v>267.423845870675</v>
      </c>
      <c r="D43" s="522" t="n">
        <v>254.963941891083</v>
      </c>
      <c r="E43" s="522" t="n">
        <v>242.408535358263</v>
      </c>
      <c r="F43" s="522" t="n">
        <v>229.745588572454</v>
      </c>
      <c r="G43" s="522" t="n">
        <v>217.515697103887</v>
      </c>
      <c r="H43" s="522" t="n">
        <v>204.789748907692</v>
      </c>
      <c r="I43" s="522" t="n">
        <v>193.030367619584</v>
      </c>
      <c r="J43" s="522" t="n">
        <v>179.400581772521</v>
      </c>
      <c r="K43" s="522" t="n">
        <v>167.843267150498</v>
      </c>
      <c r="L43" s="16"/>
    </row>
    <row r="44" customFormat="false" ht="12.75" hidden="false" customHeight="true" outlineLevel="0" collapsed="false">
      <c r="A44" s="2290" t="s">
        <v>1669</v>
      </c>
      <c r="B44" s="522" t="n">
        <v>97.2743416269443</v>
      </c>
      <c r="C44" s="522" t="n">
        <v>88.0557332907586</v>
      </c>
      <c r="D44" s="522" t="n">
        <v>85.8756946742741</v>
      </c>
      <c r="E44" s="522" t="n">
        <v>84.0530224553328</v>
      </c>
      <c r="F44" s="522" t="n">
        <v>82.4873845685953</v>
      </c>
      <c r="G44" s="522" t="n">
        <v>80.2222227439966</v>
      </c>
      <c r="H44" s="522" t="n">
        <v>78.6659912256942</v>
      </c>
      <c r="I44" s="522" t="n">
        <v>76.7530826085165</v>
      </c>
      <c r="J44" s="522" t="n">
        <v>75.7927620853735</v>
      </c>
      <c r="K44" s="522" t="n">
        <v>73.5768443048393</v>
      </c>
      <c r="L44" s="16"/>
    </row>
    <row r="45" customFormat="false" ht="12.75" hidden="false" customHeight="true" outlineLevel="0" collapsed="false">
      <c r="A45" s="2290" t="s">
        <v>1670</v>
      </c>
      <c r="B45" s="522" t="n">
        <v>0.634908388612085</v>
      </c>
      <c r="C45" s="522" t="n">
        <v>0.600273056823278</v>
      </c>
      <c r="D45" s="522" t="n">
        <v>0.929181291236177</v>
      </c>
      <c r="E45" s="522" t="n">
        <v>0.799750166892117</v>
      </c>
      <c r="F45" s="522" t="n">
        <v>0.732484000669933</v>
      </c>
      <c r="G45" s="522" t="n">
        <v>0.67937853872566</v>
      </c>
      <c r="H45" s="522" t="n">
        <v>0.632775022814381</v>
      </c>
      <c r="I45" s="522" t="n">
        <v>0.578738164277092</v>
      </c>
      <c r="J45" s="522" t="n">
        <v>0.562701185254059</v>
      </c>
      <c r="K45" s="522" t="n">
        <v>0.499766231811216</v>
      </c>
      <c r="L45" s="16"/>
    </row>
    <row r="46" customFormat="false" ht="13.5" hidden="false" customHeight="true" outlineLevel="0" collapsed="false">
      <c r="A46" s="2290" t="s">
        <v>799</v>
      </c>
      <c r="B46" s="771" t="n">
        <v>4.3559035105</v>
      </c>
      <c r="C46" s="771" t="n">
        <v>4.4165736425</v>
      </c>
      <c r="D46" s="771" t="n">
        <v>5.4716877685</v>
      </c>
      <c r="E46" s="771" t="n">
        <v>6.359437131</v>
      </c>
      <c r="F46" s="771" t="n">
        <v>6.537431077</v>
      </c>
      <c r="G46" s="771" t="n">
        <v>7.39973568195</v>
      </c>
      <c r="H46" s="771" t="n">
        <v>7.669754588915</v>
      </c>
      <c r="I46" s="771" t="n">
        <v>7.45271583858</v>
      </c>
      <c r="J46" s="771" t="n">
        <v>8.3406209965475</v>
      </c>
      <c r="K46" s="771" t="n">
        <v>8.38330962229953</v>
      </c>
      <c r="L46" s="16"/>
    </row>
    <row r="47" customFormat="false" ht="12.75" hidden="false" customHeight="true" outlineLevel="0" collapsed="false">
      <c r="A47" s="2295" t="s">
        <v>2181</v>
      </c>
      <c r="B47" s="2272" t="s">
        <v>279</v>
      </c>
      <c r="C47" s="2272" t="s">
        <v>279</v>
      </c>
      <c r="D47" s="2272" t="s">
        <v>279</v>
      </c>
      <c r="E47" s="2272" t="s">
        <v>279</v>
      </c>
      <c r="F47" s="2272" t="s">
        <v>279</v>
      </c>
      <c r="G47" s="2272" t="s">
        <v>279</v>
      </c>
      <c r="H47" s="2272" t="s">
        <v>279</v>
      </c>
      <c r="I47" s="2272" t="s">
        <v>279</v>
      </c>
      <c r="J47" s="2272" t="s">
        <v>279</v>
      </c>
      <c r="K47" s="2272" t="s">
        <v>279</v>
      </c>
      <c r="L47" s="16"/>
    </row>
    <row r="48" customFormat="false" ht="13.5" hidden="false" customHeight="true" outlineLevel="0" collapsed="false">
      <c r="A48" s="342"/>
      <c r="B48" s="2269"/>
      <c r="C48" s="2269"/>
      <c r="D48" s="2269"/>
      <c r="E48" s="2269"/>
      <c r="F48" s="2269"/>
      <c r="G48" s="2269"/>
      <c r="H48" s="2269"/>
      <c r="I48" s="2269"/>
      <c r="J48" s="2269"/>
      <c r="K48" s="2269"/>
      <c r="L48" s="16"/>
    </row>
    <row r="49" customFormat="false" ht="14.25" hidden="false" customHeight="true" outlineLevel="0" collapsed="false">
      <c r="A49" s="2274" t="s">
        <v>2204</v>
      </c>
      <c r="B49" s="2276" t="n">
        <v>1240.42810643956</v>
      </c>
      <c r="C49" s="2276" t="n">
        <v>1197.55944457766</v>
      </c>
      <c r="D49" s="2276" t="n">
        <v>1153.97031361028</v>
      </c>
      <c r="E49" s="2276" t="n">
        <v>1129.67318507701</v>
      </c>
      <c r="F49" s="2276" t="n">
        <v>1109.77132722134</v>
      </c>
      <c r="G49" s="2276" t="n">
        <v>1093.08650311318</v>
      </c>
      <c r="H49" s="2276" t="n">
        <v>1076.32560670603</v>
      </c>
      <c r="I49" s="2276" t="n">
        <v>1056.78551123646</v>
      </c>
      <c r="J49" s="2276" t="n">
        <v>1034.25769338757</v>
      </c>
      <c r="K49" s="2276" t="n">
        <v>1006.22085398231</v>
      </c>
      <c r="L49" s="16"/>
    </row>
    <row r="50" customFormat="false" ht="14.25" hidden="false" customHeight="true" outlineLevel="0" collapsed="false">
      <c r="A50" s="2274" t="s">
        <v>2205</v>
      </c>
      <c r="B50" s="2276" t="n">
        <v>1240.05756113053</v>
      </c>
      <c r="C50" s="2276" t="n">
        <v>1196.96823519009</v>
      </c>
      <c r="D50" s="2276" t="n">
        <v>1152.9897112117</v>
      </c>
      <c r="E50" s="2276" t="n">
        <v>1129.48616886816</v>
      </c>
      <c r="F50" s="2276" t="n">
        <v>1109.19384017488</v>
      </c>
      <c r="G50" s="2276" t="n">
        <v>1092.64952937498</v>
      </c>
      <c r="H50" s="2276" t="n">
        <v>1076.20925836947</v>
      </c>
      <c r="I50" s="2276" t="n">
        <v>1056.68816012904</v>
      </c>
      <c r="J50" s="2276" t="n">
        <v>1033.22294046404</v>
      </c>
      <c r="K50" s="2276" t="n">
        <v>1005.81072802152</v>
      </c>
      <c r="L50" s="16"/>
    </row>
    <row r="51" customFormat="false" ht="13.5" hidden="false" customHeight="true" outlineLevel="0" collapsed="false">
      <c r="A51" s="2277"/>
      <c r="B51" s="2269"/>
      <c r="C51" s="2269"/>
      <c r="D51" s="2269"/>
      <c r="E51" s="2269"/>
      <c r="F51" s="2269"/>
      <c r="G51" s="2269"/>
      <c r="H51" s="2269"/>
      <c r="I51" s="2269"/>
      <c r="J51" s="2269"/>
      <c r="K51" s="2269"/>
      <c r="L51" s="16"/>
    </row>
    <row r="52" customFormat="false" ht="12.75" hidden="false" customHeight="true" outlineLevel="0" collapsed="false">
      <c r="A52" s="2292" t="s">
        <v>1922</v>
      </c>
      <c r="B52" s="467"/>
      <c r="C52" s="467"/>
      <c r="D52" s="467"/>
      <c r="E52" s="467"/>
      <c r="F52" s="467"/>
      <c r="G52" s="467"/>
      <c r="H52" s="467"/>
      <c r="I52" s="467"/>
      <c r="J52" s="467"/>
      <c r="K52" s="467"/>
      <c r="L52" s="16"/>
    </row>
    <row r="53" customFormat="false" ht="12.75" hidden="false" customHeight="true" outlineLevel="0" collapsed="false">
      <c r="A53" s="2296" t="s">
        <v>149</v>
      </c>
      <c r="B53" s="2264" t="n">
        <v>2.19115467472</v>
      </c>
      <c r="C53" s="2264" t="n">
        <v>1.94482457681</v>
      </c>
      <c r="D53" s="2264" t="n">
        <v>2.082925956095</v>
      </c>
      <c r="E53" s="2264" t="n">
        <v>2.208099317845</v>
      </c>
      <c r="F53" s="2264" t="n">
        <v>2.307360851135</v>
      </c>
      <c r="G53" s="2264" t="n">
        <v>2.531304646765</v>
      </c>
      <c r="H53" s="2264" t="n">
        <v>2.3779900432725</v>
      </c>
      <c r="I53" s="2264" t="n">
        <v>2.3208611404175</v>
      </c>
      <c r="J53" s="2264" t="n">
        <v>2.1471786732825</v>
      </c>
      <c r="K53" s="2264" t="n">
        <v>1.8940408486725</v>
      </c>
      <c r="L53" s="16"/>
    </row>
    <row r="54" customFormat="false" ht="12.75" hidden="false" customHeight="true" outlineLevel="0" collapsed="false">
      <c r="A54" s="2291" t="s">
        <v>150</v>
      </c>
      <c r="B54" s="522" t="n">
        <v>0.55306516852</v>
      </c>
      <c r="C54" s="522" t="n">
        <v>0.52982297411</v>
      </c>
      <c r="D54" s="522" t="n">
        <v>0.59853589233</v>
      </c>
      <c r="E54" s="522" t="n">
        <v>0.57698004824</v>
      </c>
      <c r="F54" s="522" t="n">
        <v>0.59969285249</v>
      </c>
      <c r="G54" s="522" t="n">
        <v>0.6038283296</v>
      </c>
      <c r="H54" s="522" t="n">
        <v>0.56500817427</v>
      </c>
      <c r="I54" s="522" t="n">
        <v>0.51955676567</v>
      </c>
      <c r="J54" s="522" t="n">
        <v>0.49576753941</v>
      </c>
      <c r="K54" s="522" t="n">
        <v>0.43505579004</v>
      </c>
      <c r="L54" s="16"/>
    </row>
    <row r="55" customFormat="false" ht="12.75" hidden="false" customHeight="true" outlineLevel="0" collapsed="false">
      <c r="A55" s="2291" t="s">
        <v>151</v>
      </c>
      <c r="B55" s="522" t="n">
        <v>1.6380895062</v>
      </c>
      <c r="C55" s="522" t="n">
        <v>1.4150016027</v>
      </c>
      <c r="D55" s="522" t="n">
        <v>1.484390063765</v>
      </c>
      <c r="E55" s="522" t="n">
        <v>1.631119269605</v>
      </c>
      <c r="F55" s="522" t="n">
        <v>1.707667998645</v>
      </c>
      <c r="G55" s="522" t="n">
        <v>1.927476317165</v>
      </c>
      <c r="H55" s="522" t="n">
        <v>1.8129818690025</v>
      </c>
      <c r="I55" s="522" t="n">
        <v>1.8013043747475</v>
      </c>
      <c r="J55" s="522" t="n">
        <v>1.6514111338725</v>
      </c>
      <c r="K55" s="522" t="n">
        <v>1.4589850586325</v>
      </c>
      <c r="L55" s="16"/>
    </row>
    <row r="56" customFormat="false" ht="12.75" hidden="false" customHeight="true" outlineLevel="0" collapsed="false">
      <c r="A56" s="2296" t="s">
        <v>152</v>
      </c>
      <c r="B56" s="419" t="s">
        <v>123</v>
      </c>
      <c r="C56" s="419" t="s">
        <v>123</v>
      </c>
      <c r="D56" s="419" t="s">
        <v>123</v>
      </c>
      <c r="E56" s="419" t="s">
        <v>123</v>
      </c>
      <c r="F56" s="419" t="s">
        <v>123</v>
      </c>
      <c r="G56" s="419" t="s">
        <v>123</v>
      </c>
      <c r="H56" s="419" t="s">
        <v>123</v>
      </c>
      <c r="I56" s="419" t="s">
        <v>123</v>
      </c>
      <c r="J56" s="419" t="s">
        <v>123</v>
      </c>
      <c r="K56" s="419" t="s">
        <v>123</v>
      </c>
      <c r="L56" s="16"/>
    </row>
    <row r="57" customFormat="false" ht="14.25" hidden="false" customHeight="true" outlineLevel="0" collapsed="false">
      <c r="A57" s="2297" t="s">
        <v>153</v>
      </c>
      <c r="B57" s="2298"/>
      <c r="C57" s="2298"/>
      <c r="D57" s="2298"/>
      <c r="E57" s="2298"/>
      <c r="F57" s="2298"/>
      <c r="G57" s="2298"/>
      <c r="H57" s="2298"/>
      <c r="I57" s="2298"/>
      <c r="J57" s="2298"/>
      <c r="K57" s="2298"/>
      <c r="L57" s="16"/>
    </row>
    <row r="58" customFormat="false" ht="12" hidden="false" customHeight="true" outlineLevel="0" collapsed="false">
      <c r="A58" s="718"/>
      <c r="B58" s="718"/>
      <c r="C58" s="718"/>
    </row>
    <row r="59" customFormat="false" ht="12" hidden="false" customHeight="true" outlineLevel="0" collapsed="false">
      <c r="A59" s="108" t="s">
        <v>2184</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25" min="2" style="3" width="13.75"/>
    <col collapsed="false" customWidth="true" hidden="false" outlineLevel="0" max="26" min="26" style="3" width="1.12"/>
    <col collapsed="false" customWidth="true" hidden="false" outlineLevel="0" max="27" min="27" style="3" width="8.36"/>
    <col collapsed="false" customWidth="true" hidden="false" outlineLevel="0" max="28" min="28" style="3" width="8.12"/>
    <col collapsed="false" customWidth="true" hidden="false" outlineLevel="0" max="29" min="29" style="3" width="7.87"/>
    <col collapsed="false" customWidth="true" hidden="false" outlineLevel="0" max="30" min="30" style="3" width="7.49"/>
    <col collapsed="false" customWidth="true" hidden="false" outlineLevel="0" max="32" min="31" style="3" width="7.87"/>
    <col collapsed="false" customWidth="true" hidden="false" outlineLevel="0" max="33" min="33" style="3" width="8.12"/>
    <col collapsed="false" customWidth="true" hidden="false" outlineLevel="0" max="34" min="34" style="3" width="8.36"/>
    <col collapsed="false" customWidth="true" hidden="false" outlineLevel="0" max="35" min="35" style="3" width="7.99"/>
    <col collapsed="false" customWidth="true" hidden="false" outlineLevel="0" max="36" min="36" style="3" width="7.87"/>
    <col collapsed="false" customWidth="true" hidden="false" outlineLevel="0" max="37" min="37" style="3" width="7.62"/>
    <col collapsed="false" customWidth="true" hidden="false" outlineLevel="0" max="38" min="38" style="3" width="7.49"/>
    <col collapsed="false" customWidth="true" hidden="false" outlineLevel="0" max="39" min="39" style="3" width="8.36"/>
    <col collapsed="false" customWidth="false" hidden="false" outlineLevel="0" max="40" min="40" style="3" width="6.99"/>
    <col collapsed="false" customWidth="true" hidden="false" outlineLevel="0" max="41" min="41" style="3" width="7.87"/>
    <col collapsed="false" customWidth="true" hidden="false" outlineLevel="0" max="42" min="42" style="3" width="8.36"/>
    <col collapsed="false" customWidth="true" hidden="false" outlineLevel="0" max="43" min="43" style="3" width="9.49"/>
    <col collapsed="false" customWidth="true" hidden="false" outlineLevel="0" max="44" min="44" style="3" width="8.12"/>
    <col collapsed="false" customWidth="true" hidden="false" outlineLevel="0" max="45" min="45" style="3" width="7.49"/>
    <col collapsed="false" customWidth="true" hidden="false" outlineLevel="0" max="46" min="46" style="3" width="7.62"/>
    <col collapsed="false" customWidth="false" hidden="false" outlineLevel="0" max="257" min="47" style="3" width="6.99"/>
  </cols>
  <sheetData>
    <row r="1" customFormat="false" ht="17.25" hidden="false" customHeight="true" outlineLevel="0" collapsed="false">
      <c r="A1" s="1512" t="s">
        <v>2161</v>
      </c>
      <c r="E1" s="111" t="s">
        <v>81</v>
      </c>
    </row>
    <row r="2" customFormat="false" ht="15.75" hidden="false" customHeight="true" outlineLevel="0" collapsed="false">
      <c r="A2" s="1512" t="s">
        <v>2201</v>
      </c>
      <c r="E2" s="111" t="s">
        <v>83</v>
      </c>
    </row>
    <row r="3" customFormat="false" ht="15.75" hidden="false" customHeight="true" outlineLevel="0" collapsed="false">
      <c r="A3" s="1512" t="s">
        <v>2196</v>
      </c>
      <c r="E3" s="111" t="s">
        <v>84</v>
      </c>
    </row>
    <row r="4" customFormat="false" ht="12.75" hidden="false" customHeight="true" outlineLevel="0" collapsed="false"/>
    <row r="5" customFormat="false" ht="49.5" hidden="false" customHeight="true" outlineLevel="0" collapsed="false">
      <c r="A5" s="2287" t="s">
        <v>85</v>
      </c>
      <c r="B5" s="2259" t="s">
        <v>2197</v>
      </c>
      <c r="C5" s="2259" t="s">
        <v>2198</v>
      </c>
      <c r="D5" s="2259" t="s">
        <v>2199</v>
      </c>
      <c r="E5" s="2280" t="s">
        <v>2200</v>
      </c>
      <c r="F5" s="16"/>
    </row>
    <row r="6" customFormat="false" ht="12.75" hidden="false" customHeight="true" outlineLevel="0" collapsed="false">
      <c r="A6" s="2287"/>
      <c r="B6" s="2260" t="s">
        <v>93</v>
      </c>
      <c r="C6" s="2260" t="s">
        <v>93</v>
      </c>
      <c r="D6" s="2260" t="s">
        <v>93</v>
      </c>
      <c r="E6" s="2281" t="s">
        <v>1505</v>
      </c>
      <c r="F6" s="16"/>
    </row>
    <row r="7" customFormat="false" ht="13.5" hidden="false" customHeight="true" outlineLevel="0" collapsed="false">
      <c r="A7" s="2288" t="s">
        <v>2174</v>
      </c>
      <c r="B7" s="2289" t="n">
        <v>64.4965509372008</v>
      </c>
      <c r="C7" s="2289" t="n">
        <v>63.3376179261619</v>
      </c>
      <c r="D7" s="2289" t="n">
        <v>62.1022067267543</v>
      </c>
      <c r="E7" s="2299" t="n">
        <v>-70.3996625259874</v>
      </c>
      <c r="F7" s="16"/>
    </row>
    <row r="8" customFormat="false" ht="12.75" hidden="false" customHeight="true" outlineLevel="0" collapsed="false">
      <c r="A8" s="2290" t="s">
        <v>1713</v>
      </c>
      <c r="B8" s="2264" t="n">
        <v>45.5813499736083</v>
      </c>
      <c r="C8" s="2264" t="n">
        <v>44.5706430233778</v>
      </c>
      <c r="D8" s="2264" t="n">
        <v>43.8259452377974</v>
      </c>
      <c r="E8" s="2283" t="n">
        <v>3.73841070916885</v>
      </c>
      <c r="F8" s="16"/>
    </row>
    <row r="9" customFormat="false" ht="12.75" hidden="false" customHeight="true" outlineLevel="0" collapsed="false">
      <c r="A9" s="2291" t="s">
        <v>1639</v>
      </c>
      <c r="B9" s="522" t="n">
        <v>1.99423648348013</v>
      </c>
      <c r="C9" s="522" t="n">
        <v>3.26914501964965</v>
      </c>
      <c r="D9" s="522" t="n">
        <v>3.72432758846634</v>
      </c>
      <c r="E9" s="522" t="n">
        <v>163.080620201343</v>
      </c>
      <c r="F9" s="16"/>
    </row>
    <row r="10" customFormat="false" ht="12.75" hidden="false" customHeight="true" outlineLevel="0" collapsed="false">
      <c r="A10" s="2291" t="s">
        <v>2202</v>
      </c>
      <c r="B10" s="522" t="n">
        <v>24.5938698356845</v>
      </c>
      <c r="C10" s="522" t="n">
        <v>24.3729096501791</v>
      </c>
      <c r="D10" s="522" t="n">
        <v>23.6671964082674</v>
      </c>
      <c r="E10" s="522" t="n">
        <v>39.8639955909129</v>
      </c>
      <c r="F10" s="16"/>
    </row>
    <row r="11" customFormat="false" ht="12.75" hidden="false" customHeight="true" outlineLevel="0" collapsed="false">
      <c r="A11" s="2291" t="s">
        <v>1641</v>
      </c>
      <c r="B11" s="522" t="n">
        <v>7.90221679588202</v>
      </c>
      <c r="C11" s="522" t="n">
        <v>7.50935267447392</v>
      </c>
      <c r="D11" s="522" t="n">
        <v>7.36509991410707</v>
      </c>
      <c r="E11" s="522" t="n">
        <v>-47.513360271566</v>
      </c>
      <c r="F11" s="16"/>
    </row>
    <row r="12" customFormat="false" ht="12.75" hidden="false" customHeight="true" outlineLevel="0" collapsed="false">
      <c r="A12" s="2291" t="s">
        <v>1642</v>
      </c>
      <c r="B12" s="522" t="n">
        <v>11.0910268585616</v>
      </c>
      <c r="C12" s="522" t="n">
        <v>9.41923567907507</v>
      </c>
      <c r="D12" s="522" t="n">
        <v>9.06932132695661</v>
      </c>
      <c r="E12" s="522" t="n">
        <v>-8.17757494199474</v>
      </c>
      <c r="F12" s="16"/>
    </row>
    <row r="13" customFormat="false" ht="12.75" hidden="false" customHeight="true" outlineLevel="0" collapsed="false">
      <c r="A13" s="2291" t="s">
        <v>1643</v>
      </c>
      <c r="B13" s="419" t="s">
        <v>123</v>
      </c>
      <c r="C13" s="419" t="s">
        <v>123</v>
      </c>
      <c r="D13" s="419" t="s">
        <v>123</v>
      </c>
      <c r="E13" s="522" t="n">
        <v>0</v>
      </c>
      <c r="F13" s="16"/>
    </row>
    <row r="14" customFormat="false" ht="12.75" hidden="false" customHeight="true" outlineLevel="0" collapsed="false">
      <c r="A14" s="2290" t="s">
        <v>134</v>
      </c>
      <c r="B14" s="2264" t="n">
        <v>18.9152009635925</v>
      </c>
      <c r="C14" s="2264" t="n">
        <v>18.7669749027841</v>
      </c>
      <c r="D14" s="2264" t="n">
        <v>18.276261488957</v>
      </c>
      <c r="E14" s="2283" t="n">
        <v>-89.0924306105004</v>
      </c>
      <c r="F14" s="16"/>
    </row>
    <row r="15" customFormat="false" ht="12.75" hidden="false" customHeight="true" outlineLevel="0" collapsed="false">
      <c r="A15" s="2291" t="s">
        <v>136</v>
      </c>
      <c r="B15" s="522" t="n">
        <v>3.141221495</v>
      </c>
      <c r="C15" s="522" t="n">
        <v>3.0635933275</v>
      </c>
      <c r="D15" s="522" t="n">
        <v>3.1619232625</v>
      </c>
      <c r="E15" s="522" t="n">
        <v>-97.9804997615595</v>
      </c>
      <c r="F15" s="16"/>
    </row>
    <row r="16" customFormat="false" ht="13.5" hidden="false" customHeight="true" outlineLevel="0" collapsed="false">
      <c r="A16" s="2291" t="s">
        <v>1644</v>
      </c>
      <c r="B16" s="771" t="n">
        <v>15.7739794685925</v>
      </c>
      <c r="C16" s="771" t="n">
        <v>15.7033815752841</v>
      </c>
      <c r="D16" s="771" t="n">
        <v>15.114338226457</v>
      </c>
      <c r="E16" s="771" t="n">
        <v>37.5759767918522</v>
      </c>
      <c r="F16" s="16"/>
    </row>
    <row r="17" customFormat="false" ht="12.75" hidden="false" customHeight="true" outlineLevel="0" collapsed="false">
      <c r="A17" s="2288" t="s">
        <v>2175</v>
      </c>
      <c r="B17" s="2272" t="n">
        <v>5.63347075030978</v>
      </c>
      <c r="C17" s="2272" t="n">
        <v>5.69454669280666</v>
      </c>
      <c r="D17" s="2272" t="n">
        <v>5.69144586651309</v>
      </c>
      <c r="E17" s="2285" t="n">
        <v>-66.5594314166833</v>
      </c>
      <c r="F17" s="16"/>
    </row>
    <row r="18" customFormat="false" ht="12.75" hidden="false" customHeight="true" outlineLevel="0" collapsed="false">
      <c r="A18" s="2290" t="s">
        <v>512</v>
      </c>
      <c r="B18" s="419" t="s">
        <v>279</v>
      </c>
      <c r="C18" s="419" t="s">
        <v>279</v>
      </c>
      <c r="D18" s="419" t="s">
        <v>279</v>
      </c>
      <c r="E18" s="522" t="n">
        <v>0</v>
      </c>
      <c r="F18" s="16"/>
    </row>
    <row r="19" customFormat="false" ht="12.75" hidden="false" customHeight="true" outlineLevel="0" collapsed="false">
      <c r="A19" s="2290" t="s">
        <v>521</v>
      </c>
      <c r="B19" s="522" t="n">
        <v>4.92558638038978</v>
      </c>
      <c r="C19" s="522" t="n">
        <v>4.97616746464666</v>
      </c>
      <c r="D19" s="522" t="n">
        <v>4.96829367195309</v>
      </c>
      <c r="E19" s="522" t="n">
        <v>-69.1366847860682</v>
      </c>
      <c r="F19" s="16"/>
    </row>
    <row r="20" customFormat="false" ht="12.75" hidden="false" customHeight="true" outlineLevel="0" collapsed="false">
      <c r="A20" s="2290" t="s">
        <v>537</v>
      </c>
      <c r="B20" s="522" t="n">
        <v>0.70788436992</v>
      </c>
      <c r="C20" s="522" t="n">
        <v>0.71837922816</v>
      </c>
      <c r="D20" s="522" t="n">
        <v>0.72315219456</v>
      </c>
      <c r="E20" s="522" t="n">
        <v>-21.5544943690204</v>
      </c>
      <c r="F20" s="16"/>
    </row>
    <row r="21" customFormat="false" ht="12.75" hidden="false" customHeight="true" outlineLevel="0" collapsed="false">
      <c r="A21" s="2290" t="s">
        <v>545</v>
      </c>
      <c r="B21" s="672"/>
      <c r="C21" s="672"/>
      <c r="D21" s="672"/>
      <c r="E21" s="672"/>
      <c r="F21" s="16"/>
    </row>
    <row r="22" customFormat="false" ht="13.5" hidden="false" customHeight="true" outlineLevel="0" collapsed="false">
      <c r="A22" s="2290" t="s">
        <v>2176</v>
      </c>
      <c r="B22" s="672"/>
      <c r="C22" s="672"/>
      <c r="D22" s="672"/>
      <c r="E22" s="672"/>
      <c r="F22" s="16"/>
    </row>
    <row r="23" customFormat="false" ht="13.5" hidden="false" customHeight="true" outlineLevel="0" collapsed="false">
      <c r="A23" s="2290" t="s">
        <v>2177</v>
      </c>
      <c r="B23" s="672"/>
      <c r="C23" s="672"/>
      <c r="D23" s="672"/>
      <c r="E23" s="672"/>
      <c r="F23" s="16"/>
    </row>
    <row r="24" customFormat="false" ht="13.5" hidden="false" customHeight="true" outlineLevel="0" collapsed="false">
      <c r="A24" s="2290" t="s">
        <v>1650</v>
      </c>
      <c r="B24" s="2269" t="s">
        <v>123</v>
      </c>
      <c r="C24" s="2269" t="s">
        <v>123</v>
      </c>
      <c r="D24" s="2269" t="s">
        <v>123</v>
      </c>
      <c r="E24" s="771" t="n">
        <v>0</v>
      </c>
      <c r="F24" s="16"/>
    </row>
    <row r="25" customFormat="false" ht="13.5" hidden="false" customHeight="true" outlineLevel="0" collapsed="false">
      <c r="A25" s="2292" t="s">
        <v>2178</v>
      </c>
      <c r="B25" s="2293"/>
      <c r="C25" s="2293"/>
      <c r="D25" s="2293"/>
      <c r="E25" s="2300"/>
      <c r="F25" s="16"/>
    </row>
    <row r="26" customFormat="false" ht="12.75" hidden="false" customHeight="true" outlineLevel="0" collapsed="false">
      <c r="A26" s="2288" t="s">
        <v>2203</v>
      </c>
      <c r="B26" s="2294" t="n">
        <v>679.600762606009</v>
      </c>
      <c r="C26" s="2294" t="n">
        <v>670.99836438213</v>
      </c>
      <c r="D26" s="2294" t="n">
        <v>668.438029402115</v>
      </c>
      <c r="E26" s="2301" t="n">
        <v>-20.056615802038</v>
      </c>
      <c r="F26" s="16"/>
    </row>
    <row r="27" customFormat="false" ht="12.75" hidden="false" customHeight="true" outlineLevel="0" collapsed="false">
      <c r="A27" s="2290" t="s">
        <v>1660</v>
      </c>
      <c r="B27" s="522" t="n">
        <v>313.190017699668</v>
      </c>
      <c r="C27" s="522" t="n">
        <v>306.704583318187</v>
      </c>
      <c r="D27" s="522" t="n">
        <v>303.749206139503</v>
      </c>
      <c r="E27" s="522" t="n">
        <v>-15.5116981699324</v>
      </c>
      <c r="F27" s="16"/>
    </row>
    <row r="28" customFormat="false" ht="12.75" hidden="false" customHeight="true" outlineLevel="0" collapsed="false">
      <c r="A28" s="2290" t="s">
        <v>844</v>
      </c>
      <c r="B28" s="522" t="n">
        <v>102.930200088651</v>
      </c>
      <c r="C28" s="522" t="n">
        <v>101.632411226059</v>
      </c>
      <c r="D28" s="522" t="n">
        <v>101.016992544953</v>
      </c>
      <c r="E28" s="522" t="n">
        <v>-28.0584281865059</v>
      </c>
      <c r="F28" s="16"/>
    </row>
    <row r="29" customFormat="false" ht="12.75" hidden="false" customHeight="true" outlineLevel="0" collapsed="false">
      <c r="A29" s="2290" t="s">
        <v>854</v>
      </c>
      <c r="B29" s="522" t="n">
        <v>260.815566089551</v>
      </c>
      <c r="C29" s="522" t="n">
        <v>259.989194355391</v>
      </c>
      <c r="D29" s="522" t="n">
        <v>260.971302148313</v>
      </c>
      <c r="E29" s="522" t="n">
        <v>-21.2550841636212</v>
      </c>
      <c r="F29" s="16"/>
    </row>
    <row r="30" customFormat="false" ht="12.75" hidden="false" customHeight="true" outlineLevel="0" collapsed="false">
      <c r="A30" s="2290" t="s">
        <v>1777</v>
      </c>
      <c r="B30" s="419" t="s">
        <v>265</v>
      </c>
      <c r="C30" s="419" t="s">
        <v>265</v>
      </c>
      <c r="D30" s="419" t="s">
        <v>265</v>
      </c>
      <c r="E30" s="522" t="n">
        <v>0</v>
      </c>
      <c r="F30" s="16"/>
    </row>
    <row r="31" customFormat="false" ht="12.75" hidden="false" customHeight="true" outlineLevel="0" collapsed="false">
      <c r="A31" s="2290" t="s">
        <v>865</v>
      </c>
      <c r="B31" s="419" t="s">
        <v>123</v>
      </c>
      <c r="C31" s="419" t="s">
        <v>123</v>
      </c>
      <c r="D31" s="419" t="s">
        <v>123</v>
      </c>
      <c r="E31" s="522" t="n">
        <v>0</v>
      </c>
      <c r="F31" s="16"/>
    </row>
    <row r="32" customFormat="false" ht="12.75" hidden="false" customHeight="true" outlineLevel="0" collapsed="false">
      <c r="A32" s="2290" t="s">
        <v>1662</v>
      </c>
      <c r="B32" s="522" t="n">
        <v>2.66497872813988</v>
      </c>
      <c r="C32" s="522" t="n">
        <v>2.67217548249299</v>
      </c>
      <c r="D32" s="522" t="n">
        <v>2.70052856934582</v>
      </c>
      <c r="E32" s="522" t="n">
        <v>-43.6701124038407</v>
      </c>
      <c r="F32" s="16"/>
    </row>
    <row r="33" customFormat="false" ht="13.5" hidden="false" customHeight="true" outlineLevel="0" collapsed="false">
      <c r="A33" s="2290" t="s">
        <v>1650</v>
      </c>
      <c r="B33" s="2269" t="s">
        <v>123</v>
      </c>
      <c r="C33" s="2269" t="s">
        <v>123</v>
      </c>
      <c r="D33" s="2269" t="s">
        <v>123</v>
      </c>
      <c r="E33" s="771" t="n">
        <v>0</v>
      </c>
      <c r="F33" s="16"/>
    </row>
    <row r="34" customFormat="false" ht="12.75" hidden="false" customHeight="true" outlineLevel="0" collapsed="false">
      <c r="A34" s="2288" t="s">
        <v>1663</v>
      </c>
      <c r="B34" s="2272" t="n">
        <v>0.19715124609376</v>
      </c>
      <c r="C34" s="2272" t="n">
        <v>0.254813533228088</v>
      </c>
      <c r="D34" s="2272" t="n">
        <v>0.075801479892066</v>
      </c>
      <c r="E34" s="2285" t="n">
        <v>-81.2970561378767</v>
      </c>
      <c r="F34" s="16"/>
    </row>
    <row r="35" customFormat="false" ht="12.75" hidden="false" customHeight="true" outlineLevel="0" collapsed="false">
      <c r="A35" s="1671" t="s">
        <v>1135</v>
      </c>
      <c r="B35" s="522" t="n">
        <v>0.19715124609376</v>
      </c>
      <c r="C35" s="522" t="n">
        <v>0.254813533228088</v>
      </c>
      <c r="D35" s="522" t="n">
        <v>0.075801479892066</v>
      </c>
      <c r="E35" s="522" t="n">
        <v>-81.2970561378767</v>
      </c>
      <c r="F35" s="16"/>
    </row>
    <row r="36" customFormat="false" ht="12.75" hidden="false" customHeight="true" outlineLevel="0" collapsed="false">
      <c r="A36" s="1671" t="s">
        <v>1138</v>
      </c>
      <c r="B36" s="419" t="s">
        <v>135</v>
      </c>
      <c r="C36" s="419" t="s">
        <v>135</v>
      </c>
      <c r="D36" s="419" t="s">
        <v>135</v>
      </c>
      <c r="E36" s="522" t="n">
        <v>0</v>
      </c>
      <c r="F36" s="16"/>
    </row>
    <row r="37" customFormat="false" ht="12.75" hidden="false" customHeight="true" outlineLevel="0" collapsed="false">
      <c r="A37" s="1671" t="s">
        <v>1141</v>
      </c>
      <c r="B37" s="419" t="s">
        <v>135</v>
      </c>
      <c r="C37" s="419" t="s">
        <v>135</v>
      </c>
      <c r="D37" s="419" t="s">
        <v>135</v>
      </c>
      <c r="E37" s="522" t="n">
        <v>0</v>
      </c>
      <c r="F37" s="16"/>
    </row>
    <row r="38" customFormat="false" ht="12.75" hidden="false" customHeight="true" outlineLevel="0" collapsed="false">
      <c r="A38" s="1671" t="s">
        <v>1144</v>
      </c>
      <c r="B38" s="419" t="s">
        <v>135</v>
      </c>
      <c r="C38" s="419" t="s">
        <v>135</v>
      </c>
      <c r="D38" s="419" t="s">
        <v>135</v>
      </c>
      <c r="E38" s="522" t="n">
        <v>0</v>
      </c>
      <c r="F38" s="16"/>
    </row>
    <row r="39" customFormat="false" ht="12.75" hidden="false" customHeight="true" outlineLevel="0" collapsed="false">
      <c r="A39" s="1671" t="s">
        <v>1665</v>
      </c>
      <c r="B39" s="419" t="s">
        <v>135</v>
      </c>
      <c r="C39" s="419" t="s">
        <v>135</v>
      </c>
      <c r="D39" s="419" t="s">
        <v>135</v>
      </c>
      <c r="E39" s="522" t="n">
        <v>0</v>
      </c>
      <c r="F39" s="16"/>
    </row>
    <row r="40" customFormat="false" ht="12.75" hidden="false" customHeight="true" outlineLevel="0" collapsed="false">
      <c r="A40" s="1671" t="s">
        <v>1150</v>
      </c>
      <c r="B40" s="419" t="s">
        <v>123</v>
      </c>
      <c r="C40" s="419" t="s">
        <v>123</v>
      </c>
      <c r="D40" s="419" t="s">
        <v>123</v>
      </c>
      <c r="E40" s="522" t="n">
        <v>0</v>
      </c>
      <c r="F40" s="16"/>
    </row>
    <row r="41" customFormat="false" ht="13.5" hidden="false" customHeight="true" outlineLevel="0" collapsed="false">
      <c r="A41" s="2273" t="s">
        <v>1666</v>
      </c>
      <c r="B41" s="2269" t="s">
        <v>542</v>
      </c>
      <c r="C41" s="2269" t="s">
        <v>542</v>
      </c>
      <c r="D41" s="2269" t="s">
        <v>542</v>
      </c>
      <c r="E41" s="771" t="n">
        <v>0</v>
      </c>
      <c r="F41" s="16"/>
    </row>
    <row r="42" customFormat="false" ht="12.75" hidden="false" customHeight="true" outlineLevel="0" collapsed="false">
      <c r="A42" s="2292" t="s">
        <v>1667</v>
      </c>
      <c r="B42" s="2272" t="n">
        <v>236.761279288073</v>
      </c>
      <c r="C42" s="2272" t="n">
        <v>226.937365545883</v>
      </c>
      <c r="D42" s="2272" t="n">
        <v>217.37946420679</v>
      </c>
      <c r="E42" s="2285" t="n">
        <v>-55.0033022493102</v>
      </c>
      <c r="F42" s="16"/>
    </row>
    <row r="43" customFormat="false" ht="12.75" hidden="false" customHeight="true" outlineLevel="0" collapsed="false">
      <c r="A43" s="2290" t="s">
        <v>1470</v>
      </c>
      <c r="B43" s="522" t="n">
        <v>156.774406222075</v>
      </c>
      <c r="C43" s="522" t="n">
        <v>147.412810788037</v>
      </c>
      <c r="D43" s="522" t="n">
        <v>139.423057363396</v>
      </c>
      <c r="E43" s="522" t="n">
        <v>-61.6637307790971</v>
      </c>
      <c r="F43" s="16"/>
    </row>
    <row r="44" customFormat="false" ht="12.75" hidden="false" customHeight="true" outlineLevel="0" collapsed="false">
      <c r="A44" s="2290" t="s">
        <v>1669</v>
      </c>
      <c r="B44" s="522" t="n">
        <v>72.2295832582956</v>
      </c>
      <c r="C44" s="522" t="n">
        <v>71.0204649929312</v>
      </c>
      <c r="D44" s="522" t="n">
        <v>69.7063462634303</v>
      </c>
      <c r="E44" s="522" t="n">
        <v>-39.06416039372</v>
      </c>
      <c r="F44" s="16"/>
    </row>
    <row r="45" customFormat="false" ht="12.75" hidden="false" customHeight="true" outlineLevel="0" collapsed="false">
      <c r="A45" s="2290" t="s">
        <v>1670</v>
      </c>
      <c r="B45" s="522" t="n">
        <v>0.461498208032546</v>
      </c>
      <c r="C45" s="522" t="n">
        <v>0.45823809267394</v>
      </c>
      <c r="D45" s="522" t="n">
        <v>0.400787051463597</v>
      </c>
      <c r="E45" s="522" t="n">
        <v>-37.5677956125568</v>
      </c>
      <c r="F45" s="16"/>
    </row>
    <row r="46" customFormat="false" ht="13.5" hidden="false" customHeight="true" outlineLevel="0" collapsed="false">
      <c r="A46" s="2290" t="s">
        <v>799</v>
      </c>
      <c r="B46" s="771" t="n">
        <v>7.29579159966918</v>
      </c>
      <c r="C46" s="771" t="n">
        <v>8.04585167224073</v>
      </c>
      <c r="D46" s="771" t="n">
        <v>7.8492735285</v>
      </c>
      <c r="E46" s="771" t="n">
        <v>79.1464653615583</v>
      </c>
      <c r="F46" s="16"/>
    </row>
    <row r="47" customFormat="false" ht="12.75" hidden="false" customHeight="true" outlineLevel="0" collapsed="false">
      <c r="A47" s="2295" t="s">
        <v>2181</v>
      </c>
      <c r="B47" s="2272" t="s">
        <v>279</v>
      </c>
      <c r="C47" s="2272" t="s">
        <v>279</v>
      </c>
      <c r="D47" s="2272" t="s">
        <v>279</v>
      </c>
      <c r="E47" s="2285" t="n">
        <v>0</v>
      </c>
      <c r="F47" s="16"/>
    </row>
    <row r="48" customFormat="false" ht="13.5" hidden="false" customHeight="true" outlineLevel="0" collapsed="false">
      <c r="A48" s="342"/>
      <c r="B48" s="2269"/>
      <c r="C48" s="2269"/>
      <c r="D48" s="2269"/>
      <c r="E48" s="2269"/>
      <c r="F48" s="16"/>
    </row>
    <row r="49" customFormat="false" ht="14.25" hidden="false" customHeight="true" outlineLevel="0" collapsed="false">
      <c r="A49" s="2274" t="s">
        <v>2204</v>
      </c>
      <c r="B49" s="2276" t="n">
        <v>986.689214827686</v>
      </c>
      <c r="C49" s="2276" t="n">
        <v>967.22270808021</v>
      </c>
      <c r="D49" s="2276" t="n">
        <v>953.686947682065</v>
      </c>
      <c r="E49" s="2286" t="n">
        <v>-38.3312621900324</v>
      </c>
      <c r="F49" s="16"/>
    </row>
    <row r="50" customFormat="false" ht="14.25" hidden="false" customHeight="true" outlineLevel="0" collapsed="false">
      <c r="A50" s="2274" t="s">
        <v>2205</v>
      </c>
      <c r="B50" s="2276" t="n">
        <v>986.492063581592</v>
      </c>
      <c r="C50" s="2276" t="n">
        <v>966.967894546982</v>
      </c>
      <c r="D50" s="2276" t="n">
        <v>953.611146202173</v>
      </c>
      <c r="E50" s="2286" t="n">
        <v>-38.3199989429993</v>
      </c>
      <c r="F50" s="16"/>
    </row>
    <row r="51" customFormat="false" ht="13.5" hidden="false" customHeight="true" outlineLevel="0" collapsed="false">
      <c r="A51" s="2277"/>
      <c r="B51" s="2269"/>
      <c r="C51" s="2269"/>
      <c r="D51" s="2269"/>
      <c r="E51" s="2269"/>
      <c r="F51" s="16"/>
    </row>
    <row r="52" customFormat="false" ht="12.75" hidden="false" customHeight="true" outlineLevel="0" collapsed="false">
      <c r="A52" s="2292" t="s">
        <v>1922</v>
      </c>
      <c r="B52" s="467"/>
      <c r="C52" s="467"/>
      <c r="D52" s="467"/>
      <c r="E52" s="2302"/>
      <c r="F52" s="16"/>
    </row>
    <row r="53" customFormat="false" ht="12.75" hidden="false" customHeight="true" outlineLevel="0" collapsed="false">
      <c r="A53" s="2296" t="s">
        <v>149</v>
      </c>
      <c r="B53" s="2264" t="n">
        <v>1.87923765426</v>
      </c>
      <c r="C53" s="2264" t="n">
        <v>1.79184926005</v>
      </c>
      <c r="D53" s="2264" t="n">
        <v>1.8001483849175</v>
      </c>
      <c r="E53" s="2283" t="n">
        <v>-12.3830782406468</v>
      </c>
      <c r="F53" s="16"/>
    </row>
    <row r="54" customFormat="false" ht="12.75" hidden="false" customHeight="true" outlineLevel="0" collapsed="false">
      <c r="A54" s="2291" t="s">
        <v>150</v>
      </c>
      <c r="B54" s="522" t="n">
        <v>0.46116570043</v>
      </c>
      <c r="C54" s="522" t="n">
        <v>0.51647511805</v>
      </c>
      <c r="D54" s="522" t="n">
        <v>0.54167400599</v>
      </c>
      <c r="E54" s="522" t="n">
        <v>45.1181353125578</v>
      </c>
      <c r="F54" s="16"/>
    </row>
    <row r="55" customFormat="false" ht="12.75" hidden="false" customHeight="true" outlineLevel="0" collapsed="false">
      <c r="A55" s="2291" t="s">
        <v>151</v>
      </c>
      <c r="B55" s="522" t="n">
        <v>1.41807195383</v>
      </c>
      <c r="C55" s="522" t="n">
        <v>1.275374142</v>
      </c>
      <c r="D55" s="522" t="n">
        <v>1.2584743789275</v>
      </c>
      <c r="E55" s="522" t="n">
        <v>-25.148858532173</v>
      </c>
      <c r="F55" s="16"/>
    </row>
    <row r="56" customFormat="false" ht="12.75" hidden="false" customHeight="true" outlineLevel="0" collapsed="false">
      <c r="A56" s="2296" t="s">
        <v>152</v>
      </c>
      <c r="B56" s="419" t="s">
        <v>123</v>
      </c>
      <c r="C56" s="419" t="s">
        <v>123</v>
      </c>
      <c r="D56" s="419" t="s">
        <v>123</v>
      </c>
      <c r="E56" s="522" t="n">
        <v>0</v>
      </c>
      <c r="F56" s="16"/>
    </row>
    <row r="57" customFormat="false" ht="14.25" hidden="false" customHeight="true" outlineLevel="0" collapsed="false">
      <c r="A57" s="2297" t="s">
        <v>153</v>
      </c>
      <c r="B57" s="2298"/>
      <c r="C57" s="2298"/>
      <c r="D57" s="2298"/>
      <c r="E57" s="2298"/>
      <c r="F57" s="16"/>
    </row>
    <row r="58" customFormat="false" ht="12" hidden="false" customHeight="true" outlineLevel="0" collapsed="false">
      <c r="A58" s="718"/>
      <c r="B58" s="718"/>
      <c r="C58" s="718"/>
    </row>
    <row r="59" customFormat="false" ht="12" hidden="false" customHeight="true" outlineLevel="0" collapsed="false">
      <c r="A59" s="108" t="s">
        <v>2184</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25" min="2" style="3" width="13.75"/>
    <col collapsed="false" customWidth="true" hidden="false" outlineLevel="0" max="26" min="26" style="3" width="1.12"/>
    <col collapsed="false" customWidth="true" hidden="false" outlineLevel="0" max="27" min="27" style="3" width="7.62"/>
    <col collapsed="false" customWidth="true" hidden="false" outlineLevel="0" max="28" min="28" style="3" width="8.12"/>
    <col collapsed="false" customWidth="true" hidden="false" outlineLevel="0" max="29" min="29" style="3" width="7.37"/>
    <col collapsed="false" customWidth="true" hidden="false" outlineLevel="0" max="31" min="30" style="3" width="7.99"/>
    <col collapsed="false" customWidth="true" hidden="false" outlineLevel="0" max="32" min="32" style="3" width="8.12"/>
    <col collapsed="false" customWidth="true" hidden="false" outlineLevel="0" max="33" min="33" style="3" width="7.62"/>
    <col collapsed="false" customWidth="true" hidden="false" outlineLevel="0" max="34" min="34" style="3" width="8.36"/>
    <col collapsed="false" customWidth="true" hidden="false" outlineLevel="0" max="35" min="35" style="3" width="8.12"/>
    <col collapsed="false" customWidth="true" hidden="false" outlineLevel="0" max="36" min="36" style="3" width="7.62"/>
    <col collapsed="false" customWidth="true" hidden="false" outlineLevel="0" max="37" min="37" style="3" width="8.36"/>
    <col collapsed="false" customWidth="true" hidden="false" outlineLevel="0" max="39" min="38" style="3" width="8.12"/>
    <col collapsed="false" customWidth="true" hidden="false" outlineLevel="0" max="42" min="40" style="3" width="7.99"/>
    <col collapsed="false" customWidth="true" hidden="false" outlineLevel="0" max="43" min="43" style="3" width="7.62"/>
    <col collapsed="false" customWidth="true" hidden="false" outlineLevel="0" max="44" min="44" style="3" width="7.37"/>
    <col collapsed="false" customWidth="true" hidden="false" outlineLevel="0" max="45" min="45" style="3" width="7.99"/>
    <col collapsed="false" customWidth="true" hidden="false" outlineLevel="0" max="46" min="46" style="3" width="7.62"/>
    <col collapsed="false" customWidth="true" hidden="false" outlineLevel="0" max="47" min="47" style="3" width="7.49"/>
    <col collapsed="false" customWidth="false" hidden="false" outlineLevel="0" max="257" min="48" style="3" width="6.99"/>
  </cols>
  <sheetData>
    <row r="1" customFormat="false" ht="17.25" hidden="false" customHeight="true" outlineLevel="0" collapsed="false">
      <c r="A1" s="1512" t="s">
        <v>2161</v>
      </c>
      <c r="K1" s="111" t="s">
        <v>81</v>
      </c>
    </row>
    <row r="2" customFormat="false" ht="15.75" hidden="false" customHeight="true" outlineLevel="0" collapsed="false">
      <c r="A2" s="1512" t="s">
        <v>2206</v>
      </c>
      <c r="K2" s="111" t="s">
        <v>83</v>
      </c>
    </row>
    <row r="3" customFormat="false" ht="15.75" hidden="false" customHeight="true" outlineLevel="0" collapsed="false">
      <c r="A3" s="1512" t="s">
        <v>2163</v>
      </c>
      <c r="K3" s="111" t="s">
        <v>84</v>
      </c>
    </row>
    <row r="4" customFormat="false" ht="12.75" hidden="false" customHeight="true" outlineLevel="0" collapsed="false"/>
    <row r="5" customFormat="false" ht="60" hidden="false" customHeight="true" outlineLevel="0" collapsed="false">
      <c r="A5" s="2303" t="s">
        <v>85</v>
      </c>
      <c r="B5" s="2259" t="s">
        <v>2164</v>
      </c>
      <c r="C5" s="2259" t="s">
        <v>2165</v>
      </c>
      <c r="D5" s="2259" t="s">
        <v>2166</v>
      </c>
      <c r="E5" s="2259" t="s">
        <v>2167</v>
      </c>
      <c r="F5" s="2259" t="s">
        <v>2168</v>
      </c>
      <c r="G5" s="2259" t="s">
        <v>2169</v>
      </c>
      <c r="H5" s="2259" t="s">
        <v>2170</v>
      </c>
      <c r="I5" s="2259" t="s">
        <v>2171</v>
      </c>
      <c r="J5" s="2259" t="s">
        <v>2172</v>
      </c>
      <c r="K5" s="2259" t="s">
        <v>2173</v>
      </c>
      <c r="L5" s="16"/>
    </row>
    <row r="6" customFormat="false" ht="12.75" hidden="false" customHeight="true" outlineLevel="0" collapsed="false">
      <c r="A6" s="2303"/>
      <c r="B6" s="2260" t="s">
        <v>93</v>
      </c>
      <c r="C6" s="2260" t="s">
        <v>93</v>
      </c>
      <c r="D6" s="2260" t="s">
        <v>93</v>
      </c>
      <c r="E6" s="2260" t="s">
        <v>93</v>
      </c>
      <c r="F6" s="2260" t="s">
        <v>93</v>
      </c>
      <c r="G6" s="2260" t="s">
        <v>93</v>
      </c>
      <c r="H6" s="2260" t="s">
        <v>93</v>
      </c>
      <c r="I6" s="2260" t="s">
        <v>93</v>
      </c>
      <c r="J6" s="2260" t="s">
        <v>93</v>
      </c>
      <c r="K6" s="2260" t="s">
        <v>93</v>
      </c>
      <c r="L6" s="16"/>
    </row>
    <row r="7" customFormat="false" ht="12" hidden="false" customHeight="true" outlineLevel="0" collapsed="false">
      <c r="A7" s="2292" t="s">
        <v>2174</v>
      </c>
      <c r="B7" s="2268" t="n">
        <v>21.8316986660753</v>
      </c>
      <c r="C7" s="2268" t="n">
        <v>22.7250770851015</v>
      </c>
      <c r="D7" s="2268" t="n">
        <v>23.3520854173704</v>
      </c>
      <c r="E7" s="2268" t="n">
        <v>23.5628815942145</v>
      </c>
      <c r="F7" s="2268" t="n">
        <v>24.5130302634163</v>
      </c>
      <c r="G7" s="2268" t="n">
        <v>26.6102992408506</v>
      </c>
      <c r="H7" s="2268" t="n">
        <v>27.1694207050386</v>
      </c>
      <c r="I7" s="2268" t="n">
        <v>27.8885192051688</v>
      </c>
      <c r="J7" s="2268" t="n">
        <v>27.4506001495131</v>
      </c>
      <c r="K7" s="2268" t="n">
        <v>28.1169539222221</v>
      </c>
      <c r="L7" s="16"/>
    </row>
    <row r="8" customFormat="false" ht="12" hidden="false" customHeight="true" outlineLevel="0" collapsed="false">
      <c r="A8" s="2290" t="s">
        <v>1713</v>
      </c>
      <c r="B8" s="2264" t="n">
        <v>21.8313342720913</v>
      </c>
      <c r="C8" s="2264" t="n">
        <v>22.7245496958115</v>
      </c>
      <c r="D8" s="2264" t="n">
        <v>23.3515269600604</v>
      </c>
      <c r="E8" s="2264" t="n">
        <v>23.5623580830845</v>
      </c>
      <c r="F8" s="2264" t="n">
        <v>24.5125260915563</v>
      </c>
      <c r="G8" s="2264" t="n">
        <v>26.6097975024146</v>
      </c>
      <c r="H8" s="2264" t="n">
        <v>27.1689339625306</v>
      </c>
      <c r="I8" s="2264" t="n">
        <v>27.8880449872648</v>
      </c>
      <c r="J8" s="2264" t="n">
        <v>27.4501758874091</v>
      </c>
      <c r="K8" s="2264" t="n">
        <v>28.1165739578381</v>
      </c>
      <c r="L8" s="16"/>
    </row>
    <row r="9" customFormat="false" ht="12" hidden="false" customHeight="true" outlineLevel="0" collapsed="false">
      <c r="A9" s="2291" t="s">
        <v>1639</v>
      </c>
      <c r="B9" s="522" t="n">
        <v>2.97502702496022</v>
      </c>
      <c r="C9" s="522" t="n">
        <v>3.08228402572684</v>
      </c>
      <c r="D9" s="522" t="n">
        <v>2.99949499846423</v>
      </c>
      <c r="E9" s="522" t="n">
        <v>3.02695849973277</v>
      </c>
      <c r="F9" s="522" t="n">
        <v>3.25942031017861</v>
      </c>
      <c r="G9" s="522" t="n">
        <v>4.55912784761195</v>
      </c>
      <c r="H9" s="522" t="n">
        <v>4.6594849700095</v>
      </c>
      <c r="I9" s="522" t="n">
        <v>4.80680586147911</v>
      </c>
      <c r="J9" s="522" t="n">
        <v>4.88781563763487</v>
      </c>
      <c r="K9" s="522" t="n">
        <v>5.21253291587486</v>
      </c>
      <c r="L9" s="16"/>
    </row>
    <row r="10" customFormat="false" ht="12.75" hidden="false" customHeight="true" outlineLevel="0" collapsed="false">
      <c r="A10" s="2291" t="s">
        <v>2202</v>
      </c>
      <c r="B10" s="522" t="n">
        <v>4.36800241168311</v>
      </c>
      <c r="C10" s="522" t="n">
        <v>4.61331893252085</v>
      </c>
      <c r="D10" s="522" t="n">
        <v>4.98353165451007</v>
      </c>
      <c r="E10" s="522" t="n">
        <v>5.17040450880615</v>
      </c>
      <c r="F10" s="522" t="n">
        <v>5.62346751618696</v>
      </c>
      <c r="G10" s="522" t="n">
        <v>5.8988830603342</v>
      </c>
      <c r="H10" s="522" t="n">
        <v>6.24013358630509</v>
      </c>
      <c r="I10" s="522" t="n">
        <v>6.65540845576533</v>
      </c>
      <c r="J10" s="522" t="n">
        <v>6.41517315979242</v>
      </c>
      <c r="K10" s="522" t="n">
        <v>6.68933948604013</v>
      </c>
      <c r="L10" s="16"/>
    </row>
    <row r="11" customFormat="false" ht="12" hidden="false" customHeight="true" outlineLevel="0" collapsed="false">
      <c r="A11" s="2291" t="s">
        <v>1641</v>
      </c>
      <c r="B11" s="522" t="n">
        <v>13.6060840588031</v>
      </c>
      <c r="C11" s="522" t="n">
        <v>14.1261060746669</v>
      </c>
      <c r="D11" s="522" t="n">
        <v>14.413834258615</v>
      </c>
      <c r="E11" s="522" t="n">
        <v>14.3222389421291</v>
      </c>
      <c r="F11" s="522" t="n">
        <v>14.5786887578096</v>
      </c>
      <c r="G11" s="522" t="n">
        <v>15.0163048858731</v>
      </c>
      <c r="H11" s="522" t="n">
        <v>15.2932241587412</v>
      </c>
      <c r="I11" s="522" t="n">
        <v>15.439813797083</v>
      </c>
      <c r="J11" s="522" t="n">
        <v>15.1029041159151</v>
      </c>
      <c r="K11" s="522" t="n">
        <v>15.0580103345124</v>
      </c>
      <c r="L11" s="16"/>
    </row>
    <row r="12" customFormat="false" ht="12" hidden="false" customHeight="true" outlineLevel="0" collapsed="false">
      <c r="A12" s="2291" t="s">
        <v>1642</v>
      </c>
      <c r="B12" s="522" t="n">
        <v>0.882220776644887</v>
      </c>
      <c r="C12" s="522" t="n">
        <v>0.902840662896941</v>
      </c>
      <c r="D12" s="522" t="n">
        <v>0.954666048471026</v>
      </c>
      <c r="E12" s="522" t="n">
        <v>1.04275613241652</v>
      </c>
      <c r="F12" s="522" t="n">
        <v>1.0509495073811</v>
      </c>
      <c r="G12" s="522" t="n">
        <v>1.13548170859533</v>
      </c>
      <c r="H12" s="522" t="n">
        <v>0.976091247474777</v>
      </c>
      <c r="I12" s="522" t="n">
        <v>0.986016872937368</v>
      </c>
      <c r="J12" s="522" t="n">
        <v>1.04428297406667</v>
      </c>
      <c r="K12" s="522" t="n">
        <v>1.15669122141074</v>
      </c>
      <c r="L12" s="16"/>
    </row>
    <row r="13" customFormat="false" ht="12" hidden="false" customHeight="true" outlineLevel="0" collapsed="false">
      <c r="A13" s="2291" t="s">
        <v>1643</v>
      </c>
      <c r="B13" s="419" t="s">
        <v>123</v>
      </c>
      <c r="C13" s="419" t="s">
        <v>123</v>
      </c>
      <c r="D13" s="419" t="s">
        <v>123</v>
      </c>
      <c r="E13" s="419" t="s">
        <v>123</v>
      </c>
      <c r="F13" s="419" t="s">
        <v>123</v>
      </c>
      <c r="G13" s="419" t="s">
        <v>123</v>
      </c>
      <c r="H13" s="419" t="s">
        <v>123</v>
      </c>
      <c r="I13" s="419" t="s">
        <v>123</v>
      </c>
      <c r="J13" s="419" t="s">
        <v>123</v>
      </c>
      <c r="K13" s="419" t="s">
        <v>123</v>
      </c>
      <c r="L13" s="16"/>
    </row>
    <row r="14" customFormat="false" ht="12" hidden="false" customHeight="true" outlineLevel="0" collapsed="false">
      <c r="A14" s="2290" t="s">
        <v>134</v>
      </c>
      <c r="B14" s="2264" t="n">
        <v>0.000364393984</v>
      </c>
      <c r="C14" s="2264" t="n">
        <v>0.00052738929</v>
      </c>
      <c r="D14" s="2264" t="n">
        <v>0.00055845731</v>
      </c>
      <c r="E14" s="2264" t="n">
        <v>0.00052351113</v>
      </c>
      <c r="F14" s="2264" t="n">
        <v>0.00050417186</v>
      </c>
      <c r="G14" s="2264" t="n">
        <v>0.000501738436</v>
      </c>
      <c r="H14" s="2264" t="n">
        <v>0.000486742508</v>
      </c>
      <c r="I14" s="2264" t="n">
        <v>0.000474217904</v>
      </c>
      <c r="J14" s="2264" t="n">
        <v>0.000424262104</v>
      </c>
      <c r="K14" s="2264" t="n">
        <v>0.000379964384</v>
      </c>
      <c r="L14" s="16"/>
    </row>
    <row r="15" customFormat="false" ht="12" hidden="false" customHeight="true" outlineLevel="0" collapsed="false">
      <c r="A15" s="2291" t="s">
        <v>136</v>
      </c>
      <c r="B15" s="419" t="s">
        <v>135</v>
      </c>
      <c r="C15" s="419" t="s">
        <v>135</v>
      </c>
      <c r="D15" s="419" t="s">
        <v>135</v>
      </c>
      <c r="E15" s="419" t="s">
        <v>135</v>
      </c>
      <c r="F15" s="419" t="s">
        <v>135</v>
      </c>
      <c r="G15" s="419" t="s">
        <v>135</v>
      </c>
      <c r="H15" s="419" t="s">
        <v>135</v>
      </c>
      <c r="I15" s="419" t="s">
        <v>135</v>
      </c>
      <c r="J15" s="419" t="s">
        <v>135</v>
      </c>
      <c r="K15" s="419" t="s">
        <v>135</v>
      </c>
      <c r="L15" s="16"/>
    </row>
    <row r="16" customFormat="false" ht="12.75" hidden="false" customHeight="true" outlineLevel="0" collapsed="false">
      <c r="A16" s="2291" t="s">
        <v>1644</v>
      </c>
      <c r="B16" s="771" t="n">
        <v>0.000364393984</v>
      </c>
      <c r="C16" s="771" t="n">
        <v>0.00052738929</v>
      </c>
      <c r="D16" s="771" t="n">
        <v>0.00055845731</v>
      </c>
      <c r="E16" s="771" t="n">
        <v>0.00052351113</v>
      </c>
      <c r="F16" s="771" t="n">
        <v>0.00050417186</v>
      </c>
      <c r="G16" s="771" t="n">
        <v>0.000501738436</v>
      </c>
      <c r="H16" s="771" t="n">
        <v>0.000486742508</v>
      </c>
      <c r="I16" s="771" t="n">
        <v>0.000474217904</v>
      </c>
      <c r="J16" s="771" t="n">
        <v>0.000424262104</v>
      </c>
      <c r="K16" s="771" t="n">
        <v>0.000379964384</v>
      </c>
      <c r="L16" s="16"/>
    </row>
    <row r="17" customFormat="false" ht="12" hidden="false" customHeight="true" outlineLevel="0" collapsed="false">
      <c r="A17" s="2292" t="s">
        <v>2175</v>
      </c>
      <c r="B17" s="2268" t="n">
        <v>26.667574</v>
      </c>
      <c r="C17" s="2268" t="n">
        <v>24.321768</v>
      </c>
      <c r="D17" s="2268" t="n">
        <v>24.040028</v>
      </c>
      <c r="E17" s="2268" t="n">
        <v>23.55757</v>
      </c>
      <c r="F17" s="2268" t="n">
        <v>26.768074</v>
      </c>
      <c r="G17" s="2268" t="n">
        <v>26.492604</v>
      </c>
      <c r="H17" s="2268" t="n">
        <v>29.742156</v>
      </c>
      <c r="I17" s="2268" t="n">
        <v>31.588604</v>
      </c>
      <c r="J17" s="2268" t="n">
        <v>27.67056</v>
      </c>
      <c r="K17" s="2268" t="n">
        <v>6.454397637916</v>
      </c>
      <c r="L17" s="16"/>
    </row>
    <row r="18" customFormat="false" ht="12" hidden="false" customHeight="true" outlineLevel="0" collapsed="false">
      <c r="A18" s="2290" t="s">
        <v>512</v>
      </c>
      <c r="B18" s="419" t="s">
        <v>279</v>
      </c>
      <c r="C18" s="419" t="s">
        <v>279</v>
      </c>
      <c r="D18" s="419" t="s">
        <v>279</v>
      </c>
      <c r="E18" s="419" t="s">
        <v>279</v>
      </c>
      <c r="F18" s="419" t="s">
        <v>279</v>
      </c>
      <c r="G18" s="419" t="s">
        <v>279</v>
      </c>
      <c r="H18" s="419" t="s">
        <v>279</v>
      </c>
      <c r="I18" s="419" t="s">
        <v>279</v>
      </c>
      <c r="J18" s="419" t="s">
        <v>279</v>
      </c>
      <c r="K18" s="419" t="s">
        <v>279</v>
      </c>
      <c r="L18" s="16"/>
    </row>
    <row r="19" customFormat="false" ht="12" hidden="false" customHeight="true" outlineLevel="0" collapsed="false">
      <c r="A19" s="2290" t="s">
        <v>521</v>
      </c>
      <c r="B19" s="522" t="n">
        <v>26.667574</v>
      </c>
      <c r="C19" s="522" t="n">
        <v>24.321768</v>
      </c>
      <c r="D19" s="522" t="n">
        <v>24.040028</v>
      </c>
      <c r="E19" s="522" t="n">
        <v>23.55757</v>
      </c>
      <c r="F19" s="522" t="n">
        <v>26.768074</v>
      </c>
      <c r="G19" s="522" t="n">
        <v>26.492604</v>
      </c>
      <c r="H19" s="522" t="n">
        <v>29.742156</v>
      </c>
      <c r="I19" s="522" t="n">
        <v>31.588604</v>
      </c>
      <c r="J19" s="522" t="n">
        <v>27.67056</v>
      </c>
      <c r="K19" s="522" t="n">
        <v>6.454397637916</v>
      </c>
      <c r="L19" s="16"/>
    </row>
    <row r="20" customFormat="false" ht="12" hidden="false" customHeight="true" outlineLevel="0" collapsed="false">
      <c r="A20" s="2290" t="s">
        <v>537</v>
      </c>
      <c r="B20" s="419" t="s">
        <v>123</v>
      </c>
      <c r="C20" s="419" t="s">
        <v>123</v>
      </c>
      <c r="D20" s="419" t="s">
        <v>123</v>
      </c>
      <c r="E20" s="419" t="s">
        <v>123</v>
      </c>
      <c r="F20" s="419" t="s">
        <v>123</v>
      </c>
      <c r="G20" s="419" t="s">
        <v>123</v>
      </c>
      <c r="H20" s="419" t="s">
        <v>123</v>
      </c>
      <c r="I20" s="419" t="s">
        <v>123</v>
      </c>
      <c r="J20" s="419" t="s">
        <v>123</v>
      </c>
      <c r="K20" s="419" t="s">
        <v>123</v>
      </c>
      <c r="L20" s="16"/>
    </row>
    <row r="21" customFormat="false" ht="12" hidden="false" customHeight="true" outlineLevel="0" collapsed="false">
      <c r="A21" s="2290" t="s">
        <v>545</v>
      </c>
      <c r="B21" s="672"/>
      <c r="C21" s="672"/>
      <c r="D21" s="672"/>
      <c r="E21" s="672"/>
      <c r="F21" s="672"/>
      <c r="G21" s="672"/>
      <c r="H21" s="672"/>
      <c r="I21" s="672"/>
      <c r="J21" s="672"/>
      <c r="K21" s="672"/>
      <c r="L21" s="16"/>
    </row>
    <row r="22" customFormat="false" ht="13.5" hidden="false" customHeight="true" outlineLevel="0" collapsed="false">
      <c r="A22" s="2290" t="s">
        <v>2176</v>
      </c>
      <c r="B22" s="672"/>
      <c r="C22" s="672"/>
      <c r="D22" s="672"/>
      <c r="E22" s="672"/>
      <c r="F22" s="672"/>
      <c r="G22" s="672"/>
      <c r="H22" s="672"/>
      <c r="I22" s="672"/>
      <c r="J22" s="672"/>
      <c r="K22" s="672"/>
      <c r="L22" s="16"/>
    </row>
    <row r="23" customFormat="false" ht="13.5" hidden="false" customHeight="true" outlineLevel="0" collapsed="false">
      <c r="A23" s="2290" t="s">
        <v>2177</v>
      </c>
      <c r="B23" s="672"/>
      <c r="C23" s="672"/>
      <c r="D23" s="672"/>
      <c r="E23" s="672"/>
      <c r="F23" s="672"/>
      <c r="G23" s="672"/>
      <c r="H23" s="672"/>
      <c r="I23" s="672"/>
      <c r="J23" s="672"/>
      <c r="K23" s="672"/>
      <c r="L23" s="16"/>
    </row>
    <row r="24" customFormat="false" ht="12.75" hidden="false" customHeight="true" outlineLevel="0" collapsed="false">
      <c r="A24" s="2290" t="s">
        <v>1650</v>
      </c>
      <c r="B24" s="2269" t="s">
        <v>123</v>
      </c>
      <c r="C24" s="2269" t="s">
        <v>123</v>
      </c>
      <c r="D24" s="2269" t="s">
        <v>123</v>
      </c>
      <c r="E24" s="2269" t="s">
        <v>123</v>
      </c>
      <c r="F24" s="2269" t="s">
        <v>123</v>
      </c>
      <c r="G24" s="2269" t="s">
        <v>123</v>
      </c>
      <c r="H24" s="2269" t="s">
        <v>123</v>
      </c>
      <c r="I24" s="2269" t="s">
        <v>123</v>
      </c>
      <c r="J24" s="2269" t="s">
        <v>123</v>
      </c>
      <c r="K24" s="2269" t="s">
        <v>123</v>
      </c>
      <c r="L24" s="16"/>
    </row>
    <row r="25" customFormat="false" ht="12.75" hidden="false" customHeight="true" outlineLevel="0" collapsed="false">
      <c r="A25" s="2292" t="s">
        <v>2178</v>
      </c>
      <c r="B25" s="771" t="n">
        <v>0.92603</v>
      </c>
      <c r="C25" s="771" t="n">
        <v>1.15112</v>
      </c>
      <c r="D25" s="771" t="n">
        <v>1.332295</v>
      </c>
      <c r="E25" s="771" t="n">
        <v>1.32795</v>
      </c>
      <c r="F25" s="771" t="n">
        <v>1.412957</v>
      </c>
      <c r="G25" s="771" t="n">
        <v>1.411534</v>
      </c>
      <c r="H25" s="771" t="n">
        <v>1.357862</v>
      </c>
      <c r="I25" s="771" t="n">
        <v>1.305163</v>
      </c>
      <c r="J25" s="771" t="n">
        <v>1.216297</v>
      </c>
      <c r="K25" s="771" t="n">
        <v>1.16946</v>
      </c>
      <c r="L25" s="16"/>
    </row>
    <row r="26" customFormat="false" ht="12" hidden="false" customHeight="true" outlineLevel="0" collapsed="false">
      <c r="A26" s="2292" t="s">
        <v>1659</v>
      </c>
      <c r="B26" s="2268" t="n">
        <v>37.3412813935512</v>
      </c>
      <c r="C26" s="2268" t="n">
        <v>36.8884639434667</v>
      </c>
      <c r="D26" s="2268" t="n">
        <v>36.6182408823517</v>
      </c>
      <c r="E26" s="2268" t="n">
        <v>36.2670608912644</v>
      </c>
      <c r="F26" s="2268" t="n">
        <v>35.5504990965721</v>
      </c>
      <c r="G26" s="2268" t="n">
        <v>34.6724069293729</v>
      </c>
      <c r="H26" s="2268" t="n">
        <v>33.8953612760819</v>
      </c>
      <c r="I26" s="2268" t="n">
        <v>33.367536819805</v>
      </c>
      <c r="J26" s="2268" t="n">
        <v>32.9703502454988</v>
      </c>
      <c r="K26" s="2268" t="n">
        <v>32.7986881207897</v>
      </c>
      <c r="L26" s="16"/>
    </row>
    <row r="27" customFormat="false" ht="12" hidden="false" customHeight="true" outlineLevel="0" collapsed="false">
      <c r="A27" s="2290" t="s">
        <v>1660</v>
      </c>
      <c r="B27" s="672"/>
      <c r="C27" s="672"/>
      <c r="D27" s="672"/>
      <c r="E27" s="672"/>
      <c r="F27" s="672"/>
      <c r="G27" s="672"/>
      <c r="H27" s="672"/>
      <c r="I27" s="672"/>
      <c r="J27" s="672"/>
      <c r="K27" s="672"/>
      <c r="L27" s="16"/>
    </row>
    <row r="28" customFormat="false" ht="12" hidden="false" customHeight="true" outlineLevel="0" collapsed="false">
      <c r="A28" s="2290" t="s">
        <v>844</v>
      </c>
      <c r="B28" s="522" t="n">
        <v>10.2301699802874</v>
      </c>
      <c r="C28" s="522" t="n">
        <v>10.2344992540328</v>
      </c>
      <c r="D28" s="522" t="n">
        <v>10.2033073249623</v>
      </c>
      <c r="E28" s="522" t="n">
        <v>10.0822180178255</v>
      </c>
      <c r="F28" s="522" t="n">
        <v>9.91158394100821</v>
      </c>
      <c r="G28" s="522" t="n">
        <v>9.74443992551561</v>
      </c>
      <c r="H28" s="522" t="n">
        <v>9.63404034998757</v>
      </c>
      <c r="I28" s="522" t="n">
        <v>9.55276271408571</v>
      </c>
      <c r="J28" s="522" t="n">
        <v>9.48300023714201</v>
      </c>
      <c r="K28" s="522" t="n">
        <v>9.49480769600039</v>
      </c>
      <c r="L28" s="16"/>
    </row>
    <row r="29" customFormat="false" ht="12" hidden="false" customHeight="true" outlineLevel="0" collapsed="false">
      <c r="A29" s="2290" t="s">
        <v>854</v>
      </c>
      <c r="B29" s="672"/>
      <c r="C29" s="672"/>
      <c r="D29" s="672"/>
      <c r="E29" s="672"/>
      <c r="F29" s="672"/>
      <c r="G29" s="672"/>
      <c r="H29" s="672"/>
      <c r="I29" s="672"/>
      <c r="J29" s="672"/>
      <c r="K29" s="672"/>
      <c r="L29" s="16"/>
    </row>
    <row r="30" customFormat="false" ht="12" hidden="false" customHeight="true" outlineLevel="0" collapsed="false">
      <c r="A30" s="2290" t="s">
        <v>1777</v>
      </c>
      <c r="B30" s="522" t="n">
        <v>27.0232103154284</v>
      </c>
      <c r="C30" s="522" t="n">
        <v>26.5661577834856</v>
      </c>
      <c r="D30" s="522" t="n">
        <v>26.3324343930806</v>
      </c>
      <c r="E30" s="522" t="n">
        <v>26.1000458811701</v>
      </c>
      <c r="F30" s="522" t="n">
        <v>25.5566748674092</v>
      </c>
      <c r="G30" s="522" t="n">
        <v>24.8446162726162</v>
      </c>
      <c r="H30" s="522" t="n">
        <v>24.1811990614592</v>
      </c>
      <c r="I30" s="522" t="n">
        <v>23.738027918657</v>
      </c>
      <c r="J30" s="522" t="n">
        <v>23.41329309906</v>
      </c>
      <c r="K30" s="522" t="n">
        <v>23.2322210472529</v>
      </c>
      <c r="L30" s="16"/>
    </row>
    <row r="31" customFormat="false" ht="12" hidden="false" customHeight="true" outlineLevel="0" collapsed="false">
      <c r="A31" s="2290" t="s">
        <v>865</v>
      </c>
      <c r="B31" s="419" t="s">
        <v>123</v>
      </c>
      <c r="C31" s="419" t="s">
        <v>123</v>
      </c>
      <c r="D31" s="419" t="s">
        <v>123</v>
      </c>
      <c r="E31" s="419" t="s">
        <v>123</v>
      </c>
      <c r="F31" s="419" t="s">
        <v>123</v>
      </c>
      <c r="G31" s="419" t="s">
        <v>123</v>
      </c>
      <c r="H31" s="419" t="s">
        <v>123</v>
      </c>
      <c r="I31" s="419" t="s">
        <v>123</v>
      </c>
      <c r="J31" s="419" t="s">
        <v>123</v>
      </c>
      <c r="K31" s="419" t="s">
        <v>123</v>
      </c>
      <c r="L31" s="16"/>
    </row>
    <row r="32" customFormat="false" ht="12" hidden="false" customHeight="true" outlineLevel="0" collapsed="false">
      <c r="A32" s="2290" t="s">
        <v>1662</v>
      </c>
      <c r="B32" s="522" t="n">
        <v>0.0879010978353689</v>
      </c>
      <c r="C32" s="522" t="n">
        <v>0.0878069059483558</v>
      </c>
      <c r="D32" s="522" t="n">
        <v>0.0824991643088014</v>
      </c>
      <c r="E32" s="522" t="n">
        <v>0.0847969922687439</v>
      </c>
      <c r="F32" s="522" t="n">
        <v>0.0822402881547159</v>
      </c>
      <c r="G32" s="522" t="n">
        <v>0.083350731241057</v>
      </c>
      <c r="H32" s="522" t="n">
        <v>0.080121864635067</v>
      </c>
      <c r="I32" s="522" t="n">
        <v>0.0767461870622532</v>
      </c>
      <c r="J32" s="522" t="n">
        <v>0.074056909296884</v>
      </c>
      <c r="K32" s="522" t="n">
        <v>0.0716593775364299</v>
      </c>
      <c r="L32" s="16"/>
    </row>
    <row r="33" customFormat="false" ht="12.75" hidden="false" customHeight="true" outlineLevel="0" collapsed="false">
      <c r="A33" s="2290" t="s">
        <v>1650</v>
      </c>
      <c r="B33" s="2269" t="s">
        <v>123</v>
      </c>
      <c r="C33" s="2269" t="s">
        <v>123</v>
      </c>
      <c r="D33" s="2269" t="s">
        <v>123</v>
      </c>
      <c r="E33" s="2269" t="s">
        <v>123</v>
      </c>
      <c r="F33" s="2269" t="s">
        <v>123</v>
      </c>
      <c r="G33" s="2269" t="s">
        <v>123</v>
      </c>
      <c r="H33" s="2269" t="s">
        <v>123</v>
      </c>
      <c r="I33" s="2269" t="s">
        <v>123</v>
      </c>
      <c r="J33" s="2269" t="s">
        <v>123</v>
      </c>
      <c r="K33" s="2269" t="s">
        <v>123</v>
      </c>
      <c r="L33" s="16"/>
    </row>
    <row r="34" customFormat="false" ht="12" hidden="false" customHeight="true" outlineLevel="0" collapsed="false">
      <c r="A34" s="2292" t="s">
        <v>1663</v>
      </c>
      <c r="B34" s="2268" t="n">
        <v>0.232308856360264</v>
      </c>
      <c r="C34" s="2268" t="n">
        <v>0.217018655558544</v>
      </c>
      <c r="D34" s="2268" t="n">
        <v>0.204943841885953</v>
      </c>
      <c r="E34" s="2268" t="n">
        <v>0.198280085997905</v>
      </c>
      <c r="F34" s="2268" t="n">
        <v>0.183034995638245</v>
      </c>
      <c r="G34" s="2268" t="n">
        <v>0.163381747691499</v>
      </c>
      <c r="H34" s="2268" t="n">
        <v>0.152853854798967</v>
      </c>
      <c r="I34" s="2268" t="n">
        <v>0.137041893654251</v>
      </c>
      <c r="J34" s="2268" t="n">
        <v>0.118972054456668</v>
      </c>
      <c r="K34" s="2268" t="n">
        <v>0.107911159047363</v>
      </c>
      <c r="L34" s="16"/>
    </row>
    <row r="35" customFormat="false" ht="12.75" hidden="false" customHeight="true" outlineLevel="0" collapsed="false">
      <c r="A35" s="1671" t="s">
        <v>1135</v>
      </c>
      <c r="B35" s="522" t="n">
        <v>0.0055901335521788</v>
      </c>
      <c r="C35" s="522" t="n">
        <v>0.00471253662219746</v>
      </c>
      <c r="D35" s="522" t="n">
        <v>0.00405915817625793</v>
      </c>
      <c r="E35" s="522" t="n">
        <v>0.0106774233662273</v>
      </c>
      <c r="F35" s="522" t="n">
        <v>0.00851325654433228</v>
      </c>
      <c r="G35" s="522" t="n">
        <v>0.00527488053141265</v>
      </c>
      <c r="H35" s="522" t="n">
        <v>0.0117328972515243</v>
      </c>
      <c r="I35" s="522" t="n">
        <v>0.0135483453006655</v>
      </c>
      <c r="J35" s="522" t="n">
        <v>0.00569284071296512</v>
      </c>
      <c r="K35" s="522" t="n">
        <v>0.0039163389712178</v>
      </c>
      <c r="L35" s="16"/>
    </row>
    <row r="36" customFormat="false" ht="12.75" hidden="false" customHeight="true" outlineLevel="0" collapsed="false">
      <c r="A36" s="1671" t="s">
        <v>1138</v>
      </c>
      <c r="B36" s="522" t="n">
        <v>0.226718722808085</v>
      </c>
      <c r="C36" s="522" t="n">
        <v>0.212306118936347</v>
      </c>
      <c r="D36" s="522" t="n">
        <v>0.200884683709695</v>
      </c>
      <c r="E36" s="522" t="n">
        <v>0.187602662631678</v>
      </c>
      <c r="F36" s="522" t="n">
        <v>0.174521739093913</v>
      </c>
      <c r="G36" s="522" t="n">
        <v>0.158106867160086</v>
      </c>
      <c r="H36" s="522" t="n">
        <v>0.141120957547443</v>
      </c>
      <c r="I36" s="522" t="n">
        <v>0.123493548353586</v>
      </c>
      <c r="J36" s="522" t="n">
        <v>0.113279213743703</v>
      </c>
      <c r="K36" s="522" t="n">
        <v>0.103994820076145</v>
      </c>
      <c r="L36" s="16"/>
    </row>
    <row r="37" customFormat="false" ht="12.75" hidden="false" customHeight="true" outlineLevel="0" collapsed="false">
      <c r="A37" s="1671" t="s">
        <v>1141</v>
      </c>
      <c r="B37" s="419" t="s">
        <v>135</v>
      </c>
      <c r="C37" s="419" t="s">
        <v>135</v>
      </c>
      <c r="D37" s="419" t="s">
        <v>135</v>
      </c>
      <c r="E37" s="419" t="s">
        <v>135</v>
      </c>
      <c r="F37" s="419" t="s">
        <v>135</v>
      </c>
      <c r="G37" s="419" t="s">
        <v>135</v>
      </c>
      <c r="H37" s="419" t="s">
        <v>135</v>
      </c>
      <c r="I37" s="419" t="s">
        <v>135</v>
      </c>
      <c r="J37" s="419" t="s">
        <v>135</v>
      </c>
      <c r="K37" s="419" t="s">
        <v>135</v>
      </c>
      <c r="L37" s="16"/>
    </row>
    <row r="38" customFormat="false" ht="12" hidden="false" customHeight="true" outlineLevel="0" collapsed="false">
      <c r="A38" s="1671" t="s">
        <v>1144</v>
      </c>
      <c r="B38" s="419" t="s">
        <v>135</v>
      </c>
      <c r="C38" s="419" t="s">
        <v>135</v>
      </c>
      <c r="D38" s="419" t="s">
        <v>135</v>
      </c>
      <c r="E38" s="419" t="s">
        <v>135</v>
      </c>
      <c r="F38" s="419" t="s">
        <v>135</v>
      </c>
      <c r="G38" s="419" t="s">
        <v>135</v>
      </c>
      <c r="H38" s="419" t="s">
        <v>135</v>
      </c>
      <c r="I38" s="419" t="s">
        <v>135</v>
      </c>
      <c r="J38" s="419" t="s">
        <v>135</v>
      </c>
      <c r="K38" s="419" t="s">
        <v>135</v>
      </c>
      <c r="L38" s="16"/>
    </row>
    <row r="39" customFormat="false" ht="12" hidden="false" customHeight="true" outlineLevel="0" collapsed="false">
      <c r="A39" s="1671" t="s">
        <v>1665</v>
      </c>
      <c r="B39" s="419" t="s">
        <v>135</v>
      </c>
      <c r="C39" s="419" t="s">
        <v>135</v>
      </c>
      <c r="D39" s="419" t="s">
        <v>135</v>
      </c>
      <c r="E39" s="419" t="s">
        <v>135</v>
      </c>
      <c r="F39" s="419" t="s">
        <v>135</v>
      </c>
      <c r="G39" s="419" t="s">
        <v>135</v>
      </c>
      <c r="H39" s="419" t="s">
        <v>135</v>
      </c>
      <c r="I39" s="419" t="s">
        <v>135</v>
      </c>
      <c r="J39" s="419" t="s">
        <v>135</v>
      </c>
      <c r="K39" s="419" t="s">
        <v>135</v>
      </c>
      <c r="L39" s="16"/>
    </row>
    <row r="40" customFormat="false" ht="13.5" hidden="false" customHeight="true" outlineLevel="0" collapsed="false">
      <c r="A40" s="1671" t="s">
        <v>1150</v>
      </c>
      <c r="B40" s="419" t="s">
        <v>123</v>
      </c>
      <c r="C40" s="419" t="s">
        <v>123</v>
      </c>
      <c r="D40" s="419" t="s">
        <v>123</v>
      </c>
      <c r="E40" s="419" t="s">
        <v>123</v>
      </c>
      <c r="F40" s="419" t="s">
        <v>123</v>
      </c>
      <c r="G40" s="419" t="s">
        <v>123</v>
      </c>
      <c r="H40" s="419" t="s">
        <v>123</v>
      </c>
      <c r="I40" s="419" t="s">
        <v>123</v>
      </c>
      <c r="J40" s="419" t="s">
        <v>123</v>
      </c>
      <c r="K40" s="419" t="s">
        <v>123</v>
      </c>
      <c r="L40" s="16"/>
    </row>
    <row r="41" customFormat="false" ht="12.75" hidden="false" customHeight="true" outlineLevel="0" collapsed="false">
      <c r="A41" s="2273" t="s">
        <v>1666</v>
      </c>
      <c r="B41" s="2269" t="s">
        <v>542</v>
      </c>
      <c r="C41" s="2269" t="s">
        <v>542</v>
      </c>
      <c r="D41" s="2269" t="s">
        <v>542</v>
      </c>
      <c r="E41" s="2269" t="s">
        <v>542</v>
      </c>
      <c r="F41" s="2269" t="s">
        <v>542</v>
      </c>
      <c r="G41" s="2269" t="s">
        <v>542</v>
      </c>
      <c r="H41" s="2269" t="s">
        <v>542</v>
      </c>
      <c r="I41" s="2269" t="s">
        <v>542</v>
      </c>
      <c r="J41" s="2269" t="s">
        <v>542</v>
      </c>
      <c r="K41" s="2269" t="s">
        <v>542</v>
      </c>
      <c r="L41" s="16"/>
    </row>
    <row r="42" customFormat="false" ht="12" hidden="false" customHeight="true" outlineLevel="0" collapsed="false">
      <c r="A42" s="2292" t="s">
        <v>1667</v>
      </c>
      <c r="B42" s="2268" t="n">
        <v>9.12922622557555</v>
      </c>
      <c r="C42" s="2268" t="n">
        <v>9.34004869916407</v>
      </c>
      <c r="D42" s="2268" t="n">
        <v>9.75430871593923</v>
      </c>
      <c r="E42" s="2268" t="n">
        <v>9.84129031498975</v>
      </c>
      <c r="F42" s="2268" t="n">
        <v>10.3323332793412</v>
      </c>
      <c r="G42" s="2268" t="n">
        <v>10.8610349743915</v>
      </c>
      <c r="H42" s="2268" t="n">
        <v>11.2619798138454</v>
      </c>
      <c r="I42" s="2268" t="n">
        <v>11.5448957253978</v>
      </c>
      <c r="J42" s="2268" t="n">
        <v>11.5220850024707</v>
      </c>
      <c r="K42" s="2268" t="n">
        <v>11.6641459033218</v>
      </c>
      <c r="L42" s="16"/>
    </row>
    <row r="43" customFormat="false" ht="12" hidden="false" customHeight="true" outlineLevel="0" collapsed="false">
      <c r="A43" s="2290" t="s">
        <v>1470</v>
      </c>
      <c r="B43" s="672"/>
      <c r="C43" s="672"/>
      <c r="D43" s="672"/>
      <c r="E43" s="672"/>
      <c r="F43" s="672"/>
      <c r="G43" s="672"/>
      <c r="H43" s="672"/>
      <c r="I43" s="672"/>
      <c r="J43" s="672"/>
      <c r="K43" s="672"/>
      <c r="L43" s="16"/>
    </row>
    <row r="44" customFormat="false" ht="12" hidden="false" customHeight="true" outlineLevel="0" collapsed="false">
      <c r="A44" s="2290" t="s">
        <v>1669</v>
      </c>
      <c r="B44" s="522" t="n">
        <v>4.05007260768191</v>
      </c>
      <c r="C44" s="522" t="n">
        <v>4.13444647886139</v>
      </c>
      <c r="D44" s="522" t="n">
        <v>4.10133714040822</v>
      </c>
      <c r="E44" s="522" t="n">
        <v>4.18347064855864</v>
      </c>
      <c r="F44" s="522" t="n">
        <v>4.14848172160821</v>
      </c>
      <c r="G44" s="522" t="n">
        <v>4.21461900023945</v>
      </c>
      <c r="H44" s="522" t="n">
        <v>4.20826192256243</v>
      </c>
      <c r="I44" s="522" t="n">
        <v>4.24603268908334</v>
      </c>
      <c r="J44" s="522" t="n">
        <v>4.21037671077625</v>
      </c>
      <c r="K44" s="522" t="n">
        <v>4.11242394805541</v>
      </c>
      <c r="L44" s="16"/>
    </row>
    <row r="45" customFormat="false" ht="12" hidden="false" customHeight="true" outlineLevel="0" collapsed="false">
      <c r="A45" s="2290" t="s">
        <v>1670</v>
      </c>
      <c r="B45" s="522" t="n">
        <v>4.81626458418621</v>
      </c>
      <c r="C45" s="522" t="n">
        <v>4.95098319817709</v>
      </c>
      <c r="D45" s="522" t="n">
        <v>5.39729059908412</v>
      </c>
      <c r="E45" s="522" t="n">
        <v>5.40054410608981</v>
      </c>
      <c r="F45" s="522" t="n">
        <v>5.93029779475368</v>
      </c>
      <c r="G45" s="522" t="n">
        <v>6.39175149572473</v>
      </c>
      <c r="H45" s="522" t="n">
        <v>6.79794147688298</v>
      </c>
      <c r="I45" s="522" t="n">
        <v>7.03998606641451</v>
      </c>
      <c r="J45" s="522" t="n">
        <v>7.05506416446445</v>
      </c>
      <c r="K45" s="522" t="n">
        <v>7.29337292164637</v>
      </c>
      <c r="L45" s="16"/>
    </row>
    <row r="46" customFormat="false" ht="12.75" hidden="false" customHeight="true" outlineLevel="0" collapsed="false">
      <c r="A46" s="2290" t="s">
        <v>799</v>
      </c>
      <c r="B46" s="771" t="n">
        <v>0.262889033707421</v>
      </c>
      <c r="C46" s="771" t="n">
        <v>0.254619022125594</v>
      </c>
      <c r="D46" s="771" t="n">
        <v>0.255680976446888</v>
      </c>
      <c r="E46" s="771" t="n">
        <v>0.257275560341309</v>
      </c>
      <c r="F46" s="771" t="n">
        <v>0.253553762979339</v>
      </c>
      <c r="G46" s="771" t="n">
        <v>0.254664478427304</v>
      </c>
      <c r="H46" s="771" t="n">
        <v>0.2557764144</v>
      </c>
      <c r="I46" s="771" t="n">
        <v>0.2588769699</v>
      </c>
      <c r="J46" s="771" t="n">
        <v>0.25664412723</v>
      </c>
      <c r="K46" s="771" t="n">
        <v>0.25834903362</v>
      </c>
      <c r="L46" s="16"/>
    </row>
    <row r="47" customFormat="false" ht="12.75" hidden="false" customHeight="true" outlineLevel="0" collapsed="false">
      <c r="A47" s="2295" t="s">
        <v>2181</v>
      </c>
      <c r="B47" s="2268" t="s">
        <v>279</v>
      </c>
      <c r="C47" s="2268" t="s">
        <v>279</v>
      </c>
      <c r="D47" s="2268" t="s">
        <v>279</v>
      </c>
      <c r="E47" s="2268" t="s">
        <v>279</v>
      </c>
      <c r="F47" s="2268" t="s">
        <v>279</v>
      </c>
      <c r="G47" s="2268" t="s">
        <v>279</v>
      </c>
      <c r="H47" s="2268" t="s">
        <v>279</v>
      </c>
      <c r="I47" s="2268" t="s">
        <v>279</v>
      </c>
      <c r="J47" s="2268" t="s">
        <v>279</v>
      </c>
      <c r="K47" s="2268" t="s">
        <v>279</v>
      </c>
      <c r="L47" s="16"/>
    </row>
    <row r="48" customFormat="false" ht="13.5" hidden="false" customHeight="true" outlineLevel="0" collapsed="false">
      <c r="A48" s="342"/>
      <c r="B48" s="2269"/>
      <c r="C48" s="2269"/>
      <c r="D48" s="2269"/>
      <c r="E48" s="2269"/>
      <c r="F48" s="2269"/>
      <c r="G48" s="2269"/>
      <c r="H48" s="2269"/>
      <c r="I48" s="2269"/>
      <c r="J48" s="2269"/>
      <c r="K48" s="2269"/>
      <c r="L48" s="16"/>
    </row>
    <row r="49" customFormat="false" ht="14.25" hidden="false" customHeight="true" outlineLevel="0" collapsed="false">
      <c r="A49" s="2274" t="s">
        <v>2207</v>
      </c>
      <c r="B49" s="2276" t="n">
        <v>96.1281191415623</v>
      </c>
      <c r="C49" s="2276" t="n">
        <v>94.6434963832909</v>
      </c>
      <c r="D49" s="2276" t="n">
        <v>95.3019018575473</v>
      </c>
      <c r="E49" s="2276" t="n">
        <v>94.7550328864666</v>
      </c>
      <c r="F49" s="2276" t="n">
        <v>98.7599286349679</v>
      </c>
      <c r="G49" s="2276" t="n">
        <v>100.211260892306</v>
      </c>
      <c r="H49" s="2276" t="n">
        <v>103.579633649765</v>
      </c>
      <c r="I49" s="2276" t="n">
        <v>105.831760644026</v>
      </c>
      <c r="J49" s="2276" t="n">
        <v>100.948864451939</v>
      </c>
      <c r="K49" s="2276" t="n">
        <v>80.311556743297</v>
      </c>
      <c r="L49" s="16"/>
    </row>
    <row r="50" customFormat="false" ht="14.25" hidden="false" customHeight="true" outlineLevel="0" collapsed="false">
      <c r="A50" s="2274" t="s">
        <v>2208</v>
      </c>
      <c r="B50" s="2276" t="n">
        <v>95.895810285202</v>
      </c>
      <c r="C50" s="2276" t="n">
        <v>94.4264777277323</v>
      </c>
      <c r="D50" s="2276" t="n">
        <v>95.0969580156613</v>
      </c>
      <c r="E50" s="2276" t="n">
        <v>94.5567528004686</v>
      </c>
      <c r="F50" s="2276" t="n">
        <v>98.5768936393296</v>
      </c>
      <c r="G50" s="2276" t="n">
        <v>100.047879144615</v>
      </c>
      <c r="H50" s="2276" t="n">
        <v>103.426779794966</v>
      </c>
      <c r="I50" s="2276" t="n">
        <v>105.694718750372</v>
      </c>
      <c r="J50" s="2276" t="n">
        <v>100.829892397483</v>
      </c>
      <c r="K50" s="2276" t="n">
        <v>80.2036455842496</v>
      </c>
      <c r="L50" s="16"/>
    </row>
    <row r="51" customFormat="false" ht="12.75" hidden="false" customHeight="true" outlineLevel="0" collapsed="false">
      <c r="A51" s="342"/>
      <c r="B51" s="2269"/>
      <c r="C51" s="2269"/>
      <c r="D51" s="2269"/>
      <c r="E51" s="2269"/>
      <c r="F51" s="2269"/>
      <c r="G51" s="2269"/>
      <c r="H51" s="2269"/>
      <c r="I51" s="2269"/>
      <c r="J51" s="2269"/>
      <c r="K51" s="2269"/>
      <c r="L51" s="16"/>
    </row>
    <row r="52" customFormat="false" ht="12" hidden="false" customHeight="true" outlineLevel="0" collapsed="false">
      <c r="A52" s="2292" t="s">
        <v>1922</v>
      </c>
      <c r="B52" s="672"/>
      <c r="C52" s="672"/>
      <c r="D52" s="672"/>
      <c r="E52" s="672"/>
      <c r="F52" s="672"/>
      <c r="G52" s="672"/>
      <c r="H52" s="672"/>
      <c r="I52" s="672"/>
      <c r="J52" s="672"/>
      <c r="K52" s="672"/>
      <c r="L52" s="16"/>
    </row>
    <row r="53" customFormat="false" ht="12" hidden="false" customHeight="true" outlineLevel="0" collapsed="false">
      <c r="A53" s="2296" t="s">
        <v>149</v>
      </c>
      <c r="B53" s="2268" t="n">
        <v>0.901131466449405</v>
      </c>
      <c r="C53" s="2268" t="n">
        <v>0.950902029374624</v>
      </c>
      <c r="D53" s="2268" t="n">
        <v>0.963334682669033</v>
      </c>
      <c r="E53" s="2268" t="n">
        <v>1.01600076374772</v>
      </c>
      <c r="F53" s="2268" t="n">
        <v>1.05320955252391</v>
      </c>
      <c r="G53" s="2268" t="n">
        <v>1.11862750386582</v>
      </c>
      <c r="H53" s="2268" t="n">
        <v>0.929105620063022</v>
      </c>
      <c r="I53" s="2268" t="n">
        <v>1.05409879480126</v>
      </c>
      <c r="J53" s="2268" t="n">
        <v>1.11075065260389</v>
      </c>
      <c r="K53" s="2268" t="n">
        <v>1.07234483047198</v>
      </c>
      <c r="L53" s="16"/>
    </row>
    <row r="54" customFormat="false" ht="12" hidden="false" customHeight="true" outlineLevel="0" collapsed="false">
      <c r="A54" s="2291" t="s">
        <v>150</v>
      </c>
      <c r="B54" s="522" t="n">
        <v>0.420759222</v>
      </c>
      <c r="C54" s="522" t="n">
        <v>0.444040896</v>
      </c>
      <c r="D54" s="522" t="n">
        <v>0.45353607</v>
      </c>
      <c r="E54" s="522" t="n">
        <v>0.442033254</v>
      </c>
      <c r="F54" s="522" t="n">
        <v>0.480643644</v>
      </c>
      <c r="G54" s="522" t="n">
        <v>0.539868966</v>
      </c>
      <c r="H54" s="522" t="n">
        <v>0.588324594</v>
      </c>
      <c r="I54" s="522" t="n">
        <v>0.610415052</v>
      </c>
      <c r="J54" s="522" t="n">
        <v>0.638079546</v>
      </c>
      <c r="K54" s="522" t="n">
        <v>0.624518544</v>
      </c>
      <c r="L54" s="16"/>
    </row>
    <row r="55" customFormat="false" ht="12" hidden="false" customHeight="true" outlineLevel="0" collapsed="false">
      <c r="A55" s="2291" t="s">
        <v>151</v>
      </c>
      <c r="B55" s="522" t="n">
        <v>0.480372244449405</v>
      </c>
      <c r="C55" s="522" t="n">
        <v>0.506861133374624</v>
      </c>
      <c r="D55" s="522" t="n">
        <v>0.509798612669033</v>
      </c>
      <c r="E55" s="522" t="n">
        <v>0.57396750974772</v>
      </c>
      <c r="F55" s="522" t="n">
        <v>0.572565908523906</v>
      </c>
      <c r="G55" s="522" t="n">
        <v>0.578758537865821</v>
      </c>
      <c r="H55" s="522" t="n">
        <v>0.340781026063022</v>
      </c>
      <c r="I55" s="522" t="n">
        <v>0.443683742801261</v>
      </c>
      <c r="J55" s="522" t="n">
        <v>0.472671106603889</v>
      </c>
      <c r="K55" s="522" t="n">
        <v>0.447826286471982</v>
      </c>
      <c r="L55" s="16"/>
    </row>
    <row r="56" customFormat="false" ht="12" hidden="false" customHeight="true" outlineLevel="0" collapsed="false">
      <c r="A56" s="2296" t="s">
        <v>152</v>
      </c>
      <c r="B56" s="20" t="s">
        <v>123</v>
      </c>
      <c r="C56" s="20" t="s">
        <v>123</v>
      </c>
      <c r="D56" s="20" t="s">
        <v>123</v>
      </c>
      <c r="E56" s="20" t="s">
        <v>123</v>
      </c>
      <c r="F56" s="20" t="s">
        <v>123</v>
      </c>
      <c r="G56" s="20" t="s">
        <v>123</v>
      </c>
      <c r="H56" s="20" t="s">
        <v>123</v>
      </c>
      <c r="I56" s="20" t="s">
        <v>123</v>
      </c>
      <c r="J56" s="20" t="s">
        <v>123</v>
      </c>
      <c r="K56" s="20" t="s">
        <v>123</v>
      </c>
      <c r="L56" s="16"/>
    </row>
    <row r="57" customFormat="false" ht="14.25" hidden="false" customHeight="true" outlineLevel="0" collapsed="false">
      <c r="A57" s="2297" t="s">
        <v>153</v>
      </c>
      <c r="B57" s="672"/>
      <c r="C57" s="672"/>
      <c r="D57" s="672"/>
      <c r="E57" s="672"/>
      <c r="F57" s="672"/>
      <c r="G57" s="672"/>
      <c r="H57" s="672"/>
      <c r="I57" s="672"/>
      <c r="J57" s="672"/>
      <c r="K57" s="672"/>
      <c r="L57" s="16"/>
    </row>
    <row r="58" customFormat="false" ht="12" hidden="false" customHeight="true" outlineLevel="0" collapsed="false">
      <c r="A58" s="718"/>
      <c r="B58" s="727"/>
      <c r="C58" s="727"/>
    </row>
    <row r="59" customFormat="false" ht="12" hidden="false" customHeight="true" outlineLevel="0" collapsed="false">
      <c r="A59" s="108" t="s">
        <v>2184</v>
      </c>
      <c r="B59" s="718"/>
      <c r="C59" s="718"/>
    </row>
    <row r="60" customFormat="false" ht="12" hidden="false" customHeight="true" outlineLevel="0" collapsed="false">
      <c r="A60" s="718"/>
      <c r="B60" s="718"/>
      <c r="C60"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25" min="2" style="3" width="13.75"/>
    <col collapsed="false" customWidth="true" hidden="false" outlineLevel="0" max="26" min="26" style="3" width="1.12"/>
    <col collapsed="false" customWidth="true" hidden="false" outlineLevel="0" max="27" min="27" style="3" width="7.62"/>
    <col collapsed="false" customWidth="true" hidden="false" outlineLevel="0" max="28" min="28" style="3" width="8.12"/>
    <col collapsed="false" customWidth="true" hidden="false" outlineLevel="0" max="29" min="29" style="3" width="7.37"/>
    <col collapsed="false" customWidth="true" hidden="false" outlineLevel="0" max="31" min="30" style="3" width="7.99"/>
    <col collapsed="false" customWidth="true" hidden="false" outlineLevel="0" max="32" min="32" style="3" width="8.12"/>
    <col collapsed="false" customWidth="true" hidden="false" outlineLevel="0" max="33" min="33" style="3" width="7.62"/>
    <col collapsed="false" customWidth="true" hidden="false" outlineLevel="0" max="34" min="34" style="3" width="8.36"/>
    <col collapsed="false" customWidth="true" hidden="false" outlineLevel="0" max="35" min="35" style="3" width="8.12"/>
    <col collapsed="false" customWidth="true" hidden="false" outlineLevel="0" max="36" min="36" style="3" width="7.62"/>
    <col collapsed="false" customWidth="true" hidden="false" outlineLevel="0" max="37" min="37" style="3" width="8.36"/>
    <col collapsed="false" customWidth="true" hidden="false" outlineLevel="0" max="39" min="38" style="3" width="8.12"/>
    <col collapsed="false" customWidth="true" hidden="false" outlineLevel="0" max="42" min="40" style="3" width="7.99"/>
    <col collapsed="false" customWidth="true" hidden="false" outlineLevel="0" max="43" min="43" style="3" width="7.62"/>
    <col collapsed="false" customWidth="true" hidden="false" outlineLevel="0" max="44" min="44" style="3" width="7.37"/>
    <col collapsed="false" customWidth="true" hidden="false" outlineLevel="0" max="45" min="45" style="3" width="7.99"/>
    <col collapsed="false" customWidth="true" hidden="false" outlineLevel="0" max="46" min="46" style="3" width="7.62"/>
    <col collapsed="false" customWidth="true" hidden="false" outlineLevel="0" max="47" min="47" style="3" width="7.49"/>
    <col collapsed="false" customWidth="false" hidden="false" outlineLevel="0" max="257" min="48" style="3" width="6.99"/>
  </cols>
  <sheetData>
    <row r="1" customFormat="false" ht="17.25" hidden="false" customHeight="true" outlineLevel="0" collapsed="false">
      <c r="A1" s="1512" t="s">
        <v>2161</v>
      </c>
      <c r="K1" s="111" t="s">
        <v>81</v>
      </c>
    </row>
    <row r="2" customFormat="false" ht="15.75" hidden="false" customHeight="true" outlineLevel="0" collapsed="false">
      <c r="A2" s="1512" t="s">
        <v>2206</v>
      </c>
      <c r="K2" s="111" t="s">
        <v>83</v>
      </c>
    </row>
    <row r="3" customFormat="false" ht="15.75" hidden="false" customHeight="true" outlineLevel="0" collapsed="false">
      <c r="A3" s="1512" t="s">
        <v>2185</v>
      </c>
      <c r="K3" s="111" t="s">
        <v>84</v>
      </c>
    </row>
    <row r="4" customFormat="false" ht="12.75" hidden="false" customHeight="true" outlineLevel="0" collapsed="false"/>
    <row r="5" customFormat="false" ht="60" hidden="false" customHeight="true" outlineLevel="0" collapsed="false">
      <c r="A5" s="2303" t="s">
        <v>85</v>
      </c>
      <c r="B5" s="2259" t="s">
        <v>2186</v>
      </c>
      <c r="C5" s="2259" t="s">
        <v>2187</v>
      </c>
      <c r="D5" s="2259" t="s">
        <v>2188</v>
      </c>
      <c r="E5" s="2259" t="s">
        <v>2189</v>
      </c>
      <c r="F5" s="2259" t="s">
        <v>2190</v>
      </c>
      <c r="G5" s="2259" t="s">
        <v>2191</v>
      </c>
      <c r="H5" s="2259" t="s">
        <v>2192</v>
      </c>
      <c r="I5" s="2259" t="s">
        <v>2193</v>
      </c>
      <c r="J5" s="2259" t="s">
        <v>2194</v>
      </c>
      <c r="K5" s="2259" t="s">
        <v>2195</v>
      </c>
      <c r="L5" s="16"/>
    </row>
    <row r="6" customFormat="false" ht="12.75" hidden="false" customHeight="true" outlineLevel="0" collapsed="false">
      <c r="A6" s="2303"/>
      <c r="B6" s="2260" t="s">
        <v>93</v>
      </c>
      <c r="C6" s="2260" t="s">
        <v>93</v>
      </c>
      <c r="D6" s="2260" t="s">
        <v>93</v>
      </c>
      <c r="E6" s="2260" t="s">
        <v>93</v>
      </c>
      <c r="F6" s="2260" t="s">
        <v>93</v>
      </c>
      <c r="G6" s="2260" t="s">
        <v>93</v>
      </c>
      <c r="H6" s="2260" t="s">
        <v>93</v>
      </c>
      <c r="I6" s="2260" t="s">
        <v>93</v>
      </c>
      <c r="J6" s="2260" t="s">
        <v>93</v>
      </c>
      <c r="K6" s="2260" t="s">
        <v>93</v>
      </c>
      <c r="L6" s="16"/>
    </row>
    <row r="7" customFormat="false" ht="12" hidden="false" customHeight="true" outlineLevel="0" collapsed="false">
      <c r="A7" s="2292" t="s">
        <v>2174</v>
      </c>
      <c r="B7" s="2268" t="n">
        <v>28.2010852745996</v>
      </c>
      <c r="C7" s="2268" t="n">
        <v>28.1539252450416</v>
      </c>
      <c r="D7" s="2268" t="n">
        <v>27.1284043114046</v>
      </c>
      <c r="E7" s="2268" t="n">
        <v>26.1642474371287</v>
      </c>
      <c r="F7" s="2268" t="n">
        <v>25.2176854450404</v>
      </c>
      <c r="G7" s="2268" t="n">
        <v>24.9982056900083</v>
      </c>
      <c r="H7" s="2268" t="n">
        <v>24.2471088569548</v>
      </c>
      <c r="I7" s="2268" t="n">
        <v>24.1090151511144</v>
      </c>
      <c r="J7" s="2268" t="n">
        <v>23.0803928817467</v>
      </c>
      <c r="K7" s="2268" t="n">
        <v>21.9879199336861</v>
      </c>
      <c r="L7" s="16"/>
    </row>
    <row r="8" customFormat="false" ht="12" hidden="false" customHeight="true" outlineLevel="0" collapsed="false">
      <c r="A8" s="2290" t="s">
        <v>1713</v>
      </c>
      <c r="B8" s="2264" t="n">
        <v>28.2007231870696</v>
      </c>
      <c r="C8" s="2264" t="n">
        <v>28.1535975986596</v>
      </c>
      <c r="D8" s="2264" t="n">
        <v>27.1280887150406</v>
      </c>
      <c r="E8" s="2264" t="n">
        <v>26.1638975996647</v>
      </c>
      <c r="F8" s="2264" t="n">
        <v>25.2173296382544</v>
      </c>
      <c r="G8" s="2264" t="n">
        <v>24.9978236740263</v>
      </c>
      <c r="H8" s="2264" t="n">
        <v>24.2467410746208</v>
      </c>
      <c r="I8" s="2264" t="n">
        <v>24.1086293447124</v>
      </c>
      <c r="J8" s="2264" t="n">
        <v>23.0800041733627</v>
      </c>
      <c r="K8" s="2264" t="n">
        <v>21.9875580843241</v>
      </c>
      <c r="L8" s="16"/>
    </row>
    <row r="9" customFormat="false" ht="12" hidden="false" customHeight="true" outlineLevel="0" collapsed="false">
      <c r="A9" s="2291" t="s">
        <v>1639</v>
      </c>
      <c r="B9" s="522" t="n">
        <v>5.48379704255253</v>
      </c>
      <c r="C9" s="522" t="n">
        <v>6.16873144679705</v>
      </c>
      <c r="D9" s="522" t="n">
        <v>5.92583115326259</v>
      </c>
      <c r="E9" s="522" t="n">
        <v>6.01013377308902</v>
      </c>
      <c r="F9" s="522" t="n">
        <v>5.98492242244471</v>
      </c>
      <c r="G9" s="522" t="n">
        <v>6.67007171201251</v>
      </c>
      <c r="H9" s="522" t="n">
        <v>6.60094966865395</v>
      </c>
      <c r="I9" s="522" t="n">
        <v>6.76253719774548</v>
      </c>
      <c r="J9" s="522" t="n">
        <v>6.52344402179544</v>
      </c>
      <c r="K9" s="522" t="n">
        <v>6.2395285437636</v>
      </c>
      <c r="L9" s="16"/>
    </row>
    <row r="10" customFormat="false" ht="12.75" hidden="false" customHeight="true" outlineLevel="0" collapsed="false">
      <c r="A10" s="2291" t="s">
        <v>2202</v>
      </c>
      <c r="B10" s="522" t="n">
        <v>6.82709851621855</v>
      </c>
      <c r="C10" s="522" t="n">
        <v>6.67860162425049</v>
      </c>
      <c r="D10" s="522" t="n">
        <v>6.71956149877122</v>
      </c>
      <c r="E10" s="522" t="n">
        <v>6.61442165284286</v>
      </c>
      <c r="F10" s="522" t="n">
        <v>6.67978063299144</v>
      </c>
      <c r="G10" s="522" t="n">
        <v>6.56816190976567</v>
      </c>
      <c r="H10" s="522" t="n">
        <v>6.48160847323714</v>
      </c>
      <c r="I10" s="522" t="n">
        <v>6.6548852914952</v>
      </c>
      <c r="J10" s="522" t="n">
        <v>6.41443615501212</v>
      </c>
      <c r="K10" s="522" t="n">
        <v>6.1847150802896</v>
      </c>
      <c r="L10" s="16"/>
    </row>
    <row r="11" customFormat="false" ht="12" hidden="false" customHeight="true" outlineLevel="0" collapsed="false">
      <c r="A11" s="2291" t="s">
        <v>1641</v>
      </c>
      <c r="B11" s="522" t="n">
        <v>14.7418906889504</v>
      </c>
      <c r="C11" s="522" t="n">
        <v>14.1614311240037</v>
      </c>
      <c r="D11" s="522" t="n">
        <v>13.3113234959565</v>
      </c>
      <c r="E11" s="522" t="n">
        <v>12.4317577732846</v>
      </c>
      <c r="F11" s="522" t="n">
        <v>11.4382333712143</v>
      </c>
      <c r="G11" s="522" t="n">
        <v>10.6261086178162</v>
      </c>
      <c r="H11" s="522" t="n">
        <v>10.0473664103635</v>
      </c>
      <c r="I11" s="522" t="n">
        <v>9.60978634547608</v>
      </c>
      <c r="J11" s="522" t="n">
        <v>9.1041648850941</v>
      </c>
      <c r="K11" s="522" t="n">
        <v>8.55744891001593</v>
      </c>
      <c r="L11" s="16"/>
    </row>
    <row r="12" customFormat="false" ht="12" hidden="false" customHeight="true" outlineLevel="0" collapsed="false">
      <c r="A12" s="2291" t="s">
        <v>1642</v>
      </c>
      <c r="B12" s="522" t="n">
        <v>1.14793693934816</v>
      </c>
      <c r="C12" s="522" t="n">
        <v>1.14483340360832</v>
      </c>
      <c r="D12" s="522" t="n">
        <v>1.1713725670503</v>
      </c>
      <c r="E12" s="522" t="n">
        <v>1.10758440044817</v>
      </c>
      <c r="F12" s="522" t="n">
        <v>1.11439321160396</v>
      </c>
      <c r="G12" s="522" t="n">
        <v>1.13348143443185</v>
      </c>
      <c r="H12" s="522" t="n">
        <v>1.1168165223663</v>
      </c>
      <c r="I12" s="522" t="n">
        <v>1.08142050999563</v>
      </c>
      <c r="J12" s="522" t="n">
        <v>1.03795911146105</v>
      </c>
      <c r="K12" s="522" t="n">
        <v>1.00586555025499</v>
      </c>
      <c r="L12" s="16"/>
    </row>
    <row r="13" customFormat="false" ht="12" hidden="false" customHeight="true" outlineLevel="0" collapsed="false">
      <c r="A13" s="2291" t="s">
        <v>1643</v>
      </c>
      <c r="B13" s="419" t="s">
        <v>123</v>
      </c>
      <c r="C13" s="419" t="s">
        <v>123</v>
      </c>
      <c r="D13" s="419" t="s">
        <v>123</v>
      </c>
      <c r="E13" s="419" t="s">
        <v>123</v>
      </c>
      <c r="F13" s="419" t="s">
        <v>123</v>
      </c>
      <c r="G13" s="419" t="s">
        <v>123</v>
      </c>
      <c r="H13" s="419" t="s">
        <v>123</v>
      </c>
      <c r="I13" s="419" t="s">
        <v>123</v>
      </c>
      <c r="J13" s="419" t="s">
        <v>123</v>
      </c>
      <c r="K13" s="419" t="s">
        <v>123</v>
      </c>
      <c r="L13" s="16"/>
    </row>
    <row r="14" customFormat="false" ht="12" hidden="false" customHeight="true" outlineLevel="0" collapsed="false">
      <c r="A14" s="2290" t="s">
        <v>134</v>
      </c>
      <c r="B14" s="2264" t="n">
        <v>0.00036208753</v>
      </c>
      <c r="C14" s="2264" t="n">
        <v>0.000327646382</v>
      </c>
      <c r="D14" s="2264" t="n">
        <v>0.000315596364</v>
      </c>
      <c r="E14" s="2264" t="n">
        <v>0.000349837464</v>
      </c>
      <c r="F14" s="2264" t="n">
        <v>0.000355806786</v>
      </c>
      <c r="G14" s="2264" t="n">
        <v>0.000382015982</v>
      </c>
      <c r="H14" s="2264" t="n">
        <v>0.000367782334</v>
      </c>
      <c r="I14" s="2264" t="n">
        <v>0.000385806402</v>
      </c>
      <c r="J14" s="2264" t="n">
        <v>0.000388708384</v>
      </c>
      <c r="K14" s="2264" t="n">
        <v>0.000361849362</v>
      </c>
      <c r="L14" s="16"/>
    </row>
    <row r="15" customFormat="false" ht="12" hidden="false" customHeight="true" outlineLevel="0" collapsed="false">
      <c r="A15" s="2291" t="s">
        <v>136</v>
      </c>
      <c r="B15" s="419" t="s">
        <v>135</v>
      </c>
      <c r="C15" s="419" t="s">
        <v>135</v>
      </c>
      <c r="D15" s="419" t="s">
        <v>135</v>
      </c>
      <c r="E15" s="419" t="s">
        <v>135</v>
      </c>
      <c r="F15" s="419" t="s">
        <v>135</v>
      </c>
      <c r="G15" s="419" t="s">
        <v>135</v>
      </c>
      <c r="H15" s="419" t="s">
        <v>135</v>
      </c>
      <c r="I15" s="419" t="s">
        <v>135</v>
      </c>
      <c r="J15" s="419" t="s">
        <v>135</v>
      </c>
      <c r="K15" s="419" t="s">
        <v>135</v>
      </c>
      <c r="L15" s="16"/>
    </row>
    <row r="16" customFormat="false" ht="12.75" hidden="false" customHeight="true" outlineLevel="0" collapsed="false">
      <c r="A16" s="2291" t="s">
        <v>1644</v>
      </c>
      <c r="B16" s="771" t="n">
        <v>0.00036208753</v>
      </c>
      <c r="C16" s="771" t="n">
        <v>0.000327646382</v>
      </c>
      <c r="D16" s="771" t="n">
        <v>0.000315596364</v>
      </c>
      <c r="E16" s="771" t="n">
        <v>0.000349837464</v>
      </c>
      <c r="F16" s="771" t="n">
        <v>0.000355806786</v>
      </c>
      <c r="G16" s="771" t="n">
        <v>0.000382015982</v>
      </c>
      <c r="H16" s="771" t="n">
        <v>0.000367782334</v>
      </c>
      <c r="I16" s="771" t="n">
        <v>0.000385806402</v>
      </c>
      <c r="J16" s="771" t="n">
        <v>0.000388708384</v>
      </c>
      <c r="K16" s="771" t="n">
        <v>0.000361849362</v>
      </c>
      <c r="L16" s="16"/>
    </row>
    <row r="17" customFormat="false" ht="12" hidden="false" customHeight="true" outlineLevel="0" collapsed="false">
      <c r="A17" s="2292" t="s">
        <v>2175</v>
      </c>
      <c r="B17" s="2268" t="n">
        <v>15.129314073056</v>
      </c>
      <c r="C17" s="2268" t="n">
        <v>4.564156029552</v>
      </c>
      <c r="D17" s="2268" t="n">
        <v>3.996048318192</v>
      </c>
      <c r="E17" s="2268" t="n">
        <v>4.063060623198</v>
      </c>
      <c r="F17" s="2268" t="n">
        <v>5.347107137682</v>
      </c>
      <c r="G17" s="2268" t="n">
        <v>4.1933560343</v>
      </c>
      <c r="H17" s="2268" t="n">
        <v>5.241045567312</v>
      </c>
      <c r="I17" s="2268" t="n">
        <v>2.774775994624</v>
      </c>
      <c r="J17" s="2268" t="n">
        <v>4.071457503712</v>
      </c>
      <c r="K17" s="2268" t="n">
        <v>5.030632926076</v>
      </c>
      <c r="L17" s="16"/>
    </row>
    <row r="18" customFormat="false" ht="12" hidden="false" customHeight="true" outlineLevel="0" collapsed="false">
      <c r="A18" s="2290" t="s">
        <v>512</v>
      </c>
      <c r="B18" s="419" t="s">
        <v>279</v>
      </c>
      <c r="C18" s="419" t="s">
        <v>279</v>
      </c>
      <c r="D18" s="419" t="s">
        <v>279</v>
      </c>
      <c r="E18" s="419" t="s">
        <v>279</v>
      </c>
      <c r="F18" s="419" t="s">
        <v>279</v>
      </c>
      <c r="G18" s="419" t="s">
        <v>279</v>
      </c>
      <c r="H18" s="419" t="s">
        <v>279</v>
      </c>
      <c r="I18" s="419" t="s">
        <v>279</v>
      </c>
      <c r="J18" s="419" t="s">
        <v>279</v>
      </c>
      <c r="K18" s="419" t="s">
        <v>279</v>
      </c>
      <c r="L18" s="16"/>
    </row>
    <row r="19" customFormat="false" ht="12" hidden="false" customHeight="true" outlineLevel="0" collapsed="false">
      <c r="A19" s="2290" t="s">
        <v>521</v>
      </c>
      <c r="B19" s="522" t="n">
        <v>15.129314073056</v>
      </c>
      <c r="C19" s="522" t="n">
        <v>4.564156029552</v>
      </c>
      <c r="D19" s="522" t="n">
        <v>3.996048318192</v>
      </c>
      <c r="E19" s="522" t="n">
        <v>4.063060623198</v>
      </c>
      <c r="F19" s="522" t="n">
        <v>5.347107137682</v>
      </c>
      <c r="G19" s="522" t="n">
        <v>4.1933560343</v>
      </c>
      <c r="H19" s="522" t="n">
        <v>5.241045567312</v>
      </c>
      <c r="I19" s="522" t="n">
        <v>2.774775994624</v>
      </c>
      <c r="J19" s="522" t="n">
        <v>4.071457503712</v>
      </c>
      <c r="K19" s="522" t="n">
        <v>5.030632926076</v>
      </c>
      <c r="L19" s="16"/>
    </row>
    <row r="20" customFormat="false" ht="12" hidden="false" customHeight="true" outlineLevel="0" collapsed="false">
      <c r="A20" s="2290" t="s">
        <v>537</v>
      </c>
      <c r="B20" s="419" t="s">
        <v>123</v>
      </c>
      <c r="C20" s="419" t="s">
        <v>123</v>
      </c>
      <c r="D20" s="419" t="s">
        <v>123</v>
      </c>
      <c r="E20" s="419" t="s">
        <v>123</v>
      </c>
      <c r="F20" s="419" t="s">
        <v>123</v>
      </c>
      <c r="G20" s="419" t="s">
        <v>123</v>
      </c>
      <c r="H20" s="419" t="s">
        <v>123</v>
      </c>
      <c r="I20" s="419" t="s">
        <v>123</v>
      </c>
      <c r="J20" s="419" t="s">
        <v>123</v>
      </c>
      <c r="K20" s="419" t="s">
        <v>123</v>
      </c>
      <c r="L20" s="16"/>
    </row>
    <row r="21" customFormat="false" ht="12" hidden="false" customHeight="true" outlineLevel="0" collapsed="false">
      <c r="A21" s="2290" t="s">
        <v>545</v>
      </c>
      <c r="B21" s="672"/>
      <c r="C21" s="672"/>
      <c r="D21" s="672"/>
      <c r="E21" s="672"/>
      <c r="F21" s="672"/>
      <c r="G21" s="672"/>
      <c r="H21" s="672"/>
      <c r="I21" s="672"/>
      <c r="J21" s="672"/>
      <c r="K21" s="672"/>
      <c r="L21" s="16"/>
    </row>
    <row r="22" customFormat="false" ht="13.5" hidden="false" customHeight="true" outlineLevel="0" collapsed="false">
      <c r="A22" s="2290" t="s">
        <v>2176</v>
      </c>
      <c r="B22" s="672"/>
      <c r="C22" s="672"/>
      <c r="D22" s="672"/>
      <c r="E22" s="672"/>
      <c r="F22" s="672"/>
      <c r="G22" s="672"/>
      <c r="H22" s="672"/>
      <c r="I22" s="672"/>
      <c r="J22" s="672"/>
      <c r="K22" s="672"/>
      <c r="L22" s="16"/>
    </row>
    <row r="23" customFormat="false" ht="13.5" hidden="false" customHeight="true" outlineLevel="0" collapsed="false">
      <c r="A23" s="2290" t="s">
        <v>2177</v>
      </c>
      <c r="B23" s="672"/>
      <c r="C23" s="672"/>
      <c r="D23" s="672"/>
      <c r="E23" s="672"/>
      <c r="F23" s="672"/>
      <c r="G23" s="672"/>
      <c r="H23" s="672"/>
      <c r="I23" s="672"/>
      <c r="J23" s="672"/>
      <c r="K23" s="672"/>
      <c r="L23" s="16"/>
    </row>
    <row r="24" customFormat="false" ht="12.75" hidden="false" customHeight="true" outlineLevel="0" collapsed="false">
      <c r="A24" s="2290" t="s">
        <v>1650</v>
      </c>
      <c r="B24" s="2269" t="s">
        <v>123</v>
      </c>
      <c r="C24" s="2269" t="s">
        <v>123</v>
      </c>
      <c r="D24" s="2269" t="s">
        <v>123</v>
      </c>
      <c r="E24" s="2269" t="s">
        <v>123</v>
      </c>
      <c r="F24" s="2269" t="s">
        <v>123</v>
      </c>
      <c r="G24" s="2269" t="s">
        <v>123</v>
      </c>
      <c r="H24" s="2269" t="s">
        <v>123</v>
      </c>
      <c r="I24" s="2269" t="s">
        <v>123</v>
      </c>
      <c r="J24" s="2269" t="s">
        <v>123</v>
      </c>
      <c r="K24" s="2269" t="s">
        <v>123</v>
      </c>
      <c r="L24" s="16"/>
    </row>
    <row r="25" customFormat="false" ht="12.75" hidden="false" customHeight="true" outlineLevel="0" collapsed="false">
      <c r="A25" s="2292" t="s">
        <v>2178</v>
      </c>
      <c r="B25" s="771" t="n">
        <v>1.099979</v>
      </c>
      <c r="C25" s="771" t="n">
        <v>1.1084</v>
      </c>
      <c r="D25" s="771" t="n">
        <v>1.077581</v>
      </c>
      <c r="E25" s="771" t="n">
        <v>1.034947</v>
      </c>
      <c r="F25" s="771" t="n">
        <v>0.959816</v>
      </c>
      <c r="G25" s="771" t="n">
        <v>0.859389</v>
      </c>
      <c r="H25" s="771" t="n">
        <v>0.78173583</v>
      </c>
      <c r="I25" s="771" t="n">
        <v>0.515969045</v>
      </c>
      <c r="J25" s="771" t="n">
        <v>0.416465455</v>
      </c>
      <c r="K25" s="771" t="n">
        <v>0.38870005</v>
      </c>
      <c r="L25" s="16"/>
    </row>
    <row r="26" customFormat="false" ht="12" hidden="false" customHeight="true" outlineLevel="0" collapsed="false">
      <c r="A26" s="2292" t="s">
        <v>1659</v>
      </c>
      <c r="B26" s="2268" t="n">
        <v>32.7463196050358</v>
      </c>
      <c r="C26" s="2268" t="n">
        <v>32.7850922383243</v>
      </c>
      <c r="D26" s="2268" t="n">
        <v>32.8918961027126</v>
      </c>
      <c r="E26" s="2268" t="n">
        <v>32.918788559144</v>
      </c>
      <c r="F26" s="2268" t="n">
        <v>32.9533491185845</v>
      </c>
      <c r="G26" s="2268" t="n">
        <v>32.901995112059</v>
      </c>
      <c r="H26" s="2268" t="n">
        <v>33.2464834667742</v>
      </c>
      <c r="I26" s="2268" t="n">
        <v>32.9125703681228</v>
      </c>
      <c r="J26" s="2268" t="n">
        <v>32.4989494153145</v>
      </c>
      <c r="K26" s="2268" t="n">
        <v>32.0156696875783</v>
      </c>
      <c r="L26" s="16"/>
    </row>
    <row r="27" customFormat="false" ht="12" hidden="false" customHeight="true" outlineLevel="0" collapsed="false">
      <c r="A27" s="2290" t="s">
        <v>1660</v>
      </c>
      <c r="B27" s="672"/>
      <c r="C27" s="672"/>
      <c r="D27" s="672"/>
      <c r="E27" s="672"/>
      <c r="F27" s="672"/>
      <c r="G27" s="672"/>
      <c r="H27" s="672"/>
      <c r="I27" s="672"/>
      <c r="J27" s="672"/>
      <c r="K27" s="672"/>
      <c r="L27" s="16"/>
    </row>
    <row r="28" customFormat="false" ht="12" hidden="false" customHeight="true" outlineLevel="0" collapsed="false">
      <c r="A28" s="2290" t="s">
        <v>844</v>
      </c>
      <c r="B28" s="522" t="n">
        <v>9.62257693869259</v>
      </c>
      <c r="C28" s="522" t="n">
        <v>9.88408599508217</v>
      </c>
      <c r="D28" s="522" t="n">
        <v>10.1684822485178</v>
      </c>
      <c r="E28" s="522" t="n">
        <v>10.4233856931327</v>
      </c>
      <c r="F28" s="522" t="n">
        <v>10.6748769693305</v>
      </c>
      <c r="G28" s="522" t="n">
        <v>10.9726245492061</v>
      </c>
      <c r="H28" s="522" t="n">
        <v>11.334500335856</v>
      </c>
      <c r="I28" s="522" t="n">
        <v>11.7134585273453</v>
      </c>
      <c r="J28" s="522" t="n">
        <v>12.0438928889904</v>
      </c>
      <c r="K28" s="522" t="n">
        <v>12.180159057018</v>
      </c>
      <c r="L28" s="16"/>
    </row>
    <row r="29" customFormat="false" ht="12" hidden="false" customHeight="true" outlineLevel="0" collapsed="false">
      <c r="A29" s="2290" t="s">
        <v>854</v>
      </c>
      <c r="B29" s="672"/>
      <c r="C29" s="672"/>
      <c r="D29" s="672"/>
      <c r="E29" s="672"/>
      <c r="F29" s="672"/>
      <c r="G29" s="672"/>
      <c r="H29" s="672"/>
      <c r="I29" s="672"/>
      <c r="J29" s="672"/>
      <c r="K29" s="672"/>
      <c r="L29" s="16"/>
    </row>
    <row r="30" customFormat="false" ht="12" hidden="false" customHeight="true" outlineLevel="0" collapsed="false">
      <c r="A30" s="2290" t="s">
        <v>1777</v>
      </c>
      <c r="B30" s="522" t="n">
        <v>23.0534905485115</v>
      </c>
      <c r="C30" s="522" t="n">
        <v>22.832196116226</v>
      </c>
      <c r="D30" s="522" t="n">
        <v>22.6581361752837</v>
      </c>
      <c r="E30" s="522" t="n">
        <v>22.4332094596132</v>
      </c>
      <c r="F30" s="522" t="n">
        <v>22.2178018771409</v>
      </c>
      <c r="G30" s="522" t="n">
        <v>21.8697183232335</v>
      </c>
      <c r="H30" s="522" t="n">
        <v>21.852747780783</v>
      </c>
      <c r="I30" s="522" t="n">
        <v>21.1413997949824</v>
      </c>
      <c r="J30" s="522" t="n">
        <v>20.3994267061555</v>
      </c>
      <c r="K30" s="522" t="n">
        <v>19.7830038777185</v>
      </c>
      <c r="L30" s="16"/>
    </row>
    <row r="31" customFormat="false" ht="12" hidden="false" customHeight="true" outlineLevel="0" collapsed="false">
      <c r="A31" s="2290" t="s">
        <v>865</v>
      </c>
      <c r="B31" s="419" t="s">
        <v>123</v>
      </c>
      <c r="C31" s="419" t="s">
        <v>123</v>
      </c>
      <c r="D31" s="419" t="s">
        <v>123</v>
      </c>
      <c r="E31" s="419" t="s">
        <v>123</v>
      </c>
      <c r="F31" s="419" t="s">
        <v>123</v>
      </c>
      <c r="G31" s="419" t="s">
        <v>123</v>
      </c>
      <c r="H31" s="419" t="s">
        <v>123</v>
      </c>
      <c r="I31" s="419" t="s">
        <v>123</v>
      </c>
      <c r="J31" s="419" t="s">
        <v>123</v>
      </c>
      <c r="K31" s="419" t="s">
        <v>123</v>
      </c>
      <c r="L31" s="16"/>
    </row>
    <row r="32" customFormat="false" ht="12" hidden="false" customHeight="true" outlineLevel="0" collapsed="false">
      <c r="A32" s="2290" t="s">
        <v>1662</v>
      </c>
      <c r="B32" s="522" t="n">
        <v>0.0702521178317905</v>
      </c>
      <c r="C32" s="522" t="n">
        <v>0.0688101270161589</v>
      </c>
      <c r="D32" s="522" t="n">
        <v>0.0652776789110424</v>
      </c>
      <c r="E32" s="522" t="n">
        <v>0.0621934063980802</v>
      </c>
      <c r="F32" s="522" t="n">
        <v>0.0606702721131419</v>
      </c>
      <c r="G32" s="522" t="n">
        <v>0.0596522396193818</v>
      </c>
      <c r="H32" s="522" t="n">
        <v>0.059235350135225</v>
      </c>
      <c r="I32" s="522" t="n">
        <v>0.057712045795047</v>
      </c>
      <c r="J32" s="522" t="n">
        <v>0.0556298201686566</v>
      </c>
      <c r="K32" s="522" t="n">
        <v>0.052506752841841</v>
      </c>
      <c r="L32" s="16"/>
    </row>
    <row r="33" customFormat="false" ht="12.75" hidden="false" customHeight="true" outlineLevel="0" collapsed="false">
      <c r="A33" s="2290" t="s">
        <v>1650</v>
      </c>
      <c r="B33" s="2269" t="s">
        <v>123</v>
      </c>
      <c r="C33" s="2269" t="s">
        <v>123</v>
      </c>
      <c r="D33" s="2269" t="s">
        <v>123</v>
      </c>
      <c r="E33" s="2269" t="s">
        <v>123</v>
      </c>
      <c r="F33" s="2269" t="s">
        <v>123</v>
      </c>
      <c r="G33" s="2269" t="s">
        <v>123</v>
      </c>
      <c r="H33" s="2269" t="s">
        <v>123</v>
      </c>
      <c r="I33" s="2269" t="s">
        <v>123</v>
      </c>
      <c r="J33" s="2269" t="s">
        <v>123</v>
      </c>
      <c r="K33" s="2269" t="s">
        <v>123</v>
      </c>
      <c r="L33" s="16"/>
    </row>
    <row r="34" customFormat="false" ht="12" hidden="false" customHeight="true" outlineLevel="0" collapsed="false">
      <c r="A34" s="2292" t="s">
        <v>1663</v>
      </c>
      <c r="B34" s="2268" t="n">
        <v>0.0980535798608824</v>
      </c>
      <c r="C34" s="2268" t="n">
        <v>0.0897837385466813</v>
      </c>
      <c r="D34" s="2268" t="n">
        <v>0.0803605343891051</v>
      </c>
      <c r="E34" s="2268" t="n">
        <v>0.065740619849117</v>
      </c>
      <c r="F34" s="2268" t="n">
        <v>0.0573340886353873</v>
      </c>
      <c r="G34" s="2268" t="n">
        <v>0.0477186829582227</v>
      </c>
      <c r="H34" s="2268" t="n">
        <v>0.0402243770314938</v>
      </c>
      <c r="I34" s="2268" t="n">
        <v>0.0357038517552584</v>
      </c>
      <c r="J34" s="2268" t="n">
        <v>0.0373463631530981</v>
      </c>
      <c r="K34" s="2268" t="n">
        <v>0.0277038658553923</v>
      </c>
      <c r="L34" s="16"/>
    </row>
    <row r="35" customFormat="false" ht="12.75" hidden="false" customHeight="true" outlineLevel="0" collapsed="false">
      <c r="A35" s="1671" t="s">
        <v>1135</v>
      </c>
      <c r="B35" s="522" t="n">
        <v>0.00478061430528546</v>
      </c>
      <c r="C35" s="522" t="n">
        <v>0.00623153023130494</v>
      </c>
      <c r="D35" s="522" t="n">
        <v>0.00891072389630049</v>
      </c>
      <c r="E35" s="522" t="n">
        <v>0.00354817419136828</v>
      </c>
      <c r="F35" s="522" t="n">
        <v>0.0061456330852896</v>
      </c>
      <c r="G35" s="522" t="n">
        <v>0.00516301399877644</v>
      </c>
      <c r="H35" s="522" t="n">
        <v>0.00311475869959679</v>
      </c>
      <c r="I35" s="522" t="n">
        <v>0.00277559714923035</v>
      </c>
      <c r="J35" s="522" t="n">
        <v>0.00864292163497687</v>
      </c>
      <c r="K35" s="522" t="n">
        <v>0.00442380597311546</v>
      </c>
      <c r="L35" s="16"/>
    </row>
    <row r="36" customFormat="false" ht="12.75" hidden="false" customHeight="true" outlineLevel="0" collapsed="false">
      <c r="A36" s="1671" t="s">
        <v>1138</v>
      </c>
      <c r="B36" s="522" t="n">
        <v>0.0932729655555969</v>
      </c>
      <c r="C36" s="522" t="n">
        <v>0.0835522083153764</v>
      </c>
      <c r="D36" s="522" t="n">
        <v>0.0714498104928046</v>
      </c>
      <c r="E36" s="522" t="n">
        <v>0.0621924456577487</v>
      </c>
      <c r="F36" s="522" t="n">
        <v>0.0511884555500978</v>
      </c>
      <c r="G36" s="522" t="n">
        <v>0.0425556689594462</v>
      </c>
      <c r="H36" s="522" t="n">
        <v>0.0371096183318971</v>
      </c>
      <c r="I36" s="522" t="n">
        <v>0.032928254606028</v>
      </c>
      <c r="J36" s="522" t="n">
        <v>0.0287034415181213</v>
      </c>
      <c r="K36" s="522" t="n">
        <v>0.0232800598822768</v>
      </c>
      <c r="L36" s="16"/>
    </row>
    <row r="37" customFormat="false" ht="12.75" hidden="false" customHeight="true" outlineLevel="0" collapsed="false">
      <c r="A37" s="1671" t="s">
        <v>1141</v>
      </c>
      <c r="B37" s="419" t="s">
        <v>135</v>
      </c>
      <c r="C37" s="419" t="s">
        <v>135</v>
      </c>
      <c r="D37" s="419" t="s">
        <v>135</v>
      </c>
      <c r="E37" s="419" t="s">
        <v>135</v>
      </c>
      <c r="F37" s="419" t="s">
        <v>135</v>
      </c>
      <c r="G37" s="419" t="s">
        <v>135</v>
      </c>
      <c r="H37" s="419" t="s">
        <v>135</v>
      </c>
      <c r="I37" s="419" t="s">
        <v>135</v>
      </c>
      <c r="J37" s="419" t="s">
        <v>135</v>
      </c>
      <c r="K37" s="419" t="s">
        <v>135</v>
      </c>
      <c r="L37" s="16"/>
    </row>
    <row r="38" customFormat="false" ht="12" hidden="false" customHeight="true" outlineLevel="0" collapsed="false">
      <c r="A38" s="1671" t="s">
        <v>1144</v>
      </c>
      <c r="B38" s="419" t="s">
        <v>135</v>
      </c>
      <c r="C38" s="419" t="s">
        <v>135</v>
      </c>
      <c r="D38" s="419" t="s">
        <v>135</v>
      </c>
      <c r="E38" s="419" t="s">
        <v>135</v>
      </c>
      <c r="F38" s="419" t="s">
        <v>135</v>
      </c>
      <c r="G38" s="419" t="s">
        <v>135</v>
      </c>
      <c r="H38" s="419" t="s">
        <v>135</v>
      </c>
      <c r="I38" s="419" t="s">
        <v>135</v>
      </c>
      <c r="J38" s="419" t="s">
        <v>135</v>
      </c>
      <c r="K38" s="419" t="s">
        <v>135</v>
      </c>
      <c r="L38" s="16"/>
    </row>
    <row r="39" customFormat="false" ht="12" hidden="false" customHeight="true" outlineLevel="0" collapsed="false">
      <c r="A39" s="1671" t="s">
        <v>1665</v>
      </c>
      <c r="B39" s="419" t="s">
        <v>135</v>
      </c>
      <c r="C39" s="419" t="s">
        <v>135</v>
      </c>
      <c r="D39" s="419" t="s">
        <v>135</v>
      </c>
      <c r="E39" s="419" t="s">
        <v>135</v>
      </c>
      <c r="F39" s="419" t="s">
        <v>135</v>
      </c>
      <c r="G39" s="419" t="s">
        <v>135</v>
      </c>
      <c r="H39" s="419" t="s">
        <v>135</v>
      </c>
      <c r="I39" s="419" t="s">
        <v>135</v>
      </c>
      <c r="J39" s="419" t="s">
        <v>135</v>
      </c>
      <c r="K39" s="419" t="s">
        <v>135</v>
      </c>
      <c r="L39" s="16"/>
    </row>
    <row r="40" customFormat="false" ht="13.5" hidden="false" customHeight="true" outlineLevel="0" collapsed="false">
      <c r="A40" s="1671" t="s">
        <v>1150</v>
      </c>
      <c r="B40" s="419" t="s">
        <v>123</v>
      </c>
      <c r="C40" s="419" t="s">
        <v>123</v>
      </c>
      <c r="D40" s="419" t="s">
        <v>123</v>
      </c>
      <c r="E40" s="419" t="s">
        <v>123</v>
      </c>
      <c r="F40" s="419" t="s">
        <v>123</v>
      </c>
      <c r="G40" s="419" t="s">
        <v>123</v>
      </c>
      <c r="H40" s="419" t="s">
        <v>123</v>
      </c>
      <c r="I40" s="419" t="s">
        <v>123</v>
      </c>
      <c r="J40" s="419" t="s">
        <v>123</v>
      </c>
      <c r="K40" s="419" t="s">
        <v>123</v>
      </c>
      <c r="L40" s="16"/>
    </row>
    <row r="41" customFormat="false" ht="12.75" hidden="false" customHeight="true" outlineLevel="0" collapsed="false">
      <c r="A41" s="2273" t="s">
        <v>1666</v>
      </c>
      <c r="B41" s="2269" t="s">
        <v>542</v>
      </c>
      <c r="C41" s="2269" t="s">
        <v>542</v>
      </c>
      <c r="D41" s="2269" t="s">
        <v>542</v>
      </c>
      <c r="E41" s="2269" t="s">
        <v>542</v>
      </c>
      <c r="F41" s="2269" t="s">
        <v>542</v>
      </c>
      <c r="G41" s="2269" t="s">
        <v>542</v>
      </c>
      <c r="H41" s="2269" t="s">
        <v>542</v>
      </c>
      <c r="I41" s="2269" t="s">
        <v>542</v>
      </c>
      <c r="J41" s="2269" t="s">
        <v>542</v>
      </c>
      <c r="K41" s="2269" t="s">
        <v>542</v>
      </c>
      <c r="L41" s="16"/>
    </row>
    <row r="42" customFormat="false" ht="12" hidden="false" customHeight="true" outlineLevel="0" collapsed="false">
      <c r="A42" s="2292" t="s">
        <v>1667</v>
      </c>
      <c r="B42" s="2268" t="n">
        <v>11.5033902101491</v>
      </c>
      <c r="C42" s="2268" t="n">
        <v>11.3633605626076</v>
      </c>
      <c r="D42" s="2268" t="n">
        <v>10.851258165292</v>
      </c>
      <c r="E42" s="2268" t="n">
        <v>10.9071842792471</v>
      </c>
      <c r="F42" s="2268" t="n">
        <v>10.897092148145</v>
      </c>
      <c r="G42" s="2268" t="n">
        <v>11.1073354269598</v>
      </c>
      <c r="H42" s="2268" t="n">
        <v>10.754086990794</v>
      </c>
      <c r="I42" s="2268" t="n">
        <v>10.1711763409974</v>
      </c>
      <c r="J42" s="2268" t="n">
        <v>10.0046369715824</v>
      </c>
      <c r="K42" s="2268" t="n">
        <v>9.75857204484433</v>
      </c>
      <c r="L42" s="16"/>
    </row>
    <row r="43" customFormat="false" ht="12" hidden="false" customHeight="true" outlineLevel="0" collapsed="false">
      <c r="A43" s="2290" t="s">
        <v>1470</v>
      </c>
      <c r="B43" s="672"/>
      <c r="C43" s="672"/>
      <c r="D43" s="672"/>
      <c r="E43" s="672"/>
      <c r="F43" s="672"/>
      <c r="G43" s="672"/>
      <c r="H43" s="672"/>
      <c r="I43" s="672"/>
      <c r="J43" s="672"/>
      <c r="K43" s="672"/>
      <c r="L43" s="16"/>
    </row>
    <row r="44" customFormat="false" ht="12" hidden="false" customHeight="true" outlineLevel="0" collapsed="false">
      <c r="A44" s="2290" t="s">
        <v>1669</v>
      </c>
      <c r="B44" s="522" t="n">
        <v>4.01133552798778</v>
      </c>
      <c r="C44" s="522" t="n">
        <v>4.09952176563078</v>
      </c>
      <c r="D44" s="522" t="n">
        <v>4.11178475288679</v>
      </c>
      <c r="E44" s="522" t="n">
        <v>4.12291476808298</v>
      </c>
      <c r="F44" s="522" t="n">
        <v>4.13422766567666</v>
      </c>
      <c r="G44" s="522" t="n">
        <v>4.07504284505833</v>
      </c>
      <c r="H44" s="522" t="n">
        <v>4.10846195311973</v>
      </c>
      <c r="I44" s="522" t="n">
        <v>4.03934187889781</v>
      </c>
      <c r="J44" s="522" t="n">
        <v>4.04034702033614</v>
      </c>
      <c r="K44" s="522" t="n">
        <v>3.9866176436257</v>
      </c>
      <c r="L44" s="16"/>
    </row>
    <row r="45" customFormat="false" ht="12" hidden="false" customHeight="true" outlineLevel="0" collapsed="false">
      <c r="A45" s="2290" t="s">
        <v>1670</v>
      </c>
      <c r="B45" s="522" t="n">
        <v>7.2307004715313</v>
      </c>
      <c r="C45" s="522" t="n">
        <v>6.99884437842685</v>
      </c>
      <c r="D45" s="522" t="n">
        <v>6.41117214629526</v>
      </c>
      <c r="E45" s="522" t="n">
        <v>6.40270328330411</v>
      </c>
      <c r="F45" s="522" t="n">
        <v>6.37061861784837</v>
      </c>
      <c r="G45" s="522" t="n">
        <v>6.5883084409845</v>
      </c>
      <c r="H45" s="522" t="n">
        <v>6.1854397623394</v>
      </c>
      <c r="I45" s="522" t="n">
        <v>5.68467151178482</v>
      </c>
      <c r="J45" s="522" t="n">
        <v>5.46385269145344</v>
      </c>
      <c r="K45" s="522" t="n">
        <v>5.26895582388065</v>
      </c>
      <c r="L45" s="16"/>
    </row>
    <row r="46" customFormat="false" ht="12.75" hidden="false" customHeight="true" outlineLevel="0" collapsed="false">
      <c r="A46" s="2290" t="s">
        <v>799</v>
      </c>
      <c r="B46" s="771" t="n">
        <v>0.26135421063</v>
      </c>
      <c r="C46" s="771" t="n">
        <v>0.26499441855</v>
      </c>
      <c r="D46" s="771" t="n">
        <v>0.32830126611</v>
      </c>
      <c r="E46" s="771" t="n">
        <v>0.38156622786</v>
      </c>
      <c r="F46" s="771" t="n">
        <v>0.39224586462</v>
      </c>
      <c r="G46" s="771" t="n">
        <v>0.443984140917</v>
      </c>
      <c r="H46" s="771" t="n">
        <v>0.4601852753349</v>
      </c>
      <c r="I46" s="771" t="n">
        <v>0.4471629503148</v>
      </c>
      <c r="J46" s="771" t="n">
        <v>0.50043725979285</v>
      </c>
      <c r="K46" s="771" t="n">
        <v>0.502998577337972</v>
      </c>
      <c r="L46" s="16"/>
    </row>
    <row r="47" customFormat="false" ht="12.75" hidden="false" customHeight="true" outlineLevel="0" collapsed="false">
      <c r="A47" s="2295" t="s">
        <v>2181</v>
      </c>
      <c r="B47" s="2268" t="s">
        <v>279</v>
      </c>
      <c r="C47" s="2268" t="s">
        <v>279</v>
      </c>
      <c r="D47" s="2268" t="s">
        <v>279</v>
      </c>
      <c r="E47" s="2268" t="s">
        <v>279</v>
      </c>
      <c r="F47" s="2268" t="s">
        <v>279</v>
      </c>
      <c r="G47" s="2268" t="s">
        <v>279</v>
      </c>
      <c r="H47" s="2268" t="s">
        <v>279</v>
      </c>
      <c r="I47" s="2268" t="s">
        <v>279</v>
      </c>
      <c r="J47" s="2268" t="s">
        <v>279</v>
      </c>
      <c r="K47" s="2268" t="s">
        <v>279</v>
      </c>
      <c r="L47" s="16"/>
    </row>
    <row r="48" customFormat="false" ht="13.5" hidden="false" customHeight="true" outlineLevel="0" collapsed="false">
      <c r="A48" s="342"/>
      <c r="B48" s="2269"/>
      <c r="C48" s="2269"/>
      <c r="D48" s="2269"/>
      <c r="E48" s="2269"/>
      <c r="F48" s="2269"/>
      <c r="G48" s="2269"/>
      <c r="H48" s="2269"/>
      <c r="I48" s="2269"/>
      <c r="J48" s="2269"/>
      <c r="K48" s="2269"/>
      <c r="L48" s="16"/>
    </row>
    <row r="49" customFormat="false" ht="14.25" hidden="false" customHeight="true" outlineLevel="0" collapsed="false">
      <c r="A49" s="2274" t="s">
        <v>2207</v>
      </c>
      <c r="B49" s="2276" t="n">
        <v>88.7781417427014</v>
      </c>
      <c r="C49" s="2276" t="n">
        <v>78.0647178140722</v>
      </c>
      <c r="D49" s="2276" t="n">
        <v>76.0255484319903</v>
      </c>
      <c r="E49" s="2276" t="n">
        <v>75.1539685185668</v>
      </c>
      <c r="F49" s="2276" t="n">
        <v>75.4323839380873</v>
      </c>
      <c r="G49" s="2276" t="n">
        <v>74.1079999462853</v>
      </c>
      <c r="H49" s="2276" t="n">
        <v>74.3106850888666</v>
      </c>
      <c r="I49" s="2276" t="n">
        <v>70.5192107516139</v>
      </c>
      <c r="J49" s="2276" t="n">
        <v>70.1092485905088</v>
      </c>
      <c r="K49" s="2276" t="n">
        <v>69.2091985080402</v>
      </c>
      <c r="L49" s="16"/>
    </row>
    <row r="50" customFormat="false" ht="14.25" hidden="false" customHeight="true" outlineLevel="0" collapsed="false">
      <c r="A50" s="2274" t="s">
        <v>2208</v>
      </c>
      <c r="B50" s="2276" t="n">
        <v>88.6800881628405</v>
      </c>
      <c r="C50" s="2276" t="n">
        <v>77.9749340755255</v>
      </c>
      <c r="D50" s="2276" t="n">
        <v>75.9451878976012</v>
      </c>
      <c r="E50" s="2276" t="n">
        <v>75.0882278987177</v>
      </c>
      <c r="F50" s="2276" t="n">
        <v>75.3750498494519</v>
      </c>
      <c r="G50" s="2276" t="n">
        <v>74.0602812633271</v>
      </c>
      <c r="H50" s="2276" t="n">
        <v>74.2704607118351</v>
      </c>
      <c r="I50" s="2276" t="n">
        <v>70.4835068998586</v>
      </c>
      <c r="J50" s="2276" t="n">
        <v>70.0719022273557</v>
      </c>
      <c r="K50" s="2276" t="n">
        <v>69.1814946421848</v>
      </c>
      <c r="L50" s="16"/>
    </row>
    <row r="51" customFormat="false" ht="12.75" hidden="false" customHeight="true" outlineLevel="0" collapsed="false">
      <c r="A51" s="342"/>
      <c r="B51" s="2269"/>
      <c r="C51" s="2269"/>
      <c r="D51" s="2269"/>
      <c r="E51" s="2269"/>
      <c r="F51" s="2269"/>
      <c r="G51" s="2269"/>
      <c r="H51" s="2269"/>
      <c r="I51" s="2269"/>
      <c r="J51" s="2269"/>
      <c r="K51" s="2269"/>
      <c r="L51" s="16"/>
    </row>
    <row r="52" customFormat="false" ht="12" hidden="false" customHeight="true" outlineLevel="0" collapsed="false">
      <c r="A52" s="2292" t="s">
        <v>1922</v>
      </c>
      <c r="B52" s="672"/>
      <c r="C52" s="672"/>
      <c r="D52" s="672"/>
      <c r="E52" s="672"/>
      <c r="F52" s="672"/>
      <c r="G52" s="672"/>
      <c r="H52" s="672"/>
      <c r="I52" s="672"/>
      <c r="J52" s="672"/>
      <c r="K52" s="672"/>
      <c r="L52" s="16"/>
    </row>
    <row r="53" customFormat="false" ht="12" hidden="false" customHeight="true" outlineLevel="0" collapsed="false">
      <c r="A53" s="2296" t="s">
        <v>149</v>
      </c>
      <c r="B53" s="2268" t="n">
        <v>1.0866844452</v>
      </c>
      <c r="C53" s="2268" t="n">
        <v>0.9969463182</v>
      </c>
      <c r="D53" s="2268" t="n">
        <v>1.09363388479</v>
      </c>
      <c r="E53" s="2268" t="n">
        <v>1.11144414103</v>
      </c>
      <c r="F53" s="2268" t="n">
        <v>1.15872175647</v>
      </c>
      <c r="G53" s="2268" t="n">
        <v>1.22615007919</v>
      </c>
      <c r="H53" s="2268" t="n">
        <v>1.150013141715</v>
      </c>
      <c r="I53" s="2268" t="n">
        <v>1.095834754785</v>
      </c>
      <c r="J53" s="2268" t="n">
        <v>1.026397478535</v>
      </c>
      <c r="K53" s="2268" t="n">
        <v>0.903506417895</v>
      </c>
      <c r="L53" s="16"/>
    </row>
    <row r="54" customFormat="false" ht="12" hidden="false" customHeight="true" outlineLevel="0" collapsed="false">
      <c r="A54" s="2291" t="s">
        <v>150</v>
      </c>
      <c r="B54" s="522" t="n">
        <v>0.618658872</v>
      </c>
      <c r="C54" s="522" t="n">
        <v>0.592660146</v>
      </c>
      <c r="D54" s="522" t="n">
        <v>0.669522438</v>
      </c>
      <c r="E54" s="522" t="n">
        <v>0.645410064</v>
      </c>
      <c r="F54" s="522" t="n">
        <v>0.670816614</v>
      </c>
      <c r="G54" s="522" t="n">
        <v>0.67544256</v>
      </c>
      <c r="H54" s="522" t="n">
        <v>0.632018322</v>
      </c>
      <c r="I54" s="522" t="n">
        <v>0.581176362</v>
      </c>
      <c r="J54" s="522" t="n">
        <v>0.554565726</v>
      </c>
      <c r="K54" s="522" t="n">
        <v>0.486653544</v>
      </c>
      <c r="L54" s="16"/>
    </row>
    <row r="55" customFormat="false" ht="12" hidden="false" customHeight="true" outlineLevel="0" collapsed="false">
      <c r="A55" s="2291" t="s">
        <v>151</v>
      </c>
      <c r="B55" s="522" t="n">
        <v>0.4680255732</v>
      </c>
      <c r="C55" s="522" t="n">
        <v>0.4042861722</v>
      </c>
      <c r="D55" s="522" t="n">
        <v>0.42411144679</v>
      </c>
      <c r="E55" s="522" t="n">
        <v>0.46603407703</v>
      </c>
      <c r="F55" s="522" t="n">
        <v>0.48790514247</v>
      </c>
      <c r="G55" s="522" t="n">
        <v>0.55070751919</v>
      </c>
      <c r="H55" s="522" t="n">
        <v>0.517994819715</v>
      </c>
      <c r="I55" s="522" t="n">
        <v>0.514658392785</v>
      </c>
      <c r="J55" s="522" t="n">
        <v>0.471831752535</v>
      </c>
      <c r="K55" s="522" t="n">
        <v>0.416852873895</v>
      </c>
      <c r="L55" s="16"/>
    </row>
    <row r="56" customFormat="false" ht="12" hidden="false" customHeight="true" outlineLevel="0" collapsed="false">
      <c r="A56" s="2296" t="s">
        <v>152</v>
      </c>
      <c r="B56" s="20" t="s">
        <v>123</v>
      </c>
      <c r="C56" s="20" t="s">
        <v>123</v>
      </c>
      <c r="D56" s="20" t="s">
        <v>123</v>
      </c>
      <c r="E56" s="20" t="s">
        <v>123</v>
      </c>
      <c r="F56" s="20" t="s">
        <v>123</v>
      </c>
      <c r="G56" s="20" t="s">
        <v>123</v>
      </c>
      <c r="H56" s="20" t="s">
        <v>123</v>
      </c>
      <c r="I56" s="20" t="s">
        <v>123</v>
      </c>
      <c r="J56" s="20" t="s">
        <v>123</v>
      </c>
      <c r="K56" s="20" t="s">
        <v>123</v>
      </c>
      <c r="L56" s="16"/>
    </row>
    <row r="57" customFormat="false" ht="14.25" hidden="false" customHeight="true" outlineLevel="0" collapsed="false">
      <c r="A57" s="2297" t="s">
        <v>153</v>
      </c>
      <c r="B57" s="672"/>
      <c r="C57" s="672"/>
      <c r="D57" s="672"/>
      <c r="E57" s="672"/>
      <c r="F57" s="672"/>
      <c r="G57" s="672"/>
      <c r="H57" s="672"/>
      <c r="I57" s="672"/>
      <c r="J57" s="672"/>
      <c r="K57" s="672"/>
      <c r="L57" s="16"/>
    </row>
    <row r="58" customFormat="false" ht="12" hidden="false" customHeight="true" outlineLevel="0" collapsed="false">
      <c r="A58" s="718"/>
      <c r="B58" s="727"/>
      <c r="C58" s="727"/>
    </row>
    <row r="59" customFormat="false" ht="12" hidden="false" customHeight="true" outlineLevel="0" collapsed="false">
      <c r="A59" s="108" t="s">
        <v>2184</v>
      </c>
      <c r="B59" s="718"/>
      <c r="C59" s="718"/>
    </row>
    <row r="60" customFormat="false" ht="12" hidden="false" customHeight="true" outlineLevel="0" collapsed="false">
      <c r="A60" s="718"/>
      <c r="B60" s="718"/>
      <c r="C60"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25" min="2" style="3" width="13.75"/>
    <col collapsed="false" customWidth="true" hidden="false" outlineLevel="0" max="26" min="26" style="3" width="1.12"/>
    <col collapsed="false" customWidth="true" hidden="false" outlineLevel="0" max="27" min="27" style="3" width="7.62"/>
    <col collapsed="false" customWidth="true" hidden="false" outlineLevel="0" max="28" min="28" style="3" width="8.12"/>
    <col collapsed="false" customWidth="true" hidden="false" outlineLevel="0" max="29" min="29" style="3" width="7.37"/>
    <col collapsed="false" customWidth="true" hidden="false" outlineLevel="0" max="31" min="30" style="3" width="7.99"/>
    <col collapsed="false" customWidth="true" hidden="false" outlineLevel="0" max="32" min="32" style="3" width="8.12"/>
    <col collapsed="false" customWidth="true" hidden="false" outlineLevel="0" max="33" min="33" style="3" width="7.62"/>
    <col collapsed="false" customWidth="true" hidden="false" outlineLevel="0" max="34" min="34" style="3" width="8.36"/>
    <col collapsed="false" customWidth="true" hidden="false" outlineLevel="0" max="35" min="35" style="3" width="8.12"/>
    <col collapsed="false" customWidth="true" hidden="false" outlineLevel="0" max="36" min="36" style="3" width="7.62"/>
    <col collapsed="false" customWidth="true" hidden="false" outlineLevel="0" max="37" min="37" style="3" width="8.36"/>
    <col collapsed="false" customWidth="true" hidden="false" outlineLevel="0" max="39" min="38" style="3" width="8.12"/>
    <col collapsed="false" customWidth="true" hidden="false" outlineLevel="0" max="42" min="40" style="3" width="7.99"/>
    <col collapsed="false" customWidth="true" hidden="false" outlineLevel="0" max="43" min="43" style="3" width="7.62"/>
    <col collapsed="false" customWidth="true" hidden="false" outlineLevel="0" max="44" min="44" style="3" width="7.37"/>
    <col collapsed="false" customWidth="true" hidden="false" outlineLevel="0" max="45" min="45" style="3" width="7.99"/>
    <col collapsed="false" customWidth="true" hidden="false" outlineLevel="0" max="46" min="46" style="3" width="7.62"/>
    <col collapsed="false" customWidth="true" hidden="false" outlineLevel="0" max="47" min="47" style="3" width="7.49"/>
    <col collapsed="false" customWidth="false" hidden="false" outlineLevel="0" max="257" min="48" style="3" width="6.99"/>
  </cols>
  <sheetData>
    <row r="1" customFormat="false" ht="17.25" hidden="false" customHeight="true" outlineLevel="0" collapsed="false">
      <c r="A1" s="1512" t="s">
        <v>2161</v>
      </c>
      <c r="E1" s="111" t="s">
        <v>81</v>
      </c>
    </row>
    <row r="2" customFormat="false" ht="15.75" hidden="false" customHeight="true" outlineLevel="0" collapsed="false">
      <c r="A2" s="1512" t="s">
        <v>2206</v>
      </c>
      <c r="E2" s="111" t="s">
        <v>83</v>
      </c>
    </row>
    <row r="3" customFormat="false" ht="15.75" hidden="false" customHeight="true" outlineLevel="0" collapsed="false">
      <c r="A3" s="1512" t="s">
        <v>2196</v>
      </c>
      <c r="E3" s="111" t="s">
        <v>84</v>
      </c>
    </row>
    <row r="4" customFormat="false" ht="12.75" hidden="false" customHeight="true" outlineLevel="0" collapsed="false"/>
    <row r="5" customFormat="false" ht="60" hidden="false" customHeight="true" outlineLevel="0" collapsed="false">
      <c r="A5" s="2303" t="s">
        <v>85</v>
      </c>
      <c r="B5" s="2259" t="s">
        <v>2197</v>
      </c>
      <c r="C5" s="2259" t="s">
        <v>2198</v>
      </c>
      <c r="D5" s="2259" t="s">
        <v>2199</v>
      </c>
      <c r="E5" s="2280" t="s">
        <v>2200</v>
      </c>
      <c r="F5" s="16"/>
    </row>
    <row r="6" customFormat="false" ht="12.75" hidden="false" customHeight="true" outlineLevel="0" collapsed="false">
      <c r="A6" s="2303"/>
      <c r="B6" s="2260" t="s">
        <v>93</v>
      </c>
      <c r="C6" s="2260" t="s">
        <v>93</v>
      </c>
      <c r="D6" s="2260" t="s">
        <v>93</v>
      </c>
      <c r="E6" s="2281" t="s">
        <v>1505</v>
      </c>
      <c r="F6" s="16"/>
    </row>
    <row r="7" customFormat="false" ht="12" hidden="false" customHeight="true" outlineLevel="0" collapsed="false">
      <c r="A7" s="2292" t="s">
        <v>2174</v>
      </c>
      <c r="B7" s="2268" t="n">
        <v>21.6802369046932</v>
      </c>
      <c r="C7" s="2268" t="n">
        <v>21.6965893922643</v>
      </c>
      <c r="D7" s="2268" t="n">
        <v>21.5902578291787</v>
      </c>
      <c r="E7" s="2284" t="n">
        <v>-1.10591869459871</v>
      </c>
      <c r="F7" s="16"/>
    </row>
    <row r="8" customFormat="false" ht="12" hidden="false" customHeight="true" outlineLevel="0" collapsed="false">
      <c r="A8" s="2290" t="s">
        <v>1713</v>
      </c>
      <c r="B8" s="2264" t="n">
        <v>21.6798958420132</v>
      </c>
      <c r="C8" s="2264" t="n">
        <v>21.6962542367923</v>
      </c>
      <c r="D8" s="2264" t="n">
        <v>21.5899316749627</v>
      </c>
      <c r="E8" s="2283" t="n">
        <v>-1.10576199383831</v>
      </c>
      <c r="F8" s="16"/>
    </row>
    <row r="9" customFormat="false" ht="12" hidden="false" customHeight="true" outlineLevel="0" collapsed="false">
      <c r="A9" s="2291" t="s">
        <v>1639</v>
      </c>
      <c r="B9" s="522" t="n">
        <v>6.17929301480096</v>
      </c>
      <c r="C9" s="522" t="n">
        <v>6.65666660572253</v>
      </c>
      <c r="D9" s="522" t="n">
        <v>6.66116910403303</v>
      </c>
      <c r="E9" s="522" t="n">
        <v>123.902809895386</v>
      </c>
      <c r="F9" s="16"/>
    </row>
    <row r="10" customFormat="false" ht="12.75" hidden="false" customHeight="true" outlineLevel="0" collapsed="false">
      <c r="A10" s="2291" t="s">
        <v>2202</v>
      </c>
      <c r="B10" s="522" t="n">
        <v>6.41251437603098</v>
      </c>
      <c r="C10" s="522" t="n">
        <v>6.34393892856683</v>
      </c>
      <c r="D10" s="522" t="n">
        <v>6.4146921735027</v>
      </c>
      <c r="E10" s="522" t="n">
        <v>46.8564247204925</v>
      </c>
      <c r="F10" s="16"/>
    </row>
    <row r="11" customFormat="false" ht="12" hidden="false" customHeight="true" outlineLevel="0" collapsed="false">
      <c r="A11" s="2291" t="s">
        <v>1641</v>
      </c>
      <c r="B11" s="522" t="n">
        <v>8.03867942430767</v>
      </c>
      <c r="C11" s="522" t="n">
        <v>7.63593477491372</v>
      </c>
      <c r="D11" s="522" t="n">
        <v>7.39371724489638</v>
      </c>
      <c r="E11" s="522" t="n">
        <v>-45.6587419793818</v>
      </c>
      <c r="F11" s="16"/>
    </row>
    <row r="12" customFormat="false" ht="12" hidden="false" customHeight="true" outlineLevel="0" collapsed="false">
      <c r="A12" s="2291" t="s">
        <v>1642</v>
      </c>
      <c r="B12" s="522" t="n">
        <v>1.04940902687358</v>
      </c>
      <c r="C12" s="522" t="n">
        <v>1.05971392758925</v>
      </c>
      <c r="D12" s="522" t="n">
        <v>1.12035315253059</v>
      </c>
      <c r="E12" s="522" t="n">
        <v>26.9923790268605</v>
      </c>
      <c r="F12" s="16"/>
    </row>
    <row r="13" customFormat="false" ht="12" hidden="false" customHeight="true" outlineLevel="0" collapsed="false">
      <c r="A13" s="2291" t="s">
        <v>1643</v>
      </c>
      <c r="B13" s="419" t="s">
        <v>123</v>
      </c>
      <c r="C13" s="419" t="s">
        <v>123</v>
      </c>
      <c r="D13" s="419" t="s">
        <v>123</v>
      </c>
      <c r="E13" s="522" t="n">
        <v>0</v>
      </c>
      <c r="F13" s="16"/>
    </row>
    <row r="14" customFormat="false" ht="12" hidden="false" customHeight="true" outlineLevel="0" collapsed="false">
      <c r="A14" s="2290" t="s">
        <v>134</v>
      </c>
      <c r="B14" s="2264" t="n">
        <v>0.00034106268</v>
      </c>
      <c r="C14" s="2264" t="n">
        <v>0.000335155472</v>
      </c>
      <c r="D14" s="2264" t="n">
        <v>0.000326154216</v>
      </c>
      <c r="E14" s="2283" t="n">
        <v>-10.4940722621809</v>
      </c>
      <c r="F14" s="16"/>
    </row>
    <row r="15" customFormat="false" ht="12" hidden="false" customHeight="true" outlineLevel="0" collapsed="false">
      <c r="A15" s="2291" t="s">
        <v>136</v>
      </c>
      <c r="B15" s="419" t="s">
        <v>135</v>
      </c>
      <c r="C15" s="419" t="s">
        <v>135</v>
      </c>
      <c r="D15" s="419" t="s">
        <v>135</v>
      </c>
      <c r="E15" s="522" t="n">
        <v>0</v>
      </c>
      <c r="F15" s="16"/>
    </row>
    <row r="16" customFormat="false" ht="12.75" hidden="false" customHeight="true" outlineLevel="0" collapsed="false">
      <c r="A16" s="2291" t="s">
        <v>1644</v>
      </c>
      <c r="B16" s="771" t="n">
        <v>0.00034106268</v>
      </c>
      <c r="C16" s="771" t="n">
        <v>0.000335155472</v>
      </c>
      <c r="D16" s="771" t="n">
        <v>0.000326154216</v>
      </c>
      <c r="E16" s="771" t="n">
        <v>-10.4940722621809</v>
      </c>
      <c r="F16" s="16"/>
    </row>
    <row r="17" customFormat="false" ht="12" hidden="false" customHeight="true" outlineLevel="0" collapsed="false">
      <c r="A17" s="2292" t="s">
        <v>2175</v>
      </c>
      <c r="B17" s="2268" t="n">
        <v>3.47657984023</v>
      </c>
      <c r="C17" s="2268" t="n">
        <v>2.540527872808</v>
      </c>
      <c r="D17" s="2268" t="n">
        <v>2.0365341292</v>
      </c>
      <c r="E17" s="2284" t="n">
        <v>-92.3632568556855</v>
      </c>
      <c r="F17" s="16"/>
    </row>
    <row r="18" customFormat="false" ht="12" hidden="false" customHeight="true" outlineLevel="0" collapsed="false">
      <c r="A18" s="2290" t="s">
        <v>512</v>
      </c>
      <c r="B18" s="419" t="s">
        <v>279</v>
      </c>
      <c r="C18" s="419" t="s">
        <v>279</v>
      </c>
      <c r="D18" s="419" t="s">
        <v>279</v>
      </c>
      <c r="E18" s="522" t="n">
        <v>0</v>
      </c>
      <c r="F18" s="16"/>
    </row>
    <row r="19" customFormat="false" ht="12" hidden="false" customHeight="true" outlineLevel="0" collapsed="false">
      <c r="A19" s="2290" t="s">
        <v>521</v>
      </c>
      <c r="B19" s="522" t="n">
        <v>3.47657984023</v>
      </c>
      <c r="C19" s="522" t="n">
        <v>2.540527872808</v>
      </c>
      <c r="D19" s="522" t="n">
        <v>2.0365341292</v>
      </c>
      <c r="E19" s="522" t="n">
        <v>-92.3632568556855</v>
      </c>
      <c r="F19" s="16"/>
    </row>
    <row r="20" customFormat="false" ht="12" hidden="false" customHeight="true" outlineLevel="0" collapsed="false">
      <c r="A20" s="2290" t="s">
        <v>537</v>
      </c>
      <c r="B20" s="419" t="s">
        <v>123</v>
      </c>
      <c r="C20" s="419" t="s">
        <v>123</v>
      </c>
      <c r="D20" s="419" t="s">
        <v>123</v>
      </c>
      <c r="E20" s="522" t="n">
        <v>0</v>
      </c>
      <c r="F20" s="16"/>
    </row>
    <row r="21" customFormat="false" ht="12" hidden="false" customHeight="true" outlineLevel="0" collapsed="false">
      <c r="A21" s="2290" t="s">
        <v>545</v>
      </c>
      <c r="B21" s="672"/>
      <c r="C21" s="672"/>
      <c r="D21" s="672"/>
      <c r="E21" s="672"/>
      <c r="F21" s="16"/>
    </row>
    <row r="22" customFormat="false" ht="13.5" hidden="false" customHeight="true" outlineLevel="0" collapsed="false">
      <c r="A22" s="2290" t="s">
        <v>2176</v>
      </c>
      <c r="B22" s="672"/>
      <c r="C22" s="672"/>
      <c r="D22" s="672"/>
      <c r="E22" s="672"/>
      <c r="F22" s="16"/>
    </row>
    <row r="23" customFormat="false" ht="13.5" hidden="false" customHeight="true" outlineLevel="0" collapsed="false">
      <c r="A23" s="2290" t="s">
        <v>2177</v>
      </c>
      <c r="B23" s="672"/>
      <c r="C23" s="672"/>
      <c r="D23" s="672"/>
      <c r="E23" s="672"/>
      <c r="F23" s="16"/>
    </row>
    <row r="24" customFormat="false" ht="12.75" hidden="false" customHeight="true" outlineLevel="0" collapsed="false">
      <c r="A24" s="2290" t="s">
        <v>1650</v>
      </c>
      <c r="B24" s="2269" t="s">
        <v>123</v>
      </c>
      <c r="C24" s="2269" t="s">
        <v>123</v>
      </c>
      <c r="D24" s="2269" t="s">
        <v>123</v>
      </c>
      <c r="E24" s="771" t="n">
        <v>0</v>
      </c>
      <c r="F24" s="16"/>
    </row>
    <row r="25" customFormat="false" ht="12.75" hidden="false" customHeight="true" outlineLevel="0" collapsed="false">
      <c r="A25" s="2292" t="s">
        <v>2178</v>
      </c>
      <c r="B25" s="771" t="n">
        <v>0.319195915</v>
      </c>
      <c r="C25" s="771" t="n">
        <v>0.31337578</v>
      </c>
      <c r="D25" s="771" t="n">
        <v>0.29252145</v>
      </c>
      <c r="E25" s="771" t="n">
        <v>-68.411233977301</v>
      </c>
      <c r="F25" s="16"/>
    </row>
    <row r="26" customFormat="false" ht="12" hidden="false" customHeight="true" outlineLevel="0" collapsed="false">
      <c r="A26" s="2292" t="s">
        <v>1659</v>
      </c>
      <c r="B26" s="2268" t="n">
        <v>32.0584692019359</v>
      </c>
      <c r="C26" s="2268" t="n">
        <v>32.0484715050129</v>
      </c>
      <c r="D26" s="2268" t="n">
        <v>31.8308286017418</v>
      </c>
      <c r="E26" s="2284" t="n">
        <v>-14.7569997229958</v>
      </c>
      <c r="F26" s="16"/>
    </row>
    <row r="27" customFormat="false" ht="12" hidden="false" customHeight="true" outlineLevel="0" collapsed="false">
      <c r="A27" s="2290" t="s">
        <v>1660</v>
      </c>
      <c r="B27" s="672"/>
      <c r="C27" s="672"/>
      <c r="D27" s="672"/>
      <c r="E27" s="672"/>
      <c r="F27" s="16"/>
    </row>
    <row r="28" customFormat="false" ht="12" hidden="false" customHeight="true" outlineLevel="0" collapsed="false">
      <c r="A28" s="2290" t="s">
        <v>844</v>
      </c>
      <c r="B28" s="522" t="n">
        <v>12.1895281144828</v>
      </c>
      <c r="C28" s="522" t="n">
        <v>12.0458068151518</v>
      </c>
      <c r="D28" s="522" t="n">
        <v>11.9739412907704</v>
      </c>
      <c r="E28" s="522" t="n">
        <v>17.0453796353634</v>
      </c>
      <c r="F28" s="16"/>
    </row>
    <row r="29" customFormat="false" ht="12" hidden="false" customHeight="true" outlineLevel="0" collapsed="false">
      <c r="A29" s="2290" t="s">
        <v>854</v>
      </c>
      <c r="B29" s="672"/>
      <c r="C29" s="672"/>
      <c r="D29" s="672"/>
      <c r="E29" s="672"/>
      <c r="F29" s="16"/>
    </row>
    <row r="30" customFormat="false" ht="12" hidden="false" customHeight="true" outlineLevel="0" collapsed="false">
      <c r="A30" s="2290" t="s">
        <v>1777</v>
      </c>
      <c r="B30" s="522" t="n">
        <v>19.8188012875219</v>
      </c>
      <c r="C30" s="522" t="n">
        <v>19.9524130694994</v>
      </c>
      <c r="D30" s="522" t="n">
        <v>19.8061131369953</v>
      </c>
      <c r="E30" s="522" t="n">
        <v>-26.7070310825085</v>
      </c>
      <c r="F30" s="16"/>
    </row>
    <row r="31" customFormat="false" ht="12" hidden="false" customHeight="true" outlineLevel="0" collapsed="false">
      <c r="A31" s="2290" t="s">
        <v>865</v>
      </c>
      <c r="B31" s="419" t="s">
        <v>123</v>
      </c>
      <c r="C31" s="419" t="s">
        <v>123</v>
      </c>
      <c r="D31" s="419" t="s">
        <v>123</v>
      </c>
      <c r="E31" s="522" t="n">
        <v>0</v>
      </c>
      <c r="F31" s="16"/>
    </row>
    <row r="32" customFormat="false" ht="12" hidden="false" customHeight="true" outlineLevel="0" collapsed="false">
      <c r="A32" s="2290" t="s">
        <v>1662</v>
      </c>
      <c r="B32" s="522" t="n">
        <v>0.0501397999311712</v>
      </c>
      <c r="C32" s="522" t="n">
        <v>0.0502516203616998</v>
      </c>
      <c r="D32" s="522" t="n">
        <v>0.0507741739760789</v>
      </c>
      <c r="E32" s="522" t="n">
        <v>-42.2371560464757</v>
      </c>
      <c r="F32" s="16"/>
    </row>
    <row r="33" customFormat="false" ht="12.75" hidden="false" customHeight="true" outlineLevel="0" collapsed="false">
      <c r="A33" s="2290" t="s">
        <v>1650</v>
      </c>
      <c r="B33" s="2269" t="s">
        <v>123</v>
      </c>
      <c r="C33" s="2269" t="s">
        <v>123</v>
      </c>
      <c r="D33" s="2269" t="s">
        <v>123</v>
      </c>
      <c r="E33" s="771" t="n">
        <v>0</v>
      </c>
      <c r="F33" s="16"/>
    </row>
    <row r="34" customFormat="false" ht="12" hidden="false" customHeight="true" outlineLevel="0" collapsed="false">
      <c r="A34" s="2292" t="s">
        <v>1663</v>
      </c>
      <c r="B34" s="2268" t="n">
        <v>0.021476842878247</v>
      </c>
      <c r="C34" s="2268" t="n">
        <v>0.0193892965303961</v>
      </c>
      <c r="D34" s="2268" t="n">
        <v>0.0151453554911655</v>
      </c>
      <c r="E34" s="2284" t="n">
        <v>-93.4805087810866</v>
      </c>
      <c r="F34" s="16"/>
    </row>
    <row r="35" customFormat="false" ht="12.75" hidden="false" customHeight="true" outlineLevel="0" collapsed="false">
      <c r="A35" s="1671" t="s">
        <v>1135</v>
      </c>
      <c r="B35" s="522" t="n">
        <v>0.00320594087753692</v>
      </c>
      <c r="C35" s="522" t="n">
        <v>0.00352585583419384</v>
      </c>
      <c r="D35" s="522" t="n">
        <v>0.00229514796750869</v>
      </c>
      <c r="E35" s="522" t="n">
        <v>-58.9428777311744</v>
      </c>
      <c r="F35" s="16"/>
    </row>
    <row r="36" customFormat="false" ht="12.75" hidden="false" customHeight="true" outlineLevel="0" collapsed="false">
      <c r="A36" s="1671" t="s">
        <v>1138</v>
      </c>
      <c r="B36" s="522" t="n">
        <v>0.0182709020007101</v>
      </c>
      <c r="C36" s="522" t="n">
        <v>0.0158634406962022</v>
      </c>
      <c r="D36" s="522" t="n">
        <v>0.0128502075236568</v>
      </c>
      <c r="E36" s="522" t="n">
        <v>-94.3320924868943</v>
      </c>
      <c r="F36" s="16"/>
    </row>
    <row r="37" customFormat="false" ht="12.75" hidden="false" customHeight="true" outlineLevel="0" collapsed="false">
      <c r="A37" s="1671" t="s">
        <v>1141</v>
      </c>
      <c r="B37" s="419" t="s">
        <v>135</v>
      </c>
      <c r="C37" s="419" t="s">
        <v>135</v>
      </c>
      <c r="D37" s="419" t="s">
        <v>135</v>
      </c>
      <c r="E37" s="522" t="n">
        <v>0</v>
      </c>
      <c r="F37" s="16"/>
    </row>
    <row r="38" customFormat="false" ht="12" hidden="false" customHeight="true" outlineLevel="0" collapsed="false">
      <c r="A38" s="1671" t="s">
        <v>1144</v>
      </c>
      <c r="B38" s="419" t="s">
        <v>135</v>
      </c>
      <c r="C38" s="419" t="s">
        <v>135</v>
      </c>
      <c r="D38" s="419" t="s">
        <v>135</v>
      </c>
      <c r="E38" s="522" t="n">
        <v>0</v>
      </c>
      <c r="F38" s="16"/>
    </row>
    <row r="39" customFormat="false" ht="12" hidden="false" customHeight="true" outlineLevel="0" collapsed="false">
      <c r="A39" s="1671" t="s">
        <v>1665</v>
      </c>
      <c r="B39" s="419" t="s">
        <v>135</v>
      </c>
      <c r="C39" s="419" t="s">
        <v>135</v>
      </c>
      <c r="D39" s="419" t="s">
        <v>135</v>
      </c>
      <c r="E39" s="522" t="n">
        <v>0</v>
      </c>
      <c r="F39" s="16"/>
    </row>
    <row r="40" customFormat="false" ht="13.5" hidden="false" customHeight="true" outlineLevel="0" collapsed="false">
      <c r="A40" s="1671" t="s">
        <v>1150</v>
      </c>
      <c r="B40" s="419" t="s">
        <v>123</v>
      </c>
      <c r="C40" s="419" t="s">
        <v>123</v>
      </c>
      <c r="D40" s="419" t="s">
        <v>123</v>
      </c>
      <c r="E40" s="522" t="n">
        <v>0</v>
      </c>
      <c r="F40" s="16"/>
    </row>
    <row r="41" customFormat="false" ht="12.75" hidden="false" customHeight="true" outlineLevel="0" collapsed="false">
      <c r="A41" s="2273" t="s">
        <v>1666</v>
      </c>
      <c r="B41" s="2269" t="s">
        <v>542</v>
      </c>
      <c r="C41" s="2269" t="s">
        <v>542</v>
      </c>
      <c r="D41" s="2269" t="s">
        <v>542</v>
      </c>
      <c r="E41" s="771" t="n">
        <v>0</v>
      </c>
      <c r="F41" s="16"/>
    </row>
    <row r="42" customFormat="false" ht="12" hidden="false" customHeight="true" outlineLevel="0" collapsed="false">
      <c r="A42" s="2292" t="s">
        <v>1667</v>
      </c>
      <c r="B42" s="2268" t="n">
        <v>9.4657416565643</v>
      </c>
      <c r="C42" s="2268" t="n">
        <v>9.50951303109081</v>
      </c>
      <c r="D42" s="2268" t="n">
        <v>9.51183947466814</v>
      </c>
      <c r="E42" s="2284" t="n">
        <v>4.19108081713104</v>
      </c>
      <c r="F42" s="16"/>
    </row>
    <row r="43" customFormat="false" ht="12" hidden="false" customHeight="true" outlineLevel="0" collapsed="false">
      <c r="A43" s="2290" t="s">
        <v>1470</v>
      </c>
      <c r="B43" s="672"/>
      <c r="C43" s="672"/>
      <c r="D43" s="672"/>
      <c r="E43" s="672"/>
      <c r="F43" s="16"/>
    </row>
    <row r="44" customFormat="false" ht="12" hidden="false" customHeight="true" outlineLevel="0" collapsed="false">
      <c r="A44" s="2290" t="s">
        <v>1669</v>
      </c>
      <c r="B44" s="522" t="n">
        <v>3.93962490141361</v>
      </c>
      <c r="C44" s="522" t="n">
        <v>3.91248426704362</v>
      </c>
      <c r="D44" s="522" t="n">
        <v>3.78994277147546</v>
      </c>
      <c r="E44" s="522" t="n">
        <v>-6.42284377107358</v>
      </c>
      <c r="F44" s="16"/>
    </row>
    <row r="45" customFormat="false" ht="12" hidden="false" customHeight="true" outlineLevel="0" collapsed="false">
      <c r="A45" s="2290" t="s">
        <v>1670</v>
      </c>
      <c r="B45" s="522" t="n">
        <v>5.08836925917054</v>
      </c>
      <c r="C45" s="522" t="n">
        <v>5.11427766371275</v>
      </c>
      <c r="D45" s="522" t="n">
        <v>5.25094029148268</v>
      </c>
      <c r="E45" s="522" t="n">
        <v>9.0251625445099</v>
      </c>
      <c r="F45" s="16"/>
    </row>
    <row r="46" customFormat="false" ht="12.75" hidden="false" customHeight="true" outlineLevel="0" collapsed="false">
      <c r="A46" s="2290" t="s">
        <v>799</v>
      </c>
      <c r="B46" s="771" t="n">
        <v>0.437747495980151</v>
      </c>
      <c r="C46" s="771" t="n">
        <v>0.482751100334444</v>
      </c>
      <c r="D46" s="771" t="n">
        <v>0.47095641171</v>
      </c>
      <c r="E46" s="771" t="n">
        <v>79.1464653615582</v>
      </c>
      <c r="F46" s="16"/>
    </row>
    <row r="47" customFormat="false" ht="12.75" hidden="false" customHeight="true" outlineLevel="0" collapsed="false">
      <c r="A47" s="2295" t="s">
        <v>2181</v>
      </c>
      <c r="B47" s="2268" t="s">
        <v>279</v>
      </c>
      <c r="C47" s="2268" t="s">
        <v>279</v>
      </c>
      <c r="D47" s="2268" t="s">
        <v>279</v>
      </c>
      <c r="E47" s="2284" t="n">
        <v>0</v>
      </c>
      <c r="F47" s="16"/>
    </row>
    <row r="48" customFormat="false" ht="13.5" hidden="false" customHeight="true" outlineLevel="0" collapsed="false">
      <c r="A48" s="342"/>
      <c r="B48" s="2269"/>
      <c r="C48" s="2269"/>
      <c r="D48" s="2269"/>
      <c r="E48" s="2269"/>
      <c r="F48" s="16"/>
    </row>
    <row r="49" customFormat="false" ht="14.25" hidden="false" customHeight="true" outlineLevel="0" collapsed="false">
      <c r="A49" s="2274" t="s">
        <v>2207</v>
      </c>
      <c r="B49" s="2276" t="n">
        <v>67.0217003613016</v>
      </c>
      <c r="C49" s="2276" t="n">
        <v>66.1278668777065</v>
      </c>
      <c r="D49" s="2276" t="n">
        <v>65.2771268402798</v>
      </c>
      <c r="E49" s="2286" t="n">
        <v>-32.0936189918062</v>
      </c>
      <c r="F49" s="16"/>
    </row>
    <row r="50" customFormat="false" ht="14.25" hidden="false" customHeight="true" outlineLevel="0" collapsed="false">
      <c r="A50" s="2274" t="s">
        <v>2208</v>
      </c>
      <c r="B50" s="2276" t="n">
        <v>67.0002235184234</v>
      </c>
      <c r="C50" s="2276" t="n">
        <v>66.1084775811761</v>
      </c>
      <c r="D50" s="2276" t="n">
        <v>65.2619814847886</v>
      </c>
      <c r="E50" s="2286" t="n">
        <v>-31.9449084473095</v>
      </c>
      <c r="F50" s="16"/>
    </row>
    <row r="51" customFormat="false" ht="12.75" hidden="false" customHeight="true" outlineLevel="0" collapsed="false">
      <c r="A51" s="342"/>
      <c r="B51" s="2269"/>
      <c r="C51" s="2269"/>
      <c r="D51" s="2269"/>
      <c r="E51" s="2269"/>
      <c r="F51" s="16"/>
    </row>
    <row r="52" customFormat="false" ht="12" hidden="false" customHeight="true" outlineLevel="0" collapsed="false">
      <c r="A52" s="2292" t="s">
        <v>1922</v>
      </c>
      <c r="B52" s="672"/>
      <c r="C52" s="672"/>
      <c r="D52" s="672"/>
      <c r="E52" s="672"/>
      <c r="F52" s="16"/>
    </row>
    <row r="53" customFormat="false" ht="12" hidden="false" customHeight="true" outlineLevel="0" collapsed="false">
      <c r="A53" s="2296" t="s">
        <v>149</v>
      </c>
      <c r="B53" s="2268" t="n">
        <v>0.92102351338</v>
      </c>
      <c r="C53" s="2268" t="n">
        <v>0.942121842</v>
      </c>
      <c r="D53" s="2268" t="n">
        <v>0.965480822265</v>
      </c>
      <c r="E53" s="2284" t="n">
        <v>7.14095092796407</v>
      </c>
      <c r="F53" s="16"/>
    </row>
    <row r="54" customFormat="false" ht="12" hidden="false" customHeight="true" outlineLevel="0" collapsed="false">
      <c r="A54" s="2291" t="s">
        <v>150</v>
      </c>
      <c r="B54" s="522" t="n">
        <v>0.515860098</v>
      </c>
      <c r="C54" s="522" t="n">
        <v>0.57772923</v>
      </c>
      <c r="D54" s="522" t="n">
        <v>0.605916714</v>
      </c>
      <c r="E54" s="522" t="n">
        <v>44.0055695321159</v>
      </c>
      <c r="F54" s="16"/>
    </row>
    <row r="55" customFormat="false" ht="12" hidden="false" customHeight="true" outlineLevel="0" collapsed="false">
      <c r="A55" s="2291" t="s">
        <v>151</v>
      </c>
      <c r="B55" s="522" t="n">
        <v>0.40516341538</v>
      </c>
      <c r="C55" s="522" t="n">
        <v>0.364392612</v>
      </c>
      <c r="D55" s="522" t="n">
        <v>0.359564108265</v>
      </c>
      <c r="E55" s="522" t="n">
        <v>-25.148858532173</v>
      </c>
      <c r="F55" s="16"/>
    </row>
    <row r="56" customFormat="false" ht="12" hidden="false" customHeight="true" outlineLevel="0" collapsed="false">
      <c r="A56" s="2296" t="s">
        <v>152</v>
      </c>
      <c r="B56" s="20" t="s">
        <v>123</v>
      </c>
      <c r="C56" s="20" t="s">
        <v>123</v>
      </c>
      <c r="D56" s="20" t="s">
        <v>123</v>
      </c>
      <c r="E56" s="404" t="n">
        <v>0</v>
      </c>
      <c r="F56" s="16"/>
    </row>
    <row r="57" customFormat="false" ht="14.25" hidden="false" customHeight="true" outlineLevel="0" collapsed="false">
      <c r="A57" s="2297" t="s">
        <v>153</v>
      </c>
      <c r="B57" s="672"/>
      <c r="C57" s="672"/>
      <c r="D57" s="672"/>
      <c r="E57" s="672"/>
      <c r="F57" s="16"/>
    </row>
    <row r="58" customFormat="false" ht="12" hidden="false" customHeight="true" outlineLevel="0" collapsed="false">
      <c r="A58" s="718"/>
      <c r="B58" s="727"/>
      <c r="C58" s="727"/>
    </row>
    <row r="59" customFormat="false" ht="12" hidden="false" customHeight="true" outlineLevel="0" collapsed="false">
      <c r="A59" s="108" t="s">
        <v>2184</v>
      </c>
      <c r="B59" s="718"/>
      <c r="C59" s="718"/>
    </row>
    <row r="60" customFormat="false" ht="12" hidden="false" customHeight="true" outlineLevel="0" collapsed="false">
      <c r="A60" s="718"/>
      <c r="B60" s="718"/>
      <c r="C60"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25" min="2" style="3" width="13.75"/>
    <col collapsed="false" customWidth="true" hidden="false" outlineLevel="0" max="26" min="26" style="3" width="1.12"/>
    <col collapsed="false" customWidth="true" hidden="false" outlineLevel="0" max="27" min="27" style="3" width="13.62"/>
    <col collapsed="false" customWidth="true" hidden="false" outlineLevel="0" max="28" min="28" style="3" width="7.87"/>
    <col collapsed="false" customWidth="true" hidden="false" outlineLevel="0" max="30" min="29" style="3" width="7.99"/>
    <col collapsed="false" customWidth="true" hidden="false" outlineLevel="0" max="31" min="31" style="3" width="8.36"/>
    <col collapsed="false" customWidth="true" hidden="false" outlineLevel="0" max="34" min="32" style="3" width="7.62"/>
    <col collapsed="false" customWidth="true" hidden="false" outlineLevel="0" max="35" min="35" style="3" width="7.49"/>
    <col collapsed="false" customWidth="true" hidden="false" outlineLevel="0" max="36" min="36" style="3" width="7.62"/>
    <col collapsed="false" customWidth="true" hidden="false" outlineLevel="0" max="37" min="37" style="3" width="7.49"/>
    <col collapsed="false" customWidth="true" hidden="false" outlineLevel="0" max="38" min="38" style="3" width="8.36"/>
    <col collapsed="false" customWidth="true" hidden="false" outlineLevel="0" max="39" min="39" style="3" width="7.62"/>
    <col collapsed="false" customWidth="true" hidden="false" outlineLevel="0" max="40" min="40" style="3" width="7.99"/>
    <col collapsed="false" customWidth="true" hidden="false" outlineLevel="0" max="41" min="41" style="3" width="7.62"/>
    <col collapsed="false" customWidth="true" hidden="false" outlineLevel="0" max="42" min="42" style="3" width="8.49"/>
    <col collapsed="false" customWidth="true" hidden="false" outlineLevel="0" max="43" min="43" style="3" width="7.62"/>
    <col collapsed="false" customWidth="true" hidden="false" outlineLevel="0" max="44" min="44" style="3" width="8.62"/>
    <col collapsed="false" customWidth="true" hidden="false" outlineLevel="0" max="45" min="45" style="3" width="7.87"/>
    <col collapsed="false" customWidth="true" hidden="false" outlineLevel="0" max="46" min="46" style="3" width="7.99"/>
    <col collapsed="false" customWidth="true" hidden="false" outlineLevel="0" max="47" min="47" style="3" width="7.49"/>
    <col collapsed="false" customWidth="false" hidden="false" outlineLevel="0" max="257" min="48" style="3" width="6.99"/>
  </cols>
  <sheetData>
    <row r="1" customFormat="false" ht="17.25" hidden="false" customHeight="true" outlineLevel="0" collapsed="false">
      <c r="A1" s="1512" t="s">
        <v>2161</v>
      </c>
      <c r="K1" s="111" t="s">
        <v>81</v>
      </c>
    </row>
    <row r="2" customFormat="false" ht="17.25" hidden="false" customHeight="true" outlineLevel="0" collapsed="false">
      <c r="A2" s="1512" t="s">
        <v>2209</v>
      </c>
      <c r="K2" s="111" t="s">
        <v>83</v>
      </c>
    </row>
    <row r="3" customFormat="false" ht="15.75" hidden="false" customHeight="true" outlineLevel="0" collapsed="false">
      <c r="A3" s="1512" t="s">
        <v>2163</v>
      </c>
      <c r="K3" s="111" t="s">
        <v>84</v>
      </c>
    </row>
    <row r="4" customFormat="false" ht="13.5" hidden="false" customHeight="true" outlineLevel="0" collapsed="false">
      <c r="C4" s="1046"/>
    </row>
    <row r="5" customFormat="false" ht="12.75" hidden="false" customHeight="true" outlineLevel="0" collapsed="false">
      <c r="A5" s="2304" t="s">
        <v>85</v>
      </c>
      <c r="B5" s="2305" t="s">
        <v>2164</v>
      </c>
      <c r="C5" s="2305" t="s">
        <v>2165</v>
      </c>
      <c r="D5" s="2305" t="s">
        <v>2166</v>
      </c>
      <c r="E5" s="2305" t="s">
        <v>2167</v>
      </c>
      <c r="F5" s="2305" t="s">
        <v>2168</v>
      </c>
      <c r="G5" s="2305" t="s">
        <v>2169</v>
      </c>
      <c r="H5" s="2305" t="s">
        <v>2170</v>
      </c>
      <c r="I5" s="2305" t="s">
        <v>2171</v>
      </c>
      <c r="J5" s="2305" t="s">
        <v>2172</v>
      </c>
      <c r="K5" s="2305" t="s">
        <v>2173</v>
      </c>
      <c r="L5" s="16"/>
    </row>
    <row r="6" customFormat="false" ht="27" hidden="false" customHeight="true" outlineLevel="0" collapsed="false">
      <c r="A6" s="2304"/>
      <c r="B6" s="1583" t="s">
        <v>93</v>
      </c>
      <c r="C6" s="1583" t="s">
        <v>93</v>
      </c>
      <c r="D6" s="1583" t="s">
        <v>93</v>
      </c>
      <c r="E6" s="1583" t="s">
        <v>93</v>
      </c>
      <c r="F6" s="1583" t="s">
        <v>93</v>
      </c>
      <c r="G6" s="1583" t="s">
        <v>93</v>
      </c>
      <c r="H6" s="1583" t="s">
        <v>93</v>
      </c>
      <c r="I6" s="1583" t="s">
        <v>93</v>
      </c>
      <c r="J6" s="1583" t="s">
        <v>93</v>
      </c>
      <c r="K6" s="1583" t="s">
        <v>93</v>
      </c>
      <c r="L6" s="16"/>
    </row>
    <row r="7" customFormat="false" ht="16.5" hidden="false" customHeight="true" outlineLevel="0" collapsed="false">
      <c r="A7" s="2306" t="s">
        <v>2210</v>
      </c>
      <c r="B7" s="2307" t="n">
        <v>12595.2481926342</v>
      </c>
      <c r="C7" s="2307" t="n">
        <v>13715.5723956013</v>
      </c>
      <c r="D7" s="2307" t="n">
        <v>14058.4844759965</v>
      </c>
      <c r="E7" s="2307" t="n">
        <v>14428.8554370654</v>
      </c>
      <c r="F7" s="2307" t="n">
        <v>16849.2294841546</v>
      </c>
      <c r="G7" s="2307" t="n">
        <v>20260.1658481947</v>
      </c>
      <c r="H7" s="2307" t="n">
        <v>19906.1953951096</v>
      </c>
      <c r="I7" s="2307" t="n">
        <v>19905.1119685161</v>
      </c>
      <c r="J7" s="2307" t="n">
        <v>19415.9611701531</v>
      </c>
      <c r="K7" s="2307" t="n">
        <v>19934.4553584867</v>
      </c>
      <c r="L7" s="16"/>
    </row>
    <row r="8" customFormat="false" ht="12.75" hidden="false" customHeight="true" outlineLevel="0" collapsed="false">
      <c r="A8" s="2308" t="s">
        <v>626</v>
      </c>
      <c r="B8" s="334" t="n">
        <v>1.07626520320759</v>
      </c>
      <c r="C8" s="334" t="n">
        <v>1.17227114492319</v>
      </c>
      <c r="D8" s="334" t="n">
        <v>1.18784502824031</v>
      </c>
      <c r="E8" s="334" t="n">
        <v>1.1346432772243</v>
      </c>
      <c r="F8" s="334" t="n">
        <v>1.24438217013514</v>
      </c>
      <c r="G8" s="334" t="n">
        <v>1.45</v>
      </c>
      <c r="H8" s="334" t="n">
        <v>1.3330140639563</v>
      </c>
      <c r="I8" s="334" t="n">
        <v>1.25603822979644</v>
      </c>
      <c r="J8" s="334" t="n">
        <v>1.17810391935988</v>
      </c>
      <c r="K8" s="334" t="n">
        <v>1.20522007842541</v>
      </c>
      <c r="L8" s="16"/>
    </row>
    <row r="9" customFormat="false" ht="12.75" hidden="false" customHeight="true" outlineLevel="0" collapsed="false">
      <c r="A9" s="2308" t="s">
        <v>627</v>
      </c>
      <c r="B9" s="334" t="s">
        <v>653</v>
      </c>
      <c r="C9" s="334" t="s">
        <v>653</v>
      </c>
      <c r="D9" s="334" t="s">
        <v>653</v>
      </c>
      <c r="E9" s="334" t="s">
        <v>653</v>
      </c>
      <c r="F9" s="334" t="s">
        <v>653</v>
      </c>
      <c r="G9" s="334" t="s">
        <v>653</v>
      </c>
      <c r="H9" s="334" t="s">
        <v>653</v>
      </c>
      <c r="I9" s="334" t="s">
        <v>653</v>
      </c>
      <c r="J9" s="334" t="n">
        <v>0.001488597</v>
      </c>
      <c r="K9" s="334" t="n">
        <v>0.0071584655705469</v>
      </c>
      <c r="L9" s="16"/>
    </row>
    <row r="10" customFormat="false" ht="12.75" hidden="false" customHeight="true" outlineLevel="0" collapsed="false">
      <c r="A10" s="2308" t="s">
        <v>628</v>
      </c>
      <c r="B10" s="334" t="s">
        <v>653</v>
      </c>
      <c r="C10" s="334" t="s">
        <v>653</v>
      </c>
      <c r="D10" s="334" t="s">
        <v>653</v>
      </c>
      <c r="E10" s="334" t="s">
        <v>653</v>
      </c>
      <c r="F10" s="334" t="s">
        <v>653</v>
      </c>
      <c r="G10" s="334" t="s">
        <v>653</v>
      </c>
      <c r="H10" s="334" t="s">
        <v>653</v>
      </c>
      <c r="I10" s="334" t="s">
        <v>653</v>
      </c>
      <c r="J10" s="334" t="s">
        <v>653</v>
      </c>
      <c r="K10" s="334" t="s">
        <v>653</v>
      </c>
      <c r="L10" s="16"/>
    </row>
    <row r="11" customFormat="false" ht="12.75" hidden="false" customHeight="true" outlineLevel="0" collapsed="false">
      <c r="A11" s="2308" t="s">
        <v>629</v>
      </c>
      <c r="B11" s="334" t="s">
        <v>653</v>
      </c>
      <c r="C11" s="334" t="s">
        <v>653</v>
      </c>
      <c r="D11" s="334" t="s">
        <v>653</v>
      </c>
      <c r="E11" s="334" t="s">
        <v>653</v>
      </c>
      <c r="F11" s="334" t="s">
        <v>653</v>
      </c>
      <c r="G11" s="334" t="s">
        <v>653</v>
      </c>
      <c r="H11" s="334" t="s">
        <v>653</v>
      </c>
      <c r="I11" s="334" t="s">
        <v>653</v>
      </c>
      <c r="J11" s="334" t="s">
        <v>653</v>
      </c>
      <c r="K11" s="334" t="s">
        <v>653</v>
      </c>
      <c r="L11" s="16"/>
    </row>
    <row r="12" customFormat="false" ht="12.75" hidden="false" customHeight="true" outlineLevel="0" collapsed="false">
      <c r="A12" s="2308" t="s">
        <v>630</v>
      </c>
      <c r="B12" s="334" t="s">
        <v>653</v>
      </c>
      <c r="C12" s="334" t="s">
        <v>653</v>
      </c>
      <c r="D12" s="334" t="s">
        <v>653</v>
      </c>
      <c r="E12" s="334" t="s">
        <v>653</v>
      </c>
      <c r="F12" s="334" t="s">
        <v>653</v>
      </c>
      <c r="G12" s="334" t="s">
        <v>653</v>
      </c>
      <c r="H12" s="334" t="s">
        <v>653</v>
      </c>
      <c r="I12" s="334" t="s">
        <v>653</v>
      </c>
      <c r="J12" s="334" t="n">
        <v>0.001488597</v>
      </c>
      <c r="K12" s="334" t="n">
        <v>0.0071588062385469</v>
      </c>
      <c r="L12" s="16"/>
    </row>
    <row r="13" customFormat="false" ht="12.75" hidden="false" customHeight="true" outlineLevel="0" collapsed="false">
      <c r="A13" s="2308" t="s">
        <v>631</v>
      </c>
      <c r="B13" s="334" t="s">
        <v>653</v>
      </c>
      <c r="C13" s="334" t="s">
        <v>653</v>
      </c>
      <c r="D13" s="334" t="s">
        <v>653</v>
      </c>
      <c r="E13" s="334" t="s">
        <v>653</v>
      </c>
      <c r="F13" s="334" t="s">
        <v>653</v>
      </c>
      <c r="G13" s="334" t="s">
        <v>653</v>
      </c>
      <c r="H13" s="334" t="s">
        <v>653</v>
      </c>
      <c r="I13" s="334" t="s">
        <v>653</v>
      </c>
      <c r="J13" s="334" t="s">
        <v>653</v>
      </c>
      <c r="K13" s="334" t="s">
        <v>653</v>
      </c>
      <c r="L13" s="16"/>
    </row>
    <row r="14" customFormat="false" ht="12.75" hidden="false" customHeight="true" outlineLevel="0" collapsed="false">
      <c r="A14" s="2308" t="s">
        <v>632</v>
      </c>
      <c r="B14" s="334" t="n">
        <v>0.000935135135135135</v>
      </c>
      <c r="C14" s="334" t="s">
        <v>653</v>
      </c>
      <c r="D14" s="334" t="n">
        <v>0.0835222431881757</v>
      </c>
      <c r="E14" s="334" t="n">
        <v>0.625393519806733</v>
      </c>
      <c r="F14" s="334" t="n">
        <v>1.30374791661058</v>
      </c>
      <c r="G14" s="334" t="n">
        <v>2.00978656771111</v>
      </c>
      <c r="H14" s="334" t="n">
        <v>2.78938536341326</v>
      </c>
      <c r="I14" s="334" t="n">
        <v>3.489977732167</v>
      </c>
      <c r="J14" s="334" t="n">
        <v>3.8700097808672</v>
      </c>
      <c r="K14" s="334" t="n">
        <v>4.05070007516628</v>
      </c>
      <c r="L14" s="16"/>
    </row>
    <row r="15" customFormat="false" ht="12.75" hidden="false" customHeight="true" outlineLevel="0" collapsed="false">
      <c r="A15" s="2308" t="s">
        <v>633</v>
      </c>
      <c r="B15" s="334" t="n">
        <v>3.78378378378378E-005</v>
      </c>
      <c r="C15" s="334" t="s">
        <v>653</v>
      </c>
      <c r="D15" s="334" t="n">
        <v>0.00113513513513514</v>
      </c>
      <c r="E15" s="334" t="n">
        <v>0.00737837837837838</v>
      </c>
      <c r="F15" s="334" t="n">
        <v>0.0126756756756757</v>
      </c>
      <c r="G15" s="334" t="n">
        <v>0.014</v>
      </c>
      <c r="H15" s="334" t="n">
        <v>0.013</v>
      </c>
      <c r="I15" s="334" t="n">
        <v>0.004</v>
      </c>
      <c r="J15" s="334" t="s">
        <v>653</v>
      </c>
      <c r="K15" s="334" t="s">
        <v>653</v>
      </c>
      <c r="L15" s="16"/>
    </row>
    <row r="16" customFormat="false" ht="12.75" hidden="false" customHeight="true" outlineLevel="0" collapsed="false">
      <c r="A16" s="2308" t="s">
        <v>634</v>
      </c>
      <c r="B16" s="334" t="s">
        <v>653</v>
      </c>
      <c r="C16" s="334" t="s">
        <v>653</v>
      </c>
      <c r="D16" s="334" t="s">
        <v>653</v>
      </c>
      <c r="E16" s="334" t="s">
        <v>653</v>
      </c>
      <c r="F16" s="334" t="s">
        <v>653</v>
      </c>
      <c r="G16" s="334" t="s">
        <v>653</v>
      </c>
      <c r="H16" s="334" t="s">
        <v>653</v>
      </c>
      <c r="I16" s="334" t="s">
        <v>653</v>
      </c>
      <c r="J16" s="334" t="s">
        <v>653</v>
      </c>
      <c r="K16" s="334" t="s">
        <v>653</v>
      </c>
      <c r="L16" s="16"/>
    </row>
    <row r="17" customFormat="false" ht="12.75" hidden="false" customHeight="true" outlineLevel="0" collapsed="false">
      <c r="A17" s="2308" t="s">
        <v>635</v>
      </c>
      <c r="B17" s="334" t="s">
        <v>653</v>
      </c>
      <c r="C17" s="334" t="s">
        <v>653</v>
      </c>
      <c r="D17" s="334" t="s">
        <v>653</v>
      </c>
      <c r="E17" s="334" t="s">
        <v>653</v>
      </c>
      <c r="F17" s="334" t="s">
        <v>653</v>
      </c>
      <c r="G17" s="334" t="s">
        <v>653</v>
      </c>
      <c r="H17" s="334" t="s">
        <v>653</v>
      </c>
      <c r="I17" s="334" t="s">
        <v>653</v>
      </c>
      <c r="J17" s="334" t="s">
        <v>653</v>
      </c>
      <c r="K17" s="334" t="s">
        <v>653</v>
      </c>
      <c r="L17" s="16"/>
    </row>
    <row r="18" customFormat="false" ht="12.75" hidden="false" customHeight="true" outlineLevel="0" collapsed="false">
      <c r="A18" s="2308" t="s">
        <v>636</v>
      </c>
      <c r="B18" s="334" t="s">
        <v>653</v>
      </c>
      <c r="C18" s="334" t="s">
        <v>653</v>
      </c>
      <c r="D18" s="334" t="s">
        <v>653</v>
      </c>
      <c r="E18" s="334" t="s">
        <v>653</v>
      </c>
      <c r="F18" s="334" t="s">
        <v>653</v>
      </c>
      <c r="G18" s="334" t="s">
        <v>653</v>
      </c>
      <c r="H18" s="334" t="n">
        <v>1.15191170762288E-005</v>
      </c>
      <c r="I18" s="334" t="n">
        <v>3.1312206300382E-005</v>
      </c>
      <c r="J18" s="334" t="n">
        <v>8.51154005041738E-005</v>
      </c>
      <c r="K18" s="334" t="n">
        <v>0.000158877480508992</v>
      </c>
      <c r="L18" s="16"/>
    </row>
    <row r="19" customFormat="false" ht="12.75" hidden="false" customHeight="true" outlineLevel="0" collapsed="false">
      <c r="A19" s="2309" t="s">
        <v>637</v>
      </c>
      <c r="B19" s="20" t="s">
        <v>653</v>
      </c>
      <c r="C19" s="20" t="s">
        <v>653</v>
      </c>
      <c r="D19" s="20" t="s">
        <v>653</v>
      </c>
      <c r="E19" s="20" t="s">
        <v>653</v>
      </c>
      <c r="F19" s="20" t="s">
        <v>653</v>
      </c>
      <c r="G19" s="20" t="s">
        <v>653</v>
      </c>
      <c r="H19" s="20" t="s">
        <v>653</v>
      </c>
      <c r="I19" s="20" t="s">
        <v>653</v>
      </c>
      <c r="J19" s="20" t="s">
        <v>653</v>
      </c>
      <c r="K19" s="20" t="s">
        <v>653</v>
      </c>
      <c r="L19" s="16"/>
    </row>
    <row r="20" customFormat="false" ht="12.75" hidden="false" customHeight="true" outlineLevel="0" collapsed="false">
      <c r="A20" s="2310" t="s">
        <v>638</v>
      </c>
      <c r="B20" s="24" t="s">
        <v>653</v>
      </c>
      <c r="C20" s="24" t="s">
        <v>653</v>
      </c>
      <c r="D20" s="24" t="s">
        <v>653</v>
      </c>
      <c r="E20" s="24" t="s">
        <v>653</v>
      </c>
      <c r="F20" s="24" t="s">
        <v>653</v>
      </c>
      <c r="G20" s="24" t="s">
        <v>653</v>
      </c>
      <c r="H20" s="24" t="s">
        <v>653</v>
      </c>
      <c r="I20" s="24" t="s">
        <v>653</v>
      </c>
      <c r="J20" s="24" t="s">
        <v>653</v>
      </c>
      <c r="K20" s="24" t="s">
        <v>653</v>
      </c>
      <c r="L20" s="16"/>
    </row>
    <row r="21" customFormat="false" ht="14.25" hidden="false" customHeight="true" outlineLevel="0" collapsed="false">
      <c r="A21" s="2311" t="s">
        <v>2211</v>
      </c>
      <c r="B21" s="20" t="n">
        <v>1.72434213243243</v>
      </c>
      <c r="C21" s="20" t="s">
        <v>653</v>
      </c>
      <c r="D21" s="20" t="n">
        <v>51.9598105213379</v>
      </c>
      <c r="E21" s="20" t="n">
        <v>339.484544819379</v>
      </c>
      <c r="F21" s="20" t="n">
        <v>593.311207385065</v>
      </c>
      <c r="G21" s="20" t="n">
        <v>680.483310170303</v>
      </c>
      <c r="H21" s="20" t="n">
        <v>681.876468944179</v>
      </c>
      <c r="I21" s="20" t="n">
        <v>671.842822682322</v>
      </c>
      <c r="J21" s="20" t="n">
        <v>595.750104203683</v>
      </c>
      <c r="K21" s="20" t="n">
        <v>542.311938411042</v>
      </c>
      <c r="L21" s="16"/>
    </row>
    <row r="22" customFormat="false" ht="13.5" hidden="false" customHeight="true" outlineLevel="0" collapsed="false">
      <c r="A22" s="2312"/>
      <c r="B22" s="2313"/>
      <c r="C22" s="2313"/>
      <c r="D22" s="2313"/>
      <c r="E22" s="2313"/>
      <c r="F22" s="2313"/>
      <c r="G22" s="2313"/>
      <c r="H22" s="2313"/>
      <c r="I22" s="2313"/>
      <c r="J22" s="2313"/>
      <c r="K22" s="2313"/>
      <c r="L22" s="16"/>
    </row>
    <row r="23" customFormat="false" ht="15.75" hidden="false" customHeight="true" outlineLevel="0" collapsed="false">
      <c r="A23" s="2314" t="s">
        <v>2212</v>
      </c>
      <c r="B23" s="2315" t="n">
        <v>5276.71075826328</v>
      </c>
      <c r="C23" s="2315" t="n">
        <v>6066.17037070773</v>
      </c>
      <c r="D23" s="2315" t="n">
        <v>6163.46909293285</v>
      </c>
      <c r="E23" s="2315" t="n">
        <v>8862.40924811742</v>
      </c>
      <c r="F23" s="2315" t="n">
        <v>10891.01657902</v>
      </c>
      <c r="G23" s="2315" t="n">
        <v>14271.1412485361</v>
      </c>
      <c r="H23" s="2315" t="n">
        <v>14772.0898104958</v>
      </c>
      <c r="I23" s="2315" t="n">
        <v>16187.6086483585</v>
      </c>
      <c r="J23" s="2315" t="n">
        <v>13401.7308400698</v>
      </c>
      <c r="K23" s="2315" t="n">
        <v>10428.8171093767</v>
      </c>
      <c r="L23" s="16"/>
    </row>
    <row r="24" customFormat="false" ht="13.5" hidden="false" customHeight="true" outlineLevel="0" collapsed="false">
      <c r="A24" s="2308" t="s">
        <v>2213</v>
      </c>
      <c r="B24" s="334" t="n">
        <v>0.0184844234568562</v>
      </c>
      <c r="C24" s="334" t="n">
        <v>0.0155128220084548</v>
      </c>
      <c r="D24" s="334" t="n">
        <v>0.0103978947433846</v>
      </c>
      <c r="E24" s="334" t="n">
        <v>0.00957720802450836</v>
      </c>
      <c r="F24" s="334" t="n">
        <v>0.00955498335114381</v>
      </c>
      <c r="G24" s="334" t="n">
        <v>0.00939832650718395</v>
      </c>
      <c r="H24" s="334" t="n">
        <v>0.00887851178916388</v>
      </c>
      <c r="I24" s="334" t="n">
        <v>0.00800991683130435</v>
      </c>
      <c r="J24" s="334" t="n">
        <v>0.006657445709699</v>
      </c>
      <c r="K24" s="334" t="n">
        <v>0.00392484707852843</v>
      </c>
      <c r="L24" s="16"/>
    </row>
    <row r="25" customFormat="false" ht="13.5" hidden="false" customHeight="true" outlineLevel="0" collapsed="false">
      <c r="A25" s="2309" t="s">
        <v>2214</v>
      </c>
      <c r="B25" s="20" t="n">
        <v>0.00184844234568562</v>
      </c>
      <c r="C25" s="20" t="n">
        <v>0.00155128220084548</v>
      </c>
      <c r="D25" s="20" t="n">
        <v>0.00103978947433846</v>
      </c>
      <c r="E25" s="20" t="n">
        <v>0.000957720802450836</v>
      </c>
      <c r="F25" s="20" t="n">
        <v>0.000955498335114381</v>
      </c>
      <c r="G25" s="20" t="n">
        <v>0.000939832650718395</v>
      </c>
      <c r="H25" s="20" t="n">
        <v>0.000887851178916388</v>
      </c>
      <c r="I25" s="20" t="n">
        <v>0.000800991683130435</v>
      </c>
      <c r="J25" s="20" t="n">
        <v>0.0006657445709699</v>
      </c>
      <c r="K25" s="20" t="n">
        <v>0.000392484707852843</v>
      </c>
      <c r="L25" s="16"/>
    </row>
    <row r="26" customFormat="false" ht="13.5" hidden="false" customHeight="true" outlineLevel="0" collapsed="false">
      <c r="A26" s="2309" t="s">
        <v>2215</v>
      </c>
      <c r="B26" s="20" t="s">
        <v>653</v>
      </c>
      <c r="C26" s="20" t="s">
        <v>653</v>
      </c>
      <c r="D26" s="20" t="s">
        <v>653</v>
      </c>
      <c r="E26" s="20" t="s">
        <v>653</v>
      </c>
      <c r="F26" s="20" t="s">
        <v>653</v>
      </c>
      <c r="G26" s="20" t="s">
        <v>653</v>
      </c>
      <c r="H26" s="20" t="s">
        <v>653</v>
      </c>
      <c r="I26" s="20" t="s">
        <v>653</v>
      </c>
      <c r="J26" s="20" t="s">
        <v>653</v>
      </c>
      <c r="K26" s="20" t="s">
        <v>653</v>
      </c>
      <c r="L26" s="16"/>
    </row>
    <row r="27" customFormat="false" ht="13.5" hidden="false" customHeight="true" outlineLevel="0" collapsed="false">
      <c r="A27" s="2309" t="s">
        <v>2216</v>
      </c>
      <c r="B27" s="20" t="s">
        <v>653</v>
      </c>
      <c r="C27" s="20" t="s">
        <v>653</v>
      </c>
      <c r="D27" s="20" t="s">
        <v>653</v>
      </c>
      <c r="E27" s="20" t="s">
        <v>653</v>
      </c>
      <c r="F27" s="20" t="s">
        <v>653</v>
      </c>
      <c r="G27" s="20" t="s">
        <v>653</v>
      </c>
      <c r="H27" s="20" t="s">
        <v>653</v>
      </c>
      <c r="I27" s="20" t="s">
        <v>653</v>
      </c>
      <c r="J27" s="20" t="s">
        <v>653</v>
      </c>
      <c r="K27" s="20" t="s">
        <v>653</v>
      </c>
      <c r="L27" s="16"/>
    </row>
    <row r="28" customFormat="false" ht="13.5" hidden="false" customHeight="true" outlineLevel="0" collapsed="false">
      <c r="A28" s="2309" t="s">
        <v>2217</v>
      </c>
      <c r="B28" s="20" t="s">
        <v>653</v>
      </c>
      <c r="C28" s="20" t="s">
        <v>653</v>
      </c>
      <c r="D28" s="20" t="s">
        <v>653</v>
      </c>
      <c r="E28" s="20" t="s">
        <v>653</v>
      </c>
      <c r="F28" s="20" t="s">
        <v>653</v>
      </c>
      <c r="G28" s="20" t="s">
        <v>653</v>
      </c>
      <c r="H28" s="20" t="s">
        <v>653</v>
      </c>
      <c r="I28" s="20" t="s">
        <v>653</v>
      </c>
      <c r="J28" s="20" t="s">
        <v>653</v>
      </c>
      <c r="K28" s="20" t="s">
        <v>653</v>
      </c>
      <c r="L28" s="16"/>
    </row>
    <row r="29" customFormat="false" ht="13.5" hidden="false" customHeight="true" outlineLevel="0" collapsed="false">
      <c r="A29" s="2309" t="s">
        <v>2218</v>
      </c>
      <c r="B29" s="20" t="s">
        <v>653</v>
      </c>
      <c r="C29" s="20" t="s">
        <v>653</v>
      </c>
      <c r="D29" s="20" t="s">
        <v>653</v>
      </c>
      <c r="E29" s="20" t="s">
        <v>653</v>
      </c>
      <c r="F29" s="20" t="s">
        <v>653</v>
      </c>
      <c r="G29" s="20" t="s">
        <v>653</v>
      </c>
      <c r="H29" s="20" t="s">
        <v>653</v>
      </c>
      <c r="I29" s="20" t="s">
        <v>653</v>
      </c>
      <c r="J29" s="20" t="s">
        <v>653</v>
      </c>
      <c r="K29" s="20" t="s">
        <v>653</v>
      </c>
      <c r="L29" s="16"/>
    </row>
    <row r="30" customFormat="false" ht="13.5" hidden="false" customHeight="true" outlineLevel="0" collapsed="false">
      <c r="A30" s="2310" t="s">
        <v>2219</v>
      </c>
      <c r="B30" s="24" t="s">
        <v>653</v>
      </c>
      <c r="C30" s="24" t="s">
        <v>653</v>
      </c>
      <c r="D30" s="24" t="s">
        <v>653</v>
      </c>
      <c r="E30" s="24" t="s">
        <v>653</v>
      </c>
      <c r="F30" s="24" t="s">
        <v>653</v>
      </c>
      <c r="G30" s="24" t="s">
        <v>653</v>
      </c>
      <c r="H30" s="24" t="s">
        <v>653</v>
      </c>
      <c r="I30" s="24" t="s">
        <v>653</v>
      </c>
      <c r="J30" s="24" t="s">
        <v>653</v>
      </c>
      <c r="K30" s="24" t="s">
        <v>653</v>
      </c>
      <c r="L30" s="16"/>
    </row>
    <row r="31" customFormat="false" ht="14.25" hidden="false" customHeight="true" outlineLevel="0" collapsed="false">
      <c r="A31" s="2311" t="s">
        <v>2220</v>
      </c>
      <c r="B31" s="20" t="n">
        <v>5139.55633621341</v>
      </c>
      <c r="C31" s="20" t="n">
        <v>5951.065231405</v>
      </c>
      <c r="D31" s="20" t="n">
        <v>6086.31671393694</v>
      </c>
      <c r="E31" s="20" t="n">
        <v>8791.34636457557</v>
      </c>
      <c r="F31" s="20" t="n">
        <v>10820.1186025545</v>
      </c>
      <c r="G31" s="20" t="n">
        <v>14201.4056658528</v>
      </c>
      <c r="H31" s="20" t="n">
        <v>14706.2112530202</v>
      </c>
      <c r="I31" s="20" t="n">
        <v>16128.1750654702</v>
      </c>
      <c r="J31" s="20" t="n">
        <v>13352.3325929039</v>
      </c>
      <c r="K31" s="20" t="n">
        <v>10399.694744054</v>
      </c>
      <c r="L31" s="16"/>
    </row>
    <row r="32" customFormat="false" ht="13.5" hidden="false" customHeight="true" outlineLevel="0" collapsed="false">
      <c r="A32" s="2312"/>
      <c r="B32" s="2313"/>
      <c r="C32" s="2313"/>
      <c r="D32" s="2313"/>
      <c r="E32" s="2313"/>
      <c r="F32" s="2313"/>
      <c r="G32" s="2313"/>
      <c r="H32" s="2313"/>
      <c r="I32" s="2313"/>
      <c r="J32" s="2313"/>
      <c r="K32" s="2313"/>
      <c r="L32" s="16"/>
    </row>
    <row r="33" customFormat="false" ht="15.75" hidden="false" customHeight="true" outlineLevel="0" collapsed="false">
      <c r="A33" s="2314" t="s">
        <v>2221</v>
      </c>
      <c r="B33" s="2315" t="n">
        <v>13167.8487073872</v>
      </c>
      <c r="C33" s="2315" t="n">
        <v>14677.8594530075</v>
      </c>
      <c r="D33" s="2315" t="n">
        <v>16188.592798779</v>
      </c>
      <c r="E33" s="2315" t="n">
        <v>16194.2230582902</v>
      </c>
      <c r="F33" s="2315" t="n">
        <v>15425.30763257</v>
      </c>
      <c r="G33" s="2315" t="n">
        <v>16961.452416991</v>
      </c>
      <c r="H33" s="2315" t="n">
        <v>17535.3495898775</v>
      </c>
      <c r="I33" s="2315" t="n">
        <v>14998.1151504883</v>
      </c>
      <c r="J33" s="2315" t="n">
        <v>13624.1089214054</v>
      </c>
      <c r="K33" s="2315" t="n">
        <v>9309.93244174234</v>
      </c>
      <c r="L33" s="16"/>
    </row>
    <row r="34" customFormat="false" ht="14.25" hidden="false" customHeight="true" outlineLevel="0" collapsed="false">
      <c r="A34" s="2316" t="s">
        <v>2222</v>
      </c>
      <c r="B34" s="2317" t="n">
        <v>0.550956012861388</v>
      </c>
      <c r="C34" s="2317" t="n">
        <v>0.614136378786924</v>
      </c>
      <c r="D34" s="2317" t="n">
        <v>0.67734697902841</v>
      </c>
      <c r="E34" s="2317" t="n">
        <v>0.677582554740176</v>
      </c>
      <c r="F34" s="2317" t="n">
        <v>0.645410361195397</v>
      </c>
      <c r="G34" s="2317" t="n">
        <v>0.70968420154774</v>
      </c>
      <c r="H34" s="2317" t="n">
        <v>0.733696635559727</v>
      </c>
      <c r="I34" s="2317" t="n">
        <v>0.6275361987652</v>
      </c>
      <c r="J34" s="2317" t="n">
        <v>0.570046398385164</v>
      </c>
      <c r="K34" s="2317" t="n">
        <v>0.389536922248634</v>
      </c>
      <c r="L34" s="16"/>
    </row>
    <row r="35" customFormat="false" ht="15" hidden="false" customHeight="true" outlineLevel="0" collapsed="false"/>
    <row r="36" customFormat="false" ht="15" hidden="false" customHeight="true" outlineLevel="0" collapsed="false">
      <c r="A36" s="108" t="s">
        <v>218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25" min="2" style="3" width="13.75"/>
    <col collapsed="false" customWidth="true" hidden="false" outlineLevel="0" max="26" min="26" style="3" width="1.12"/>
    <col collapsed="false" customWidth="true" hidden="false" outlineLevel="0" max="27" min="27" style="3" width="13.62"/>
    <col collapsed="false" customWidth="true" hidden="false" outlineLevel="0" max="28" min="28" style="3" width="7.87"/>
    <col collapsed="false" customWidth="true" hidden="false" outlineLevel="0" max="30" min="29" style="3" width="7.99"/>
    <col collapsed="false" customWidth="true" hidden="false" outlineLevel="0" max="31" min="31" style="3" width="8.36"/>
    <col collapsed="false" customWidth="true" hidden="false" outlineLevel="0" max="34" min="32" style="3" width="7.62"/>
    <col collapsed="false" customWidth="true" hidden="false" outlineLevel="0" max="35" min="35" style="3" width="7.49"/>
    <col collapsed="false" customWidth="true" hidden="false" outlineLevel="0" max="36" min="36" style="3" width="7.62"/>
    <col collapsed="false" customWidth="true" hidden="false" outlineLevel="0" max="37" min="37" style="3" width="7.49"/>
    <col collapsed="false" customWidth="true" hidden="false" outlineLevel="0" max="38" min="38" style="3" width="8.36"/>
    <col collapsed="false" customWidth="true" hidden="false" outlineLevel="0" max="39" min="39" style="3" width="7.62"/>
    <col collapsed="false" customWidth="true" hidden="false" outlineLevel="0" max="40" min="40" style="3" width="7.99"/>
    <col collapsed="false" customWidth="true" hidden="false" outlineLevel="0" max="41" min="41" style="3" width="7.62"/>
    <col collapsed="false" customWidth="true" hidden="false" outlineLevel="0" max="42" min="42" style="3" width="8.49"/>
    <col collapsed="false" customWidth="true" hidden="false" outlineLevel="0" max="43" min="43" style="3" width="7.62"/>
    <col collapsed="false" customWidth="true" hidden="false" outlineLevel="0" max="44" min="44" style="3" width="8.62"/>
    <col collapsed="false" customWidth="true" hidden="false" outlineLevel="0" max="45" min="45" style="3" width="7.87"/>
    <col collapsed="false" customWidth="true" hidden="false" outlineLevel="0" max="46" min="46" style="3" width="7.99"/>
    <col collapsed="false" customWidth="true" hidden="false" outlineLevel="0" max="47" min="47" style="3" width="7.49"/>
    <col collapsed="false" customWidth="false" hidden="false" outlineLevel="0" max="257" min="48" style="3" width="6.99"/>
  </cols>
  <sheetData>
    <row r="1" customFormat="false" ht="17.25" hidden="false" customHeight="true" outlineLevel="0" collapsed="false">
      <c r="A1" s="1512" t="s">
        <v>2161</v>
      </c>
      <c r="K1" s="111" t="s">
        <v>81</v>
      </c>
    </row>
    <row r="2" customFormat="false" ht="17.25" hidden="false" customHeight="true" outlineLevel="0" collapsed="false">
      <c r="A2" s="1512" t="s">
        <v>2209</v>
      </c>
      <c r="K2" s="111" t="s">
        <v>83</v>
      </c>
    </row>
    <row r="3" customFormat="false" ht="15.75" hidden="false" customHeight="true" outlineLevel="0" collapsed="false">
      <c r="A3" s="1512" t="s">
        <v>2185</v>
      </c>
      <c r="K3" s="111" t="s">
        <v>84</v>
      </c>
    </row>
    <row r="4" customFormat="false" ht="13.5" hidden="false" customHeight="true" outlineLevel="0" collapsed="false">
      <c r="C4" s="1046"/>
    </row>
    <row r="5" customFormat="false" ht="12.75" hidden="false" customHeight="true" outlineLevel="0" collapsed="false">
      <c r="A5" s="2304" t="s">
        <v>85</v>
      </c>
      <c r="B5" s="2305" t="s">
        <v>2186</v>
      </c>
      <c r="C5" s="2305" t="s">
        <v>2187</v>
      </c>
      <c r="D5" s="2305" t="s">
        <v>2188</v>
      </c>
      <c r="E5" s="2305" t="s">
        <v>2189</v>
      </c>
      <c r="F5" s="2305" t="s">
        <v>2190</v>
      </c>
      <c r="G5" s="2305" t="s">
        <v>2191</v>
      </c>
      <c r="H5" s="2305" t="s">
        <v>2192</v>
      </c>
      <c r="I5" s="2305" t="s">
        <v>2193</v>
      </c>
      <c r="J5" s="2305" t="s">
        <v>2194</v>
      </c>
      <c r="K5" s="2305" t="s">
        <v>2195</v>
      </c>
      <c r="L5" s="16"/>
    </row>
    <row r="6" customFormat="false" ht="27" hidden="false" customHeight="true" outlineLevel="0" collapsed="false">
      <c r="A6" s="2304"/>
      <c r="B6" s="1583" t="s">
        <v>93</v>
      </c>
      <c r="C6" s="1583" t="s">
        <v>93</v>
      </c>
      <c r="D6" s="1583" t="s">
        <v>93</v>
      </c>
      <c r="E6" s="1583" t="s">
        <v>93</v>
      </c>
      <c r="F6" s="1583" t="s">
        <v>93</v>
      </c>
      <c r="G6" s="1583" t="s">
        <v>93</v>
      </c>
      <c r="H6" s="1583" t="s">
        <v>93</v>
      </c>
      <c r="I6" s="1583" t="s">
        <v>93</v>
      </c>
      <c r="J6" s="1583" t="s">
        <v>93</v>
      </c>
      <c r="K6" s="1583" t="s">
        <v>93</v>
      </c>
      <c r="L6" s="16"/>
    </row>
    <row r="7" customFormat="false" ht="16.5" hidden="false" customHeight="true" outlineLevel="0" collapsed="false">
      <c r="A7" s="2306" t="s">
        <v>2210</v>
      </c>
      <c r="B7" s="2307" t="n">
        <v>18800.4333782448</v>
      </c>
      <c r="C7" s="2307" t="n">
        <v>16168.0557799948</v>
      </c>
      <c r="D7" s="2307" t="n">
        <v>13693.0261330116</v>
      </c>
      <c r="E7" s="2307" t="n">
        <v>13761.6823032548</v>
      </c>
      <c r="F7" s="2307" t="n">
        <v>10552.4864989947</v>
      </c>
      <c r="G7" s="2307" t="n">
        <v>10518.2170255188</v>
      </c>
      <c r="H7" s="2307" t="n">
        <v>11742.2170429018</v>
      </c>
      <c r="I7" s="2307" t="n">
        <v>13279.2448813061</v>
      </c>
      <c r="J7" s="2307" t="n">
        <v>15298.8819982735</v>
      </c>
      <c r="K7" s="2307" t="n">
        <v>16546.6010750192</v>
      </c>
      <c r="L7" s="16"/>
    </row>
    <row r="8" customFormat="false" ht="12.75" hidden="false" customHeight="true" outlineLevel="0" collapsed="false">
      <c r="A8" s="2308" t="s">
        <v>626</v>
      </c>
      <c r="B8" s="334" t="n">
        <v>1.0602696131794</v>
      </c>
      <c r="C8" s="334" t="n">
        <v>0.798311494217154</v>
      </c>
      <c r="D8" s="334" t="n">
        <v>0.52134777322223</v>
      </c>
      <c r="E8" s="334" t="n">
        <v>0.429679773572592</v>
      </c>
      <c r="F8" s="334" t="n">
        <v>0.0874041405251819</v>
      </c>
      <c r="G8" s="334" t="n">
        <v>0.04002087408</v>
      </c>
      <c r="H8" s="334" t="n">
        <v>0.05657357392</v>
      </c>
      <c r="I8" s="334" t="n">
        <v>0.01903669912</v>
      </c>
      <c r="J8" s="334" t="n">
        <v>0.0405407128</v>
      </c>
      <c r="K8" s="334" t="n">
        <v>0.0038508064</v>
      </c>
      <c r="L8" s="16"/>
    </row>
    <row r="9" customFormat="false" ht="12.75" hidden="false" customHeight="true" outlineLevel="0" collapsed="false">
      <c r="A9" s="2308" t="s">
        <v>627</v>
      </c>
      <c r="B9" s="334" t="n">
        <v>0.0191433952556297</v>
      </c>
      <c r="C9" s="334" t="n">
        <v>0.0476812710075052</v>
      </c>
      <c r="D9" s="334" t="n">
        <v>0.0803936003052063</v>
      </c>
      <c r="E9" s="334" t="n">
        <v>0.13502846360551</v>
      </c>
      <c r="F9" s="334" t="n">
        <v>0.210857811897035</v>
      </c>
      <c r="G9" s="334" t="n">
        <v>0.298359671718816</v>
      </c>
      <c r="H9" s="334" t="n">
        <v>0.391824012167094</v>
      </c>
      <c r="I9" s="334" t="n">
        <v>0.490721855325621</v>
      </c>
      <c r="J9" s="334" t="n">
        <v>0.605767909769645</v>
      </c>
      <c r="K9" s="334" t="n">
        <v>0.716802801570209</v>
      </c>
      <c r="L9" s="16"/>
    </row>
    <row r="10" customFormat="false" ht="12.75" hidden="false" customHeight="true" outlineLevel="0" collapsed="false">
      <c r="A10" s="2308" t="s">
        <v>628</v>
      </c>
      <c r="B10" s="334" t="s">
        <v>653</v>
      </c>
      <c r="C10" s="334" t="s">
        <v>653</v>
      </c>
      <c r="D10" s="334" t="s">
        <v>653</v>
      </c>
      <c r="E10" s="334" t="s">
        <v>653</v>
      </c>
      <c r="F10" s="334" t="s">
        <v>653</v>
      </c>
      <c r="G10" s="334" t="s">
        <v>653</v>
      </c>
      <c r="H10" s="334" t="s">
        <v>653</v>
      </c>
      <c r="I10" s="334" t="s">
        <v>653</v>
      </c>
      <c r="J10" s="334" t="s">
        <v>653</v>
      </c>
      <c r="K10" s="334" t="s">
        <v>653</v>
      </c>
      <c r="L10" s="16"/>
    </row>
    <row r="11" customFormat="false" ht="12.75" hidden="false" customHeight="true" outlineLevel="0" collapsed="false">
      <c r="A11" s="2308" t="s">
        <v>629</v>
      </c>
      <c r="B11" s="334" t="s">
        <v>653</v>
      </c>
      <c r="C11" s="334" t="s">
        <v>653</v>
      </c>
      <c r="D11" s="334" t="s">
        <v>653</v>
      </c>
      <c r="E11" s="334" t="s">
        <v>653</v>
      </c>
      <c r="F11" s="334" t="s">
        <v>653</v>
      </c>
      <c r="G11" s="334" t="s">
        <v>653</v>
      </c>
      <c r="H11" s="334" t="s">
        <v>653</v>
      </c>
      <c r="I11" s="334" t="s">
        <v>653</v>
      </c>
      <c r="J11" s="334" t="s">
        <v>653</v>
      </c>
      <c r="K11" s="334" t="s">
        <v>653</v>
      </c>
      <c r="L11" s="16"/>
    </row>
    <row r="12" customFormat="false" ht="12.75" hidden="false" customHeight="true" outlineLevel="0" collapsed="false">
      <c r="A12" s="2308" t="s">
        <v>630</v>
      </c>
      <c r="B12" s="334" t="n">
        <v>0.0191511697316297</v>
      </c>
      <c r="C12" s="334" t="n">
        <v>0.0476928923330392</v>
      </c>
      <c r="D12" s="334" t="n">
        <v>0.080402372558202</v>
      </c>
      <c r="E12" s="334" t="n">
        <v>0.13503814294324</v>
      </c>
      <c r="F12" s="334" t="n">
        <v>0.2108683879555</v>
      </c>
      <c r="G12" s="334" t="n">
        <v>0.298371126977724</v>
      </c>
      <c r="H12" s="334" t="n">
        <v>0.391835806699926</v>
      </c>
      <c r="I12" s="334" t="n">
        <v>0.490733025412325</v>
      </c>
      <c r="J12" s="334" t="n">
        <v>0.606016732776696</v>
      </c>
      <c r="K12" s="334" t="n">
        <v>0.717139315856089</v>
      </c>
      <c r="L12" s="16"/>
    </row>
    <row r="13" customFormat="false" ht="12.75" hidden="false" customHeight="true" outlineLevel="0" collapsed="false">
      <c r="A13" s="2308" t="s">
        <v>631</v>
      </c>
      <c r="B13" s="334" t="s">
        <v>653</v>
      </c>
      <c r="C13" s="334" t="s">
        <v>653</v>
      </c>
      <c r="D13" s="334" t="s">
        <v>653</v>
      </c>
      <c r="E13" s="334" t="s">
        <v>653</v>
      </c>
      <c r="F13" s="334" t="s">
        <v>653</v>
      </c>
      <c r="G13" s="334" t="s">
        <v>653</v>
      </c>
      <c r="H13" s="334" t="s">
        <v>653</v>
      </c>
      <c r="I13" s="334" t="s">
        <v>653</v>
      </c>
      <c r="J13" s="334" t="s">
        <v>653</v>
      </c>
      <c r="K13" s="334" t="s">
        <v>653</v>
      </c>
      <c r="L13" s="16"/>
    </row>
    <row r="14" customFormat="false" ht="12.75" hidden="false" customHeight="true" outlineLevel="0" collapsed="false">
      <c r="A14" s="2308" t="s">
        <v>632</v>
      </c>
      <c r="B14" s="334" t="n">
        <v>4.31251279200048</v>
      </c>
      <c r="C14" s="334" t="n">
        <v>4.37741181309605</v>
      </c>
      <c r="D14" s="334" t="n">
        <v>4.6116313991144</v>
      </c>
      <c r="E14" s="334" t="n">
        <v>4.75551559510321</v>
      </c>
      <c r="F14" s="334" t="n">
        <v>4.32414029677873</v>
      </c>
      <c r="G14" s="334" t="n">
        <v>3.60721067768885</v>
      </c>
      <c r="H14" s="334" t="n">
        <v>2.92316754930312</v>
      </c>
      <c r="I14" s="334" t="n">
        <v>2.85858671113437</v>
      </c>
      <c r="J14" s="334" t="n">
        <v>2.86625973712377</v>
      </c>
      <c r="K14" s="334" t="n">
        <v>2.8155900708656</v>
      </c>
      <c r="L14" s="16"/>
    </row>
    <row r="15" customFormat="false" ht="12.75" hidden="false" customHeight="true" outlineLevel="0" collapsed="false">
      <c r="A15" s="2308" t="s">
        <v>633</v>
      </c>
      <c r="B15" s="334" t="n">
        <v>0.01815</v>
      </c>
      <c r="C15" s="334" t="n">
        <v>0.0788</v>
      </c>
      <c r="D15" s="334" t="n">
        <v>0.1587</v>
      </c>
      <c r="E15" s="334" t="n">
        <v>0.3987</v>
      </c>
      <c r="F15" s="334" t="n">
        <v>0.83805</v>
      </c>
      <c r="G15" s="334" t="n">
        <v>1.21695</v>
      </c>
      <c r="H15" s="334" t="n">
        <v>1.4092</v>
      </c>
      <c r="I15" s="334" t="n">
        <v>1.43895</v>
      </c>
      <c r="J15" s="334" t="n">
        <v>1.6847</v>
      </c>
      <c r="K15" s="334" t="n">
        <v>1.5839</v>
      </c>
      <c r="L15" s="16"/>
    </row>
    <row r="16" customFormat="false" ht="12.75" hidden="false" customHeight="true" outlineLevel="0" collapsed="false">
      <c r="A16" s="2308" t="s">
        <v>634</v>
      </c>
      <c r="B16" s="334" t="s">
        <v>653</v>
      </c>
      <c r="C16" s="334" t="s">
        <v>653</v>
      </c>
      <c r="D16" s="334" t="s">
        <v>653</v>
      </c>
      <c r="E16" s="334" t="s">
        <v>653</v>
      </c>
      <c r="F16" s="334" t="s">
        <v>653</v>
      </c>
      <c r="G16" s="334" t="s">
        <v>653</v>
      </c>
      <c r="H16" s="334" t="s">
        <v>653</v>
      </c>
      <c r="I16" s="334" t="s">
        <v>653</v>
      </c>
      <c r="J16" s="334" t="s">
        <v>653</v>
      </c>
      <c r="K16" s="334" t="s">
        <v>653</v>
      </c>
      <c r="L16" s="16"/>
    </row>
    <row r="17" customFormat="false" ht="12.75" hidden="false" customHeight="true" outlineLevel="0" collapsed="false">
      <c r="A17" s="2308" t="s">
        <v>635</v>
      </c>
      <c r="B17" s="334" t="s">
        <v>653</v>
      </c>
      <c r="C17" s="334" t="s">
        <v>653</v>
      </c>
      <c r="D17" s="334" t="s">
        <v>653</v>
      </c>
      <c r="E17" s="334" t="s">
        <v>653</v>
      </c>
      <c r="F17" s="334" t="s">
        <v>653</v>
      </c>
      <c r="G17" s="334" t="s">
        <v>653</v>
      </c>
      <c r="H17" s="334" t="s">
        <v>653</v>
      </c>
      <c r="I17" s="334" t="s">
        <v>653</v>
      </c>
      <c r="J17" s="334" t="s">
        <v>653</v>
      </c>
      <c r="K17" s="334" t="s">
        <v>653</v>
      </c>
      <c r="L17" s="16"/>
    </row>
    <row r="18" customFormat="false" ht="12.75" hidden="false" customHeight="true" outlineLevel="0" collapsed="false">
      <c r="A18" s="2308" t="s">
        <v>636</v>
      </c>
      <c r="B18" s="334" t="n">
        <v>0.00199824842772954</v>
      </c>
      <c r="C18" s="334" t="n">
        <v>0.00843153608929964</v>
      </c>
      <c r="D18" s="334" t="n">
        <v>0.0129103711733333</v>
      </c>
      <c r="E18" s="334" t="n">
        <v>0.02228580552</v>
      </c>
      <c r="F18" s="334" t="n">
        <v>0.04166660552</v>
      </c>
      <c r="G18" s="334" t="n">
        <v>0.0483947226933333</v>
      </c>
      <c r="H18" s="334" t="n">
        <v>0.04264015704</v>
      </c>
      <c r="I18" s="334" t="n">
        <v>0.03969720024</v>
      </c>
      <c r="J18" s="334" t="n">
        <v>0.04685134808</v>
      </c>
      <c r="K18" s="334" t="n">
        <v>0.04321340808</v>
      </c>
      <c r="L18" s="16"/>
    </row>
    <row r="19" customFormat="false" ht="12.75" hidden="false" customHeight="true" outlineLevel="0" collapsed="false">
      <c r="A19" s="2309" t="s">
        <v>637</v>
      </c>
      <c r="B19" s="20" t="s">
        <v>653</v>
      </c>
      <c r="C19" s="20" t="s">
        <v>653</v>
      </c>
      <c r="D19" s="20" t="s">
        <v>653</v>
      </c>
      <c r="E19" s="20" t="s">
        <v>653</v>
      </c>
      <c r="F19" s="20" t="s">
        <v>653</v>
      </c>
      <c r="G19" s="20" t="s">
        <v>653</v>
      </c>
      <c r="H19" s="20" t="s">
        <v>653</v>
      </c>
      <c r="I19" s="20" t="s">
        <v>653</v>
      </c>
      <c r="J19" s="20" t="s">
        <v>653</v>
      </c>
      <c r="K19" s="20" t="s">
        <v>653</v>
      </c>
      <c r="L19" s="16"/>
    </row>
    <row r="20" customFormat="false" ht="12.75" hidden="false" customHeight="true" outlineLevel="0" collapsed="false">
      <c r="A20" s="2310" t="s">
        <v>638</v>
      </c>
      <c r="B20" s="24" t="s">
        <v>653</v>
      </c>
      <c r="C20" s="24" t="s">
        <v>653</v>
      </c>
      <c r="D20" s="24" t="s">
        <v>653</v>
      </c>
      <c r="E20" s="24" t="s">
        <v>653</v>
      </c>
      <c r="F20" s="24" t="s">
        <v>653</v>
      </c>
      <c r="G20" s="24" t="s">
        <v>653</v>
      </c>
      <c r="H20" s="24" t="s">
        <v>653</v>
      </c>
      <c r="I20" s="24" t="s">
        <v>653</v>
      </c>
      <c r="J20" s="24" t="s">
        <v>653</v>
      </c>
      <c r="K20" s="24" t="s">
        <v>653</v>
      </c>
      <c r="L20" s="16"/>
    </row>
    <row r="21" customFormat="false" ht="14.25" hidden="false" customHeight="true" outlineLevel="0" collapsed="false">
      <c r="A21" s="2311" t="s">
        <v>2211</v>
      </c>
      <c r="B21" s="20" t="n">
        <v>714.609871840021</v>
      </c>
      <c r="C21" s="20" t="n">
        <v>937.159561282907</v>
      </c>
      <c r="D21" s="20" t="n">
        <v>1261.09580769874</v>
      </c>
      <c r="E21" s="20" t="n">
        <v>1965.93654122866</v>
      </c>
      <c r="F21" s="20" t="n">
        <v>2942.82644902127</v>
      </c>
      <c r="G21" s="20" t="n">
        <v>4020.50827982173</v>
      </c>
      <c r="H21" s="20" t="n">
        <v>5607.41809185938</v>
      </c>
      <c r="I21" s="20" t="n">
        <v>7330.75621931523</v>
      </c>
      <c r="J21" s="20" t="n">
        <v>8636.09509769554</v>
      </c>
      <c r="K21" s="20" t="n">
        <v>10020.3027591642</v>
      </c>
      <c r="L21" s="16"/>
    </row>
    <row r="22" customFormat="false" ht="13.5" hidden="false" customHeight="true" outlineLevel="0" collapsed="false">
      <c r="A22" s="2312"/>
      <c r="B22" s="2313"/>
      <c r="C22" s="2313"/>
      <c r="D22" s="2313"/>
      <c r="E22" s="2313"/>
      <c r="F22" s="2313"/>
      <c r="G22" s="2313"/>
      <c r="H22" s="2313"/>
      <c r="I22" s="2313"/>
      <c r="J22" s="2313"/>
      <c r="K22" s="2313"/>
      <c r="L22" s="16"/>
    </row>
    <row r="23" customFormat="false" ht="15.75" hidden="false" customHeight="true" outlineLevel="0" collapsed="false">
      <c r="A23" s="2314" t="s">
        <v>2212</v>
      </c>
      <c r="B23" s="2315" t="n">
        <v>9583.34725315844</v>
      </c>
      <c r="C23" s="2315" t="n">
        <v>7953.56336679083</v>
      </c>
      <c r="D23" s="2315" t="n">
        <v>7433.60135084178</v>
      </c>
      <c r="E23" s="2315" t="n">
        <v>7178.7028197304</v>
      </c>
      <c r="F23" s="2315" t="n">
        <v>7478.42556976905</v>
      </c>
      <c r="G23" s="2315" t="n">
        <v>6990.72920356191</v>
      </c>
      <c r="H23" s="2315" t="n">
        <v>7311.26582733204</v>
      </c>
      <c r="I23" s="2315" t="n">
        <v>6400.59061277</v>
      </c>
      <c r="J23" s="2315" t="n">
        <v>4615.06596328911</v>
      </c>
      <c r="K23" s="2315" t="n">
        <v>3265.25302529534</v>
      </c>
      <c r="L23" s="16"/>
    </row>
    <row r="24" customFormat="false" ht="13.5" hidden="false" customHeight="true" outlineLevel="0" collapsed="false">
      <c r="A24" s="2308" t="s">
        <v>2213</v>
      </c>
      <c r="B24" s="334" t="n">
        <v>0.00239688695652174</v>
      </c>
      <c r="C24" s="334" t="n">
        <v>0.00211962788805461</v>
      </c>
      <c r="D24" s="334" t="n">
        <v>0.00199931879055118</v>
      </c>
      <c r="E24" s="334" t="n">
        <v>0.00204933027796364</v>
      </c>
      <c r="F24" s="334" t="n">
        <v>0.00199498415880947</v>
      </c>
      <c r="G24" s="334" t="n">
        <v>0.00199477253918919</v>
      </c>
      <c r="H24" s="334" t="n">
        <v>0.00199770979707537</v>
      </c>
      <c r="I24" s="334" t="n">
        <v>0.00198003134416198</v>
      </c>
      <c r="J24" s="334" t="n">
        <v>0.00197703583532059</v>
      </c>
      <c r="K24" s="334" t="n">
        <v>0.00148552423667042</v>
      </c>
      <c r="L24" s="16"/>
    </row>
    <row r="25" customFormat="false" ht="13.5" hidden="false" customHeight="true" outlineLevel="0" collapsed="false">
      <c r="A25" s="2309" t="s">
        <v>2214</v>
      </c>
      <c r="B25" s="20" t="n">
        <v>0.000239688695652174</v>
      </c>
      <c r="C25" s="20" t="n">
        <v>0.000211962788805461</v>
      </c>
      <c r="D25" s="20" t="n">
        <v>0.000199931879055118</v>
      </c>
      <c r="E25" s="20" t="n">
        <v>0.000204933027796364</v>
      </c>
      <c r="F25" s="20" t="n">
        <v>0.000199498415880947</v>
      </c>
      <c r="G25" s="20" t="n">
        <v>0.000199477253918919</v>
      </c>
      <c r="H25" s="20" t="n">
        <v>0.000199770979707537</v>
      </c>
      <c r="I25" s="20" t="n">
        <v>0.000198003134416198</v>
      </c>
      <c r="J25" s="20" t="n">
        <v>0.000197703583532058</v>
      </c>
      <c r="K25" s="20" t="n">
        <v>0.000148552423667042</v>
      </c>
      <c r="L25" s="16"/>
    </row>
    <row r="26" customFormat="false" ht="13.5" hidden="false" customHeight="true" outlineLevel="0" collapsed="false">
      <c r="A26" s="2309" t="s">
        <v>2215</v>
      </c>
      <c r="B26" s="20" t="s">
        <v>653</v>
      </c>
      <c r="C26" s="20" t="s">
        <v>653</v>
      </c>
      <c r="D26" s="20" t="s">
        <v>653</v>
      </c>
      <c r="E26" s="20" t="s">
        <v>653</v>
      </c>
      <c r="F26" s="20" t="s">
        <v>653</v>
      </c>
      <c r="G26" s="20" t="s">
        <v>653</v>
      </c>
      <c r="H26" s="20" t="s">
        <v>653</v>
      </c>
      <c r="I26" s="20" t="s">
        <v>653</v>
      </c>
      <c r="J26" s="20" t="s">
        <v>653</v>
      </c>
      <c r="K26" s="20" t="s">
        <v>653</v>
      </c>
      <c r="L26" s="16"/>
    </row>
    <row r="27" customFormat="false" ht="13.5" hidden="false" customHeight="true" outlineLevel="0" collapsed="false">
      <c r="A27" s="2309" t="s">
        <v>2216</v>
      </c>
      <c r="B27" s="20" t="s">
        <v>653</v>
      </c>
      <c r="C27" s="20" t="s">
        <v>653</v>
      </c>
      <c r="D27" s="20" t="s">
        <v>653</v>
      </c>
      <c r="E27" s="20" t="s">
        <v>653</v>
      </c>
      <c r="F27" s="20" t="s">
        <v>653</v>
      </c>
      <c r="G27" s="20" t="s">
        <v>653</v>
      </c>
      <c r="H27" s="20" t="s">
        <v>653</v>
      </c>
      <c r="I27" s="20" t="s">
        <v>653</v>
      </c>
      <c r="J27" s="20" t="s">
        <v>653</v>
      </c>
      <c r="K27" s="20" t="s">
        <v>653</v>
      </c>
      <c r="L27" s="16"/>
    </row>
    <row r="28" customFormat="false" ht="13.5" hidden="false" customHeight="true" outlineLevel="0" collapsed="false">
      <c r="A28" s="2309" t="s">
        <v>2217</v>
      </c>
      <c r="B28" s="20" t="s">
        <v>653</v>
      </c>
      <c r="C28" s="20" t="s">
        <v>653</v>
      </c>
      <c r="D28" s="20" t="s">
        <v>653</v>
      </c>
      <c r="E28" s="20" t="s">
        <v>653</v>
      </c>
      <c r="F28" s="20" t="s">
        <v>653</v>
      </c>
      <c r="G28" s="20" t="s">
        <v>653</v>
      </c>
      <c r="H28" s="20" t="s">
        <v>653</v>
      </c>
      <c r="I28" s="20" t="s">
        <v>653</v>
      </c>
      <c r="J28" s="20" t="s">
        <v>653</v>
      </c>
      <c r="K28" s="20" t="s">
        <v>653</v>
      </c>
      <c r="L28" s="16"/>
    </row>
    <row r="29" customFormat="false" ht="13.5" hidden="false" customHeight="true" outlineLevel="0" collapsed="false">
      <c r="A29" s="2309" t="s">
        <v>2218</v>
      </c>
      <c r="B29" s="20" t="s">
        <v>653</v>
      </c>
      <c r="C29" s="20" t="s">
        <v>653</v>
      </c>
      <c r="D29" s="20" t="s">
        <v>653</v>
      </c>
      <c r="E29" s="20" t="s">
        <v>653</v>
      </c>
      <c r="F29" s="20" t="s">
        <v>653</v>
      </c>
      <c r="G29" s="20" t="s">
        <v>653</v>
      </c>
      <c r="H29" s="20" t="s">
        <v>653</v>
      </c>
      <c r="I29" s="20" t="s">
        <v>653</v>
      </c>
      <c r="J29" s="20" t="s">
        <v>653</v>
      </c>
      <c r="K29" s="20" t="s">
        <v>653</v>
      </c>
      <c r="L29" s="16"/>
    </row>
    <row r="30" customFormat="false" ht="13.5" hidden="false" customHeight="true" outlineLevel="0" collapsed="false">
      <c r="A30" s="2310" t="s">
        <v>2219</v>
      </c>
      <c r="B30" s="24" t="s">
        <v>653</v>
      </c>
      <c r="C30" s="24" t="s">
        <v>653</v>
      </c>
      <c r="D30" s="24" t="n">
        <v>4.20903155477729E-006</v>
      </c>
      <c r="E30" s="24" t="n">
        <v>1.04349597006139E-005</v>
      </c>
      <c r="F30" s="24" t="n">
        <v>1.81788433416587E-005</v>
      </c>
      <c r="G30" s="24" t="n">
        <v>3.10605055914405E-005</v>
      </c>
      <c r="H30" s="24" t="n">
        <v>6.81418099383799E-005</v>
      </c>
      <c r="I30" s="24" t="n">
        <v>0.00014918094759841</v>
      </c>
      <c r="J30" s="24" t="n">
        <v>0.000248999042868916</v>
      </c>
      <c r="K30" s="24" t="n">
        <v>0.000336708714591329</v>
      </c>
      <c r="L30" s="16"/>
    </row>
    <row r="31" customFormat="false" ht="14.25" hidden="false" customHeight="true" outlineLevel="0" collapsed="false">
      <c r="A31" s="2311" t="s">
        <v>2220</v>
      </c>
      <c r="B31" s="20" t="n">
        <v>9565.56235194104</v>
      </c>
      <c r="C31" s="20" t="n">
        <v>7937.83572786146</v>
      </c>
      <c r="D31" s="20" t="n">
        <v>7418.73525858238</v>
      </c>
      <c r="E31" s="20" t="n">
        <v>7163.41957036613</v>
      </c>
      <c r="F31" s="20" t="n">
        <v>7463.48826386996</v>
      </c>
      <c r="G31" s="20" t="n">
        <v>6975.69814357975</v>
      </c>
      <c r="H31" s="20" t="n">
        <v>7295.93857124419</v>
      </c>
      <c r="I31" s="20" t="n">
        <v>6384.79484118409</v>
      </c>
      <c r="J31" s="20" t="n">
        <v>4598.5537644738</v>
      </c>
      <c r="K31" s="20" t="n">
        <v>3251.73879097127</v>
      </c>
      <c r="L31" s="16"/>
    </row>
    <row r="32" customFormat="false" ht="13.5" hidden="false" customHeight="true" outlineLevel="0" collapsed="false">
      <c r="A32" s="2312"/>
      <c r="B32" s="2313"/>
      <c r="C32" s="2313"/>
      <c r="D32" s="2313"/>
      <c r="E32" s="2313"/>
      <c r="F32" s="2313"/>
      <c r="G32" s="2313"/>
      <c r="H32" s="2313"/>
      <c r="I32" s="2313"/>
      <c r="J32" s="2313"/>
      <c r="K32" s="2313"/>
      <c r="L32" s="16"/>
    </row>
    <row r="33" customFormat="false" ht="15.75" hidden="false" customHeight="true" outlineLevel="0" collapsed="false">
      <c r="A33" s="2314" t="s">
        <v>2221</v>
      </c>
      <c r="B33" s="2315" t="n">
        <v>7188.49462762568</v>
      </c>
      <c r="C33" s="2315" t="n">
        <v>5962.41755102745</v>
      </c>
      <c r="D33" s="2315" t="n">
        <v>5579.50194005142</v>
      </c>
      <c r="E33" s="2315" t="n">
        <v>5253.91320284445</v>
      </c>
      <c r="F33" s="2315" t="n">
        <v>5095.8854535262</v>
      </c>
      <c r="G33" s="2315" t="n">
        <v>4807.9428646805</v>
      </c>
      <c r="H33" s="2315" t="n">
        <v>4910.85522833115</v>
      </c>
      <c r="I33" s="2315" t="n">
        <v>4407.45168232</v>
      </c>
      <c r="J33" s="2315" t="n">
        <v>3761.21595233214</v>
      </c>
      <c r="K33" s="2315" t="n">
        <v>1851.27299821226</v>
      </c>
      <c r="L33" s="16"/>
    </row>
    <row r="34" customFormat="false" ht="14.25" hidden="false" customHeight="true" outlineLevel="0" collapsed="false">
      <c r="A34" s="2316" t="s">
        <v>2222</v>
      </c>
      <c r="B34" s="2317" t="n">
        <v>0.300773833791869</v>
      </c>
      <c r="C34" s="2317" t="n">
        <v>0.249473537699893</v>
      </c>
      <c r="D34" s="2317" t="n">
        <v>0.233451964018888</v>
      </c>
      <c r="E34" s="2317" t="n">
        <v>0.219829004303115</v>
      </c>
      <c r="F34" s="2317" t="n">
        <v>0.213216964582686</v>
      </c>
      <c r="G34" s="2317" t="n">
        <v>0.201169157518013</v>
      </c>
      <c r="H34" s="2317" t="n">
        <v>0.205475114156115</v>
      </c>
      <c r="I34" s="2317" t="n">
        <v>0.184412204281172</v>
      </c>
      <c r="J34" s="2317" t="n">
        <v>0.157373052398834</v>
      </c>
      <c r="K34" s="2317" t="n">
        <v>0.0774591212641114</v>
      </c>
      <c r="L34" s="16"/>
    </row>
    <row r="35" customFormat="false" ht="15" hidden="false" customHeight="true" outlineLevel="0" collapsed="false"/>
    <row r="36" customFormat="false" ht="15" hidden="false" customHeight="true" outlineLevel="0" collapsed="false">
      <c r="A36" s="108" t="s">
        <v>218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25" min="2" style="3" width="13.75"/>
    <col collapsed="false" customWidth="true" hidden="false" outlineLevel="0" max="26" min="26" style="3" width="1.12"/>
    <col collapsed="false" customWidth="true" hidden="false" outlineLevel="0" max="27" min="27" style="3" width="13.62"/>
    <col collapsed="false" customWidth="true" hidden="false" outlineLevel="0" max="28" min="28" style="3" width="7.87"/>
    <col collapsed="false" customWidth="true" hidden="false" outlineLevel="0" max="30" min="29" style="3" width="7.99"/>
    <col collapsed="false" customWidth="true" hidden="false" outlineLevel="0" max="31" min="31" style="3" width="8.36"/>
    <col collapsed="false" customWidth="true" hidden="false" outlineLevel="0" max="34" min="32" style="3" width="7.62"/>
    <col collapsed="false" customWidth="true" hidden="false" outlineLevel="0" max="35" min="35" style="3" width="7.49"/>
    <col collapsed="false" customWidth="true" hidden="false" outlineLevel="0" max="36" min="36" style="3" width="7.62"/>
    <col collapsed="false" customWidth="true" hidden="false" outlineLevel="0" max="37" min="37" style="3" width="7.49"/>
    <col collapsed="false" customWidth="true" hidden="false" outlineLevel="0" max="38" min="38" style="3" width="8.36"/>
    <col collapsed="false" customWidth="true" hidden="false" outlineLevel="0" max="39" min="39" style="3" width="7.62"/>
    <col collapsed="false" customWidth="true" hidden="false" outlineLevel="0" max="40" min="40" style="3" width="7.99"/>
    <col collapsed="false" customWidth="true" hidden="false" outlineLevel="0" max="41" min="41" style="3" width="7.62"/>
    <col collapsed="false" customWidth="true" hidden="false" outlineLevel="0" max="42" min="42" style="3" width="8.49"/>
    <col collapsed="false" customWidth="true" hidden="false" outlineLevel="0" max="43" min="43" style="3" width="7.62"/>
    <col collapsed="false" customWidth="true" hidden="false" outlineLevel="0" max="44" min="44" style="3" width="8.62"/>
    <col collapsed="false" customWidth="true" hidden="false" outlineLevel="0" max="45" min="45" style="3" width="7.87"/>
    <col collapsed="false" customWidth="true" hidden="false" outlineLevel="0" max="46" min="46" style="3" width="7.99"/>
    <col collapsed="false" customWidth="true" hidden="false" outlineLevel="0" max="47" min="47" style="3" width="7.49"/>
    <col collapsed="false" customWidth="false" hidden="false" outlineLevel="0" max="257" min="48" style="3" width="6.99"/>
  </cols>
  <sheetData>
    <row r="1" customFormat="false" ht="17.25" hidden="false" customHeight="true" outlineLevel="0" collapsed="false">
      <c r="A1" s="1512" t="s">
        <v>2161</v>
      </c>
      <c r="E1" s="111" t="s">
        <v>81</v>
      </c>
    </row>
    <row r="2" customFormat="false" ht="17.25" hidden="false" customHeight="true" outlineLevel="0" collapsed="false">
      <c r="A2" s="1512" t="s">
        <v>2209</v>
      </c>
      <c r="E2" s="111" t="s">
        <v>83</v>
      </c>
    </row>
    <row r="3" customFormat="false" ht="15.75" hidden="false" customHeight="true" outlineLevel="0" collapsed="false">
      <c r="A3" s="1512" t="s">
        <v>2196</v>
      </c>
      <c r="E3" s="111" t="s">
        <v>84</v>
      </c>
    </row>
    <row r="4" customFormat="false" ht="13.5" hidden="false" customHeight="true" outlineLevel="0" collapsed="false">
      <c r="C4" s="1046"/>
    </row>
    <row r="5" customFormat="false" ht="36" hidden="false" customHeight="true" outlineLevel="0" collapsed="false">
      <c r="A5" s="2304" t="s">
        <v>85</v>
      </c>
      <c r="B5" s="2305" t="s">
        <v>2197</v>
      </c>
      <c r="C5" s="2305" t="s">
        <v>2198</v>
      </c>
      <c r="D5" s="2305" t="s">
        <v>2199</v>
      </c>
      <c r="E5" s="2318" t="s">
        <v>2200</v>
      </c>
      <c r="F5" s="16"/>
    </row>
    <row r="6" customFormat="false" ht="27" hidden="false" customHeight="true" outlineLevel="0" collapsed="false">
      <c r="A6" s="2304"/>
      <c r="B6" s="1583" t="s">
        <v>93</v>
      </c>
      <c r="C6" s="1583" t="s">
        <v>93</v>
      </c>
      <c r="D6" s="1583" t="s">
        <v>93</v>
      </c>
      <c r="E6" s="2319" t="s">
        <v>1505</v>
      </c>
      <c r="F6" s="16"/>
    </row>
    <row r="7" customFormat="false" ht="16.5" hidden="false" customHeight="true" outlineLevel="0" collapsed="false">
      <c r="A7" s="2306" t="s">
        <v>2210</v>
      </c>
      <c r="B7" s="2307" t="n">
        <v>18291.383950126</v>
      </c>
      <c r="C7" s="2307" t="n">
        <v>20451.5343798997</v>
      </c>
      <c r="D7" s="2307" t="n">
        <v>22925.6846824119</v>
      </c>
      <c r="E7" s="2320" t="n">
        <v>82.0185226347427</v>
      </c>
      <c r="F7" s="16"/>
    </row>
    <row r="8" customFormat="false" ht="12.75" hidden="false" customHeight="true" outlineLevel="0" collapsed="false">
      <c r="A8" s="2308" t="s">
        <v>626</v>
      </c>
      <c r="B8" s="334" t="n">
        <v>0.0040603456</v>
      </c>
      <c r="C8" s="334" t="n">
        <v>0.001564508</v>
      </c>
      <c r="D8" s="334" t="n">
        <v>0.0016687232</v>
      </c>
      <c r="E8" s="2321" t="n">
        <v>-99.844952415536</v>
      </c>
      <c r="F8" s="16"/>
    </row>
    <row r="9" customFormat="false" ht="12.75" hidden="false" customHeight="true" outlineLevel="0" collapsed="false">
      <c r="A9" s="2308" t="s">
        <v>627</v>
      </c>
      <c r="B9" s="334" t="n">
        <v>0.841508994179566</v>
      </c>
      <c r="C9" s="334" t="n">
        <v>1.00904904057905</v>
      </c>
      <c r="D9" s="334" t="n">
        <v>1.20031517323506</v>
      </c>
      <c r="E9" s="2321" t="n">
        <v>100</v>
      </c>
      <c r="F9" s="16"/>
    </row>
    <row r="10" customFormat="false" ht="12.75" hidden="false" customHeight="true" outlineLevel="0" collapsed="false">
      <c r="A10" s="2308" t="s">
        <v>628</v>
      </c>
      <c r="B10" s="334" t="s">
        <v>653</v>
      </c>
      <c r="C10" s="334" t="s">
        <v>653</v>
      </c>
      <c r="D10" s="334" t="s">
        <v>653</v>
      </c>
      <c r="E10" s="2321" t="n">
        <v>0</v>
      </c>
      <c r="F10" s="16"/>
    </row>
    <row r="11" customFormat="false" ht="12.75" hidden="false" customHeight="true" outlineLevel="0" collapsed="false">
      <c r="A11" s="2308" t="s">
        <v>629</v>
      </c>
      <c r="B11" s="334" t="s">
        <v>653</v>
      </c>
      <c r="C11" s="334" t="s">
        <v>653</v>
      </c>
      <c r="D11" s="334" t="s">
        <v>653</v>
      </c>
      <c r="E11" s="2321" t="n">
        <v>0</v>
      </c>
      <c r="F11" s="16"/>
    </row>
    <row r="12" customFormat="false" ht="12.75" hidden="false" customHeight="true" outlineLevel="0" collapsed="false">
      <c r="A12" s="2308" t="s">
        <v>630</v>
      </c>
      <c r="B12" s="334" t="n">
        <v>0.841837173949566</v>
      </c>
      <c r="C12" s="334" t="n">
        <v>1.00923931811777</v>
      </c>
      <c r="D12" s="334" t="n">
        <v>1.19946030407026</v>
      </c>
      <c r="E12" s="2321" t="n">
        <v>100</v>
      </c>
      <c r="F12" s="16"/>
    </row>
    <row r="13" customFormat="false" ht="12.75" hidden="false" customHeight="true" outlineLevel="0" collapsed="false">
      <c r="A13" s="2308" t="s">
        <v>631</v>
      </c>
      <c r="B13" s="334" t="s">
        <v>653</v>
      </c>
      <c r="C13" s="334" t="s">
        <v>653</v>
      </c>
      <c r="D13" s="334" t="s">
        <v>653</v>
      </c>
      <c r="E13" s="2321" t="n">
        <v>0</v>
      </c>
      <c r="F13" s="16"/>
    </row>
    <row r="14" customFormat="false" ht="12.75" hidden="false" customHeight="true" outlineLevel="0" collapsed="false">
      <c r="A14" s="2308" t="s">
        <v>632</v>
      </c>
      <c r="B14" s="334" t="n">
        <v>2.7389552817714</v>
      </c>
      <c r="C14" s="334" t="n">
        <v>2.64416396863378</v>
      </c>
      <c r="D14" s="334" t="n">
        <v>2.59694390806274</v>
      </c>
      <c r="E14" s="2321" t="n">
        <v>277607.874561622</v>
      </c>
      <c r="F14" s="16"/>
    </row>
    <row r="15" customFormat="false" ht="12.75" hidden="false" customHeight="true" outlineLevel="0" collapsed="false">
      <c r="A15" s="2308" t="s">
        <v>633</v>
      </c>
      <c r="B15" s="334" t="n">
        <v>1.299</v>
      </c>
      <c r="C15" s="334" t="n">
        <v>1.2595</v>
      </c>
      <c r="D15" s="334" t="n">
        <v>0.986</v>
      </c>
      <c r="E15" s="2321" t="n">
        <v>2605757.14285715</v>
      </c>
      <c r="F15" s="16"/>
    </row>
    <row r="16" customFormat="false" ht="12.75" hidden="false" customHeight="true" outlineLevel="0" collapsed="false">
      <c r="A16" s="2308" t="s">
        <v>634</v>
      </c>
      <c r="B16" s="334" t="s">
        <v>653</v>
      </c>
      <c r="C16" s="334" t="s">
        <v>653</v>
      </c>
      <c r="D16" s="334" t="s">
        <v>653</v>
      </c>
      <c r="E16" s="2321" t="n">
        <v>0</v>
      </c>
      <c r="F16" s="16"/>
    </row>
    <row r="17" customFormat="false" ht="12.75" hidden="false" customHeight="true" outlineLevel="0" collapsed="false">
      <c r="A17" s="2308" t="s">
        <v>635</v>
      </c>
      <c r="B17" s="334" t="s">
        <v>653</v>
      </c>
      <c r="C17" s="334" t="s">
        <v>653</v>
      </c>
      <c r="D17" s="334" t="s">
        <v>653</v>
      </c>
      <c r="E17" s="2321" t="n">
        <v>0</v>
      </c>
      <c r="F17" s="16"/>
    </row>
    <row r="18" customFormat="false" ht="12.75" hidden="false" customHeight="true" outlineLevel="0" collapsed="false">
      <c r="A18" s="2308" t="s">
        <v>636</v>
      </c>
      <c r="B18" s="334" t="n">
        <v>0.03359974808</v>
      </c>
      <c r="C18" s="334" t="n">
        <v>0.03477355368</v>
      </c>
      <c r="D18" s="334" t="n">
        <v>0.03034986808</v>
      </c>
      <c r="E18" s="2321" t="n">
        <v>100</v>
      </c>
      <c r="F18" s="16"/>
    </row>
    <row r="19" customFormat="false" ht="12.75" hidden="false" customHeight="true" outlineLevel="0" collapsed="false">
      <c r="A19" s="2309" t="s">
        <v>637</v>
      </c>
      <c r="B19" s="20" t="s">
        <v>653</v>
      </c>
      <c r="C19" s="20" t="s">
        <v>653</v>
      </c>
      <c r="D19" s="20" t="s">
        <v>653</v>
      </c>
      <c r="E19" s="404" t="n">
        <v>0</v>
      </c>
      <c r="F19" s="16"/>
    </row>
    <row r="20" customFormat="false" ht="12.75" hidden="false" customHeight="true" outlineLevel="0" collapsed="false">
      <c r="A20" s="2310" t="s">
        <v>638</v>
      </c>
      <c r="B20" s="24" t="s">
        <v>653</v>
      </c>
      <c r="C20" s="24" t="s">
        <v>653</v>
      </c>
      <c r="D20" s="24" t="s">
        <v>653</v>
      </c>
      <c r="E20" s="407" t="n">
        <v>0</v>
      </c>
      <c r="F20" s="16"/>
    </row>
    <row r="21" customFormat="false" ht="14.25" hidden="false" customHeight="true" outlineLevel="0" collapsed="false">
      <c r="A21" s="2311" t="s">
        <v>2211</v>
      </c>
      <c r="B21" s="20" t="n">
        <v>11499.8118375957</v>
      </c>
      <c r="C21" s="20" t="n">
        <v>13235.9812042977</v>
      </c>
      <c r="D21" s="20" t="n">
        <v>15164.2152090589</v>
      </c>
      <c r="E21" s="404" t="n">
        <v>879320.326386594</v>
      </c>
      <c r="F21" s="16"/>
    </row>
    <row r="22" customFormat="false" ht="13.5" hidden="false" customHeight="true" outlineLevel="0" collapsed="false">
      <c r="A22" s="2312"/>
      <c r="B22" s="2313"/>
      <c r="C22" s="2313"/>
      <c r="D22" s="2313"/>
      <c r="E22" s="2322"/>
      <c r="F22" s="16"/>
    </row>
    <row r="23" customFormat="false" ht="15.75" hidden="false" customHeight="true" outlineLevel="0" collapsed="false">
      <c r="A23" s="2314" t="s">
        <v>2212</v>
      </c>
      <c r="B23" s="2315" t="n">
        <v>3408.70635904846</v>
      </c>
      <c r="C23" s="2315" t="n">
        <v>3016.35097218665</v>
      </c>
      <c r="D23" s="2315" t="n">
        <v>2758.26801829889</v>
      </c>
      <c r="E23" s="2323" t="n">
        <v>-47.727511613566</v>
      </c>
      <c r="F23" s="16"/>
    </row>
    <row r="24" customFormat="false" ht="13.5" hidden="false" customHeight="true" outlineLevel="0" collapsed="false">
      <c r="A24" s="2308" t="s">
        <v>2213</v>
      </c>
      <c r="B24" s="334" t="n">
        <v>0.00139890262893138</v>
      </c>
      <c r="C24" s="334" t="n">
        <v>0.00139604259947987</v>
      </c>
      <c r="D24" s="334" t="n">
        <v>0.00121502540672666</v>
      </c>
      <c r="E24" s="2321" t="n">
        <v>-93.4267605935202</v>
      </c>
      <c r="F24" s="16"/>
    </row>
    <row r="25" customFormat="false" ht="13.5" hidden="false" customHeight="true" outlineLevel="0" collapsed="false">
      <c r="A25" s="2309" t="s">
        <v>2214</v>
      </c>
      <c r="B25" s="20" t="n">
        <v>0.000139890262893138</v>
      </c>
      <c r="C25" s="20" t="n">
        <v>0.000139604259947987</v>
      </c>
      <c r="D25" s="20" t="n">
        <v>0.000121502540672666</v>
      </c>
      <c r="E25" s="404" t="n">
        <v>-93.4267605935202</v>
      </c>
      <c r="F25" s="16"/>
    </row>
    <row r="26" customFormat="false" ht="13.5" hidden="false" customHeight="true" outlineLevel="0" collapsed="false">
      <c r="A26" s="2309" t="s">
        <v>2215</v>
      </c>
      <c r="B26" s="20" t="s">
        <v>653</v>
      </c>
      <c r="C26" s="20" t="s">
        <v>653</v>
      </c>
      <c r="D26" s="20" t="s">
        <v>653</v>
      </c>
      <c r="E26" s="404" t="n">
        <v>0</v>
      </c>
      <c r="F26" s="16"/>
    </row>
    <row r="27" customFormat="false" ht="13.5" hidden="false" customHeight="true" outlineLevel="0" collapsed="false">
      <c r="A27" s="2309" t="s">
        <v>2216</v>
      </c>
      <c r="B27" s="20" t="s">
        <v>653</v>
      </c>
      <c r="C27" s="20" t="s">
        <v>653</v>
      </c>
      <c r="D27" s="20" t="s">
        <v>653</v>
      </c>
      <c r="E27" s="404" t="n">
        <v>0</v>
      </c>
      <c r="F27" s="16"/>
    </row>
    <row r="28" customFormat="false" ht="13.5" hidden="false" customHeight="true" outlineLevel="0" collapsed="false">
      <c r="A28" s="2309" t="s">
        <v>2217</v>
      </c>
      <c r="B28" s="20" t="s">
        <v>653</v>
      </c>
      <c r="C28" s="20" t="s">
        <v>653</v>
      </c>
      <c r="D28" s="20" t="s">
        <v>653</v>
      </c>
      <c r="E28" s="404" t="n">
        <v>0</v>
      </c>
      <c r="F28" s="16"/>
    </row>
    <row r="29" customFormat="false" ht="13.5" hidden="false" customHeight="true" outlineLevel="0" collapsed="false">
      <c r="A29" s="2309" t="s">
        <v>2218</v>
      </c>
      <c r="B29" s="20" t="s">
        <v>653</v>
      </c>
      <c r="C29" s="20" t="s">
        <v>653</v>
      </c>
      <c r="D29" s="20" t="s">
        <v>653</v>
      </c>
      <c r="E29" s="404" t="n">
        <v>0</v>
      </c>
      <c r="F29" s="16"/>
    </row>
    <row r="30" customFormat="false" ht="13.5" hidden="false" customHeight="true" outlineLevel="0" collapsed="false">
      <c r="A30" s="2310" t="s">
        <v>2219</v>
      </c>
      <c r="B30" s="24" t="n">
        <v>0.000466428900721352</v>
      </c>
      <c r="C30" s="24" t="n">
        <v>0.000638185125028457</v>
      </c>
      <c r="D30" s="24" t="s">
        <v>653</v>
      </c>
      <c r="E30" s="407" t="n">
        <v>0</v>
      </c>
      <c r="F30" s="16"/>
    </row>
    <row r="31" customFormat="false" ht="14.25" hidden="false" customHeight="true" outlineLevel="0" collapsed="false">
      <c r="A31" s="2311" t="s">
        <v>2220</v>
      </c>
      <c r="B31" s="20" t="n">
        <v>3394.87492767645</v>
      </c>
      <c r="C31" s="20" t="n">
        <v>3001.2697661733</v>
      </c>
      <c r="D31" s="20" t="n">
        <v>2749.25252978097</v>
      </c>
      <c r="E31" s="404" t="n">
        <v>-46.507979484344</v>
      </c>
      <c r="F31" s="16"/>
    </row>
    <row r="32" customFormat="false" ht="13.5" hidden="false" customHeight="true" outlineLevel="0" collapsed="false">
      <c r="A32" s="2312"/>
      <c r="B32" s="2313"/>
      <c r="C32" s="2313"/>
      <c r="D32" s="2313"/>
      <c r="E32" s="2322"/>
      <c r="F32" s="16"/>
    </row>
    <row r="33" customFormat="false" ht="15.75" hidden="false" customHeight="true" outlineLevel="0" collapsed="false">
      <c r="A33" s="2314" t="s">
        <v>2221</v>
      </c>
      <c r="B33" s="2315" t="n">
        <v>1862.42462210683</v>
      </c>
      <c r="C33" s="2315" t="n">
        <v>1637.8515367696</v>
      </c>
      <c r="D33" s="2315" t="n">
        <v>1585.08859453102</v>
      </c>
      <c r="E33" s="2323" t="n">
        <v>-87.9624331221107</v>
      </c>
      <c r="F33" s="16"/>
    </row>
    <row r="34" customFormat="false" ht="14.25" hidden="false" customHeight="true" outlineLevel="0" collapsed="false">
      <c r="A34" s="2316" t="s">
        <v>2222</v>
      </c>
      <c r="B34" s="2317" t="n">
        <v>0.0779257164061437</v>
      </c>
      <c r="C34" s="2317" t="n">
        <v>0.0685293530029121</v>
      </c>
      <c r="D34" s="2317" t="n">
        <v>0.0663216985159423</v>
      </c>
      <c r="E34" s="2324" t="n">
        <v>-87.9624331221107</v>
      </c>
      <c r="F34" s="16"/>
    </row>
    <row r="35" customFormat="false" ht="15" hidden="false" customHeight="true" outlineLevel="0" collapsed="false"/>
    <row r="36" customFormat="false" ht="15" hidden="false" customHeight="true" outlineLevel="0" collapsed="false">
      <c r="A36" s="108" t="s">
        <v>218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46" min="2" style="3" width="14.62"/>
    <col collapsed="false" customWidth="true" hidden="false" outlineLevel="0" max="47" min="47" style="3" width="13.75"/>
    <col collapsed="false" customWidth="true" hidden="false" outlineLevel="0" max="48" min="48" style="3" width="3.37"/>
    <col collapsed="false" customWidth="true" hidden="false" outlineLevel="0" max="49" min="49" style="3" width="7.49"/>
    <col collapsed="false" customWidth="true" hidden="false" outlineLevel="0" max="50" min="50" style="3" width="7.62"/>
    <col collapsed="false" customWidth="true" hidden="false" outlineLevel="0" max="54" min="51" style="3" width="7.87"/>
    <col collapsed="false" customWidth="true" hidden="false" outlineLevel="0" max="55" min="55" style="3" width="7.99"/>
    <col collapsed="false" customWidth="true" hidden="false" outlineLevel="0" max="56" min="56" style="3" width="8.12"/>
    <col collapsed="false" customWidth="true" hidden="false" outlineLevel="0" max="57" min="57" style="3" width="7.62"/>
    <col collapsed="false" customWidth="true" hidden="false" outlineLevel="0" max="58" min="58" style="3" width="8.99"/>
    <col collapsed="false" customWidth="true" hidden="false" outlineLevel="0" max="59" min="59" style="3" width="8.62"/>
    <col collapsed="false" customWidth="true" hidden="false" outlineLevel="0" max="60" min="60" style="3" width="8.36"/>
    <col collapsed="false" customWidth="false" hidden="false" outlineLevel="0" max="257" min="61" style="3" width="6.99"/>
  </cols>
  <sheetData>
    <row r="1" customFormat="false" ht="14.25" hidden="false" customHeight="true" outlineLevel="0" collapsed="false">
      <c r="A1" s="651" t="s">
        <v>2223</v>
      </c>
      <c r="B1" s="172"/>
      <c r="K1" s="111" t="s">
        <v>81</v>
      </c>
    </row>
    <row r="2" customFormat="false" ht="14.25" hidden="false" customHeight="true" outlineLevel="0" collapsed="false">
      <c r="A2" s="651" t="s">
        <v>2224</v>
      </c>
      <c r="B2" s="172"/>
      <c r="K2" s="111" t="s">
        <v>83</v>
      </c>
    </row>
    <row r="3" customFormat="false" ht="14.25" hidden="false" customHeight="true" outlineLevel="0" collapsed="false">
      <c r="A3" s="1512" t="s">
        <v>2163</v>
      </c>
      <c r="B3" s="172"/>
      <c r="K3" s="111" t="s">
        <v>84</v>
      </c>
    </row>
    <row r="4" customFormat="false" ht="12.75" hidden="false" customHeight="true" outlineLevel="0" collapsed="false">
      <c r="A4" s="773"/>
      <c r="B4" s="172"/>
      <c r="C4" s="172"/>
    </row>
    <row r="5" customFormat="false" ht="12.75" hidden="false" customHeight="true" outlineLevel="0" collapsed="false">
      <c r="A5" s="2287" t="s">
        <v>2225</v>
      </c>
      <c r="B5" s="2259" t="s">
        <v>2164</v>
      </c>
      <c r="C5" s="2259" t="s">
        <v>2165</v>
      </c>
      <c r="D5" s="2259" t="s">
        <v>2166</v>
      </c>
      <c r="E5" s="2259" t="s">
        <v>2167</v>
      </c>
      <c r="F5" s="2259" t="s">
        <v>2168</v>
      </c>
      <c r="G5" s="2259" t="s">
        <v>2169</v>
      </c>
      <c r="H5" s="2259" t="s">
        <v>2170</v>
      </c>
      <c r="I5" s="2259" t="s">
        <v>2171</v>
      </c>
      <c r="J5" s="2259" t="s">
        <v>2172</v>
      </c>
      <c r="K5" s="2259" t="s">
        <v>2173</v>
      </c>
      <c r="L5" s="16"/>
    </row>
    <row r="6" customFormat="false" ht="18" hidden="false" customHeight="true" outlineLevel="0" collapsed="false">
      <c r="A6" s="2287"/>
      <c r="B6" s="2260" t="s">
        <v>2226</v>
      </c>
      <c r="C6" s="2260" t="s">
        <v>2226</v>
      </c>
      <c r="D6" s="2260" t="s">
        <v>2226</v>
      </c>
      <c r="E6" s="2260" t="s">
        <v>2226</v>
      </c>
      <c r="F6" s="2260" t="s">
        <v>2226</v>
      </c>
      <c r="G6" s="2260" t="s">
        <v>2226</v>
      </c>
      <c r="H6" s="2260" t="s">
        <v>2226</v>
      </c>
      <c r="I6" s="2260" t="s">
        <v>2226</v>
      </c>
      <c r="J6" s="2260" t="s">
        <v>2226</v>
      </c>
      <c r="K6" s="2260" t="s">
        <v>2226</v>
      </c>
      <c r="L6" s="16"/>
    </row>
    <row r="7" customFormat="false" ht="14.25" hidden="false" customHeight="true" outlineLevel="0" collapsed="false">
      <c r="A7" s="2325" t="s">
        <v>2227</v>
      </c>
      <c r="B7" s="1596" t="n">
        <v>1074239.30484707</v>
      </c>
      <c r="C7" s="1596" t="n">
        <v>1075803.88989153</v>
      </c>
      <c r="D7" s="1596" t="n">
        <v>1084493.25735406</v>
      </c>
      <c r="E7" s="1596" t="n">
        <v>1073690.55497846</v>
      </c>
      <c r="F7" s="1596" t="n">
        <v>1131640.96705554</v>
      </c>
      <c r="G7" s="1596" t="n">
        <v>1144217.62954843</v>
      </c>
      <c r="H7" s="1596" t="n">
        <v>1152307.47076534</v>
      </c>
      <c r="I7" s="1596" t="n">
        <v>1146695.82526276</v>
      </c>
      <c r="J7" s="1596" t="n">
        <v>1111222.68871958</v>
      </c>
      <c r="K7" s="1596" t="n">
        <v>1145856.99963066</v>
      </c>
      <c r="L7" s="16"/>
    </row>
    <row r="8" customFormat="false" ht="13.5" hidden="false" customHeight="true" outlineLevel="0" collapsed="false">
      <c r="A8" s="2325" t="s">
        <v>2228</v>
      </c>
      <c r="B8" s="1596" t="n">
        <v>1141137.73503063</v>
      </c>
      <c r="C8" s="1596" t="n">
        <v>1150071.46452193</v>
      </c>
      <c r="D8" s="1596" t="n">
        <v>1158544.41263423</v>
      </c>
      <c r="E8" s="1596" t="n">
        <v>1150877.1481944</v>
      </c>
      <c r="F8" s="1596" t="n">
        <v>1210660.44353804</v>
      </c>
      <c r="G8" s="1596" t="n">
        <v>1223687.32578987</v>
      </c>
      <c r="H8" s="1596" t="n">
        <v>1236581.83589929</v>
      </c>
      <c r="I8" s="1596" t="n">
        <v>1231477.52961088</v>
      </c>
      <c r="J8" s="1596" t="n">
        <v>1195870.14889583</v>
      </c>
      <c r="K8" s="1596" t="n">
        <v>1230797.26544516</v>
      </c>
      <c r="L8" s="16"/>
    </row>
    <row r="9" customFormat="false" ht="13.5" hidden="false" customHeight="true" outlineLevel="0" collapsed="false">
      <c r="A9" s="2325" t="s">
        <v>2229</v>
      </c>
      <c r="B9" s="1596" t="n">
        <v>32475.8161307565</v>
      </c>
      <c r="C9" s="1596" t="n">
        <v>32077.7539730186</v>
      </c>
      <c r="D9" s="1596" t="n">
        <v>31734.8798448209</v>
      </c>
      <c r="E9" s="1596" t="n">
        <v>31169.3814048269</v>
      </c>
      <c r="F9" s="1596" t="n">
        <v>30524.5873257209</v>
      </c>
      <c r="G9" s="1596" t="n">
        <v>29753.9084789544</v>
      </c>
      <c r="H9" s="1596" t="n">
        <v>28888.7270980814</v>
      </c>
      <c r="I9" s="1596" t="n">
        <v>28054.1786453972</v>
      </c>
      <c r="J9" s="1596" t="n">
        <v>27231.7602811125</v>
      </c>
      <c r="K9" s="1596" t="n">
        <v>26615.0038455968</v>
      </c>
      <c r="L9" s="16"/>
    </row>
    <row r="10" customFormat="false" ht="13.5" hidden="false" customHeight="true" outlineLevel="0" collapsed="false">
      <c r="A10" s="2326" t="s">
        <v>2230</v>
      </c>
      <c r="B10" s="1596" t="n">
        <v>32467.3050049708</v>
      </c>
      <c r="C10" s="1596" t="n">
        <v>32071.3951750462</v>
      </c>
      <c r="D10" s="1596" t="n">
        <v>31730.4863123344</v>
      </c>
      <c r="E10" s="1596" t="n">
        <v>31145.1575814018</v>
      </c>
      <c r="F10" s="1596" t="n">
        <v>30506.7039624717</v>
      </c>
      <c r="G10" s="1596" t="n">
        <v>29745.178614457</v>
      </c>
      <c r="H10" s="1596" t="n">
        <v>28860.0494181836</v>
      </c>
      <c r="I10" s="1596" t="n">
        <v>28019.6662683025</v>
      </c>
      <c r="J10" s="1596" t="n">
        <v>27221.0324319682</v>
      </c>
      <c r="K10" s="1596" t="n">
        <v>26609.7517894417</v>
      </c>
      <c r="L10" s="16"/>
    </row>
    <row r="11" customFormat="false" ht="13.5" hidden="false" customHeight="true" outlineLevel="0" collapsed="false">
      <c r="A11" s="2326" t="s">
        <v>2231</v>
      </c>
      <c r="B11" s="1596" t="n">
        <v>29799.7169338843</v>
      </c>
      <c r="C11" s="1596" t="n">
        <v>29339.4838788202</v>
      </c>
      <c r="D11" s="1596" t="n">
        <v>29543.5895758396</v>
      </c>
      <c r="E11" s="1596" t="n">
        <v>29374.0601948046</v>
      </c>
      <c r="F11" s="1596" t="n">
        <v>30615.57787684</v>
      </c>
      <c r="G11" s="1596" t="n">
        <v>31065.490876615</v>
      </c>
      <c r="H11" s="1596" t="n">
        <v>32109.6864314271</v>
      </c>
      <c r="I11" s="1596" t="n">
        <v>32807.845799648</v>
      </c>
      <c r="J11" s="1596" t="n">
        <v>31294.1479801012</v>
      </c>
      <c r="K11" s="1596" t="n">
        <v>24896.5825904221</v>
      </c>
      <c r="L11" s="16"/>
    </row>
    <row r="12" customFormat="false" ht="13.5" hidden="false" customHeight="true" outlineLevel="0" collapsed="false">
      <c r="A12" s="2326" t="s">
        <v>2232</v>
      </c>
      <c r="B12" s="1596" t="n">
        <v>29727.7011884126</v>
      </c>
      <c r="C12" s="1596" t="n">
        <v>29272.208095597</v>
      </c>
      <c r="D12" s="1596" t="n">
        <v>29480.056984855</v>
      </c>
      <c r="E12" s="1596" t="n">
        <v>29312.5933681453</v>
      </c>
      <c r="F12" s="1596" t="n">
        <v>30558.8370281922</v>
      </c>
      <c r="G12" s="1596" t="n">
        <v>31014.8425348306</v>
      </c>
      <c r="H12" s="1596" t="n">
        <v>32062.3017364394</v>
      </c>
      <c r="I12" s="1596" t="n">
        <v>32765.3628126152</v>
      </c>
      <c r="J12" s="1596" t="n">
        <v>31257.2666432196</v>
      </c>
      <c r="K12" s="1596" t="n">
        <v>24863.1301311174</v>
      </c>
      <c r="L12" s="16"/>
    </row>
    <row r="13" customFormat="false" ht="12.75" hidden="false" customHeight="true" outlineLevel="0" collapsed="false">
      <c r="A13" s="2326" t="s">
        <v>728</v>
      </c>
      <c r="B13" s="1596" t="n">
        <v>12595.2481926342</v>
      </c>
      <c r="C13" s="1596" t="n">
        <v>13715.5723956013</v>
      </c>
      <c r="D13" s="1596" t="n">
        <v>14058.4844759965</v>
      </c>
      <c r="E13" s="1596" t="n">
        <v>14428.8554370654</v>
      </c>
      <c r="F13" s="1596" t="n">
        <v>16849.2294841546</v>
      </c>
      <c r="G13" s="1596" t="n">
        <v>20260.1658481947</v>
      </c>
      <c r="H13" s="1596" t="n">
        <v>19906.1953951096</v>
      </c>
      <c r="I13" s="1596" t="n">
        <v>19905.1119685161</v>
      </c>
      <c r="J13" s="1596" t="n">
        <v>19415.9611701531</v>
      </c>
      <c r="K13" s="1596" t="n">
        <v>19934.4553584867</v>
      </c>
      <c r="L13" s="16"/>
    </row>
    <row r="14" customFormat="false" ht="12.75" hidden="false" customHeight="true" outlineLevel="0" collapsed="false">
      <c r="A14" s="2326" t="s">
        <v>731</v>
      </c>
      <c r="B14" s="1596" t="n">
        <v>5276.71075826328</v>
      </c>
      <c r="C14" s="1596" t="n">
        <v>6066.17037070773</v>
      </c>
      <c r="D14" s="1596" t="n">
        <v>6163.46909293285</v>
      </c>
      <c r="E14" s="1596" t="n">
        <v>8862.40924811742</v>
      </c>
      <c r="F14" s="1596" t="n">
        <v>10891.01657902</v>
      </c>
      <c r="G14" s="1596" t="n">
        <v>14271.1412485361</v>
      </c>
      <c r="H14" s="1596" t="n">
        <v>14772.0898104958</v>
      </c>
      <c r="I14" s="1596" t="n">
        <v>16187.6086483585</v>
      </c>
      <c r="J14" s="1596" t="n">
        <v>13401.7308400698</v>
      </c>
      <c r="K14" s="1596" t="n">
        <v>10428.8171093767</v>
      </c>
      <c r="L14" s="16"/>
    </row>
    <row r="15" customFormat="false" ht="14.25" hidden="false" customHeight="true" outlineLevel="0" collapsed="false">
      <c r="A15" s="2326" t="s">
        <v>2233</v>
      </c>
      <c r="B15" s="1596" t="n">
        <v>13167.8487073872</v>
      </c>
      <c r="C15" s="1596" t="n">
        <v>14677.8594530075</v>
      </c>
      <c r="D15" s="1596" t="n">
        <v>16188.592798779</v>
      </c>
      <c r="E15" s="1596" t="n">
        <v>16194.2230582902</v>
      </c>
      <c r="F15" s="1596" t="n">
        <v>15425.30763257</v>
      </c>
      <c r="G15" s="1596" t="n">
        <v>16961.452416991</v>
      </c>
      <c r="H15" s="1596" t="n">
        <v>17535.3495898775</v>
      </c>
      <c r="I15" s="1596" t="n">
        <v>14998.1151504883</v>
      </c>
      <c r="J15" s="1596" t="n">
        <v>13624.1089214054</v>
      </c>
      <c r="K15" s="1596" t="n">
        <v>9309.93244174234</v>
      </c>
      <c r="L15" s="16"/>
    </row>
    <row r="16" customFormat="false" ht="12.75" hidden="false" customHeight="true" outlineLevel="0" collapsed="false">
      <c r="A16" s="2327" t="s">
        <v>2234</v>
      </c>
      <c r="B16" s="1591" t="n">
        <v>1167554.64556999</v>
      </c>
      <c r="C16" s="1591" t="n">
        <v>1171680.72996269</v>
      </c>
      <c r="D16" s="1591" t="n">
        <v>1182182.27314243</v>
      </c>
      <c r="E16" s="1591" t="n">
        <v>1173719.48432156</v>
      </c>
      <c r="F16" s="1591" t="n">
        <v>1235946.68595385</v>
      </c>
      <c r="G16" s="1591" t="n">
        <v>1256529.78841772</v>
      </c>
      <c r="H16" s="1591" t="n">
        <v>1265519.51909033</v>
      </c>
      <c r="I16" s="1591" t="n">
        <v>1258648.68547517</v>
      </c>
      <c r="J16" s="1591" t="n">
        <v>1216190.39791242</v>
      </c>
      <c r="K16" s="1591" t="n">
        <v>1237041.79097628</v>
      </c>
      <c r="L16" s="16"/>
    </row>
    <row r="17" customFormat="false" ht="13.5" hidden="false" customHeight="true" outlineLevel="0" collapsed="false">
      <c r="A17" s="2328" t="s">
        <v>2235</v>
      </c>
      <c r="B17" s="2329" t="n">
        <v>1234372.5488823</v>
      </c>
      <c r="C17" s="2329" t="n">
        <v>1245874.67001189</v>
      </c>
      <c r="D17" s="2329" t="n">
        <v>1256165.50229913</v>
      </c>
      <c r="E17" s="2329" t="n">
        <v>1250820.38688742</v>
      </c>
      <c r="F17" s="2329" t="n">
        <v>1314891.53822445</v>
      </c>
      <c r="G17" s="2329" t="n">
        <v>1335940.10645288</v>
      </c>
      <c r="H17" s="2329" t="n">
        <v>1349717.8218494</v>
      </c>
      <c r="I17" s="2329" t="n">
        <v>1343353.39445916</v>
      </c>
      <c r="J17" s="2329" t="n">
        <v>1300790.24890265</v>
      </c>
      <c r="K17" s="2329" t="n">
        <v>1321943.35227532</v>
      </c>
      <c r="L17" s="16"/>
    </row>
    <row r="18" customFormat="false" ht="12" hidden="false" customHeight="true" outlineLevel="0" collapsed="false">
      <c r="A18" s="718"/>
      <c r="B18" s="718"/>
      <c r="C18" s="718"/>
    </row>
    <row r="19" customFormat="false" ht="12.75" hidden="false" customHeight="true" outlineLevel="0" collapsed="false">
      <c r="A19" s="718"/>
      <c r="B19" s="718"/>
      <c r="C19" s="718"/>
    </row>
    <row r="20" customFormat="false" ht="12.75" hidden="false" customHeight="true" outlineLevel="0" collapsed="false">
      <c r="A20" s="2287" t="s">
        <v>85</v>
      </c>
      <c r="B20" s="2259" t="s">
        <v>2164</v>
      </c>
      <c r="C20" s="2259" t="s">
        <v>2165</v>
      </c>
      <c r="D20" s="2259" t="s">
        <v>2166</v>
      </c>
      <c r="E20" s="2259" t="s">
        <v>2167</v>
      </c>
      <c r="F20" s="2259" t="s">
        <v>2168</v>
      </c>
      <c r="G20" s="2259" t="s">
        <v>2169</v>
      </c>
      <c r="H20" s="2259" t="s">
        <v>2170</v>
      </c>
      <c r="I20" s="2259" t="s">
        <v>2171</v>
      </c>
      <c r="J20" s="2259" t="s">
        <v>2172</v>
      </c>
      <c r="K20" s="2259" t="s">
        <v>2173</v>
      </c>
      <c r="L20" s="16"/>
    </row>
    <row r="21" customFormat="false" ht="18" hidden="false" customHeight="true" outlineLevel="0" collapsed="false">
      <c r="A21" s="2287"/>
      <c r="B21" s="2260" t="s">
        <v>2226</v>
      </c>
      <c r="C21" s="2260" t="s">
        <v>2226</v>
      </c>
      <c r="D21" s="2260" t="s">
        <v>2226</v>
      </c>
      <c r="E21" s="2260" t="s">
        <v>2226</v>
      </c>
      <c r="F21" s="2260" t="s">
        <v>2226</v>
      </c>
      <c r="G21" s="2260" t="s">
        <v>2226</v>
      </c>
      <c r="H21" s="2260" t="s">
        <v>2226</v>
      </c>
      <c r="I21" s="2260" t="s">
        <v>2226</v>
      </c>
      <c r="J21" s="2260" t="s">
        <v>2226</v>
      </c>
      <c r="K21" s="2260" t="s">
        <v>2226</v>
      </c>
      <c r="L21" s="16"/>
    </row>
    <row r="22" customFormat="false" ht="13.5" hidden="false" customHeight="true" outlineLevel="0" collapsed="false">
      <c r="A22" s="2326" t="s">
        <v>2236</v>
      </c>
      <c r="B22" s="1596" t="n">
        <v>1079469.93639167</v>
      </c>
      <c r="C22" s="1596" t="n">
        <v>1087181.05217738</v>
      </c>
      <c r="D22" s="1596" t="n">
        <v>1094444.73802321</v>
      </c>
      <c r="E22" s="1596" t="n">
        <v>1087648.79561639</v>
      </c>
      <c r="F22" s="1596" t="n">
        <v>1143640.6083745</v>
      </c>
      <c r="G22" s="1596" t="n">
        <v>1156693.83082221</v>
      </c>
      <c r="H22" s="1596" t="n">
        <v>1168742.22462694</v>
      </c>
      <c r="I22" s="1596" t="n">
        <v>1165866.38470941</v>
      </c>
      <c r="J22" s="1596" t="n">
        <v>1135644.6268411</v>
      </c>
      <c r="K22" s="1596" t="n">
        <v>1170959.34362261</v>
      </c>
      <c r="L22" s="16"/>
    </row>
    <row r="23" customFormat="false" ht="12.75" hidden="false" customHeight="true" outlineLevel="0" collapsed="false">
      <c r="A23" s="2326" t="s">
        <v>1645</v>
      </c>
      <c r="B23" s="1596" t="n">
        <v>99539.8598680728</v>
      </c>
      <c r="C23" s="1596" t="n">
        <v>103328.440488403</v>
      </c>
      <c r="D23" s="1596" t="n">
        <v>105177.646453968</v>
      </c>
      <c r="E23" s="1596" t="n">
        <v>107046.943349304</v>
      </c>
      <c r="F23" s="1596" t="n">
        <v>112964.911866173</v>
      </c>
      <c r="G23" s="1596" t="n">
        <v>121359.813024597</v>
      </c>
      <c r="H23" s="1596" t="n">
        <v>123416.969469004</v>
      </c>
      <c r="I23" s="1596" t="n">
        <v>120125.173912438</v>
      </c>
      <c r="J23" s="1596" t="n">
        <v>108579.640403587</v>
      </c>
      <c r="K23" s="1596" t="n">
        <v>95229.8942687715</v>
      </c>
      <c r="L23" s="16"/>
    </row>
    <row r="24" customFormat="false" ht="12.75" hidden="false" customHeight="true" outlineLevel="0" collapsed="false">
      <c r="A24" s="2326" t="s">
        <v>1658</v>
      </c>
      <c r="B24" s="1596" t="n">
        <v>287.0693</v>
      </c>
      <c r="C24" s="1596" t="n">
        <v>356.8472</v>
      </c>
      <c r="D24" s="1596" t="n">
        <v>413.01145</v>
      </c>
      <c r="E24" s="1596" t="n">
        <v>411.6645</v>
      </c>
      <c r="F24" s="1596" t="n">
        <v>438.01667</v>
      </c>
      <c r="G24" s="1596" t="n">
        <v>437.57554</v>
      </c>
      <c r="H24" s="1596" t="n">
        <v>420.93722</v>
      </c>
      <c r="I24" s="1596" t="n">
        <v>404.60053</v>
      </c>
      <c r="J24" s="1596" t="n">
        <v>377.05207</v>
      </c>
      <c r="K24" s="1596" t="n">
        <v>362.5326</v>
      </c>
      <c r="L24" s="16"/>
    </row>
    <row r="25" customFormat="false" ht="12.75" hidden="false" customHeight="true" outlineLevel="0" collapsed="false">
      <c r="A25" s="2326" t="s">
        <v>2203</v>
      </c>
      <c r="B25" s="1596" t="n">
        <v>29134.721911352</v>
      </c>
      <c r="C25" s="1596" t="n">
        <v>29116.6460570654</v>
      </c>
      <c r="D25" s="1596" t="n">
        <v>29124.0976128279</v>
      </c>
      <c r="E25" s="1596" t="n">
        <v>29103.6022510032</v>
      </c>
      <c r="F25" s="1596" t="n">
        <v>28749.2369086284</v>
      </c>
      <c r="G25" s="1596" t="n">
        <v>28166.2239973768</v>
      </c>
      <c r="H25" s="1596" t="n">
        <v>27546.3679406696</v>
      </c>
      <c r="I25" s="1596" t="n">
        <v>26941.1763014681</v>
      </c>
      <c r="J25" s="1596" t="n">
        <v>26523.1815669331</v>
      </c>
      <c r="K25" s="1596" t="n">
        <v>26152.9340756776</v>
      </c>
      <c r="L25" s="16"/>
    </row>
    <row r="26" customFormat="false" ht="13.5" hidden="false" customHeight="true" outlineLevel="0" collapsed="false">
      <c r="A26" s="2326" t="s">
        <v>2237</v>
      </c>
      <c r="B26" s="1596" t="n">
        <v>-66817.9033123106</v>
      </c>
      <c r="C26" s="1596" t="n">
        <v>-74193.940049198</v>
      </c>
      <c r="D26" s="1596" t="n">
        <v>-73983.2291566975</v>
      </c>
      <c r="E26" s="1596" t="n">
        <v>-77100.9025658601</v>
      </c>
      <c r="F26" s="1596" t="n">
        <v>-78944.8522705969</v>
      </c>
      <c r="G26" s="1596" t="n">
        <v>-79410.3180351524</v>
      </c>
      <c r="H26" s="1596" t="n">
        <v>-84198.3027590677</v>
      </c>
      <c r="I26" s="1596" t="n">
        <v>-84704.7089839956</v>
      </c>
      <c r="J26" s="1596" t="n">
        <v>-84599.8509902281</v>
      </c>
      <c r="K26" s="1596" t="n">
        <v>-84901.5612990399</v>
      </c>
      <c r="L26" s="16"/>
    </row>
    <row r="27" customFormat="false" ht="12.75" hidden="false" customHeight="true" outlineLevel="0" collapsed="false">
      <c r="A27" s="2326" t="s">
        <v>2238</v>
      </c>
      <c r="B27" s="1596" t="n">
        <v>25940.9614112084</v>
      </c>
      <c r="C27" s="1596" t="n">
        <v>25891.6840890436</v>
      </c>
      <c r="D27" s="1596" t="n">
        <v>27006.0087591213</v>
      </c>
      <c r="E27" s="1596" t="n">
        <v>26609.381170726</v>
      </c>
      <c r="F27" s="1596" t="n">
        <v>29098.7644051422</v>
      </c>
      <c r="G27" s="1596" t="n">
        <v>29282.6630686883</v>
      </c>
      <c r="H27" s="1596" t="n">
        <v>29591.3225927807</v>
      </c>
      <c r="I27" s="1596" t="n">
        <v>30016.0590058487</v>
      </c>
      <c r="J27" s="1596" t="n">
        <v>29665.7480210298</v>
      </c>
      <c r="K27" s="1596" t="n">
        <v>29238.6477082631</v>
      </c>
      <c r="L27" s="16"/>
    </row>
    <row r="28" customFormat="false" ht="12.75" hidden="false" customHeight="true" outlineLevel="0" collapsed="false">
      <c r="A28" s="2330" t="s">
        <v>1696</v>
      </c>
      <c r="B28" s="1602" t="s">
        <v>279</v>
      </c>
      <c r="C28" s="1602" t="s">
        <v>279</v>
      </c>
      <c r="D28" s="1602" t="s">
        <v>279</v>
      </c>
      <c r="E28" s="1602" t="s">
        <v>279</v>
      </c>
      <c r="F28" s="1602" t="s">
        <v>279</v>
      </c>
      <c r="G28" s="1602" t="s">
        <v>279</v>
      </c>
      <c r="H28" s="1602" t="s">
        <v>279</v>
      </c>
      <c r="I28" s="1602" t="s">
        <v>279</v>
      </c>
      <c r="J28" s="1602" t="s">
        <v>279</v>
      </c>
      <c r="K28" s="1602" t="s">
        <v>279</v>
      </c>
      <c r="L28" s="16"/>
    </row>
    <row r="29" customFormat="false" ht="15" hidden="false" customHeight="true" outlineLevel="0" collapsed="false">
      <c r="A29" s="2331" t="s">
        <v>2239</v>
      </c>
      <c r="B29" s="2329" t="n">
        <v>1167554.64556999</v>
      </c>
      <c r="C29" s="2329" t="n">
        <v>1171680.72996269</v>
      </c>
      <c r="D29" s="2329" t="n">
        <v>1182182.27314243</v>
      </c>
      <c r="E29" s="2329" t="n">
        <v>1173719.48432156</v>
      </c>
      <c r="F29" s="2329" t="n">
        <v>1235946.68595385</v>
      </c>
      <c r="G29" s="2329" t="n">
        <v>1256529.78841772</v>
      </c>
      <c r="H29" s="2329" t="n">
        <v>1265519.51909033</v>
      </c>
      <c r="I29" s="2329" t="n">
        <v>1258648.68547517</v>
      </c>
      <c r="J29" s="2329" t="n">
        <v>1216190.39791242</v>
      </c>
      <c r="K29" s="2329" t="n">
        <v>1237041.79097628</v>
      </c>
      <c r="L29" s="16"/>
    </row>
    <row r="30" customFormat="false" ht="9" hidden="false" customHeight="true" outlineLevel="0" collapsed="false">
      <c r="A30" s="1338"/>
      <c r="B30" s="1338"/>
      <c r="C30" s="1338"/>
    </row>
    <row r="31" customFormat="false" ht="42.75" hidden="false" customHeight="true" outlineLevel="0" collapsed="false">
      <c r="A31" s="966" t="s">
        <v>2240</v>
      </c>
      <c r="B31" s="966"/>
      <c r="C31" s="966"/>
    </row>
    <row r="32" customFormat="false" ht="29.25" hidden="false" customHeight="true" outlineLevel="0" collapsed="false">
      <c r="A32" s="1404" t="s">
        <v>2241</v>
      </c>
      <c r="B32" s="1404"/>
      <c r="C32" s="1404"/>
    </row>
    <row r="33" customFormat="false" ht="43.5" hidden="false" customHeight="true" outlineLevel="0" collapsed="false">
      <c r="A33" s="2332" t="s">
        <v>2242</v>
      </c>
      <c r="B33" s="2332"/>
      <c r="C33" s="2332"/>
    </row>
    <row r="34" customFormat="false" ht="66" hidden="false" customHeight="true" outlineLevel="0" collapsed="false">
      <c r="A34" s="1404" t="s">
        <v>2243</v>
      </c>
      <c r="B34" s="1404"/>
      <c r="C34" s="1404"/>
    </row>
    <row r="35" customFormat="false" ht="13.5" hidden="false" customHeight="true" outlineLevel="0" collapsed="false">
      <c r="A35" s="2333" t="s">
        <v>2244</v>
      </c>
      <c r="B35" s="1338"/>
      <c r="C35" s="1338"/>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46" min="2" style="3" width="14.62"/>
    <col collapsed="false" customWidth="true" hidden="false" outlineLevel="0" max="47" min="47" style="3" width="13.75"/>
    <col collapsed="false" customWidth="true" hidden="false" outlineLevel="0" max="48" min="48" style="3" width="3.37"/>
    <col collapsed="false" customWidth="true" hidden="false" outlineLevel="0" max="49" min="49" style="3" width="7.49"/>
    <col collapsed="false" customWidth="true" hidden="false" outlineLevel="0" max="50" min="50" style="3" width="7.62"/>
    <col collapsed="false" customWidth="true" hidden="false" outlineLevel="0" max="54" min="51" style="3" width="7.87"/>
    <col collapsed="false" customWidth="true" hidden="false" outlineLevel="0" max="55" min="55" style="3" width="7.99"/>
    <col collapsed="false" customWidth="true" hidden="false" outlineLevel="0" max="56" min="56" style="3" width="8.12"/>
    <col collapsed="false" customWidth="true" hidden="false" outlineLevel="0" max="57" min="57" style="3" width="7.62"/>
    <col collapsed="false" customWidth="true" hidden="false" outlineLevel="0" max="58" min="58" style="3" width="8.99"/>
    <col collapsed="false" customWidth="true" hidden="false" outlineLevel="0" max="59" min="59" style="3" width="8.62"/>
    <col collapsed="false" customWidth="true" hidden="false" outlineLevel="0" max="60" min="60" style="3" width="8.36"/>
    <col collapsed="false" customWidth="false" hidden="false" outlineLevel="0" max="257" min="61" style="3" width="6.99"/>
  </cols>
  <sheetData>
    <row r="1" customFormat="false" ht="14.25" hidden="false" customHeight="true" outlineLevel="0" collapsed="false">
      <c r="A1" s="651" t="s">
        <v>2223</v>
      </c>
      <c r="B1" s="172"/>
      <c r="K1" s="111" t="s">
        <v>81</v>
      </c>
    </row>
    <row r="2" customFormat="false" ht="14.25" hidden="false" customHeight="true" outlineLevel="0" collapsed="false">
      <c r="A2" s="651" t="s">
        <v>2224</v>
      </c>
      <c r="B2" s="172"/>
      <c r="K2" s="111" t="s">
        <v>83</v>
      </c>
    </row>
    <row r="3" customFormat="false" ht="14.25" hidden="false" customHeight="true" outlineLevel="0" collapsed="false">
      <c r="A3" s="1512" t="s">
        <v>2185</v>
      </c>
      <c r="B3" s="172"/>
      <c r="K3" s="111" t="s">
        <v>84</v>
      </c>
    </row>
    <row r="4" customFormat="false" ht="12.75" hidden="false" customHeight="true" outlineLevel="0" collapsed="false">
      <c r="A4" s="773"/>
      <c r="B4" s="172"/>
      <c r="C4" s="172"/>
    </row>
    <row r="5" customFormat="false" ht="12.75" hidden="false" customHeight="true" outlineLevel="0" collapsed="false">
      <c r="A5" s="2287" t="s">
        <v>2225</v>
      </c>
      <c r="B5" s="2259" t="s">
        <v>2186</v>
      </c>
      <c r="C5" s="2259" t="s">
        <v>2187</v>
      </c>
      <c r="D5" s="2259" t="s">
        <v>2188</v>
      </c>
      <c r="E5" s="2259" t="s">
        <v>2189</v>
      </c>
      <c r="F5" s="2259" t="s">
        <v>2190</v>
      </c>
      <c r="G5" s="2259" t="s">
        <v>2191</v>
      </c>
      <c r="H5" s="2259" t="s">
        <v>2192</v>
      </c>
      <c r="I5" s="2259" t="s">
        <v>2193</v>
      </c>
      <c r="J5" s="2259" t="s">
        <v>2194</v>
      </c>
      <c r="K5" s="2259" t="s">
        <v>2195</v>
      </c>
      <c r="L5" s="16"/>
    </row>
    <row r="6" customFormat="false" ht="18" hidden="false" customHeight="true" outlineLevel="0" collapsed="false">
      <c r="A6" s="2287"/>
      <c r="B6" s="2260" t="s">
        <v>2226</v>
      </c>
      <c r="C6" s="2260" t="s">
        <v>2226</v>
      </c>
      <c r="D6" s="2260" t="s">
        <v>2226</v>
      </c>
      <c r="E6" s="2260" t="s">
        <v>2226</v>
      </c>
      <c r="F6" s="2260" t="s">
        <v>2226</v>
      </c>
      <c r="G6" s="2260" t="s">
        <v>2226</v>
      </c>
      <c r="H6" s="2260" t="s">
        <v>2226</v>
      </c>
      <c r="I6" s="2260" t="s">
        <v>2226</v>
      </c>
      <c r="J6" s="2260" t="s">
        <v>2226</v>
      </c>
      <c r="K6" s="2260" t="s">
        <v>2226</v>
      </c>
      <c r="L6" s="16"/>
    </row>
    <row r="7" customFormat="false" ht="14.25" hidden="false" customHeight="true" outlineLevel="0" collapsed="false">
      <c r="A7" s="2325" t="s">
        <v>2227</v>
      </c>
      <c r="B7" s="1596" t="n">
        <v>1165774.10631445</v>
      </c>
      <c r="C7" s="1596" t="n">
        <v>1150450.92969953</v>
      </c>
      <c r="D7" s="1596" t="n">
        <v>1186323.87100695</v>
      </c>
      <c r="E7" s="1596" t="n">
        <v>1182275.0490829</v>
      </c>
      <c r="F7" s="1596" t="n">
        <v>1182085.38120194</v>
      </c>
      <c r="G7" s="1596" t="n">
        <v>1192774.24945074</v>
      </c>
      <c r="H7" s="1596" t="n">
        <v>1179656.95464842</v>
      </c>
      <c r="I7" s="1596" t="n">
        <v>1213705.97614602</v>
      </c>
      <c r="J7" s="1596" t="n">
        <v>1136298.78671324</v>
      </c>
      <c r="K7" s="1596" t="n">
        <v>1068938.99023478</v>
      </c>
      <c r="L7" s="16"/>
    </row>
    <row r="8" customFormat="false" ht="13.5" hidden="false" customHeight="true" outlineLevel="0" collapsed="false">
      <c r="A8" s="2325" t="s">
        <v>2228</v>
      </c>
      <c r="B8" s="1596" t="n">
        <v>1251460.72001118</v>
      </c>
      <c r="C8" s="1596" t="n">
        <v>1236320.51793082</v>
      </c>
      <c r="D8" s="1596" t="n">
        <v>1273396.59932864</v>
      </c>
      <c r="E8" s="1596" t="n">
        <v>1278505.00203158</v>
      </c>
      <c r="F8" s="1596" t="n">
        <v>1277883.64358244</v>
      </c>
      <c r="G8" s="1596" t="n">
        <v>1282128.44525735</v>
      </c>
      <c r="H8" s="1596" t="n">
        <v>1262970.73171653</v>
      </c>
      <c r="I8" s="1596" t="n">
        <v>1296154.64859435</v>
      </c>
      <c r="J8" s="1596" t="n">
        <v>1213831.68665182</v>
      </c>
      <c r="K8" s="1596" t="n">
        <v>1141462.92722555</v>
      </c>
      <c r="L8" s="16"/>
    </row>
    <row r="9" customFormat="false" ht="13.5" hidden="false" customHeight="true" outlineLevel="0" collapsed="false">
      <c r="A9" s="2325" t="s">
        <v>2229</v>
      </c>
      <c r="B9" s="1596" t="n">
        <v>26048.9902352307</v>
      </c>
      <c r="C9" s="1596" t="n">
        <v>25148.7483361309</v>
      </c>
      <c r="D9" s="1596" t="n">
        <v>24233.376585816</v>
      </c>
      <c r="E9" s="1596" t="n">
        <v>23723.1368866172</v>
      </c>
      <c r="F9" s="1596" t="n">
        <v>23305.197871648</v>
      </c>
      <c r="G9" s="1596" t="n">
        <v>22954.8165653768</v>
      </c>
      <c r="H9" s="1596" t="n">
        <v>22602.8377408267</v>
      </c>
      <c r="I9" s="1596" t="n">
        <v>22192.4957359656</v>
      </c>
      <c r="J9" s="1596" t="n">
        <v>21719.411561139</v>
      </c>
      <c r="K9" s="1596" t="n">
        <v>21130.6379336285</v>
      </c>
      <c r="L9" s="16"/>
    </row>
    <row r="10" customFormat="false" ht="13.5" hidden="false" customHeight="true" outlineLevel="0" collapsed="false">
      <c r="A10" s="2326" t="s">
        <v>2230</v>
      </c>
      <c r="B10" s="1596" t="n">
        <v>26041.2087837412</v>
      </c>
      <c r="C10" s="1596" t="n">
        <v>25136.3329389918</v>
      </c>
      <c r="D10" s="1596" t="n">
        <v>24212.7839354458</v>
      </c>
      <c r="E10" s="1596" t="n">
        <v>23719.2095462314</v>
      </c>
      <c r="F10" s="1596" t="n">
        <v>23293.0706436725</v>
      </c>
      <c r="G10" s="1596" t="n">
        <v>22945.6401168746</v>
      </c>
      <c r="H10" s="1596" t="n">
        <v>22600.3944257589</v>
      </c>
      <c r="I10" s="1596" t="n">
        <v>22190.4513627098</v>
      </c>
      <c r="J10" s="1596" t="n">
        <v>21697.6817497449</v>
      </c>
      <c r="K10" s="1596" t="n">
        <v>21122.025288452</v>
      </c>
      <c r="L10" s="16"/>
    </row>
    <row r="11" customFormat="false" ht="13.5" hidden="false" customHeight="true" outlineLevel="0" collapsed="false">
      <c r="A11" s="2326" t="s">
        <v>2231</v>
      </c>
      <c r="B11" s="1596" t="n">
        <v>27521.2239402374</v>
      </c>
      <c r="C11" s="1596" t="n">
        <v>24200.0625223624</v>
      </c>
      <c r="D11" s="1596" t="n">
        <v>23567.920013917</v>
      </c>
      <c r="E11" s="1596" t="n">
        <v>23297.7302407557</v>
      </c>
      <c r="F11" s="1596" t="n">
        <v>23384.0390208071</v>
      </c>
      <c r="G11" s="1596" t="n">
        <v>22973.4799833484</v>
      </c>
      <c r="H11" s="1596" t="n">
        <v>23036.3123775486</v>
      </c>
      <c r="I11" s="1596" t="n">
        <v>21860.9553330003</v>
      </c>
      <c r="J11" s="1596" t="n">
        <v>21733.8670630577</v>
      </c>
      <c r="K11" s="1596" t="n">
        <v>21454.8515374925</v>
      </c>
      <c r="L11" s="16"/>
    </row>
    <row r="12" customFormat="false" ht="13.5" hidden="false" customHeight="true" outlineLevel="0" collapsed="false">
      <c r="A12" s="2326" t="s">
        <v>2232</v>
      </c>
      <c r="B12" s="1596" t="n">
        <v>27490.8273304806</v>
      </c>
      <c r="C12" s="1596" t="n">
        <v>24172.2295634129</v>
      </c>
      <c r="D12" s="1596" t="n">
        <v>23543.0082482564</v>
      </c>
      <c r="E12" s="1596" t="n">
        <v>23277.3506486025</v>
      </c>
      <c r="F12" s="1596" t="n">
        <v>23366.2654533301</v>
      </c>
      <c r="G12" s="1596" t="n">
        <v>22958.6871916314</v>
      </c>
      <c r="H12" s="1596" t="n">
        <v>23023.8428206689</v>
      </c>
      <c r="I12" s="1596" t="n">
        <v>21849.8871389562</v>
      </c>
      <c r="J12" s="1596" t="n">
        <v>21722.2896904803</v>
      </c>
      <c r="K12" s="1596" t="n">
        <v>21446.2633390773</v>
      </c>
      <c r="L12" s="16"/>
    </row>
    <row r="13" customFormat="false" ht="12.75" hidden="false" customHeight="true" outlineLevel="0" collapsed="false">
      <c r="A13" s="2326" t="s">
        <v>728</v>
      </c>
      <c r="B13" s="1596" t="n">
        <v>18800.4333782448</v>
      </c>
      <c r="C13" s="1596" t="n">
        <v>16168.0557799948</v>
      </c>
      <c r="D13" s="1596" t="n">
        <v>13693.0261330116</v>
      </c>
      <c r="E13" s="1596" t="n">
        <v>13761.6823032548</v>
      </c>
      <c r="F13" s="1596" t="n">
        <v>10552.4864989947</v>
      </c>
      <c r="G13" s="1596" t="n">
        <v>10518.2170255188</v>
      </c>
      <c r="H13" s="1596" t="n">
        <v>11742.2170429018</v>
      </c>
      <c r="I13" s="1596" t="n">
        <v>13279.2448813061</v>
      </c>
      <c r="J13" s="1596" t="n">
        <v>15298.8819982735</v>
      </c>
      <c r="K13" s="1596" t="n">
        <v>16546.6010750192</v>
      </c>
      <c r="L13" s="16"/>
    </row>
    <row r="14" customFormat="false" ht="12.75" hidden="false" customHeight="true" outlineLevel="0" collapsed="false">
      <c r="A14" s="2326" t="s">
        <v>731</v>
      </c>
      <c r="B14" s="1596" t="n">
        <v>9583.34725315844</v>
      </c>
      <c r="C14" s="1596" t="n">
        <v>7953.56336679083</v>
      </c>
      <c r="D14" s="1596" t="n">
        <v>7433.60135084178</v>
      </c>
      <c r="E14" s="1596" t="n">
        <v>7178.7028197304</v>
      </c>
      <c r="F14" s="1596" t="n">
        <v>7478.42556976905</v>
      </c>
      <c r="G14" s="1596" t="n">
        <v>6990.72920356191</v>
      </c>
      <c r="H14" s="1596" t="n">
        <v>7311.26582733204</v>
      </c>
      <c r="I14" s="1596" t="n">
        <v>6400.59061277</v>
      </c>
      <c r="J14" s="1596" t="n">
        <v>4615.06596328911</v>
      </c>
      <c r="K14" s="1596" t="n">
        <v>3265.25302529534</v>
      </c>
      <c r="L14" s="16"/>
    </row>
    <row r="15" customFormat="false" ht="14.25" hidden="false" customHeight="true" outlineLevel="0" collapsed="false">
      <c r="A15" s="2326" t="s">
        <v>2233</v>
      </c>
      <c r="B15" s="1596" t="n">
        <v>7188.49462762568</v>
      </c>
      <c r="C15" s="1596" t="n">
        <v>5962.41755102745</v>
      </c>
      <c r="D15" s="1596" t="n">
        <v>5579.50194005142</v>
      </c>
      <c r="E15" s="1596" t="n">
        <v>5253.91320284445</v>
      </c>
      <c r="F15" s="1596" t="n">
        <v>5095.8854535262</v>
      </c>
      <c r="G15" s="1596" t="n">
        <v>4807.9428646805</v>
      </c>
      <c r="H15" s="1596" t="n">
        <v>4910.85522833115</v>
      </c>
      <c r="I15" s="1596" t="n">
        <v>4407.45168232</v>
      </c>
      <c r="J15" s="1596" t="n">
        <v>3761.21595233214</v>
      </c>
      <c r="K15" s="1596" t="n">
        <v>1851.27299821226</v>
      </c>
      <c r="L15" s="16"/>
    </row>
    <row r="16" customFormat="false" ht="12.75" hidden="false" customHeight="true" outlineLevel="0" collapsed="false">
      <c r="A16" s="2327" t="s">
        <v>2234</v>
      </c>
      <c r="B16" s="1591" t="n">
        <v>1254916.59574894</v>
      </c>
      <c r="C16" s="1591" t="n">
        <v>1229883.77725583</v>
      </c>
      <c r="D16" s="1591" t="n">
        <v>1260831.29703059</v>
      </c>
      <c r="E16" s="1591" t="n">
        <v>1255490.21453611</v>
      </c>
      <c r="F16" s="1591" t="n">
        <v>1251901.41561668</v>
      </c>
      <c r="G16" s="1591" t="n">
        <v>1261019.43509323</v>
      </c>
      <c r="H16" s="1591" t="n">
        <v>1249260.44286536</v>
      </c>
      <c r="I16" s="1591" t="n">
        <v>1281846.71439139</v>
      </c>
      <c r="J16" s="1591" t="n">
        <v>1203427.22925133</v>
      </c>
      <c r="K16" s="1591" t="n">
        <v>1133187.60680443</v>
      </c>
      <c r="L16" s="16"/>
    </row>
    <row r="17" customFormat="false" ht="13.5" hidden="false" customHeight="true" outlineLevel="0" collapsed="false">
      <c r="A17" s="2328" t="s">
        <v>2235</v>
      </c>
      <c r="B17" s="2329" t="n">
        <v>1340565.03138443</v>
      </c>
      <c r="C17" s="2329" t="n">
        <v>1315713.11713103</v>
      </c>
      <c r="D17" s="2329" t="n">
        <v>1347858.52093625</v>
      </c>
      <c r="E17" s="2329" t="n">
        <v>1351695.86055224</v>
      </c>
      <c r="F17" s="2329" t="n">
        <v>1347669.77720173</v>
      </c>
      <c r="G17" s="2329" t="n">
        <v>1350349.66165961</v>
      </c>
      <c r="H17" s="2329" t="n">
        <v>1332559.30706152</v>
      </c>
      <c r="I17" s="2329" t="n">
        <v>1364282.27427241</v>
      </c>
      <c r="J17" s="2329" t="n">
        <v>1280926.82200594</v>
      </c>
      <c r="K17" s="2329" t="n">
        <v>1205694.34295161</v>
      </c>
      <c r="L17" s="16"/>
    </row>
    <row r="18" customFormat="false" ht="12" hidden="false" customHeight="true" outlineLevel="0" collapsed="false">
      <c r="A18" s="718"/>
      <c r="B18" s="718"/>
      <c r="C18" s="718"/>
    </row>
    <row r="19" customFormat="false" ht="12.75" hidden="false" customHeight="true" outlineLevel="0" collapsed="false">
      <c r="A19" s="718"/>
      <c r="B19" s="718"/>
      <c r="C19" s="718"/>
    </row>
    <row r="20" customFormat="false" ht="12.75" hidden="false" customHeight="true" outlineLevel="0" collapsed="false">
      <c r="A20" s="2287" t="s">
        <v>85</v>
      </c>
      <c r="B20" s="2259" t="s">
        <v>2186</v>
      </c>
      <c r="C20" s="2259" t="s">
        <v>2187</v>
      </c>
      <c r="D20" s="2259" t="s">
        <v>2188</v>
      </c>
      <c r="E20" s="2259" t="s">
        <v>2189</v>
      </c>
      <c r="F20" s="2259" t="s">
        <v>2190</v>
      </c>
      <c r="G20" s="2259" t="s">
        <v>2191</v>
      </c>
      <c r="H20" s="2259" t="s">
        <v>2192</v>
      </c>
      <c r="I20" s="2259" t="s">
        <v>2193</v>
      </c>
      <c r="J20" s="2259" t="s">
        <v>2194</v>
      </c>
      <c r="K20" s="2259" t="s">
        <v>2195</v>
      </c>
      <c r="L20" s="16"/>
    </row>
    <row r="21" customFormat="false" ht="18" hidden="false" customHeight="true" outlineLevel="0" collapsed="false">
      <c r="A21" s="2287"/>
      <c r="B21" s="2260" t="s">
        <v>2226</v>
      </c>
      <c r="C21" s="2260" t="s">
        <v>2226</v>
      </c>
      <c r="D21" s="2260" t="s">
        <v>2226</v>
      </c>
      <c r="E21" s="2260" t="s">
        <v>2226</v>
      </c>
      <c r="F21" s="2260" t="s">
        <v>2226</v>
      </c>
      <c r="G21" s="2260" t="s">
        <v>2226</v>
      </c>
      <c r="H21" s="2260" t="s">
        <v>2226</v>
      </c>
      <c r="I21" s="2260" t="s">
        <v>2226</v>
      </c>
      <c r="J21" s="2260" t="s">
        <v>2226</v>
      </c>
      <c r="K21" s="2260" t="s">
        <v>2226</v>
      </c>
      <c r="L21" s="16"/>
    </row>
    <row r="22" customFormat="false" ht="13.5" hidden="false" customHeight="true" outlineLevel="0" collapsed="false">
      <c r="A22" s="2326" t="s">
        <v>2236</v>
      </c>
      <c r="B22" s="1596" t="n">
        <v>1190844.87190798</v>
      </c>
      <c r="C22" s="1596" t="n">
        <v>1177948.4532698</v>
      </c>
      <c r="D22" s="1596" t="n">
        <v>1217684.77719134</v>
      </c>
      <c r="E22" s="1596" t="n">
        <v>1223347.07112911</v>
      </c>
      <c r="F22" s="1596" t="n">
        <v>1223134.41262665</v>
      </c>
      <c r="G22" s="1596" t="n">
        <v>1226810.42041577</v>
      </c>
      <c r="H22" s="1596" t="n">
        <v>1208207.44984933</v>
      </c>
      <c r="I22" s="1596" t="n">
        <v>1242236.50818359</v>
      </c>
      <c r="J22" s="1596" t="n">
        <v>1161556.24615447</v>
      </c>
      <c r="K22" s="1596" t="n">
        <v>1096930.59651212</v>
      </c>
      <c r="L22" s="16"/>
    </row>
    <row r="23" customFormat="false" ht="12.75" hidden="false" customHeight="true" outlineLevel="0" collapsed="false">
      <c r="A23" s="2326" t="s">
        <v>1645</v>
      </c>
      <c r="B23" s="1596" t="n">
        <v>94344.7372737362</v>
      </c>
      <c r="C23" s="1596" t="n">
        <v>84303.0647102113</v>
      </c>
      <c r="D23" s="1596" t="n">
        <v>77927.0425915102</v>
      </c>
      <c r="E23" s="1596" t="n">
        <v>76597.5769829182</v>
      </c>
      <c r="F23" s="1596" t="n">
        <v>73765.0730907371</v>
      </c>
      <c r="G23" s="1596" t="n">
        <v>73652.8965722335</v>
      </c>
      <c r="H23" s="1596" t="n">
        <v>75696.8637195068</v>
      </c>
      <c r="I23" s="1596" t="n">
        <v>74293.8969454471</v>
      </c>
      <c r="J23" s="1596" t="n">
        <v>70671.411079553</v>
      </c>
      <c r="K23" s="1596" t="n">
        <v>63521.065041128</v>
      </c>
      <c r="L23" s="16"/>
    </row>
    <row r="24" customFormat="false" ht="12.75" hidden="false" customHeight="true" outlineLevel="0" collapsed="false">
      <c r="A24" s="2326" t="s">
        <v>1658</v>
      </c>
      <c r="B24" s="1596" t="n">
        <v>340.99349</v>
      </c>
      <c r="C24" s="1596" t="n">
        <v>343.604</v>
      </c>
      <c r="D24" s="1596" t="n">
        <v>334.05011</v>
      </c>
      <c r="E24" s="1596" t="n">
        <v>320.83357</v>
      </c>
      <c r="F24" s="1596" t="n">
        <v>297.54296</v>
      </c>
      <c r="G24" s="1596" t="n">
        <v>266.41059</v>
      </c>
      <c r="H24" s="1596" t="n">
        <v>242.3381073</v>
      </c>
      <c r="I24" s="1596" t="n">
        <v>159.95040395</v>
      </c>
      <c r="J24" s="1596" t="n">
        <v>129.10429105</v>
      </c>
      <c r="K24" s="1596" t="n">
        <v>120.4970155</v>
      </c>
      <c r="L24" s="16"/>
    </row>
    <row r="25" customFormat="false" ht="12.75" hidden="false" customHeight="true" outlineLevel="0" collapsed="false">
      <c r="A25" s="2326" t="s">
        <v>2203</v>
      </c>
      <c r="B25" s="1596" t="n">
        <v>25952.0031281934</v>
      </c>
      <c r="C25" s="1596" t="n">
        <v>25778.9823422227</v>
      </c>
      <c r="D25" s="1596" t="n">
        <v>25620.431297977</v>
      </c>
      <c r="E25" s="1596" t="n">
        <v>25471.304143752</v>
      </c>
      <c r="F25" s="1596" t="n">
        <v>25360.7479700862</v>
      </c>
      <c r="G25" s="1596" t="n">
        <v>25263.2113182037</v>
      </c>
      <c r="H25" s="1596" t="n">
        <v>25296.7917396747</v>
      </c>
      <c r="I25" s="1596" t="n">
        <v>25067.1633023656</v>
      </c>
      <c r="J25" s="1596" t="n">
        <v>24786.675710502</v>
      </c>
      <c r="K25" s="1596" t="n">
        <v>24404.5946382442</v>
      </c>
      <c r="L25" s="16"/>
    </row>
    <row r="26" customFormat="false" ht="13.5" hidden="false" customHeight="true" outlineLevel="0" collapsed="false">
      <c r="A26" s="2326" t="s">
        <v>2237</v>
      </c>
      <c r="B26" s="1596" t="n">
        <v>-85648.4356354831</v>
      </c>
      <c r="C26" s="1596" t="n">
        <v>-85829.3398751996</v>
      </c>
      <c r="D26" s="1596" t="n">
        <v>-87027.2239056614</v>
      </c>
      <c r="E26" s="1596" t="n">
        <v>-96205.6460161318</v>
      </c>
      <c r="F26" s="1596" t="n">
        <v>-95768.3615850493</v>
      </c>
      <c r="G26" s="1596" t="n">
        <v>-89330.2265663819</v>
      </c>
      <c r="H26" s="1596" t="n">
        <v>-83298.8641961611</v>
      </c>
      <c r="I26" s="1596" t="n">
        <v>-82435.5598810234</v>
      </c>
      <c r="J26" s="1596" t="n">
        <v>-77499.592754608</v>
      </c>
      <c r="K26" s="1596" t="n">
        <v>-72506.7361471831</v>
      </c>
      <c r="L26" s="16"/>
    </row>
    <row r="27" customFormat="false" ht="12.75" hidden="false" customHeight="true" outlineLevel="0" collapsed="false">
      <c r="A27" s="2326" t="s">
        <v>2238</v>
      </c>
      <c r="B27" s="1596" t="n">
        <v>29082.4255845143</v>
      </c>
      <c r="C27" s="1596" t="n">
        <v>27339.0128087951</v>
      </c>
      <c r="D27" s="1596" t="n">
        <v>26292.2197454258</v>
      </c>
      <c r="E27" s="1596" t="n">
        <v>25959.0747264597</v>
      </c>
      <c r="F27" s="1596" t="n">
        <v>25112.0005542601</v>
      </c>
      <c r="G27" s="1596" t="n">
        <v>24356.722763406</v>
      </c>
      <c r="H27" s="1596" t="n">
        <v>23115.863645713</v>
      </c>
      <c r="I27" s="1596" t="n">
        <v>22524.7554370586</v>
      </c>
      <c r="J27" s="1596" t="n">
        <v>23783.3847703613</v>
      </c>
      <c r="K27" s="1596" t="n">
        <v>20717.5897446174</v>
      </c>
      <c r="L27" s="16"/>
    </row>
    <row r="28" customFormat="false" ht="12.75" hidden="false" customHeight="true" outlineLevel="0" collapsed="false">
      <c r="A28" s="2330" t="s">
        <v>1696</v>
      </c>
      <c r="B28" s="1602" t="s">
        <v>279</v>
      </c>
      <c r="C28" s="1602" t="s">
        <v>279</v>
      </c>
      <c r="D28" s="1602" t="s">
        <v>279</v>
      </c>
      <c r="E28" s="1602" t="s">
        <v>279</v>
      </c>
      <c r="F28" s="1602" t="s">
        <v>279</v>
      </c>
      <c r="G28" s="1602" t="s">
        <v>279</v>
      </c>
      <c r="H28" s="1602" t="s">
        <v>279</v>
      </c>
      <c r="I28" s="1602" t="s">
        <v>279</v>
      </c>
      <c r="J28" s="1602" t="s">
        <v>279</v>
      </c>
      <c r="K28" s="1602" t="s">
        <v>279</v>
      </c>
      <c r="L28" s="16"/>
    </row>
    <row r="29" customFormat="false" ht="15" hidden="false" customHeight="true" outlineLevel="0" collapsed="false">
      <c r="A29" s="2331" t="s">
        <v>2239</v>
      </c>
      <c r="B29" s="2329" t="n">
        <v>1254916.59574894</v>
      </c>
      <c r="C29" s="2329" t="n">
        <v>1229883.77725583</v>
      </c>
      <c r="D29" s="2329" t="n">
        <v>1260831.29703059</v>
      </c>
      <c r="E29" s="2329" t="n">
        <v>1255490.21453611</v>
      </c>
      <c r="F29" s="2329" t="n">
        <v>1251901.41561668</v>
      </c>
      <c r="G29" s="2329" t="n">
        <v>1261019.43509323</v>
      </c>
      <c r="H29" s="2329" t="n">
        <v>1249260.44286536</v>
      </c>
      <c r="I29" s="2329" t="n">
        <v>1281846.71439139</v>
      </c>
      <c r="J29" s="2329" t="n">
        <v>1203427.22925133</v>
      </c>
      <c r="K29" s="2329" t="n">
        <v>1133187.60680443</v>
      </c>
      <c r="L29" s="16"/>
    </row>
    <row r="30" customFormat="false" ht="9" hidden="false" customHeight="true" outlineLevel="0" collapsed="false">
      <c r="A30" s="1338"/>
      <c r="B30" s="1338"/>
      <c r="C30" s="1338"/>
    </row>
    <row r="31" customFormat="false" ht="42.75" hidden="false" customHeight="true" outlineLevel="0" collapsed="false">
      <c r="A31" s="966" t="s">
        <v>2240</v>
      </c>
      <c r="B31" s="966"/>
      <c r="C31" s="966"/>
    </row>
    <row r="32" customFormat="false" ht="29.25" hidden="false" customHeight="true" outlineLevel="0" collapsed="false">
      <c r="A32" s="1404" t="s">
        <v>2241</v>
      </c>
      <c r="B32" s="1404"/>
      <c r="C32" s="1404"/>
    </row>
    <row r="33" customFormat="false" ht="43.5" hidden="false" customHeight="true" outlineLevel="0" collapsed="false">
      <c r="A33" s="2332" t="s">
        <v>2242</v>
      </c>
      <c r="B33" s="2332"/>
      <c r="C33" s="2332"/>
    </row>
    <row r="34" customFormat="false" ht="66" hidden="false" customHeight="true" outlineLevel="0" collapsed="false">
      <c r="A34" s="1404" t="s">
        <v>2243</v>
      </c>
      <c r="B34" s="1404"/>
      <c r="C34" s="1404"/>
    </row>
    <row r="35" customFormat="false" ht="13.5" hidden="false" customHeight="true" outlineLevel="0" collapsed="false">
      <c r="A35" s="2333" t="s">
        <v>2244</v>
      </c>
      <c r="B35" s="1338"/>
      <c r="C35" s="1338"/>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23</v>
      </c>
      <c r="B1" s="179"/>
      <c r="C1" s="179"/>
      <c r="D1" s="179"/>
      <c r="E1" s="179"/>
      <c r="F1" s="179"/>
      <c r="G1" s="179"/>
      <c r="H1" s="179"/>
      <c r="I1" s="179"/>
      <c r="J1" s="179"/>
      <c r="K1" s="179"/>
      <c r="L1" s="179"/>
      <c r="M1" s="179"/>
      <c r="N1" s="179"/>
      <c r="O1" s="179"/>
      <c r="P1" s="179"/>
      <c r="Q1" s="179"/>
      <c r="R1" s="180"/>
      <c r="S1" s="111" t="s">
        <v>81</v>
      </c>
    </row>
    <row r="2" customFormat="false" ht="17.25" hidden="false" customHeight="true" outlineLevel="0" collapsed="false">
      <c r="A2" s="4" t="s">
        <v>224</v>
      </c>
      <c r="B2" s="179"/>
      <c r="C2" s="179"/>
      <c r="D2" s="179"/>
      <c r="E2" s="179"/>
      <c r="F2" s="179"/>
      <c r="G2" s="179"/>
      <c r="H2" s="179"/>
      <c r="I2" s="179"/>
      <c r="J2" s="179"/>
      <c r="K2" s="179"/>
      <c r="L2" s="179"/>
      <c r="M2" s="179"/>
      <c r="N2" s="179"/>
      <c r="O2" s="179"/>
      <c r="P2" s="179"/>
      <c r="Q2" s="179"/>
      <c r="R2" s="180"/>
      <c r="S2" s="111" t="s">
        <v>83</v>
      </c>
    </row>
    <row r="3" customFormat="false" ht="15.75" hidden="false" customHeight="true" outlineLevel="0" collapsed="false">
      <c r="A3" s="4" t="s">
        <v>225</v>
      </c>
      <c r="B3" s="179"/>
      <c r="C3" s="179"/>
      <c r="D3" s="179"/>
      <c r="E3" s="179"/>
      <c r="F3" s="179"/>
      <c r="G3" s="179"/>
      <c r="H3" s="179"/>
      <c r="I3" s="179"/>
      <c r="J3" s="179"/>
      <c r="K3" s="179"/>
      <c r="L3" s="179"/>
      <c r="M3" s="179"/>
      <c r="N3" s="179"/>
      <c r="O3" s="179"/>
      <c r="P3" s="179"/>
      <c r="Q3" s="179"/>
      <c r="R3" s="111"/>
      <c r="S3" s="111" t="s">
        <v>84</v>
      </c>
    </row>
    <row r="4" customFormat="false" ht="13.5" hidden="false" customHeight="true" outlineLevel="0" collapsed="false"/>
    <row r="5" customFormat="false" ht="13.5" hidden="false" customHeight="true" outlineLevel="0" collapsed="false">
      <c r="A5" s="181" t="s">
        <v>226</v>
      </c>
      <c r="B5" s="182"/>
      <c r="C5" s="182"/>
      <c r="D5" s="183" t="s">
        <v>227</v>
      </c>
      <c r="E5" s="183" t="s">
        <v>228</v>
      </c>
      <c r="F5" s="183" t="s">
        <v>229</v>
      </c>
      <c r="G5" s="183" t="s">
        <v>230</v>
      </c>
      <c r="H5" s="183" t="s">
        <v>231</v>
      </c>
      <c r="I5" s="183" t="s">
        <v>232</v>
      </c>
      <c r="J5" s="183" t="s">
        <v>233</v>
      </c>
      <c r="K5" s="183" t="s">
        <v>234</v>
      </c>
      <c r="L5" s="184" t="s">
        <v>235</v>
      </c>
      <c r="M5" s="183" t="s">
        <v>233</v>
      </c>
      <c r="N5" s="185" t="s">
        <v>236</v>
      </c>
      <c r="O5" s="183" t="s">
        <v>237</v>
      </c>
      <c r="P5" s="183" t="s">
        <v>237</v>
      </c>
      <c r="Q5" s="183" t="s">
        <v>238</v>
      </c>
      <c r="R5" s="183" t="s">
        <v>239</v>
      </c>
      <c r="S5" s="186" t="s">
        <v>240</v>
      </c>
    </row>
    <row r="6" customFormat="false" ht="14.25" hidden="false" customHeight="true" outlineLevel="0" collapsed="false">
      <c r="A6" s="187"/>
      <c r="B6" s="188"/>
      <c r="C6" s="188"/>
      <c r="D6" s="189"/>
      <c r="E6" s="190"/>
      <c r="F6" s="190"/>
      <c r="G6" s="190"/>
      <c r="H6" s="190" t="s">
        <v>241</v>
      </c>
      <c r="I6" s="190"/>
      <c r="J6" s="190" t="s">
        <v>242</v>
      </c>
      <c r="K6" s="190" t="s">
        <v>243</v>
      </c>
      <c r="L6" s="184"/>
      <c r="M6" s="190" t="s">
        <v>242</v>
      </c>
      <c r="N6" s="191" t="s">
        <v>244</v>
      </c>
      <c r="O6" s="190" t="s">
        <v>245</v>
      </c>
      <c r="P6" s="190" t="s">
        <v>246</v>
      </c>
      <c r="Q6" s="190" t="s">
        <v>247</v>
      </c>
      <c r="R6" s="190" t="s">
        <v>248</v>
      </c>
      <c r="S6" s="192" t="s">
        <v>247</v>
      </c>
    </row>
    <row r="7" customFormat="false" ht="14.25" hidden="false" customHeight="true" outlineLevel="0" collapsed="false">
      <c r="A7" s="193"/>
      <c r="B7" s="194"/>
      <c r="C7" s="194"/>
      <c r="D7" s="195"/>
      <c r="E7" s="196"/>
      <c r="F7" s="196"/>
      <c r="G7" s="196"/>
      <c r="H7" s="196"/>
      <c r="I7" s="196"/>
      <c r="J7" s="196"/>
      <c r="K7" s="197" t="s">
        <v>249</v>
      </c>
      <c r="L7" s="184"/>
      <c r="M7" s="197" t="s">
        <v>166</v>
      </c>
      <c r="N7" s="197" t="s">
        <v>250</v>
      </c>
      <c r="O7" s="197" t="s">
        <v>251</v>
      </c>
      <c r="P7" s="197" t="s">
        <v>251</v>
      </c>
      <c r="Q7" s="197" t="s">
        <v>251</v>
      </c>
      <c r="R7" s="197" t="s">
        <v>252</v>
      </c>
      <c r="S7" s="198" t="s">
        <v>253</v>
      </c>
    </row>
    <row r="8" customFormat="false" ht="12.75" hidden="false" customHeight="true" outlineLevel="0" collapsed="false">
      <c r="A8" s="199" t="s">
        <v>254</v>
      </c>
      <c r="B8" s="200" t="s">
        <v>255</v>
      </c>
      <c r="C8" s="201" t="s">
        <v>256</v>
      </c>
      <c r="D8" s="202" t="s">
        <v>257</v>
      </c>
      <c r="E8" s="203" t="n">
        <v>281.166</v>
      </c>
      <c r="F8" s="203" t="n">
        <v>199216.903</v>
      </c>
      <c r="G8" s="203" t="s">
        <v>123</v>
      </c>
      <c r="H8" s="204"/>
      <c r="I8" s="203" t="n">
        <v>-349.211</v>
      </c>
      <c r="J8" s="205" t="n">
        <v>199847.28</v>
      </c>
      <c r="K8" s="203" t="n">
        <v>38.2045940882047</v>
      </c>
      <c r="L8" s="146" t="s">
        <v>171</v>
      </c>
      <c r="M8" s="205" t="n">
        <v>7635084.2120318</v>
      </c>
      <c r="N8" s="203" t="n">
        <v>18.66</v>
      </c>
      <c r="O8" s="205" t="n">
        <v>142470.671396513</v>
      </c>
      <c r="P8" s="203" t="s">
        <v>123</v>
      </c>
      <c r="Q8" s="205" t="n">
        <v>142470.671396513</v>
      </c>
      <c r="R8" s="203" t="n">
        <v>1</v>
      </c>
      <c r="S8" s="206" t="n">
        <v>522392.461787215</v>
      </c>
    </row>
    <row r="9" customFormat="false" ht="12.75" hidden="false" customHeight="true" outlineLevel="0" collapsed="false">
      <c r="A9" s="207" t="s">
        <v>258</v>
      </c>
      <c r="B9" s="208" t="s">
        <v>259</v>
      </c>
      <c r="C9" s="201" t="s">
        <v>260</v>
      </c>
      <c r="D9" s="202" t="s">
        <v>257</v>
      </c>
      <c r="E9" s="203" t="s">
        <v>123</v>
      </c>
      <c r="F9" s="203" t="s">
        <v>123</v>
      </c>
      <c r="G9" s="203" t="s">
        <v>123</v>
      </c>
      <c r="H9" s="204"/>
      <c r="I9" s="203" t="s">
        <v>123</v>
      </c>
      <c r="J9" s="205" t="s">
        <v>123</v>
      </c>
      <c r="K9" s="203" t="n">
        <v>22.44</v>
      </c>
      <c r="L9" s="146" t="s">
        <v>171</v>
      </c>
      <c r="M9" s="205" t="s">
        <v>123</v>
      </c>
      <c r="N9" s="203" t="n">
        <v>19.96</v>
      </c>
      <c r="O9" s="205" t="s">
        <v>123</v>
      </c>
      <c r="P9" s="203" t="s">
        <v>123</v>
      </c>
      <c r="Q9" s="205" t="s">
        <v>123</v>
      </c>
      <c r="R9" s="203" t="n">
        <v>1</v>
      </c>
      <c r="S9" s="206" t="s">
        <v>123</v>
      </c>
    </row>
    <row r="10" customFormat="false" ht="12.75" hidden="false" customHeight="true" outlineLevel="0" collapsed="false">
      <c r="A10" s="207"/>
      <c r="B10" s="209"/>
      <c r="C10" s="201" t="s">
        <v>261</v>
      </c>
      <c r="D10" s="202" t="s">
        <v>257</v>
      </c>
      <c r="E10" s="203" t="n">
        <v>477.789</v>
      </c>
      <c r="F10" s="203" t="n">
        <v>11809.412</v>
      </c>
      <c r="G10" s="203" t="s">
        <v>123</v>
      </c>
      <c r="H10" s="204"/>
      <c r="I10" s="203" t="n">
        <v>-24.7376652517979</v>
      </c>
      <c r="J10" s="205" t="n">
        <v>12311.9386652518</v>
      </c>
      <c r="K10" s="203" t="n">
        <v>34.7971296296296</v>
      </c>
      <c r="L10" s="146" t="s">
        <v>171</v>
      </c>
      <c r="M10" s="205" t="n">
        <v>428420.125726816</v>
      </c>
      <c r="N10" s="203" t="n">
        <v>18.4</v>
      </c>
      <c r="O10" s="205" t="n">
        <v>7882.93031337342</v>
      </c>
      <c r="P10" s="203" t="s">
        <v>123</v>
      </c>
      <c r="Q10" s="205" t="n">
        <v>7882.93031337342</v>
      </c>
      <c r="R10" s="203" t="n">
        <v>1</v>
      </c>
      <c r="S10" s="206" t="n">
        <v>28904.0778157025</v>
      </c>
    </row>
    <row r="11" customFormat="false" ht="12.75" hidden="false" customHeight="true" outlineLevel="0" collapsed="false">
      <c r="A11" s="207"/>
      <c r="B11" s="210" t="s">
        <v>262</v>
      </c>
      <c r="C11" s="201" t="s">
        <v>193</v>
      </c>
      <c r="D11" s="202" t="s">
        <v>257</v>
      </c>
      <c r="E11" s="204"/>
      <c r="F11" s="203" t="n">
        <v>2883.82</v>
      </c>
      <c r="G11" s="203" t="n">
        <v>1148.445</v>
      </c>
      <c r="H11" s="203" t="s">
        <v>123</v>
      </c>
      <c r="I11" s="203" t="n">
        <v>-61.383</v>
      </c>
      <c r="J11" s="205" t="n">
        <v>1796.758</v>
      </c>
      <c r="K11" s="203" t="n">
        <v>34.5621912168212</v>
      </c>
      <c r="L11" s="146" t="s">
        <v>171</v>
      </c>
      <c r="M11" s="205" t="n">
        <v>62099.8935663533</v>
      </c>
      <c r="N11" s="203" t="n">
        <v>18.29</v>
      </c>
      <c r="O11" s="205" t="n">
        <v>1135.8070533286</v>
      </c>
      <c r="P11" s="203" t="n">
        <v>53.0291890496</v>
      </c>
      <c r="Q11" s="205" t="n">
        <v>1082.777864279</v>
      </c>
      <c r="R11" s="203" t="n">
        <v>1</v>
      </c>
      <c r="S11" s="206" t="n">
        <v>3970.18550235634</v>
      </c>
    </row>
    <row r="12" customFormat="false" ht="12.75" hidden="false" customHeight="true" outlineLevel="0" collapsed="false">
      <c r="A12" s="65"/>
      <c r="B12" s="208" t="s">
        <v>259</v>
      </c>
      <c r="C12" s="201" t="s">
        <v>192</v>
      </c>
      <c r="D12" s="202" t="s">
        <v>257</v>
      </c>
      <c r="E12" s="211"/>
      <c r="F12" s="203" t="n">
        <v>7862.24</v>
      </c>
      <c r="G12" s="203" t="n">
        <v>9056.381</v>
      </c>
      <c r="H12" s="203" t="n">
        <v>7768.163</v>
      </c>
      <c r="I12" s="203" t="n">
        <v>243.911</v>
      </c>
      <c r="J12" s="205" t="n">
        <v>-9206.215</v>
      </c>
      <c r="K12" s="203" t="n">
        <v>36.7</v>
      </c>
      <c r="L12" s="146" t="s">
        <v>171</v>
      </c>
      <c r="M12" s="205" t="n">
        <v>-337868.0905</v>
      </c>
      <c r="N12" s="203" t="n">
        <v>18.31</v>
      </c>
      <c r="O12" s="205" t="n">
        <v>-6186.364737055</v>
      </c>
      <c r="P12" s="203" t="s">
        <v>123</v>
      </c>
      <c r="Q12" s="205" t="n">
        <v>-6186.364737055</v>
      </c>
      <c r="R12" s="203" t="n">
        <v>1</v>
      </c>
      <c r="S12" s="206" t="n">
        <v>-22683.3373692017</v>
      </c>
    </row>
    <row r="13" customFormat="false" ht="12.75" hidden="false" customHeight="true" outlineLevel="0" collapsed="false">
      <c r="A13" s="65"/>
      <c r="B13" s="208"/>
      <c r="C13" s="201" t="s">
        <v>263</v>
      </c>
      <c r="D13" s="202" t="s">
        <v>257</v>
      </c>
      <c r="E13" s="204"/>
      <c r="F13" s="203" t="n">
        <v>1249.987</v>
      </c>
      <c r="G13" s="203" t="n">
        <v>144.242</v>
      </c>
      <c r="H13" s="203" t="n">
        <v>0</v>
      </c>
      <c r="I13" s="203" t="n">
        <v>99.131</v>
      </c>
      <c r="J13" s="205" t="n">
        <v>1006.614</v>
      </c>
      <c r="K13" s="203" t="n">
        <v>36.7350842744829</v>
      </c>
      <c r="L13" s="146" t="s">
        <v>171</v>
      </c>
      <c r="M13" s="205" t="n">
        <v>36978.0501218743</v>
      </c>
      <c r="N13" s="203" t="n">
        <v>18.51</v>
      </c>
      <c r="O13" s="205" t="n">
        <v>684.463707755893</v>
      </c>
      <c r="P13" s="203" t="n">
        <v>432.609861239117</v>
      </c>
      <c r="Q13" s="205" t="n">
        <v>251.853846516776</v>
      </c>
      <c r="R13" s="203" t="n">
        <v>1</v>
      </c>
      <c r="S13" s="206" t="n">
        <v>923.464103894845</v>
      </c>
    </row>
    <row r="14" customFormat="false" ht="12.75" hidden="false" customHeight="true" outlineLevel="0" collapsed="false">
      <c r="A14" s="65"/>
      <c r="B14" s="212"/>
      <c r="C14" s="201" t="s">
        <v>264</v>
      </c>
      <c r="D14" s="213"/>
      <c r="E14" s="204"/>
      <c r="F14" s="203" t="s">
        <v>265</v>
      </c>
      <c r="G14" s="203" t="s">
        <v>265</v>
      </c>
      <c r="H14" s="204"/>
      <c r="I14" s="203" t="s">
        <v>265</v>
      </c>
      <c r="J14" s="205" t="s">
        <v>265</v>
      </c>
      <c r="K14" s="203" t="s">
        <v>265</v>
      </c>
      <c r="L14" s="146" t="s">
        <v>171</v>
      </c>
      <c r="M14" s="205" t="s">
        <v>265</v>
      </c>
      <c r="N14" s="203" t="s">
        <v>265</v>
      </c>
      <c r="O14" s="205" t="s">
        <v>265</v>
      </c>
      <c r="P14" s="203" t="s">
        <v>265</v>
      </c>
      <c r="Q14" s="205" t="s">
        <v>265</v>
      </c>
      <c r="R14" s="203" t="n">
        <v>1</v>
      </c>
      <c r="S14" s="206" t="s">
        <v>265</v>
      </c>
    </row>
    <row r="15" customFormat="false" ht="12.75" hidden="false" customHeight="true" outlineLevel="0" collapsed="false">
      <c r="A15" s="65"/>
      <c r="B15" s="212"/>
      <c r="C15" s="201" t="s">
        <v>266</v>
      </c>
      <c r="D15" s="202" t="s">
        <v>257</v>
      </c>
      <c r="E15" s="204"/>
      <c r="F15" s="203" t="n">
        <v>594.902</v>
      </c>
      <c r="G15" s="203" t="n">
        <v>6409.64</v>
      </c>
      <c r="H15" s="203" t="n">
        <v>12.003</v>
      </c>
      <c r="I15" s="203" t="n">
        <v>119.049</v>
      </c>
      <c r="J15" s="205" t="n">
        <v>-5945.79</v>
      </c>
      <c r="K15" s="203" t="n">
        <v>37.9383222124425</v>
      </c>
      <c r="L15" s="146" t="s">
        <v>171</v>
      </c>
      <c r="M15" s="205" t="n">
        <v>-225573.296827519</v>
      </c>
      <c r="N15" s="203" t="n">
        <v>18.73</v>
      </c>
      <c r="O15" s="205" t="n">
        <v>-4224.98784957942</v>
      </c>
      <c r="P15" s="214" t="n">
        <v>74.6135331334252</v>
      </c>
      <c r="Q15" s="205" t="n">
        <v>-4299.60138271285</v>
      </c>
      <c r="R15" s="203" t="n">
        <v>1</v>
      </c>
      <c r="S15" s="206" t="n">
        <v>-15765.2050699471</v>
      </c>
    </row>
    <row r="16" customFormat="false" ht="12.75" hidden="false" customHeight="true" outlineLevel="0" collapsed="false">
      <c r="A16" s="65"/>
      <c r="B16" s="212"/>
      <c r="C16" s="201" t="s">
        <v>267</v>
      </c>
      <c r="D16" s="202" t="s">
        <v>257</v>
      </c>
      <c r="E16" s="204"/>
      <c r="F16" s="203" t="n">
        <v>13226.696</v>
      </c>
      <c r="G16" s="203" t="n">
        <v>7935.137</v>
      </c>
      <c r="H16" s="203" t="n">
        <v>4397.472</v>
      </c>
      <c r="I16" s="203" t="n">
        <v>155.521</v>
      </c>
      <c r="J16" s="205" t="n">
        <v>738.566000000001</v>
      </c>
      <c r="K16" s="203" t="n">
        <v>46.2372340357638</v>
      </c>
      <c r="L16" s="146" t="s">
        <v>171</v>
      </c>
      <c r="M16" s="205" t="n">
        <v>34149.2489928579</v>
      </c>
      <c r="N16" s="203" t="n">
        <v>20.1172785339441</v>
      </c>
      <c r="O16" s="205" t="n">
        <v>686.989953714333</v>
      </c>
      <c r="P16" s="203" t="n">
        <v>398.236068747468</v>
      </c>
      <c r="Q16" s="205" t="n">
        <v>288.753884966864</v>
      </c>
      <c r="R16" s="203" t="n">
        <v>1</v>
      </c>
      <c r="S16" s="206" t="n">
        <v>1058.7642448785</v>
      </c>
    </row>
    <row r="17" customFormat="false" ht="12.75" hidden="false" customHeight="true" outlineLevel="0" collapsed="false">
      <c r="A17" s="65"/>
      <c r="B17" s="212"/>
      <c r="C17" s="201" t="s">
        <v>268</v>
      </c>
      <c r="D17" s="202" t="s">
        <v>269</v>
      </c>
      <c r="E17" s="204"/>
      <c r="F17" s="203" t="n">
        <v>13240.912</v>
      </c>
      <c r="G17" s="203" t="n">
        <v>33.469</v>
      </c>
      <c r="H17" s="204"/>
      <c r="I17" s="203" t="n">
        <v>289.074</v>
      </c>
      <c r="J17" s="205" t="n">
        <v>12918.369</v>
      </c>
      <c r="K17" s="203" t="n">
        <v>50.8</v>
      </c>
      <c r="L17" s="146" t="s">
        <v>171</v>
      </c>
      <c r="M17" s="205" t="n">
        <v>656253.1452</v>
      </c>
      <c r="N17" s="203" t="n">
        <v>16.1272440944882</v>
      </c>
      <c r="O17" s="205" t="n">
        <v>10583.554660416</v>
      </c>
      <c r="P17" s="205" t="n">
        <v>2764.5722866176</v>
      </c>
      <c r="Q17" s="205" t="n">
        <v>7818.9823737984</v>
      </c>
      <c r="R17" s="203" t="n">
        <v>1</v>
      </c>
      <c r="S17" s="206" t="n">
        <v>28669.6020372608</v>
      </c>
    </row>
    <row r="18" customFormat="false" ht="12.75" hidden="false" customHeight="true" outlineLevel="0" collapsed="false">
      <c r="A18" s="65"/>
      <c r="B18" s="212"/>
      <c r="C18" s="201" t="s">
        <v>270</v>
      </c>
      <c r="D18" s="213"/>
      <c r="E18" s="204"/>
      <c r="F18" s="203" t="s">
        <v>265</v>
      </c>
      <c r="G18" s="203" t="s">
        <v>265</v>
      </c>
      <c r="H18" s="204"/>
      <c r="I18" s="203" t="s">
        <v>265</v>
      </c>
      <c r="J18" s="205" t="s">
        <v>265</v>
      </c>
      <c r="K18" s="203" t="s">
        <v>265</v>
      </c>
      <c r="L18" s="146" t="s">
        <v>171</v>
      </c>
      <c r="M18" s="205" t="s">
        <v>265</v>
      </c>
      <c r="N18" s="203" t="s">
        <v>265</v>
      </c>
      <c r="O18" s="205" t="s">
        <v>265</v>
      </c>
      <c r="P18" s="205" t="s">
        <v>265</v>
      </c>
      <c r="Q18" s="205" t="s">
        <v>265</v>
      </c>
      <c r="R18" s="203" t="n">
        <v>1</v>
      </c>
      <c r="S18" s="206" t="s">
        <v>265</v>
      </c>
    </row>
    <row r="19" customFormat="false" ht="12.75" hidden="false" customHeight="true" outlineLevel="0" collapsed="false">
      <c r="A19" s="215"/>
      <c r="B19" s="212"/>
      <c r="C19" s="201" t="s">
        <v>271</v>
      </c>
      <c r="D19" s="202" t="s">
        <v>257</v>
      </c>
      <c r="E19" s="204"/>
      <c r="F19" s="203" t="n">
        <v>25275.672</v>
      </c>
      <c r="G19" s="203" t="n">
        <v>57.535</v>
      </c>
      <c r="H19" s="204"/>
      <c r="I19" s="203" t="n">
        <v>379.415</v>
      </c>
      <c r="J19" s="205" t="n">
        <v>24838.722</v>
      </c>
      <c r="K19" s="203" t="n">
        <v>33.5320301412224</v>
      </c>
      <c r="L19" s="146" t="s">
        <v>171</v>
      </c>
      <c r="M19" s="205" t="n">
        <v>832892.774773444</v>
      </c>
      <c r="N19" s="203" t="n">
        <v>18.17</v>
      </c>
      <c r="O19" s="205" t="n">
        <v>15133.6617176335</v>
      </c>
      <c r="P19" s="205" t="n">
        <v>19613.0198221058</v>
      </c>
      <c r="Q19" s="205" t="n">
        <v>-4479.35810447234</v>
      </c>
      <c r="R19" s="203" t="n">
        <v>1</v>
      </c>
      <c r="S19" s="206" t="n">
        <v>-16424.3130497319</v>
      </c>
    </row>
    <row r="20" customFormat="false" ht="12.75" hidden="false" customHeight="true" outlineLevel="0" collapsed="false">
      <c r="A20" s="215"/>
      <c r="B20" s="212"/>
      <c r="C20" s="201" t="s">
        <v>272</v>
      </c>
      <c r="D20" s="202" t="s">
        <v>257</v>
      </c>
      <c r="E20" s="204"/>
      <c r="F20" s="203" t="n">
        <v>112.685</v>
      </c>
      <c r="G20" s="203" t="n">
        <v>96.776</v>
      </c>
      <c r="H20" s="204"/>
      <c r="I20" s="203" t="n">
        <v>19.52</v>
      </c>
      <c r="J20" s="205" t="n">
        <v>-3.61099999999999</v>
      </c>
      <c r="K20" s="203" t="n">
        <v>41.8717127456174</v>
      </c>
      <c r="L20" s="146" t="s">
        <v>171</v>
      </c>
      <c r="M20" s="205" t="n">
        <v>-151.198754724424</v>
      </c>
      <c r="N20" s="203" t="n">
        <v>20.77</v>
      </c>
      <c r="O20" s="205" t="n">
        <v>-3.14039813562629</v>
      </c>
      <c r="P20" s="205" t="n">
        <v>2448.29821817813</v>
      </c>
      <c r="Q20" s="205" t="n">
        <v>-2451.43861631375</v>
      </c>
      <c r="R20" s="203" t="n">
        <v>1</v>
      </c>
      <c r="S20" s="206" t="n">
        <v>-8988.6082598171</v>
      </c>
    </row>
    <row r="21" customFormat="false" ht="12.75" hidden="false" customHeight="true" outlineLevel="0" collapsed="false">
      <c r="A21" s="65"/>
      <c r="B21" s="212"/>
      <c r="C21" s="201" t="s">
        <v>273</v>
      </c>
      <c r="D21" s="202" t="s">
        <v>257</v>
      </c>
      <c r="E21" s="204"/>
      <c r="F21" s="203" t="n">
        <v>118.48</v>
      </c>
      <c r="G21" s="203" t="n">
        <v>764.447</v>
      </c>
      <c r="H21" s="203" t="s">
        <v>123</v>
      </c>
      <c r="I21" s="203" t="n">
        <v>16.657</v>
      </c>
      <c r="J21" s="205" t="n">
        <v>-662.624</v>
      </c>
      <c r="K21" s="203" t="n">
        <v>40.2</v>
      </c>
      <c r="L21" s="146" t="s">
        <v>171</v>
      </c>
      <c r="M21" s="205" t="n">
        <v>-26637.4848</v>
      </c>
      <c r="N21" s="203" t="n">
        <v>19.22</v>
      </c>
      <c r="O21" s="205" t="n">
        <v>-511.972457856</v>
      </c>
      <c r="P21" s="205" t="n">
        <v>590.015683008</v>
      </c>
      <c r="Q21" s="205" t="n">
        <v>-1101.988140864</v>
      </c>
      <c r="R21" s="203" t="n">
        <v>1</v>
      </c>
      <c r="S21" s="206" t="n">
        <v>-4040.623183168</v>
      </c>
    </row>
    <row r="22" customFormat="false" ht="12.75" hidden="false" customHeight="true" outlineLevel="0" collapsed="false">
      <c r="A22" s="65"/>
      <c r="B22" s="212"/>
      <c r="C22" s="201" t="s">
        <v>274</v>
      </c>
      <c r="D22" s="202" t="s">
        <v>269</v>
      </c>
      <c r="E22" s="204"/>
      <c r="F22" s="203" t="n">
        <v>4998.599</v>
      </c>
      <c r="G22" s="203" t="n">
        <v>28.976</v>
      </c>
      <c r="H22" s="204"/>
      <c r="I22" s="203" t="n">
        <v>4.345</v>
      </c>
      <c r="J22" s="205" t="n">
        <v>4965.278</v>
      </c>
      <c r="K22" s="203" t="n">
        <v>29.9</v>
      </c>
      <c r="L22" s="146" t="s">
        <v>171</v>
      </c>
      <c r="M22" s="205" t="n">
        <v>148461.8122</v>
      </c>
      <c r="N22" s="203" t="n">
        <v>25.35</v>
      </c>
      <c r="O22" s="205" t="n">
        <v>3763.50693927</v>
      </c>
      <c r="P22" s="203" t="n">
        <v>339.302122692</v>
      </c>
      <c r="Q22" s="205" t="n">
        <v>3424.204816578</v>
      </c>
      <c r="R22" s="203" t="n">
        <v>1</v>
      </c>
      <c r="S22" s="206" t="n">
        <v>12555.417660786</v>
      </c>
    </row>
    <row r="23" customFormat="false" ht="12.75" hidden="false" customHeight="true" outlineLevel="0" collapsed="false">
      <c r="A23" s="65"/>
      <c r="B23" s="212"/>
      <c r="C23" s="201" t="s">
        <v>275</v>
      </c>
      <c r="D23" s="202" t="s">
        <v>257</v>
      </c>
      <c r="E23" s="204"/>
      <c r="F23" s="203" t="s">
        <v>123</v>
      </c>
      <c r="G23" s="203" t="s">
        <v>123</v>
      </c>
      <c r="H23" s="204"/>
      <c r="I23" s="203" t="n">
        <v>557.893</v>
      </c>
      <c r="J23" s="205" t="n">
        <v>-557.893</v>
      </c>
      <c r="K23" s="203" t="n">
        <v>39.7621645765494</v>
      </c>
      <c r="L23" s="146" t="s">
        <v>171</v>
      </c>
      <c r="M23" s="205" t="n">
        <v>-22183.0332821049</v>
      </c>
      <c r="N23" s="203" t="n">
        <v>19.0674048537483</v>
      </c>
      <c r="O23" s="205" t="n">
        <v>-422.972876474066</v>
      </c>
      <c r="P23" s="203" t="s">
        <v>123</v>
      </c>
      <c r="Q23" s="205" t="n">
        <v>-422.972876474066</v>
      </c>
      <c r="R23" s="203" t="n">
        <v>1</v>
      </c>
      <c r="S23" s="206" t="n">
        <v>-1550.90054707158</v>
      </c>
    </row>
    <row r="24" customFormat="false" ht="12.75" hidden="false" customHeight="true" outlineLevel="0" collapsed="false">
      <c r="A24" s="216"/>
      <c r="B24" s="217"/>
      <c r="C24" s="201" t="s">
        <v>276</v>
      </c>
      <c r="D24" s="202" t="s">
        <v>277</v>
      </c>
      <c r="E24" s="204"/>
      <c r="F24" s="203" t="s">
        <v>123</v>
      </c>
      <c r="G24" s="203" t="s">
        <v>123</v>
      </c>
      <c r="H24" s="204"/>
      <c r="I24" s="203" t="s">
        <v>123</v>
      </c>
      <c r="J24" s="205" t="s">
        <v>123</v>
      </c>
      <c r="K24" s="203" t="n">
        <v>44.9</v>
      </c>
      <c r="L24" s="146" t="s">
        <v>171</v>
      </c>
      <c r="M24" s="205" t="s">
        <v>123</v>
      </c>
      <c r="N24" s="203" t="n">
        <v>14.15</v>
      </c>
      <c r="O24" s="205" t="s">
        <v>123</v>
      </c>
      <c r="P24" s="203" t="n">
        <v>10.469812532</v>
      </c>
      <c r="Q24" s="205" t="n">
        <v>-10.469812532</v>
      </c>
      <c r="R24" s="203" t="n">
        <v>1</v>
      </c>
      <c r="S24" s="206" t="n">
        <v>-38.3893126173334</v>
      </c>
    </row>
    <row r="25" customFormat="false" ht="12" hidden="false" customHeight="true" outlineLevel="0" collapsed="false">
      <c r="A25" s="218" t="s">
        <v>278</v>
      </c>
      <c r="B25" s="201"/>
      <c r="C25" s="201"/>
      <c r="D25" s="219"/>
      <c r="E25" s="204"/>
      <c r="F25" s="220"/>
      <c r="G25" s="220"/>
      <c r="H25" s="204"/>
      <c r="I25" s="220"/>
      <c r="J25" s="163"/>
      <c r="K25" s="220"/>
      <c r="L25" s="221"/>
      <c r="M25" s="205" t="s">
        <v>123</v>
      </c>
      <c r="N25" s="220"/>
      <c r="O25" s="205" t="s">
        <v>123</v>
      </c>
      <c r="P25" s="222" t="s">
        <v>123</v>
      </c>
      <c r="Q25" s="205" t="s">
        <v>123</v>
      </c>
      <c r="R25" s="223"/>
      <c r="S25" s="206" t="s">
        <v>279</v>
      </c>
    </row>
    <row r="26" customFormat="false" ht="12.75" hidden="false" customHeight="true" outlineLevel="0" collapsed="false">
      <c r="A26" s="224" t="s">
        <v>124</v>
      </c>
      <c r="B26" s="225"/>
      <c r="C26" s="225"/>
      <c r="D26" s="226"/>
      <c r="E26" s="227" t="s">
        <v>123</v>
      </c>
      <c r="F26" s="222" t="s">
        <v>123</v>
      </c>
      <c r="G26" s="222" t="s">
        <v>123</v>
      </c>
      <c r="H26" s="227" t="s">
        <v>123</v>
      </c>
      <c r="I26" s="222" t="s">
        <v>123</v>
      </c>
      <c r="J26" s="205" t="s">
        <v>123</v>
      </c>
      <c r="K26" s="222" t="s">
        <v>123</v>
      </c>
      <c r="L26" s="146" t="s">
        <v>171</v>
      </c>
      <c r="M26" s="205" t="s">
        <v>123</v>
      </c>
      <c r="N26" s="222" t="s">
        <v>123</v>
      </c>
      <c r="O26" s="205" t="s">
        <v>123</v>
      </c>
      <c r="P26" s="222" t="s">
        <v>123</v>
      </c>
      <c r="Q26" s="205" t="s">
        <v>123</v>
      </c>
      <c r="R26" s="228" t="s">
        <v>265</v>
      </c>
      <c r="S26" s="206" t="s">
        <v>279</v>
      </c>
    </row>
    <row r="27" customFormat="false" ht="12" hidden="false" customHeight="true" outlineLevel="0" collapsed="false">
      <c r="A27" s="229" t="s">
        <v>280</v>
      </c>
      <c r="B27" s="230"/>
      <c r="C27" s="230"/>
      <c r="D27" s="219"/>
      <c r="E27" s="220"/>
      <c r="F27" s="220"/>
      <c r="G27" s="220"/>
      <c r="H27" s="220"/>
      <c r="I27" s="220"/>
      <c r="J27" s="79"/>
      <c r="K27" s="204"/>
      <c r="L27" s="231"/>
      <c r="M27" s="77" t="n">
        <v>9221926.15844879</v>
      </c>
      <c r="N27" s="204"/>
      <c r="O27" s="77" t="n">
        <v>170992.147422905</v>
      </c>
      <c r="P27" s="214" t="n">
        <v>26724.1665973032</v>
      </c>
      <c r="Q27" s="77" t="n">
        <v>144267.980825602</v>
      </c>
      <c r="R27" s="232"/>
      <c r="S27" s="206" t="n">
        <v>528982.59636054</v>
      </c>
    </row>
    <row r="28" customFormat="false" ht="12.75" hidden="false" customHeight="true" outlineLevel="0" collapsed="false">
      <c r="A28" s="233" t="s">
        <v>281</v>
      </c>
      <c r="B28" s="210" t="s">
        <v>255</v>
      </c>
      <c r="C28" s="201" t="s">
        <v>282</v>
      </c>
      <c r="D28" s="202" t="s">
        <v>269</v>
      </c>
      <c r="E28" s="203" t="s">
        <v>123</v>
      </c>
      <c r="F28" s="203" t="n">
        <v>5708.795</v>
      </c>
      <c r="G28" s="203" t="n">
        <v>0.012</v>
      </c>
      <c r="H28" s="204"/>
      <c r="I28" s="203" t="s">
        <v>123</v>
      </c>
      <c r="J28" s="205" t="n">
        <v>5708.783</v>
      </c>
      <c r="K28" s="203" t="n">
        <v>26.9</v>
      </c>
      <c r="L28" s="146" t="s">
        <v>171</v>
      </c>
      <c r="M28" s="205" t="n">
        <v>153566.2627</v>
      </c>
      <c r="N28" s="203" t="n">
        <v>25.46</v>
      </c>
      <c r="O28" s="205" t="n">
        <v>3909.797048342</v>
      </c>
      <c r="P28" s="203" t="s">
        <v>123</v>
      </c>
      <c r="Q28" s="205" t="n">
        <v>3909.797048342</v>
      </c>
      <c r="R28" s="203" t="n">
        <v>1</v>
      </c>
      <c r="S28" s="206" t="n">
        <v>14335.9225105873</v>
      </c>
    </row>
    <row r="29" customFormat="false" ht="12.75" hidden="false" customHeight="true" outlineLevel="0" collapsed="false">
      <c r="A29" s="65" t="s">
        <v>258</v>
      </c>
      <c r="B29" s="212" t="s">
        <v>259</v>
      </c>
      <c r="C29" s="201" t="s">
        <v>283</v>
      </c>
      <c r="D29" s="202" t="s">
        <v>269</v>
      </c>
      <c r="E29" s="203" t="s">
        <v>123</v>
      </c>
      <c r="F29" s="203" t="n">
        <v>52197.94315</v>
      </c>
      <c r="G29" s="203" t="s">
        <v>123</v>
      </c>
      <c r="H29" s="204"/>
      <c r="I29" s="203" t="s">
        <v>123</v>
      </c>
      <c r="J29" s="205" t="n">
        <v>52197.94315</v>
      </c>
      <c r="K29" s="203" t="n">
        <v>29.1</v>
      </c>
      <c r="L29" s="146" t="s">
        <v>171</v>
      </c>
      <c r="M29" s="205" t="n">
        <v>1518960.145665</v>
      </c>
      <c r="N29" s="203" t="n">
        <v>24.51</v>
      </c>
      <c r="O29" s="205" t="n">
        <v>37229.7131702492</v>
      </c>
      <c r="P29" s="214" t="n">
        <v>824.628174339961</v>
      </c>
      <c r="Q29" s="205" t="n">
        <v>36405.0849959092</v>
      </c>
      <c r="R29" s="203" t="n">
        <v>1</v>
      </c>
      <c r="S29" s="206" t="n">
        <v>133485.311651667</v>
      </c>
    </row>
    <row r="30" customFormat="false" ht="12.75" hidden="false" customHeight="true" outlineLevel="0" collapsed="false">
      <c r="A30" s="65"/>
      <c r="B30" s="212"/>
      <c r="C30" s="201" t="s">
        <v>284</v>
      </c>
      <c r="D30" s="202" t="s">
        <v>269</v>
      </c>
      <c r="E30" s="203" t="s">
        <v>123</v>
      </c>
      <c r="F30" s="203" t="n">
        <v>125880.87285</v>
      </c>
      <c r="G30" s="203" t="n">
        <v>3.447</v>
      </c>
      <c r="H30" s="203" t="s">
        <v>123</v>
      </c>
      <c r="I30" s="203" t="s">
        <v>123</v>
      </c>
      <c r="J30" s="205" t="n">
        <v>125877.42585</v>
      </c>
      <c r="K30" s="203" t="n">
        <v>25.4311767397415</v>
      </c>
      <c r="L30" s="146" t="s">
        <v>171</v>
      </c>
      <c r="M30" s="205" t="n">
        <v>3201211.06433505</v>
      </c>
      <c r="N30" s="203" t="n">
        <v>24.71</v>
      </c>
      <c r="O30" s="205" t="n">
        <v>79101.9253997192</v>
      </c>
      <c r="P30" s="203" t="s">
        <v>123</v>
      </c>
      <c r="Q30" s="205" t="n">
        <v>79101.9253997192</v>
      </c>
      <c r="R30" s="203" t="n">
        <v>1</v>
      </c>
      <c r="S30" s="206" t="n">
        <v>290040.393132304</v>
      </c>
    </row>
    <row r="31" customFormat="false" ht="12.75" hidden="false" customHeight="true" outlineLevel="0" collapsed="false">
      <c r="A31" s="65"/>
      <c r="B31" s="212"/>
      <c r="C31" s="201" t="s">
        <v>285</v>
      </c>
      <c r="D31" s="202" t="s">
        <v>269</v>
      </c>
      <c r="E31" s="203" t="s">
        <v>123</v>
      </c>
      <c r="F31" s="203" t="s">
        <v>123</v>
      </c>
      <c r="G31" s="203" t="s">
        <v>123</v>
      </c>
      <c r="H31" s="203" t="s">
        <v>123</v>
      </c>
      <c r="I31" s="203" t="s">
        <v>123</v>
      </c>
      <c r="J31" s="205" t="s">
        <v>123</v>
      </c>
      <c r="K31" s="203" t="n">
        <v>22.5</v>
      </c>
      <c r="L31" s="146" t="s">
        <v>171</v>
      </c>
      <c r="M31" s="205" t="s">
        <v>123</v>
      </c>
      <c r="N31" s="203" t="n">
        <v>24.9</v>
      </c>
      <c r="O31" s="205" t="s">
        <v>123</v>
      </c>
      <c r="P31" s="203" t="s">
        <v>123</v>
      </c>
      <c r="Q31" s="205" t="s">
        <v>123</v>
      </c>
      <c r="R31" s="203" t="n">
        <v>1</v>
      </c>
      <c r="S31" s="206" t="s">
        <v>123</v>
      </c>
    </row>
    <row r="32" customFormat="false" ht="12.75" hidden="false" customHeight="true" outlineLevel="0" collapsed="false">
      <c r="A32" s="65"/>
      <c r="B32" s="212"/>
      <c r="C32" s="201" t="s">
        <v>286</v>
      </c>
      <c r="D32" s="213"/>
      <c r="E32" s="203" t="s">
        <v>265</v>
      </c>
      <c r="F32" s="203" t="s">
        <v>265</v>
      </c>
      <c r="G32" s="203" t="s">
        <v>265</v>
      </c>
      <c r="H32" s="204"/>
      <c r="I32" s="203" t="s">
        <v>265</v>
      </c>
      <c r="J32" s="205" t="s">
        <v>265</v>
      </c>
      <c r="K32" s="203" t="s">
        <v>265</v>
      </c>
      <c r="L32" s="146" t="s">
        <v>171</v>
      </c>
      <c r="M32" s="205" t="s">
        <v>265</v>
      </c>
      <c r="N32" s="203" t="s">
        <v>265</v>
      </c>
      <c r="O32" s="205" t="s">
        <v>265</v>
      </c>
      <c r="P32" s="203" t="s">
        <v>265</v>
      </c>
      <c r="Q32" s="205" t="s">
        <v>265</v>
      </c>
      <c r="R32" s="203" t="n">
        <v>1</v>
      </c>
      <c r="S32" s="206" t="s">
        <v>265</v>
      </c>
    </row>
    <row r="33" customFormat="false" ht="12.75" hidden="false" customHeight="true" outlineLevel="0" collapsed="false">
      <c r="A33" s="65"/>
      <c r="B33" s="212"/>
      <c r="C33" s="201" t="s">
        <v>287</v>
      </c>
      <c r="D33" s="213"/>
      <c r="E33" s="203" t="s">
        <v>265</v>
      </c>
      <c r="F33" s="203" t="s">
        <v>265</v>
      </c>
      <c r="G33" s="203" t="s">
        <v>265</v>
      </c>
      <c r="H33" s="204"/>
      <c r="I33" s="203" t="s">
        <v>265</v>
      </c>
      <c r="J33" s="205" t="s">
        <v>265</v>
      </c>
      <c r="K33" s="203" t="s">
        <v>265</v>
      </c>
      <c r="L33" s="146" t="s">
        <v>171</v>
      </c>
      <c r="M33" s="205" t="s">
        <v>265</v>
      </c>
      <c r="N33" s="203" t="s">
        <v>265</v>
      </c>
      <c r="O33" s="205" t="s">
        <v>265</v>
      </c>
      <c r="P33" s="203" t="s">
        <v>265</v>
      </c>
      <c r="Q33" s="205" t="s">
        <v>265</v>
      </c>
      <c r="R33" s="203" t="n">
        <v>1</v>
      </c>
      <c r="S33" s="206" t="s">
        <v>265</v>
      </c>
    </row>
    <row r="34" customFormat="false" ht="12.75" hidden="false" customHeight="true" outlineLevel="0" collapsed="false">
      <c r="A34" s="65"/>
      <c r="B34" s="217"/>
      <c r="C34" s="201" t="s">
        <v>288</v>
      </c>
      <c r="D34" s="213"/>
      <c r="E34" s="203" t="s">
        <v>265</v>
      </c>
      <c r="F34" s="203" t="s">
        <v>265</v>
      </c>
      <c r="G34" s="203" t="s">
        <v>265</v>
      </c>
      <c r="H34" s="204"/>
      <c r="I34" s="203" t="s">
        <v>265</v>
      </c>
      <c r="J34" s="205" t="s">
        <v>265</v>
      </c>
      <c r="K34" s="203" t="s">
        <v>265</v>
      </c>
      <c r="L34" s="146" t="s">
        <v>171</v>
      </c>
      <c r="M34" s="205" t="s">
        <v>265</v>
      </c>
      <c r="N34" s="203" t="s">
        <v>265</v>
      </c>
      <c r="O34" s="205" t="s">
        <v>265</v>
      </c>
      <c r="P34" s="203" t="s">
        <v>265</v>
      </c>
      <c r="Q34" s="205" t="s">
        <v>265</v>
      </c>
      <c r="R34" s="203" t="n">
        <v>1</v>
      </c>
      <c r="S34" s="206" t="s">
        <v>265</v>
      </c>
    </row>
    <row r="35" customFormat="false" ht="12.75" hidden="false" customHeight="true" outlineLevel="0" collapsed="false">
      <c r="A35" s="65"/>
      <c r="B35" s="210" t="s">
        <v>289</v>
      </c>
      <c r="C35" s="230" t="s">
        <v>290</v>
      </c>
      <c r="D35" s="202" t="s">
        <v>269</v>
      </c>
      <c r="E35" s="204"/>
      <c r="F35" s="203" t="s">
        <v>123</v>
      </c>
      <c r="G35" s="203" t="s">
        <v>123</v>
      </c>
      <c r="H35" s="204"/>
      <c r="I35" s="203" t="s">
        <v>123</v>
      </c>
      <c r="J35" s="205" t="s">
        <v>123</v>
      </c>
      <c r="K35" s="203" t="n">
        <v>23.9</v>
      </c>
      <c r="L35" s="146" t="s">
        <v>171</v>
      </c>
      <c r="M35" s="205" t="s">
        <v>123</v>
      </c>
      <c r="N35" s="203" t="n">
        <v>29.38</v>
      </c>
      <c r="O35" s="205" t="s">
        <v>123</v>
      </c>
      <c r="P35" s="203" t="s">
        <v>123</v>
      </c>
      <c r="Q35" s="205" t="s">
        <v>123</v>
      </c>
      <c r="R35" s="203" t="n">
        <v>1</v>
      </c>
      <c r="S35" s="206" t="s">
        <v>123</v>
      </c>
    </row>
    <row r="36" customFormat="false" ht="12.75" hidden="false" customHeight="true" outlineLevel="0" collapsed="false">
      <c r="A36" s="216"/>
      <c r="B36" s="217" t="s">
        <v>259</v>
      </c>
      <c r="C36" s="201" t="s">
        <v>291</v>
      </c>
      <c r="D36" s="202" t="s">
        <v>269</v>
      </c>
      <c r="E36" s="204"/>
      <c r="F36" s="203" t="n">
        <v>955.984588</v>
      </c>
      <c r="G36" s="203" t="n">
        <v>1482.342658</v>
      </c>
      <c r="H36" s="204"/>
      <c r="I36" s="203" t="n">
        <v>-85.458</v>
      </c>
      <c r="J36" s="205" t="n">
        <v>-440.90007</v>
      </c>
      <c r="K36" s="203" t="n">
        <v>26.9806365656262</v>
      </c>
      <c r="L36" s="146" t="s">
        <v>171</v>
      </c>
      <c r="M36" s="205" t="n">
        <v>-11895.7645504292</v>
      </c>
      <c r="N36" s="203" t="n">
        <v>32.9861707373666</v>
      </c>
      <c r="O36" s="205" t="n">
        <v>-392.395720511969</v>
      </c>
      <c r="P36" s="203" t="n">
        <v>1.51708425441438</v>
      </c>
      <c r="Q36" s="205" t="n">
        <v>-393.912804766384</v>
      </c>
      <c r="R36" s="203" t="n">
        <v>1</v>
      </c>
      <c r="S36" s="206" t="n">
        <v>-1444.34695081007</v>
      </c>
    </row>
    <row r="37" customFormat="false" ht="12" hidden="false" customHeight="true" outlineLevel="0" collapsed="false">
      <c r="A37" s="218" t="s">
        <v>292</v>
      </c>
      <c r="B37" s="201"/>
      <c r="C37" s="201"/>
      <c r="D37" s="219"/>
      <c r="E37" s="204"/>
      <c r="F37" s="220"/>
      <c r="G37" s="220"/>
      <c r="H37" s="204"/>
      <c r="I37" s="220"/>
      <c r="J37" s="163"/>
      <c r="K37" s="220"/>
      <c r="L37" s="221"/>
      <c r="M37" s="205" t="s">
        <v>123</v>
      </c>
      <c r="N37" s="220"/>
      <c r="O37" s="205" t="s">
        <v>123</v>
      </c>
      <c r="P37" s="205" t="s">
        <v>123</v>
      </c>
      <c r="Q37" s="205" t="s">
        <v>123</v>
      </c>
      <c r="R37" s="220"/>
      <c r="S37" s="206" t="s">
        <v>279</v>
      </c>
    </row>
    <row r="38" customFormat="false" ht="12.75" hidden="false" customHeight="true" outlineLevel="0" collapsed="false">
      <c r="A38" s="224" t="s">
        <v>124</v>
      </c>
      <c r="B38" s="225"/>
      <c r="C38" s="225"/>
      <c r="D38" s="226"/>
      <c r="E38" s="227" t="s">
        <v>123</v>
      </c>
      <c r="F38" s="222" t="s">
        <v>123</v>
      </c>
      <c r="G38" s="222" t="s">
        <v>123</v>
      </c>
      <c r="H38" s="227" t="s">
        <v>123</v>
      </c>
      <c r="I38" s="222" t="s">
        <v>123</v>
      </c>
      <c r="J38" s="205" t="s">
        <v>123</v>
      </c>
      <c r="K38" s="222" t="s">
        <v>123</v>
      </c>
      <c r="L38" s="146" t="s">
        <v>171</v>
      </c>
      <c r="M38" s="205" t="s">
        <v>123</v>
      </c>
      <c r="N38" s="222" t="s">
        <v>123</v>
      </c>
      <c r="O38" s="205" t="s">
        <v>123</v>
      </c>
      <c r="P38" s="205" t="s">
        <v>123</v>
      </c>
      <c r="Q38" s="205" t="s">
        <v>123</v>
      </c>
      <c r="R38" s="222" t="s">
        <v>265</v>
      </c>
      <c r="S38" s="206" t="s">
        <v>279</v>
      </c>
    </row>
    <row r="39" customFormat="false" ht="12" hidden="false" customHeight="true" outlineLevel="0" collapsed="false">
      <c r="A39" s="229" t="s">
        <v>293</v>
      </c>
      <c r="B39" s="230"/>
      <c r="C39" s="230"/>
      <c r="D39" s="219"/>
      <c r="E39" s="220"/>
      <c r="F39" s="220"/>
      <c r="G39" s="220"/>
      <c r="H39" s="220"/>
      <c r="I39" s="220"/>
      <c r="J39" s="163"/>
      <c r="K39" s="204"/>
      <c r="L39" s="231"/>
      <c r="M39" s="205" t="n">
        <v>4861841.70814962</v>
      </c>
      <c r="N39" s="204"/>
      <c r="O39" s="205" t="n">
        <v>119849.039897798</v>
      </c>
      <c r="P39" s="205" t="n">
        <v>826.145258594376</v>
      </c>
      <c r="Q39" s="205" t="n">
        <v>119022.894639204</v>
      </c>
      <c r="R39" s="204"/>
      <c r="S39" s="125" t="n">
        <v>436417.280343748</v>
      </c>
    </row>
    <row r="40" customFormat="false" ht="12.75" hidden="false" customHeight="true" outlineLevel="0" collapsed="false">
      <c r="A40" s="229" t="s">
        <v>294</v>
      </c>
      <c r="B40" s="234"/>
      <c r="C40" s="235" t="s">
        <v>295</v>
      </c>
      <c r="D40" s="202" t="s">
        <v>269</v>
      </c>
      <c r="E40" s="203" t="s">
        <v>143</v>
      </c>
      <c r="F40" s="203" t="s">
        <v>143</v>
      </c>
      <c r="G40" s="203" t="s">
        <v>143</v>
      </c>
      <c r="H40" s="204"/>
      <c r="I40" s="203" t="s">
        <v>143</v>
      </c>
      <c r="J40" s="205" t="s">
        <v>143</v>
      </c>
      <c r="K40" s="203" t="s">
        <v>265</v>
      </c>
      <c r="L40" s="146" t="s">
        <v>171</v>
      </c>
      <c r="M40" s="205" t="s">
        <v>296</v>
      </c>
      <c r="N40" s="203" t="n">
        <v>13.481913482091</v>
      </c>
      <c r="O40" s="205" t="s">
        <v>296</v>
      </c>
      <c r="P40" s="205" t="n">
        <v>74.4475522932259</v>
      </c>
      <c r="Q40" s="205" t="n">
        <v>-74.4475522932259</v>
      </c>
      <c r="R40" s="203" t="n">
        <v>1</v>
      </c>
      <c r="S40" s="206" t="n">
        <v>-272.974358408495</v>
      </c>
    </row>
    <row r="41" customFormat="false" ht="12" hidden="false" customHeight="true" outlineLevel="0" collapsed="false">
      <c r="A41" s="236" t="s">
        <v>297</v>
      </c>
      <c r="B41" s="236"/>
      <c r="C41" s="236"/>
      <c r="D41" s="237"/>
      <c r="E41" s="238"/>
      <c r="F41" s="238"/>
      <c r="G41" s="238"/>
      <c r="H41" s="239"/>
      <c r="I41" s="238"/>
      <c r="J41" s="79"/>
      <c r="K41" s="238"/>
      <c r="L41" s="240"/>
      <c r="M41" s="77" t="n">
        <v>5097423.73464767</v>
      </c>
      <c r="N41" s="238"/>
      <c r="O41" s="77" t="n">
        <v>68723.0257720773</v>
      </c>
      <c r="P41" s="77" t="s">
        <v>122</v>
      </c>
      <c r="Q41" s="77" t="n">
        <v>68723.0257720773</v>
      </c>
      <c r="R41" s="238"/>
      <c r="S41" s="206" t="n">
        <v>251984.42783095</v>
      </c>
    </row>
    <row r="42" customFormat="false" ht="12.75" hidden="false" customHeight="true" outlineLevel="0" collapsed="false">
      <c r="A42" s="241" t="s">
        <v>298</v>
      </c>
      <c r="B42" s="241"/>
      <c r="C42" s="241"/>
      <c r="D42" s="242" t="s">
        <v>277</v>
      </c>
      <c r="E42" s="139" t="s">
        <v>123</v>
      </c>
      <c r="F42" s="139" t="s">
        <v>123</v>
      </c>
      <c r="G42" s="139" t="s">
        <v>123</v>
      </c>
      <c r="H42" s="243" t="s">
        <v>123</v>
      </c>
      <c r="I42" s="139" t="s">
        <v>123</v>
      </c>
      <c r="J42" s="77" t="s">
        <v>123</v>
      </c>
      <c r="K42" s="139" t="n">
        <v>16.7</v>
      </c>
      <c r="L42" s="146" t="s">
        <v>171</v>
      </c>
      <c r="M42" s="77" t="s">
        <v>123</v>
      </c>
      <c r="N42" s="139" t="n">
        <v>13.47</v>
      </c>
      <c r="O42" s="77" t="s">
        <v>123</v>
      </c>
      <c r="P42" s="77" t="s">
        <v>143</v>
      </c>
      <c r="Q42" s="77" t="s">
        <v>122</v>
      </c>
      <c r="R42" s="139" t="n">
        <v>1</v>
      </c>
      <c r="S42" s="206" t="s">
        <v>122</v>
      </c>
    </row>
    <row r="43" customFormat="false" ht="12.75" hidden="false" customHeight="true" outlineLevel="0" collapsed="false">
      <c r="A43" s="241" t="s">
        <v>299</v>
      </c>
      <c r="B43" s="241"/>
      <c r="C43" s="241"/>
      <c r="D43" s="242" t="s">
        <v>277</v>
      </c>
      <c r="E43" s="139" t="n">
        <v>3176.956</v>
      </c>
      <c r="F43" s="139" t="s">
        <v>123</v>
      </c>
      <c r="G43" s="139" t="s">
        <v>123</v>
      </c>
      <c r="H43" s="243" t="s">
        <v>123</v>
      </c>
      <c r="I43" s="139" t="n">
        <v>21.294</v>
      </c>
      <c r="J43" s="77" t="n">
        <v>3155.662</v>
      </c>
      <c r="K43" s="139" t="n">
        <v>44.7538618942101</v>
      </c>
      <c r="L43" s="146" t="s">
        <v>171</v>
      </c>
      <c r="M43" s="77" t="n">
        <v>141228.061332807</v>
      </c>
      <c r="N43" s="139" t="n">
        <v>13.9</v>
      </c>
      <c r="O43" s="77" t="n">
        <v>1963.07005252601</v>
      </c>
      <c r="P43" s="77" t="s">
        <v>143</v>
      </c>
      <c r="Q43" s="77" t="n">
        <v>1963.07005252601</v>
      </c>
      <c r="R43" s="139" t="n">
        <v>1</v>
      </c>
      <c r="S43" s="206" t="n">
        <v>7197.92352592872</v>
      </c>
    </row>
    <row r="44" customFormat="false" ht="12.75" hidden="false" customHeight="true" outlineLevel="0" collapsed="false">
      <c r="A44" s="241" t="s">
        <v>300</v>
      </c>
      <c r="B44" s="241"/>
      <c r="C44" s="241"/>
      <c r="D44" s="242" t="s">
        <v>269</v>
      </c>
      <c r="E44" s="139" t="s">
        <v>123</v>
      </c>
      <c r="F44" s="139" t="n">
        <v>86865.18</v>
      </c>
      <c r="G44" s="139" t="s">
        <v>123</v>
      </c>
      <c r="H44" s="243" t="s">
        <v>123</v>
      </c>
      <c r="I44" s="139" t="n">
        <v>-3799.26608373058</v>
      </c>
      <c r="J44" s="77" t="n">
        <v>90664.4460837306</v>
      </c>
      <c r="K44" s="139" t="n">
        <v>54.6652617139216</v>
      </c>
      <c r="L44" s="146" t="s">
        <v>171</v>
      </c>
      <c r="M44" s="77" t="n">
        <v>4956195.67331487</v>
      </c>
      <c r="N44" s="139" t="n">
        <v>13.47</v>
      </c>
      <c r="O44" s="77" t="n">
        <v>66759.9557195513</v>
      </c>
      <c r="P44" s="77" t="s">
        <v>143</v>
      </c>
      <c r="Q44" s="77" t="n">
        <v>66759.9557195513</v>
      </c>
      <c r="R44" s="139" t="n">
        <v>1</v>
      </c>
      <c r="S44" s="206" t="n">
        <v>244786.504305021</v>
      </c>
    </row>
    <row r="45" customFormat="false" ht="12.75" hidden="false" customHeight="true" outlineLevel="0" collapsed="false">
      <c r="A45" s="241" t="s">
        <v>301</v>
      </c>
      <c r="B45" s="241"/>
      <c r="C45" s="241"/>
      <c r="D45" s="242" t="s">
        <v>277</v>
      </c>
      <c r="E45" s="139" t="s">
        <v>123</v>
      </c>
      <c r="F45" s="139" t="s">
        <v>123</v>
      </c>
      <c r="G45" s="139" t="s">
        <v>123</v>
      </c>
      <c r="H45" s="243" t="s">
        <v>123</v>
      </c>
      <c r="I45" s="139" t="s">
        <v>123</v>
      </c>
      <c r="J45" s="77" t="s">
        <v>123</v>
      </c>
      <c r="K45" s="139" t="n">
        <v>44.7538618942101</v>
      </c>
      <c r="L45" s="146" t="s">
        <v>171</v>
      </c>
      <c r="M45" s="77" t="s">
        <v>123</v>
      </c>
      <c r="N45" s="139" t="n">
        <v>13.9</v>
      </c>
      <c r="O45" s="77" t="s">
        <v>123</v>
      </c>
      <c r="P45" s="77" t="s">
        <v>143</v>
      </c>
      <c r="Q45" s="77" t="s">
        <v>122</v>
      </c>
      <c r="R45" s="139" t="n">
        <v>1</v>
      </c>
      <c r="S45" s="206" t="s">
        <v>122</v>
      </c>
    </row>
    <row r="46" customFormat="false" ht="12.75" hidden="false" customHeight="true" outlineLevel="0" collapsed="false">
      <c r="A46" s="241" t="s">
        <v>124</v>
      </c>
      <c r="B46" s="241"/>
      <c r="C46" s="241"/>
      <c r="D46" s="244"/>
      <c r="E46" s="139" t="s">
        <v>123</v>
      </c>
      <c r="F46" s="139" t="s">
        <v>123</v>
      </c>
      <c r="G46" s="139" t="s">
        <v>123</v>
      </c>
      <c r="H46" s="243" t="s">
        <v>123</v>
      </c>
      <c r="I46" s="139" t="s">
        <v>123</v>
      </c>
      <c r="J46" s="77" t="s">
        <v>123</v>
      </c>
      <c r="K46" s="139" t="s">
        <v>123</v>
      </c>
      <c r="L46" s="146" t="s">
        <v>171</v>
      </c>
      <c r="M46" s="77" t="s">
        <v>123</v>
      </c>
      <c r="N46" s="139" t="s">
        <v>123</v>
      </c>
      <c r="O46" s="77" t="s">
        <v>123</v>
      </c>
      <c r="P46" s="77" t="s">
        <v>123</v>
      </c>
      <c r="Q46" s="77" t="s">
        <v>123</v>
      </c>
      <c r="R46" s="139" t="s">
        <v>265</v>
      </c>
      <c r="S46" s="206" t="s">
        <v>279</v>
      </c>
    </row>
    <row r="47" customFormat="false" ht="24" hidden="false" customHeight="true" outlineLevel="0" collapsed="false">
      <c r="A47" s="241" t="s">
        <v>302</v>
      </c>
      <c r="B47" s="241"/>
      <c r="C47" s="241"/>
      <c r="D47" s="242" t="s">
        <v>277</v>
      </c>
      <c r="E47" s="139" t="s">
        <v>123</v>
      </c>
      <c r="F47" s="139" t="s">
        <v>123</v>
      </c>
      <c r="G47" s="139" t="s">
        <v>123</v>
      </c>
      <c r="H47" s="243" t="s">
        <v>123</v>
      </c>
      <c r="I47" s="139" t="s">
        <v>123</v>
      </c>
      <c r="J47" s="77" t="s">
        <v>123</v>
      </c>
      <c r="K47" s="139" t="n">
        <v>100.5</v>
      </c>
      <c r="L47" s="146" t="s">
        <v>171</v>
      </c>
      <c r="M47" s="77" t="s">
        <v>123</v>
      </c>
      <c r="N47" s="139" t="n">
        <v>16.1272440944882</v>
      </c>
      <c r="O47" s="77" t="s">
        <v>123</v>
      </c>
      <c r="P47" s="77" t="s">
        <v>143</v>
      </c>
      <c r="Q47" s="77" t="s">
        <v>122</v>
      </c>
      <c r="R47" s="139" t="n">
        <v>1</v>
      </c>
      <c r="S47" s="206" t="s">
        <v>122</v>
      </c>
    </row>
    <row r="48" customFormat="false" ht="12.75" hidden="false" customHeight="true" outlineLevel="0" collapsed="false">
      <c r="A48" s="241" t="s">
        <v>303</v>
      </c>
      <c r="B48" s="241"/>
      <c r="C48" s="241"/>
      <c r="D48" s="242" t="s">
        <v>277</v>
      </c>
      <c r="E48" s="139" t="s">
        <v>123</v>
      </c>
      <c r="F48" s="139" t="s">
        <v>123</v>
      </c>
      <c r="G48" s="139" t="s">
        <v>123</v>
      </c>
      <c r="H48" s="243" t="s">
        <v>123</v>
      </c>
      <c r="I48" s="139" t="s">
        <v>123</v>
      </c>
      <c r="J48" s="77" t="s">
        <v>123</v>
      </c>
      <c r="K48" s="139" t="n">
        <v>44.8</v>
      </c>
      <c r="L48" s="146" t="s">
        <v>171</v>
      </c>
      <c r="M48" s="77" t="s">
        <v>123</v>
      </c>
      <c r="N48" s="139" t="n">
        <v>13.6520263225454</v>
      </c>
      <c r="O48" s="77" t="s">
        <v>123</v>
      </c>
      <c r="P48" s="77" t="s">
        <v>143</v>
      </c>
      <c r="Q48" s="77" t="s">
        <v>122</v>
      </c>
      <c r="R48" s="139" t="n">
        <v>1</v>
      </c>
      <c r="S48" s="206" t="s">
        <v>122</v>
      </c>
    </row>
    <row r="49" customFormat="false" ht="12" hidden="false" customHeight="true" outlineLevel="0" collapsed="false">
      <c r="A49" s="236" t="s">
        <v>304</v>
      </c>
      <c r="B49" s="236"/>
      <c r="C49" s="236"/>
      <c r="D49" s="237"/>
      <c r="E49" s="238"/>
      <c r="F49" s="238"/>
      <c r="G49" s="238"/>
      <c r="H49" s="239"/>
      <c r="I49" s="238"/>
      <c r="J49" s="79"/>
      <c r="K49" s="238"/>
      <c r="L49" s="245"/>
      <c r="M49" s="77" t="n">
        <v>5097423.73464767</v>
      </c>
      <c r="N49" s="238"/>
      <c r="O49" s="77" t="n">
        <v>68723.0257720773</v>
      </c>
      <c r="P49" s="77" t="n">
        <v>74.4475522932259</v>
      </c>
      <c r="Q49" s="77" t="n">
        <v>68648.5782197841</v>
      </c>
      <c r="R49" s="238"/>
      <c r="S49" s="206" t="n">
        <v>251711.453472542</v>
      </c>
    </row>
    <row r="50" customFormat="false" ht="13.5" hidden="false" customHeight="true" outlineLevel="0" collapsed="false">
      <c r="A50" s="246" t="s">
        <v>305</v>
      </c>
      <c r="B50" s="247"/>
      <c r="C50" s="247"/>
      <c r="D50" s="248"/>
      <c r="E50" s="248"/>
      <c r="F50" s="248"/>
      <c r="G50" s="248"/>
      <c r="H50" s="248"/>
      <c r="I50" s="248"/>
      <c r="J50" s="249"/>
      <c r="K50" s="250"/>
      <c r="L50" s="251"/>
      <c r="M50" s="106" t="n">
        <v>19181191.6012461</v>
      </c>
      <c r="N50" s="252"/>
      <c r="O50" s="106" t="n">
        <v>359564.213092781</v>
      </c>
      <c r="P50" s="106" t="n">
        <v>27624.7594081908</v>
      </c>
      <c r="Q50" s="106" t="n">
        <v>331939.45368459</v>
      </c>
      <c r="R50" s="252"/>
      <c r="S50" s="253" t="n">
        <v>1217111.33017683</v>
      </c>
    </row>
    <row r="51" customFormat="false" ht="12" hidden="false" customHeight="true" outlineLevel="0" collapsed="false">
      <c r="A51" s="218" t="s">
        <v>306</v>
      </c>
      <c r="B51" s="201"/>
      <c r="C51" s="201"/>
      <c r="D51" s="204"/>
      <c r="E51" s="204"/>
      <c r="F51" s="204"/>
      <c r="G51" s="204"/>
      <c r="H51" s="204"/>
      <c r="I51" s="204"/>
      <c r="J51" s="231"/>
      <c r="K51" s="204"/>
      <c r="L51" s="231"/>
      <c r="M51" s="205" t="n">
        <v>344205.453806553</v>
      </c>
      <c r="N51" s="204"/>
      <c r="O51" s="205" t="n">
        <v>8840.20218075334</v>
      </c>
      <c r="P51" s="205" t="s">
        <v>279</v>
      </c>
      <c r="Q51" s="205" t="n">
        <v>8840.20218075334</v>
      </c>
      <c r="R51" s="204"/>
      <c r="S51" s="206" t="n">
        <v>32414.0746627622</v>
      </c>
    </row>
    <row r="52" customFormat="false" ht="12.75" hidden="false" customHeight="true" outlineLevel="0" collapsed="false">
      <c r="A52" s="254"/>
      <c r="B52" s="255"/>
      <c r="C52" s="235" t="s">
        <v>307</v>
      </c>
      <c r="D52" s="213"/>
      <c r="E52" s="203" t="n">
        <v>344205.453806553</v>
      </c>
      <c r="F52" s="203" t="s">
        <v>123</v>
      </c>
      <c r="G52" s="203" t="s">
        <v>123</v>
      </c>
      <c r="H52" s="204"/>
      <c r="I52" s="203" t="s">
        <v>123</v>
      </c>
      <c r="J52" s="205" t="n">
        <v>344205.453806553</v>
      </c>
      <c r="K52" s="203" t="n">
        <v>1</v>
      </c>
      <c r="L52" s="146" t="s">
        <v>171</v>
      </c>
      <c r="M52" s="205" t="n">
        <v>344205.453806553</v>
      </c>
      <c r="N52" s="203" t="n">
        <v>25.6829230420086</v>
      </c>
      <c r="O52" s="205" t="n">
        <v>8840.20218075334</v>
      </c>
      <c r="P52" s="203" t="s">
        <v>123</v>
      </c>
      <c r="Q52" s="205" t="n">
        <v>8840.20218075334</v>
      </c>
      <c r="R52" s="203" t="n">
        <v>1</v>
      </c>
      <c r="S52" s="206" t="n">
        <v>32414.0746627622</v>
      </c>
    </row>
    <row r="53" customFormat="false" ht="12.75" hidden="false" customHeight="true" outlineLevel="0" collapsed="false">
      <c r="A53" s="256"/>
      <c r="B53" s="257"/>
      <c r="C53" s="258" t="s">
        <v>308</v>
      </c>
      <c r="D53" s="213"/>
      <c r="E53" s="203" t="s">
        <v>143</v>
      </c>
      <c r="F53" s="203" t="s">
        <v>143</v>
      </c>
      <c r="G53" s="203" t="s">
        <v>143</v>
      </c>
      <c r="H53" s="204"/>
      <c r="I53" s="203" t="s">
        <v>143</v>
      </c>
      <c r="J53" s="205" t="s">
        <v>143</v>
      </c>
      <c r="K53" s="203" t="s">
        <v>265</v>
      </c>
      <c r="L53" s="146" t="s">
        <v>171</v>
      </c>
      <c r="M53" s="205" t="s">
        <v>296</v>
      </c>
      <c r="N53" s="203" t="s">
        <v>265</v>
      </c>
      <c r="O53" s="205" t="s">
        <v>296</v>
      </c>
      <c r="P53" s="203" t="s">
        <v>265</v>
      </c>
      <c r="Q53" s="205" t="s">
        <v>296</v>
      </c>
      <c r="R53" s="203" t="n">
        <v>1</v>
      </c>
      <c r="S53" s="206" t="s">
        <v>296</v>
      </c>
    </row>
    <row r="54" customFormat="false" ht="12.75" hidden="false" customHeight="true" outlineLevel="0" collapsed="false">
      <c r="A54" s="259"/>
      <c r="B54" s="260"/>
      <c r="C54" s="261" t="s">
        <v>309</v>
      </c>
      <c r="D54" s="262"/>
      <c r="E54" s="263" t="s">
        <v>143</v>
      </c>
      <c r="F54" s="263" t="s">
        <v>143</v>
      </c>
      <c r="G54" s="263" t="s">
        <v>143</v>
      </c>
      <c r="H54" s="264"/>
      <c r="I54" s="263" t="s">
        <v>143</v>
      </c>
      <c r="J54" s="106" t="s">
        <v>143</v>
      </c>
      <c r="K54" s="263" t="s">
        <v>265</v>
      </c>
      <c r="L54" s="265" t="s">
        <v>171</v>
      </c>
      <c r="M54" s="106" t="s">
        <v>296</v>
      </c>
      <c r="N54" s="266" t="s">
        <v>265</v>
      </c>
      <c r="O54" s="106" t="s">
        <v>296</v>
      </c>
      <c r="P54" s="266" t="s">
        <v>265</v>
      </c>
      <c r="Q54" s="106" t="s">
        <v>296</v>
      </c>
      <c r="R54" s="266" t="n">
        <v>1</v>
      </c>
      <c r="S54" s="253" t="s">
        <v>296</v>
      </c>
    </row>
    <row r="55" customFormat="false" ht="12" hidden="false" customHeight="true" outlineLevel="0" collapsed="false"/>
    <row r="56" customFormat="false" ht="13.5" hidden="false" customHeight="true" outlineLevel="0" collapsed="false">
      <c r="A56" s="267" t="s">
        <v>310</v>
      </c>
      <c r="T56" s="268"/>
    </row>
    <row r="57" customFormat="false" ht="13.5" hidden="false" customHeight="true" outlineLevel="0" collapsed="false">
      <c r="A57" s="269" t="s">
        <v>311</v>
      </c>
    </row>
    <row r="58" customFormat="false" ht="13.5" hidden="false" customHeight="true" outlineLevel="0" collapsed="false">
      <c r="A58" s="269" t="s">
        <v>312</v>
      </c>
    </row>
    <row r="59" customFormat="false" ht="13.5" hidden="false" customHeight="true" outlineLevel="0" collapsed="false"/>
    <row r="60" customFormat="false" ht="12" hidden="false" customHeight="true" outlineLevel="0" collapsed="false">
      <c r="A60" s="270" t="s">
        <v>155</v>
      </c>
      <c r="B60" s="175"/>
      <c r="C60" s="175"/>
      <c r="D60" s="175"/>
      <c r="E60" s="175"/>
      <c r="F60" s="175"/>
      <c r="G60" s="175"/>
      <c r="H60" s="175"/>
      <c r="I60" s="175"/>
      <c r="J60" s="175"/>
      <c r="K60" s="175"/>
      <c r="L60" s="175"/>
      <c r="M60" s="175"/>
      <c r="N60" s="175"/>
      <c r="O60" s="175"/>
      <c r="P60" s="175"/>
      <c r="Q60" s="175"/>
      <c r="R60" s="175"/>
      <c r="S60" s="176"/>
    </row>
    <row r="61" customFormat="false" ht="24" hidden="false" customHeight="true" outlineLevel="0" collapsed="false">
      <c r="A61" s="178" t="s">
        <v>313</v>
      </c>
      <c r="B61" s="178"/>
      <c r="C61" s="178"/>
      <c r="D61" s="178"/>
      <c r="E61" s="178"/>
      <c r="F61" s="178"/>
      <c r="G61" s="178"/>
      <c r="H61" s="178"/>
      <c r="I61" s="178"/>
      <c r="J61" s="178"/>
      <c r="K61" s="178"/>
      <c r="L61" s="178"/>
      <c r="M61" s="178"/>
      <c r="N61" s="178"/>
      <c r="O61" s="178"/>
      <c r="P61" s="178"/>
      <c r="Q61" s="178"/>
      <c r="R61" s="178"/>
      <c r="S61" s="178"/>
    </row>
    <row r="62" customFormat="false" ht="12.75" hidden="false" customHeight="true" outlineLevel="0" collapsed="false">
      <c r="A62" s="31" t="s">
        <v>314</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46" min="2" style="3" width="14.62"/>
    <col collapsed="false" customWidth="true" hidden="false" outlineLevel="0" max="47" min="47" style="3" width="13.75"/>
    <col collapsed="false" customWidth="true" hidden="false" outlineLevel="0" max="48" min="48" style="3" width="3.37"/>
    <col collapsed="false" customWidth="true" hidden="false" outlineLevel="0" max="49" min="49" style="3" width="7.49"/>
    <col collapsed="false" customWidth="true" hidden="false" outlineLevel="0" max="50" min="50" style="3" width="7.62"/>
    <col collapsed="false" customWidth="true" hidden="false" outlineLevel="0" max="54" min="51" style="3" width="7.87"/>
    <col collapsed="false" customWidth="true" hidden="false" outlineLevel="0" max="55" min="55" style="3" width="7.99"/>
    <col collapsed="false" customWidth="true" hidden="false" outlineLevel="0" max="56" min="56" style="3" width="8.12"/>
    <col collapsed="false" customWidth="true" hidden="false" outlineLevel="0" max="57" min="57" style="3" width="7.62"/>
    <col collapsed="false" customWidth="true" hidden="false" outlineLevel="0" max="58" min="58" style="3" width="8.99"/>
    <col collapsed="false" customWidth="true" hidden="false" outlineLevel="0" max="59" min="59" style="3" width="8.62"/>
    <col collapsed="false" customWidth="true" hidden="false" outlineLevel="0" max="60" min="60" style="3" width="8.36"/>
    <col collapsed="false" customWidth="false" hidden="false" outlineLevel="0" max="257" min="61" style="3" width="6.99"/>
  </cols>
  <sheetData>
    <row r="1" customFormat="false" ht="14.25" hidden="false" customHeight="true" outlineLevel="0" collapsed="false">
      <c r="A1" s="651" t="s">
        <v>2223</v>
      </c>
      <c r="B1" s="172"/>
      <c r="E1" s="111" t="s">
        <v>81</v>
      </c>
    </row>
    <row r="2" customFormat="false" ht="14.25" hidden="false" customHeight="true" outlineLevel="0" collapsed="false">
      <c r="A2" s="651" t="s">
        <v>2224</v>
      </c>
      <c r="B2" s="172"/>
      <c r="E2" s="111" t="s">
        <v>83</v>
      </c>
    </row>
    <row r="3" customFormat="false" ht="14.25" hidden="false" customHeight="true" outlineLevel="0" collapsed="false">
      <c r="A3" s="1512" t="s">
        <v>2196</v>
      </c>
      <c r="B3" s="172"/>
      <c r="E3" s="111" t="s">
        <v>84</v>
      </c>
    </row>
    <row r="4" customFormat="false" ht="12.75" hidden="false" customHeight="true" outlineLevel="0" collapsed="false">
      <c r="A4" s="773"/>
      <c r="B4" s="172"/>
      <c r="C4" s="172"/>
    </row>
    <row r="5" customFormat="false" ht="24" hidden="false" customHeight="true" outlineLevel="0" collapsed="false">
      <c r="A5" s="2287" t="s">
        <v>2225</v>
      </c>
      <c r="B5" s="2259" t="s">
        <v>2197</v>
      </c>
      <c r="C5" s="2259" t="s">
        <v>2198</v>
      </c>
      <c r="D5" s="2259" t="s">
        <v>2199</v>
      </c>
      <c r="E5" s="2280" t="s">
        <v>2200</v>
      </c>
      <c r="F5" s="16"/>
    </row>
    <row r="6" customFormat="false" ht="18" hidden="false" customHeight="true" outlineLevel="0" collapsed="false">
      <c r="A6" s="2287"/>
      <c r="B6" s="2260" t="s">
        <v>2226</v>
      </c>
      <c r="C6" s="2260" t="s">
        <v>2226</v>
      </c>
      <c r="D6" s="2260" t="s">
        <v>2226</v>
      </c>
      <c r="E6" s="2281" t="s">
        <v>324</v>
      </c>
      <c r="F6" s="16"/>
    </row>
    <row r="7" customFormat="false" ht="14.25" hidden="false" customHeight="true" outlineLevel="0" collapsed="false">
      <c r="A7" s="2325" t="s">
        <v>2227</v>
      </c>
      <c r="B7" s="1596" t="n">
        <v>1118699.06999321</v>
      </c>
      <c r="C7" s="1596" t="n">
        <v>1165032.89408959</v>
      </c>
      <c r="D7" s="1596" t="n">
        <v>1200539.05465865</v>
      </c>
      <c r="E7" s="2334" t="n">
        <v>11.7571335587616</v>
      </c>
      <c r="F7" s="16"/>
    </row>
    <row r="8" customFormat="false" ht="13.5" hidden="false" customHeight="true" outlineLevel="0" collapsed="false">
      <c r="A8" s="2325" t="s">
        <v>2228</v>
      </c>
      <c r="B8" s="1596" t="n">
        <v>1191067.25327009</v>
      </c>
      <c r="C8" s="1596" t="n">
        <v>1240631.90656924</v>
      </c>
      <c r="D8" s="1596" t="n">
        <v>1275610.69668751</v>
      </c>
      <c r="E8" s="2334" t="n">
        <v>11.7841131292771</v>
      </c>
      <c r="F8" s="16"/>
    </row>
    <row r="9" customFormat="false" ht="13.5" hidden="false" customHeight="true" outlineLevel="0" collapsed="false">
      <c r="A9" s="2325" t="s">
        <v>2229</v>
      </c>
      <c r="B9" s="1596" t="n">
        <v>20720.4735113814</v>
      </c>
      <c r="C9" s="1596" t="n">
        <v>20311.6768696844</v>
      </c>
      <c r="D9" s="1596" t="n">
        <v>20027.4259013234</v>
      </c>
      <c r="E9" s="2334" t="n">
        <v>-38.3312621900324</v>
      </c>
      <c r="F9" s="16"/>
    </row>
    <row r="10" customFormat="false" ht="13.5" hidden="false" customHeight="true" outlineLevel="0" collapsed="false">
      <c r="A10" s="2326" t="s">
        <v>2230</v>
      </c>
      <c r="B10" s="1596" t="n">
        <v>20716.3333352134</v>
      </c>
      <c r="C10" s="1596" t="n">
        <v>20306.3257854866</v>
      </c>
      <c r="D10" s="1596" t="n">
        <v>20025.8340702456</v>
      </c>
      <c r="E10" s="2334" t="n">
        <v>-38.3199989429993</v>
      </c>
      <c r="F10" s="16"/>
    </row>
    <row r="11" customFormat="false" ht="13.5" hidden="false" customHeight="true" outlineLevel="0" collapsed="false">
      <c r="A11" s="2326" t="s">
        <v>2231</v>
      </c>
      <c r="B11" s="1596" t="n">
        <v>20776.7271120035</v>
      </c>
      <c r="C11" s="1596" t="n">
        <v>20499.638732089</v>
      </c>
      <c r="D11" s="1596" t="n">
        <v>20235.9093204867</v>
      </c>
      <c r="E11" s="2334" t="n">
        <v>-32.0936189918062</v>
      </c>
      <c r="F11" s="16"/>
    </row>
    <row r="12" customFormat="false" ht="13.5" hidden="false" customHeight="true" outlineLevel="0" collapsed="false">
      <c r="A12" s="2326" t="s">
        <v>2232</v>
      </c>
      <c r="B12" s="1596" t="n">
        <v>20770.0692907113</v>
      </c>
      <c r="C12" s="1596" t="n">
        <v>20493.6280501646</v>
      </c>
      <c r="D12" s="1596" t="n">
        <v>20231.2142602845</v>
      </c>
      <c r="E12" s="2334" t="n">
        <v>-31.9449084473095</v>
      </c>
      <c r="F12" s="16"/>
    </row>
    <row r="13" customFormat="false" ht="12.75" hidden="false" customHeight="true" outlineLevel="0" collapsed="false">
      <c r="A13" s="2326" t="s">
        <v>728</v>
      </c>
      <c r="B13" s="1596" t="n">
        <v>18291.383950126</v>
      </c>
      <c r="C13" s="1596" t="n">
        <v>20451.5343798997</v>
      </c>
      <c r="D13" s="1596" t="n">
        <v>22925.6846824119</v>
      </c>
      <c r="E13" s="2334" t="n">
        <v>82.0185226347427</v>
      </c>
      <c r="F13" s="16"/>
    </row>
    <row r="14" customFormat="false" ht="12.75" hidden="false" customHeight="true" outlineLevel="0" collapsed="false">
      <c r="A14" s="2326" t="s">
        <v>731</v>
      </c>
      <c r="B14" s="1596" t="n">
        <v>3408.70635904846</v>
      </c>
      <c r="C14" s="1596" t="n">
        <v>3016.35097218665</v>
      </c>
      <c r="D14" s="1596" t="n">
        <v>2758.26801829889</v>
      </c>
      <c r="E14" s="2334" t="n">
        <v>-47.727511613566</v>
      </c>
      <c r="F14" s="16"/>
    </row>
    <row r="15" customFormat="false" ht="14.25" hidden="false" customHeight="true" outlineLevel="0" collapsed="false">
      <c r="A15" s="2326" t="s">
        <v>2233</v>
      </c>
      <c r="B15" s="1596" t="n">
        <v>1862.42462210683</v>
      </c>
      <c r="C15" s="1596" t="n">
        <v>1637.8515367696</v>
      </c>
      <c r="D15" s="1596" t="n">
        <v>1585.08859453102</v>
      </c>
      <c r="E15" s="2334" t="n">
        <v>-87.9624331221107</v>
      </c>
      <c r="F15" s="16"/>
    </row>
    <row r="16" customFormat="false" ht="12.75" hidden="false" customHeight="true" outlineLevel="0" collapsed="false">
      <c r="A16" s="2327" t="s">
        <v>2234</v>
      </c>
      <c r="B16" s="1591" t="n">
        <v>1183758.78554787</v>
      </c>
      <c r="C16" s="1591" t="n">
        <v>1230949.94658022</v>
      </c>
      <c r="D16" s="1591" t="n">
        <v>1268071.4311757</v>
      </c>
      <c r="E16" s="2335" t="n">
        <v>8.60917182652608</v>
      </c>
      <c r="F16" s="16"/>
    </row>
    <row r="17" customFormat="false" ht="13.5" hidden="false" customHeight="true" outlineLevel="0" collapsed="false">
      <c r="A17" s="2328" t="s">
        <v>2235</v>
      </c>
      <c r="B17" s="2329" t="n">
        <v>1256116.1708273</v>
      </c>
      <c r="C17" s="2329" t="n">
        <v>1306537.59729375</v>
      </c>
      <c r="D17" s="2329" t="n">
        <v>1343136.78631329</v>
      </c>
      <c r="E17" s="2336" t="n">
        <v>8.81129749113978</v>
      </c>
      <c r="F17" s="16"/>
    </row>
    <row r="18" customFormat="false" ht="12" hidden="false" customHeight="true" outlineLevel="0" collapsed="false">
      <c r="A18" s="718"/>
      <c r="B18" s="718"/>
      <c r="C18" s="718"/>
    </row>
    <row r="19" customFormat="false" ht="12.75" hidden="false" customHeight="true" outlineLevel="0" collapsed="false">
      <c r="A19" s="718"/>
      <c r="B19" s="718"/>
      <c r="C19" s="718"/>
    </row>
    <row r="20" customFormat="false" ht="24" hidden="false" customHeight="true" outlineLevel="0" collapsed="false">
      <c r="A20" s="2287" t="s">
        <v>85</v>
      </c>
      <c r="B20" s="2259" t="s">
        <v>2197</v>
      </c>
      <c r="C20" s="2259" t="s">
        <v>2198</v>
      </c>
      <c r="D20" s="2259" t="s">
        <v>2199</v>
      </c>
      <c r="E20" s="2280" t="s">
        <v>2200</v>
      </c>
      <c r="F20" s="16"/>
    </row>
    <row r="21" customFormat="false" ht="18" hidden="false" customHeight="true" outlineLevel="0" collapsed="false">
      <c r="A21" s="2287"/>
      <c r="B21" s="2260" t="s">
        <v>2226</v>
      </c>
      <c r="C21" s="2260" t="s">
        <v>2226</v>
      </c>
      <c r="D21" s="2260" t="s">
        <v>2226</v>
      </c>
      <c r="E21" s="2281" t="s">
        <v>324</v>
      </c>
      <c r="F21" s="16"/>
    </row>
    <row r="22" customFormat="false" ht="13.5" hidden="false" customHeight="true" outlineLevel="0" collapsed="false">
      <c r="A22" s="2326" t="s">
        <v>2236</v>
      </c>
      <c r="B22" s="1596" t="n">
        <v>1145089.84854499</v>
      </c>
      <c r="C22" s="1596" t="n">
        <v>1195025.94949528</v>
      </c>
      <c r="D22" s="1596" t="n">
        <v>1229596.96599859</v>
      </c>
      <c r="E22" s="2334" t="n">
        <v>13.9074766740374</v>
      </c>
      <c r="F22" s="16"/>
    </row>
    <row r="23" customFormat="false" ht="12.75" hidden="false" customHeight="true" outlineLevel="0" collapsed="false">
      <c r="A23" s="2326" t="s">
        <v>1645</v>
      </c>
      <c r="B23" s="1596" t="n">
        <v>65832.563381306</v>
      </c>
      <c r="C23" s="1596" t="n">
        <v>67195.2358727562</v>
      </c>
      <c r="D23" s="1596" t="n">
        <v>69515.7501845909</v>
      </c>
      <c r="E23" s="2334" t="n">
        <v>-30.1629012973044</v>
      </c>
      <c r="F23" s="16"/>
    </row>
    <row r="24" customFormat="false" ht="12.75" hidden="false" customHeight="true" outlineLevel="0" collapsed="false">
      <c r="A24" s="2326" t="s">
        <v>1658</v>
      </c>
      <c r="B24" s="1596" t="n">
        <v>98.95073365</v>
      </c>
      <c r="C24" s="1596" t="n">
        <v>97.1464918</v>
      </c>
      <c r="D24" s="1596" t="n">
        <v>90.6816495</v>
      </c>
      <c r="E24" s="2334" t="n">
        <v>-68.411233977301</v>
      </c>
      <c r="F24" s="16"/>
    </row>
    <row r="25" customFormat="false" ht="12.75" hidden="false" customHeight="true" outlineLevel="0" collapsed="false">
      <c r="A25" s="2326" t="s">
        <v>2203</v>
      </c>
      <c r="B25" s="1596" t="n">
        <v>24209.7414673263</v>
      </c>
      <c r="C25" s="1596" t="n">
        <v>24025.9918185787</v>
      </c>
      <c r="D25" s="1596" t="n">
        <v>23904.7554839844</v>
      </c>
      <c r="E25" s="2334" t="n">
        <v>-17.9509742474316</v>
      </c>
      <c r="F25" s="16"/>
    </row>
    <row r="26" customFormat="false" ht="13.5" hidden="false" customHeight="true" outlineLevel="0" collapsed="false">
      <c r="A26" s="2326" t="s">
        <v>2237</v>
      </c>
      <c r="B26" s="1596" t="n">
        <v>-72357.3852794268</v>
      </c>
      <c r="C26" s="1596" t="n">
        <v>-75587.6507135305</v>
      </c>
      <c r="D26" s="1596" t="n">
        <v>-75065.3551375869</v>
      </c>
      <c r="E26" s="2334" t="n">
        <v>12.3431766284662</v>
      </c>
      <c r="F26" s="16"/>
    </row>
    <row r="27" customFormat="false" ht="12.75" hidden="false" customHeight="true" outlineLevel="0" collapsed="false">
      <c r="A27" s="2326" t="s">
        <v>2238</v>
      </c>
      <c r="B27" s="1596" t="n">
        <v>20885.0667000257</v>
      </c>
      <c r="C27" s="1596" t="n">
        <v>20193.2736153361</v>
      </c>
      <c r="D27" s="1596" t="n">
        <v>20028.6329966255</v>
      </c>
      <c r="E27" s="2334" t="n">
        <v>-22.7914776205185</v>
      </c>
      <c r="F27" s="16"/>
    </row>
    <row r="28" customFormat="false" ht="12.75" hidden="false" customHeight="true" outlineLevel="0" collapsed="false">
      <c r="A28" s="2330" t="s">
        <v>1696</v>
      </c>
      <c r="B28" s="1602" t="s">
        <v>279</v>
      </c>
      <c r="C28" s="1602" t="s">
        <v>279</v>
      </c>
      <c r="D28" s="1602" t="s">
        <v>279</v>
      </c>
      <c r="E28" s="2337" t="n">
        <v>0</v>
      </c>
      <c r="F28" s="16"/>
    </row>
    <row r="29" customFormat="false" ht="15" hidden="false" customHeight="true" outlineLevel="0" collapsed="false">
      <c r="A29" s="2331" t="s">
        <v>2239</v>
      </c>
      <c r="B29" s="2329" t="n">
        <v>1183758.78554787</v>
      </c>
      <c r="C29" s="2329" t="n">
        <v>1230949.94658022</v>
      </c>
      <c r="D29" s="2329" t="n">
        <v>1268071.4311757</v>
      </c>
      <c r="E29" s="2336" t="n">
        <v>8.60917182652608</v>
      </c>
      <c r="F29" s="16"/>
    </row>
    <row r="30" customFormat="false" ht="9" hidden="false" customHeight="true" outlineLevel="0" collapsed="false">
      <c r="A30" s="1338"/>
      <c r="B30" s="1338"/>
      <c r="C30" s="1338"/>
    </row>
    <row r="31" customFormat="false" ht="42.75" hidden="false" customHeight="true" outlineLevel="0" collapsed="false">
      <c r="A31" s="966" t="s">
        <v>2240</v>
      </c>
      <c r="B31" s="966"/>
      <c r="C31" s="966"/>
    </row>
    <row r="32" customFormat="false" ht="29.25" hidden="false" customHeight="true" outlineLevel="0" collapsed="false">
      <c r="A32" s="1404" t="s">
        <v>2241</v>
      </c>
      <c r="B32" s="1404"/>
      <c r="C32" s="1404"/>
    </row>
    <row r="33" customFormat="false" ht="43.5" hidden="false" customHeight="true" outlineLevel="0" collapsed="false">
      <c r="A33" s="2332" t="s">
        <v>2242</v>
      </c>
      <c r="B33" s="2332"/>
      <c r="C33" s="2332"/>
    </row>
    <row r="34" customFormat="false" ht="66" hidden="false" customHeight="true" outlineLevel="0" collapsed="false">
      <c r="A34" s="1404" t="s">
        <v>2243</v>
      </c>
      <c r="B34" s="1404"/>
      <c r="C34" s="1404"/>
    </row>
    <row r="35" customFormat="false" ht="13.5" hidden="false" customHeight="true" outlineLevel="0" collapsed="false">
      <c r="A35" s="2333" t="s">
        <v>2244</v>
      </c>
      <c r="B35" s="1338"/>
      <c r="C35" s="1338"/>
    </row>
    <row r="36" customFormat="false" ht="9.75" hidden="false" customHeight="true" outlineLevel="0" collapsed="false">
      <c r="A36" s="1338"/>
      <c r="B36" s="1338"/>
      <c r="C36" s="1338"/>
    </row>
    <row r="37" customFormat="false" ht="14.25" hidden="false" customHeight="true" outlineLevel="0" collapsed="false">
      <c r="A37" s="2338" t="s">
        <v>473</v>
      </c>
      <c r="B37" s="2339"/>
      <c r="C37" s="2340"/>
    </row>
    <row r="38" customFormat="false" ht="15.75" hidden="false" customHeight="true" outlineLevel="0" collapsed="false">
      <c r="A38" s="2341" t="s">
        <v>2245</v>
      </c>
      <c r="B38" s="2341"/>
      <c r="C38" s="2341"/>
    </row>
    <row r="39" customFormat="false" ht="20.25" hidden="false" customHeight="true" outlineLevel="0" collapsed="false">
      <c r="A39" s="2341"/>
      <c r="B39" s="2341"/>
      <c r="C39" s="2341"/>
    </row>
    <row r="40" customFormat="false" ht="13.5" hidden="false" customHeight="true" outlineLevel="0" collapsed="false">
      <c r="A40" s="2342" t="s">
        <v>2246</v>
      </c>
      <c r="B40" s="2342"/>
      <c r="C40" s="2342"/>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343" width="2.25"/>
    <col collapsed="false" customWidth="true" hidden="false" outlineLevel="0" max="2" min="2" style="2343" width="16.36"/>
    <col collapsed="false" customWidth="true" hidden="false" outlineLevel="0" max="3" min="3" style="2343" width="8.12"/>
    <col collapsed="false" customWidth="false" hidden="false" outlineLevel="0" max="12" min="4" style="2343" width="6.99"/>
    <col collapsed="false" customWidth="true" hidden="false" outlineLevel="0" max="13" min="13" style="2343" width="10.62"/>
    <col collapsed="false" customWidth="false" hidden="false" outlineLevel="0" max="257" min="14" style="2343" width="6.99"/>
  </cols>
  <sheetData>
    <row r="4" customFormat="false" ht="12" hidden="false" customHeight="true" outlineLevel="0" collapsed="false">
      <c r="B4" s="2343" t="s">
        <v>2247</v>
      </c>
      <c r="C4" s="2344" t="s">
        <v>84</v>
      </c>
    </row>
    <row r="5" customFormat="false" ht="12" hidden="false" customHeight="true" outlineLevel="0" collapsed="false">
      <c r="C5" s="2344"/>
    </row>
    <row r="6" customFormat="false" ht="12" hidden="false" customHeight="true" outlineLevel="0" collapsed="false">
      <c r="B6" s="2343" t="s">
        <v>2248</v>
      </c>
      <c r="C6" s="2344" t="s">
        <v>81</v>
      </c>
    </row>
    <row r="7" customFormat="false" ht="12" hidden="false" customHeight="true" outlineLevel="0" collapsed="false">
      <c r="C7" s="2344"/>
    </row>
    <row r="8" customFormat="false" ht="12" hidden="false" customHeight="true" outlineLevel="0" collapsed="false">
      <c r="B8" s="2343" t="s">
        <v>2249</v>
      </c>
      <c r="C8" s="2344" t="s">
        <v>2250</v>
      </c>
    </row>
    <row r="9" customFormat="false" ht="12" hidden="false" customHeight="true" outlineLevel="0" collapsed="false">
      <c r="C9" s="2344"/>
    </row>
    <row r="10" customFormat="false" ht="12" hidden="false" customHeight="true" outlineLevel="0" collapsed="false">
      <c r="B10" s="2343" t="s">
        <v>2251</v>
      </c>
      <c r="C10" s="2344" t="s">
        <v>2252</v>
      </c>
    </row>
    <row r="11" customFormat="false" ht="12" hidden="false" customHeight="true" outlineLevel="0" collapsed="false">
      <c r="C11" s="2344"/>
    </row>
    <row r="12" customFormat="false" ht="12" hidden="false" customHeight="true" outlineLevel="0" collapsed="false">
      <c r="B12" s="2343" t="s">
        <v>2253</v>
      </c>
      <c r="C12" s="2344" t="s">
        <v>2254</v>
      </c>
    </row>
    <row r="13" customFormat="false" ht="12" hidden="false" customHeight="true" outlineLevel="0" collapsed="false">
      <c r="C13" s="2344"/>
    </row>
    <row r="14" customFormat="false" ht="12" hidden="false" customHeight="true" outlineLevel="0" collapsed="false">
      <c r="B14" s="2343" t="s">
        <v>2255</v>
      </c>
      <c r="C14" s="2344" t="s">
        <v>2256</v>
      </c>
    </row>
    <row r="15" customFormat="false" ht="12" hidden="false" customHeight="true" outlineLevel="0" collapsed="false">
      <c r="C15" s="2344"/>
    </row>
    <row r="16" customFormat="false" ht="12" hidden="false" customHeight="true" outlineLevel="0" collapsed="false">
      <c r="B16" s="2343" t="s">
        <v>2257</v>
      </c>
      <c r="C16" s="2344" t="s">
        <v>2258</v>
      </c>
    </row>
    <row r="17" customFormat="false" ht="12" hidden="false" customHeight="true" outlineLevel="0" collapsed="false">
      <c r="C17" s="2344"/>
    </row>
    <row r="18" customFormat="false" ht="12" hidden="false" customHeight="true" outlineLevel="0" collapsed="false">
      <c r="B18" s="2343" t="s">
        <v>2259</v>
      </c>
      <c r="C18" s="2344" t="s">
        <v>2260</v>
      </c>
    </row>
    <row r="19" customFormat="false" ht="12" hidden="false" customHeight="true" outlineLevel="0" collapsed="false">
      <c r="C19" s="2344"/>
    </row>
    <row r="20" customFormat="false" ht="12" hidden="false" customHeight="true" outlineLevel="0" collapsed="false">
      <c r="C20" s="2344"/>
    </row>
    <row r="21" customFormat="false" ht="12" hidden="false" customHeight="true" outlineLevel="0" collapsed="false">
      <c r="C21" s="2344"/>
    </row>
    <row r="22" customFormat="false" ht="12" hidden="false" customHeight="true" outlineLevel="0" collapsed="false">
      <c r="C22" s="2344"/>
    </row>
    <row r="23" customFormat="false" ht="12" hidden="false" customHeight="true" outlineLevel="0" collapsed="false">
      <c r="C23" s="2344"/>
    </row>
    <row r="24" customFormat="false" ht="12" hidden="false" customHeight="true" outlineLevel="0" collapsed="false">
      <c r="B24" s="2343" t="s">
        <v>2261</v>
      </c>
      <c r="C24" s="2344" t="s">
        <v>83</v>
      </c>
    </row>
    <row r="25" customFormat="false" ht="12" hidden="false" customHeight="true" outlineLevel="0" collapsed="false">
      <c r="C25" s="2344"/>
    </row>
    <row r="26" customFormat="false" ht="12" hidden="false" customHeight="true" outlineLevel="0" collapsed="false">
      <c r="B26" s="2343" t="s">
        <v>2262</v>
      </c>
      <c r="C26" s="2344"/>
    </row>
    <row r="28" customFormat="false" ht="12" hidden="false" customHeight="true" outlineLevel="0" collapsed="false">
      <c r="B28" s="2345" t="s">
        <v>2263</v>
      </c>
      <c r="C28" s="2343" t="n">
        <v>1</v>
      </c>
    </row>
    <row r="30" customFormat="false" ht="12" hidden="false" customHeight="true" outlineLevel="0" collapsed="false">
      <c r="B30" s="2346" t="s">
        <v>2264</v>
      </c>
      <c r="C30" s="2347" t="n">
        <v>41950.5624189815</v>
      </c>
    </row>
    <row r="33" customFormat="false" ht="12" hidden="false" customHeight="true" outlineLevel="0" collapsed="false">
      <c r="B33" s="2346" t="s">
        <v>2265</v>
      </c>
    </row>
    <row r="35" customFormat="false" ht="12" hidden="false" customHeight="true" outlineLevel="0" collapsed="false">
      <c r="B35" s="2346" t="s">
        <v>2266</v>
      </c>
      <c r="C35" s="2343" t="s">
        <v>2267</v>
      </c>
    </row>
    <row r="37" customFormat="false" ht="12" hidden="false" customHeight="true" outlineLevel="0" collapsed="false">
      <c r="B37" s="2346" t="s">
        <v>2268</v>
      </c>
      <c r="C37" s="2343" t="s">
        <v>2267</v>
      </c>
    </row>
    <row r="39" customFormat="false" ht="12" hidden="false" customHeight="true" outlineLevel="0" collapsed="false">
      <c r="B39" s="2346" t="s">
        <v>2269</v>
      </c>
      <c r="C39" s="2343" t="s">
        <v>2267</v>
      </c>
    </row>
    <row r="41" customFormat="false" ht="12" hidden="false" customHeight="true" outlineLevel="0" collapsed="false">
      <c r="B41" s="2346" t="s">
        <v>2270</v>
      </c>
      <c r="C41" s="2343" t="s">
        <v>2267</v>
      </c>
    </row>
    <row r="43" customFormat="false" ht="12" hidden="false" customHeight="true" outlineLevel="0" collapsed="false">
      <c r="B43" s="2346" t="s">
        <v>2271</v>
      </c>
      <c r="C43" s="2343" t="s">
        <v>2267</v>
      </c>
    </row>
    <row r="45" customFormat="false" ht="12" hidden="false" customHeight="true" outlineLevel="0" collapsed="false">
      <c r="B45" s="2346" t="s">
        <v>2272</v>
      </c>
      <c r="C45" s="2343" t="s">
        <v>2267</v>
      </c>
    </row>
    <row r="47" customFormat="false" ht="12" hidden="false" customHeight="true" outlineLevel="0" collapsed="false">
      <c r="B47" s="2346" t="s">
        <v>2273</v>
      </c>
      <c r="C47" s="2343" t="s">
        <v>2274</v>
      </c>
    </row>
    <row r="48" customFormat="false" ht="12" hidden="false" customHeight="true" outlineLevel="0" collapsed="false">
      <c r="B48" s="2346"/>
    </row>
    <row r="49" customFormat="false" ht="12" hidden="false" customHeight="true" outlineLevel="0" collapsed="false">
      <c r="B49" s="2346" t="s">
        <v>2275</v>
      </c>
      <c r="C49" s="2343" t="s">
        <v>2267</v>
      </c>
    </row>
  </sheetData>
  <sheetProtection sheet="true" password="a57c"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15</v>
      </c>
      <c r="H1" s="111" t="s">
        <v>81</v>
      </c>
    </row>
    <row r="2" customFormat="false" ht="15.75" hidden="false" customHeight="true" outlineLevel="0" collapsed="false">
      <c r="A2" s="4" t="s">
        <v>225</v>
      </c>
      <c r="H2" s="111" t="s">
        <v>83</v>
      </c>
    </row>
    <row r="3" customFormat="false" ht="12" hidden="false" customHeight="true" outlineLevel="0" collapsed="false">
      <c r="G3" s="111"/>
      <c r="H3" s="111" t="s">
        <v>84</v>
      </c>
    </row>
    <row r="4" customFormat="false" ht="12.75" hidden="false" customHeight="true" outlineLevel="0" collapsed="false">
      <c r="A4" s="33"/>
      <c r="B4" s="33"/>
      <c r="C4" s="271"/>
      <c r="D4" s="271"/>
      <c r="E4" s="271"/>
      <c r="F4" s="135"/>
      <c r="G4" s="135"/>
      <c r="H4" s="135"/>
    </row>
    <row r="5" customFormat="false" ht="25.5" hidden="false" customHeight="true" outlineLevel="0" collapsed="false">
      <c r="A5" s="143" t="s">
        <v>226</v>
      </c>
      <c r="B5" s="272" t="s">
        <v>316</v>
      </c>
      <c r="C5" s="272"/>
      <c r="D5" s="272"/>
      <c r="E5" s="273" t="s">
        <v>317</v>
      </c>
      <c r="F5" s="273"/>
      <c r="G5" s="274" t="s">
        <v>318</v>
      </c>
      <c r="H5" s="274"/>
    </row>
    <row r="6" customFormat="false" ht="12.75" hidden="false" customHeight="true" outlineLevel="0" collapsed="false">
      <c r="A6" s="275"/>
      <c r="B6" s="276"/>
      <c r="C6" s="277" t="s">
        <v>319</v>
      </c>
      <c r="D6" s="278"/>
      <c r="E6" s="278"/>
      <c r="F6" s="278"/>
      <c r="G6" s="278"/>
      <c r="H6" s="279"/>
    </row>
    <row r="7" customFormat="false" ht="29.25" hidden="false" customHeight="true" outlineLevel="0" collapsed="false">
      <c r="A7" s="275"/>
      <c r="B7" s="280" t="s">
        <v>320</v>
      </c>
      <c r="C7" s="277"/>
      <c r="D7" s="281" t="s">
        <v>321</v>
      </c>
      <c r="E7" s="282" t="s">
        <v>322</v>
      </c>
      <c r="F7" s="281" t="s">
        <v>321</v>
      </c>
      <c r="G7" s="282" t="s">
        <v>322</v>
      </c>
      <c r="H7" s="283" t="s">
        <v>321</v>
      </c>
    </row>
    <row r="8" customFormat="false" ht="15" hidden="false" customHeight="true" outlineLevel="0" collapsed="false">
      <c r="A8" s="275"/>
      <c r="B8" s="284" t="s">
        <v>323</v>
      </c>
      <c r="C8" s="284" t="s">
        <v>323</v>
      </c>
      <c r="D8" s="284" t="s">
        <v>93</v>
      </c>
      <c r="E8" s="284" t="s">
        <v>323</v>
      </c>
      <c r="F8" s="284" t="s">
        <v>93</v>
      </c>
      <c r="G8" s="285" t="s">
        <v>324</v>
      </c>
      <c r="H8" s="286" t="s">
        <v>324</v>
      </c>
    </row>
    <row r="9" customFormat="false" ht="12.75" hidden="false" customHeight="true" outlineLevel="0" collapsed="false">
      <c r="A9" s="287" t="s">
        <v>325</v>
      </c>
      <c r="B9" s="83" t="n">
        <v>9221.92615844879</v>
      </c>
      <c r="C9" s="222" t="n">
        <v>7757.7504296062</v>
      </c>
      <c r="D9" s="83" t="n">
        <v>528982.59636054</v>
      </c>
      <c r="E9" s="83" t="n">
        <v>7783.99965464715</v>
      </c>
      <c r="F9" s="83" t="n">
        <v>523002.620568957</v>
      </c>
      <c r="G9" s="83" t="n">
        <v>-0.337220274994235</v>
      </c>
      <c r="H9" s="83" t="n">
        <v>1.14339308378183</v>
      </c>
    </row>
    <row r="10" customFormat="false" ht="13.5" hidden="false" customHeight="true" outlineLevel="0" collapsed="false">
      <c r="A10" s="288" t="s">
        <v>326</v>
      </c>
      <c r="B10" s="83" t="n">
        <v>4861.84170814962</v>
      </c>
      <c r="C10" s="222" t="n">
        <v>4822.38581464053</v>
      </c>
      <c r="D10" s="83" t="n">
        <v>436417.280343748</v>
      </c>
      <c r="E10" s="83" t="n">
        <v>4734.85364666473</v>
      </c>
      <c r="F10" s="83" t="n">
        <v>431097.376149367</v>
      </c>
      <c r="G10" s="83" t="n">
        <v>1.84867737226612</v>
      </c>
      <c r="H10" s="83" t="n">
        <v>1.23403771136322</v>
      </c>
    </row>
    <row r="11" customFormat="false" ht="12" hidden="false" customHeight="true" outlineLevel="0" collapsed="false">
      <c r="A11" s="99" t="s">
        <v>174</v>
      </c>
      <c r="B11" s="83" t="n">
        <v>5097.42373464768</v>
      </c>
      <c r="C11" s="222" t="n">
        <v>5091.94086766493</v>
      </c>
      <c r="D11" s="83" t="n">
        <v>251711.453472542</v>
      </c>
      <c r="E11" s="83" t="n">
        <v>5113.95383550795</v>
      </c>
      <c r="F11" s="83" t="n">
        <v>253455.897548421</v>
      </c>
      <c r="G11" s="83" t="n">
        <v>-0.43044909185878</v>
      </c>
      <c r="H11" s="83" t="n">
        <v>-0.688263359721586</v>
      </c>
    </row>
    <row r="12" customFormat="false" ht="13.5" hidden="false" customHeight="true" outlineLevel="0" collapsed="false">
      <c r="A12" s="288" t="s">
        <v>327</v>
      </c>
      <c r="B12" s="289" t="s">
        <v>123</v>
      </c>
      <c r="C12" s="289" t="s">
        <v>265</v>
      </c>
      <c r="D12" s="290" t="s">
        <v>279</v>
      </c>
      <c r="E12" s="83" t="n">
        <v>419.213608108573</v>
      </c>
      <c r="F12" s="83" t="n">
        <v>14012.2400463112</v>
      </c>
      <c r="G12" s="83" t="n">
        <v>-100</v>
      </c>
      <c r="H12" s="83" t="n">
        <v>-100</v>
      </c>
    </row>
    <row r="13" customFormat="false" ht="14.25" hidden="false" customHeight="true" outlineLevel="0" collapsed="false">
      <c r="A13" s="291" t="s">
        <v>328</v>
      </c>
      <c r="B13" s="292" t="n">
        <v>19181.1916012461</v>
      </c>
      <c r="C13" s="292" t="n">
        <v>17672.0771119117</v>
      </c>
      <c r="D13" s="292" t="n">
        <v>1217111.33017683</v>
      </c>
      <c r="E13" s="292" t="n">
        <v>18052.0207449284</v>
      </c>
      <c r="F13" s="292" t="n">
        <v>1221568.13431306</v>
      </c>
      <c r="G13" s="292" t="n">
        <v>-2.10471524703671</v>
      </c>
      <c r="H13" s="292" t="n">
        <v>-0.36484286148583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7" t="s">
        <v>329</v>
      </c>
    </row>
    <row r="16" customFormat="false" ht="12.75" hidden="false" customHeight="true" outlineLevel="0" collapsed="false">
      <c r="A16" s="293" t="s">
        <v>330</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31</v>
      </c>
      <c r="B18" s="295"/>
      <c r="C18" s="295"/>
      <c r="D18" s="295"/>
      <c r="E18" s="295"/>
      <c r="F18" s="295"/>
      <c r="G18" s="295"/>
      <c r="H18" s="295"/>
    </row>
    <row r="19" customFormat="false" ht="29.25" hidden="false" customHeight="true" outlineLevel="0" collapsed="false">
      <c r="A19" s="296" t="s">
        <v>332</v>
      </c>
      <c r="B19" s="296"/>
      <c r="C19" s="296"/>
      <c r="D19" s="296"/>
      <c r="E19" s="296"/>
      <c r="F19" s="296"/>
      <c r="G19" s="296"/>
      <c r="H19" s="296"/>
    </row>
    <row r="20" customFormat="false" ht="13.5" hidden="false" customHeight="true" outlineLevel="0" collapsed="false">
      <c r="A20" s="269" t="s">
        <v>333</v>
      </c>
      <c r="B20" s="135"/>
      <c r="C20" s="135"/>
      <c r="D20" s="135"/>
      <c r="E20" s="135"/>
      <c r="F20" s="135"/>
      <c r="G20" s="135"/>
      <c r="H20" s="135"/>
    </row>
    <row r="21" customFormat="false" ht="3" hidden="false" customHeight="true" outlineLevel="0" collapsed="false">
      <c r="A21" s="135"/>
      <c r="B21" s="135"/>
      <c r="C21" s="135"/>
      <c r="D21" s="135"/>
      <c r="E21" s="135"/>
      <c r="F21" s="135"/>
      <c r="G21" s="135"/>
      <c r="H21" s="135"/>
    </row>
    <row r="22" customFormat="false" ht="3" hidden="false" customHeight="true" outlineLevel="0" collapsed="false">
      <c r="A22" s="135"/>
      <c r="B22" s="135"/>
      <c r="C22" s="135"/>
      <c r="D22" s="135"/>
      <c r="E22" s="135"/>
      <c r="F22" s="135"/>
      <c r="G22" s="135"/>
      <c r="H22" s="135"/>
    </row>
    <row r="23" customFormat="false" ht="3" hidden="false" customHeight="true" outlineLevel="0" collapsed="false">
      <c r="A23" s="135"/>
      <c r="B23" s="135"/>
      <c r="C23" s="135"/>
      <c r="D23" s="135"/>
      <c r="E23" s="135"/>
      <c r="F23" s="135"/>
      <c r="G23" s="135"/>
      <c r="H23" s="135"/>
    </row>
    <row r="24" customFormat="false" ht="24.75" hidden="false" customHeight="true" outlineLevel="0" collapsed="false">
      <c r="A24" s="297" t="s">
        <v>334</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55</v>
      </c>
      <c r="B26" s="299"/>
      <c r="C26" s="299"/>
      <c r="D26" s="299"/>
      <c r="E26" s="299"/>
      <c r="F26" s="299"/>
      <c r="G26" s="299"/>
      <c r="H26" s="300"/>
    </row>
    <row r="27" customFormat="false" ht="39.75" hidden="false" customHeight="true" outlineLevel="0" collapsed="false">
      <c r="A27" s="301" t="s">
        <v>335</v>
      </c>
      <c r="B27" s="301"/>
      <c r="C27" s="301"/>
      <c r="D27" s="301"/>
      <c r="E27" s="301"/>
      <c r="F27" s="301"/>
      <c r="G27" s="301"/>
      <c r="H27" s="301"/>
    </row>
    <row r="28" customFormat="false" ht="27.75" hidden="false" customHeight="true" outlineLevel="0" collapsed="false">
      <c r="A28" s="302" t="s">
        <v>336</v>
      </c>
      <c r="B28" s="302"/>
      <c r="C28" s="302"/>
      <c r="D28" s="302"/>
      <c r="E28" s="302"/>
      <c r="F28" s="302"/>
      <c r="G28" s="302"/>
      <c r="H28" s="30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7T04:12:31Z</dcterms:created>
  <dc:creator>GIO</dc:creator>
  <dc:description/>
  <dc:language>en-US</dc:language>
  <cp:lastModifiedBy>GIO</cp:lastModifiedBy>
  <dcterms:modified xsi:type="dcterms:W3CDTF">2014-11-07T04:31:10Z</dcterms:modified>
  <cp:revision>0</cp:revision>
  <dc:subject/>
  <dc:title/>
</cp:coreProperties>
</file>