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K$60</definedName>
    <definedName function="false" hidden="false" localSheetId="71" name="_xlnm.Print_Area" vbProcedure="false">Table10s2!$A$1:$L$60</definedName>
    <definedName function="false" hidden="false" localSheetId="72" name="_xlnm.Print_Area" vbProcedure="false">'Table10s2.2'!$A$1:$K$60</definedName>
    <definedName function="false" hidden="false" localSheetId="73" name="_xlnm.Print_Area" vbProcedure="false">Table10s3!$A$1:$L$60</definedName>
    <definedName function="false" hidden="false" localSheetId="74" name="_xlnm.Print_Area" vbProcedure="false">'Table10s3.2'!$A$1:$K$60</definedName>
    <definedName function="false" hidden="false" localSheetId="75" name="_xlnm.Print_Area" vbProcedure="false">Table10s4!$A$1:$L$37</definedName>
    <definedName function="false" hidden="false" localSheetId="76" name="_xlnm.Print_Area" vbProcedure="false">'Table10s4.2'!$A$1:$K$37</definedName>
    <definedName function="false" hidden="false" localSheetId="77" name="_xlnm.Print_Area" vbProcedure="false">Table10s5!$A$1:$L$36</definedName>
    <definedName function="false" hidden="false" localSheetId="78" name="_xlnm.Print_Area" vbProcedure="false">'Table10s5.2'!$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6</definedName>
    <definedName function="false" hidden="false" localSheetId="67" name="_xlnm.Print_Area" vbProcedure="false">'Table9(a)'!$A$1:$F$279</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9</definedName>
    <definedName function="false" hidden="false" localSheetId="66" name="Sheet56Range2" vbProcedure="false">'Table8(b).5'!$A$34:$H$35</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1:$H$32</definedName>
    <definedName function="false" hidden="false" localSheetId="66" name="Sheet56Range6" vbProcedure="false">'Table8(b).5'!$A$34:$H$35</definedName>
    <definedName function="false" hidden="false" localSheetId="70" name="Sheet59Range1" vbProcedure="false">'Table10s1.2'!$A$5:$J$57</definedName>
    <definedName function="false" hidden="false" localSheetId="70" name="Sheet59Range2" vbProcedure="false">'Table10s1.2'!$J$1:$J$3</definedName>
    <definedName function="false" hidden="false" localSheetId="70" name="Sheet59Range3" vbProcedure="false">'Table10s1.2'!$A$1:$J$3</definedName>
    <definedName function="false" hidden="false" localSheetId="72" name="Sheet60Range1" vbProcedure="false">'Table10s2.2'!$A$5:$J$57</definedName>
    <definedName function="false" hidden="false" localSheetId="72" name="Sheet60Range2" vbProcedure="false">'Table10s2.2'!$J$1:$J$3</definedName>
    <definedName function="false" hidden="false" localSheetId="72" name="Sheet60Range3" vbProcedure="false">'Table10s2.2'!$A$1:$J$3</definedName>
    <definedName function="false" hidden="false" localSheetId="74" name="Sheet61Range1" vbProcedure="false">'Table10s3.2'!$A$5:$J$57</definedName>
    <definedName function="false" hidden="false" localSheetId="74" name="Sheet61Range2" vbProcedure="false">'Table10s3.2'!$J$1:$J$3</definedName>
    <definedName function="false" hidden="false" localSheetId="74" name="Sheet61Range3" vbProcedure="false">'Table10s3.2'!$A$1:$J$3</definedName>
    <definedName function="false" hidden="false" localSheetId="76" name="Sheet62Range1" vbProcedure="false">'Table10s4.2'!$A$5:$J$34</definedName>
    <definedName function="false" hidden="false" localSheetId="76" name="Sheet62Range2" vbProcedure="false">'Table10s4.2'!$J$1:$J$3</definedName>
    <definedName function="false" hidden="false" localSheetId="76" name="Sheet62Range3" vbProcedure="false">'Table10s4.2'!$A$1:$J$3</definedName>
    <definedName function="false" hidden="false" localSheetId="78" name="Sheet63Range1" vbProcedure="false">'Table10s5.2'!$A$5:$J$17</definedName>
    <definedName function="false" hidden="false" localSheetId="78" name="Sheet63Range2" vbProcedure="false">'Table10s5.2'!$A$20:$J$29</definedName>
    <definedName function="false" hidden="false" localSheetId="78" name="Sheet63Range3" vbProcedure="false">'Table10s5.2'!$A$37:$C$46</definedName>
    <definedName function="false" hidden="false" localSheetId="78" name="Sheet63Range4" vbProcedure="false">'Table10s5.2'!$J$1:$J$3</definedName>
    <definedName function="false" hidden="false" localSheetId="78" name="Sheet63Range5" vbProcedure="false">'Table10s5.2'!$A$5:$C$29</definedName>
    <definedName function="false" hidden="false" localSheetId="78" name="Sheet63Range6" vbProcedure="false">'Table10s5.2'!$A$1:$J$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1</xdr:col>
                <xdr:colOff>14</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0</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5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6</xdr:col>
                <xdr:colOff>39</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1</xdr:col>
                <xdr:colOff>14</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780" uniqueCount="24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7: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7: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1.AA.1.A Public Electricity and Heat Production \ Other Fuels</t>
  </si>
  <si>
    <t xml:space="preserve">Update of the parameter</t>
  </si>
  <si>
    <t xml:space="preserve">1.AA.1.B Petroleum Refining \ Gaseous Fuels</t>
  </si>
  <si>
    <t xml:space="preserve">1.AA.1.C Manufacture of Solid Fuels and Other Energy Industries \ Gaseous Fuels</t>
  </si>
  <si>
    <t xml:space="preserve">1.AA.2</t>
  </si>
  <si>
    <t xml:space="preserve">Manufacturing Industries and Construction</t>
  </si>
  <si>
    <t xml:space="preserve">1.AA.2.B Non-Ferrous Metals \ Gaseous Fuels</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Gaseous Fuels</t>
  </si>
  <si>
    <t xml:space="preserve">1.AA.2.F Other (please specify ) \ Oil Products \ Gaseous Fuels</t>
  </si>
  <si>
    <t xml:space="preserve">1.AA.2.F Other (please specify ) \ Other Industries \ Gaseous Fuels</t>
  </si>
  <si>
    <t xml:space="preserve">1.AA.2.F Other (please specify ) \ Other Industries \ Other Fuels</t>
  </si>
  <si>
    <t xml:space="preserve">Update of the amount of waste</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Part 2 of 5)</t>
  </si>
  <si>
    <t xml:space="preserve">1.AA.3</t>
  </si>
  <si>
    <t xml:space="preserve">1.AA.3.B Road Transportation \ Liquid Fuels \ Gasoline</t>
  </si>
  <si>
    <t xml:space="preserve">Emission factors were revised based on newly measured emission data and reevaluation of the data. EF of motorcycle was revised.</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Part 3 of 5)</t>
  </si>
  <si>
    <t xml:space="preserve">4.D.3.2</t>
  </si>
  <si>
    <t xml:space="preserve">Nitrogen Leaching and Run-of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5.A.1 Forest Land remaining Forest Land \ Carbon stock change \ Intensively managed forest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Carbon stock changes in this category were revised due to revision of Forest Registers' data. </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Upland field</t>
  </si>
  <si>
    <t xml:space="preserve">5.A.2.1 Cropland converted to Forest Land \ Rice field</t>
  </si>
  <si>
    <t xml:space="preserve">Parameters on carbon stocks in forest land after conversion were revised due to revision of Foresetry Registers' data. </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carbon stocks in forest land before conversion were revised due to revision of Forestry Registers' data. </t>
  </si>
  <si>
    <t xml:space="preserve">5.B.2.1</t>
  </si>
  <si>
    <t xml:space="preserve">Forest Land converted to Cropland</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Part 4 of 5)</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D.2.3</t>
  </si>
  <si>
    <t xml:space="preserve">Grassland converted to Wetlands</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Area of forest land converted to cropland was revised.</t>
  </si>
  <si>
    <t xml:space="preserve">6</t>
  </si>
  <si>
    <t xml:space="preserve">Waste</t>
  </si>
  <si>
    <t xml:space="preserve">6.A</t>
  </si>
  <si>
    <t xml:space="preserve">(Part 5 of 5)</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A.3 Other (please specify) \ Inappropriate Disposal</t>
  </si>
  <si>
    <t xml:space="preserve">6.B</t>
  </si>
  <si>
    <t xml:space="preserve">Wastewater Handling</t>
  </si>
  <si>
    <t xml:space="preserve">6.B.1 Industrial Wastewater \ Wastewater</t>
  </si>
  <si>
    <t xml:space="preserve">Activity data was updated.</t>
  </si>
  <si>
    <t xml:space="preserve">6.B.2.1 Domestic and Commercial (w/o human sewage) \ Wastewater</t>
  </si>
  <si>
    <t xml:space="preserve">6.C</t>
  </si>
  <si>
    <t xml:space="preserve">6.C.1</t>
  </si>
  <si>
    <t xml:space="preserve">Biogenic</t>
  </si>
  <si>
    <t xml:space="preserve">6.C.2 Other (non-biogenic - please specify) \ Municipal Solid Waste</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gains in rice field converted to forest land.</t>
  </si>
  <si>
    <t xml:space="preserve">Included in gains in this category.</t>
  </si>
  <si>
    <t xml:space="preserve">Included in "Gains"</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1" t="s">
        <v>80</v>
      </c>
    </row>
    <row r="2" customFormat="false" ht="15.75" hidden="false" customHeight="true" outlineLevel="0" collapsed="false">
      <c r="A2" s="4" t="s">
        <v>337</v>
      </c>
      <c r="J2" s="303"/>
      <c r="K2" s="303"/>
      <c r="L2" s="111" t="s">
        <v>82</v>
      </c>
    </row>
    <row r="3" customFormat="false" ht="15.75" hidden="false" customHeight="true" outlineLevel="0" collapsed="false">
      <c r="A3" s="4" t="s">
        <v>224</v>
      </c>
      <c r="H3" s="111"/>
      <c r="J3" s="303"/>
      <c r="K3" s="303"/>
      <c r="L3" s="111"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5</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16061.89629787</v>
      </c>
      <c r="C9" s="335" t="n">
        <v>0.75</v>
      </c>
      <c r="D9" s="336" t="n">
        <v>18.1700241946967</v>
      </c>
      <c r="E9" s="337" t="n">
        <v>22022.9128168948</v>
      </c>
      <c r="F9" s="338"/>
      <c r="G9" s="339"/>
      <c r="H9" s="340" t="n">
        <v>80750.6803286142</v>
      </c>
      <c r="I9" s="341" t="s">
        <v>357</v>
      </c>
      <c r="J9" s="303"/>
      <c r="K9" s="342" t="n">
        <v>7682.54864466961</v>
      </c>
      <c r="L9" s="343" t="s">
        <v>358</v>
      </c>
    </row>
    <row r="10" customFormat="false" ht="38.25" hidden="false" customHeight="true" outlineLevel="0" collapsed="false">
      <c r="A10" s="333" t="s">
        <v>272</v>
      </c>
      <c r="B10" s="334" t="n">
        <v>77932.5642</v>
      </c>
      <c r="C10" s="335" t="n">
        <v>0.5</v>
      </c>
      <c r="D10" s="344" t="n">
        <v>19.22</v>
      </c>
      <c r="E10" s="337" t="n">
        <v>748.931941962</v>
      </c>
      <c r="F10" s="338"/>
      <c r="G10" s="339"/>
      <c r="H10" s="340" t="n">
        <v>2746.083787194</v>
      </c>
      <c r="I10" s="345" t="s">
        <v>359</v>
      </c>
      <c r="J10" s="303"/>
      <c r="K10" s="342" t="n">
        <v>5581.21302504157</v>
      </c>
      <c r="L10" s="346" t="s">
        <v>360</v>
      </c>
    </row>
    <row r="11" customFormat="false" ht="63.75" hidden="false" customHeight="true" outlineLevel="0" collapsed="false">
      <c r="A11" s="333" t="s">
        <v>271</v>
      </c>
      <c r="B11" s="334" t="n">
        <v>142773.83260088</v>
      </c>
      <c r="C11" s="335" t="n">
        <v>1</v>
      </c>
      <c r="D11" s="344" t="n">
        <v>20.77</v>
      </c>
      <c r="E11" s="337" t="n">
        <v>2965.41250312028</v>
      </c>
      <c r="F11" s="338"/>
      <c r="G11" s="339"/>
      <c r="H11" s="340" t="n">
        <v>10873.1791781077</v>
      </c>
      <c r="I11" s="347" t="s">
        <v>361</v>
      </c>
      <c r="J11" s="303"/>
      <c r="K11" s="342" t="s">
        <v>264</v>
      </c>
      <c r="L11" s="348" t="s">
        <v>264</v>
      </c>
    </row>
    <row r="12" customFormat="false" ht="12.75" hidden="false" customHeight="true" outlineLevel="0" collapsed="false">
      <c r="A12" s="349" t="s">
        <v>362</v>
      </c>
      <c r="B12" s="334" t="n">
        <v>35886.1788443279</v>
      </c>
      <c r="C12" s="335" t="n">
        <v>0.75</v>
      </c>
      <c r="D12" s="344" t="n">
        <v>20.9</v>
      </c>
      <c r="E12" s="337" t="n">
        <v>562.51585338484</v>
      </c>
      <c r="F12" s="338"/>
      <c r="G12" s="339"/>
      <c r="H12" s="340" t="n">
        <v>2062.55812907775</v>
      </c>
      <c r="I12" s="347" t="s">
        <v>357</v>
      </c>
      <c r="J12" s="303"/>
      <c r="K12" s="342" t="s">
        <v>116</v>
      </c>
      <c r="L12" s="348" t="s">
        <v>116</v>
      </c>
    </row>
    <row r="13" customFormat="false" ht="12.75" hidden="false" customHeight="true" outlineLevel="0" collapsed="false">
      <c r="A13" s="333" t="s">
        <v>363</v>
      </c>
      <c r="B13" s="334" t="n">
        <v>17838.3056653534</v>
      </c>
      <c r="C13" s="335" t="n">
        <v>0.33</v>
      </c>
      <c r="D13" s="344" t="n">
        <v>13.5784942773155</v>
      </c>
      <c r="E13" s="337" t="n">
        <v>79.9317193600218</v>
      </c>
      <c r="F13" s="338"/>
      <c r="G13" s="339"/>
      <c r="H13" s="340" t="n">
        <v>293.082970986747</v>
      </c>
      <c r="I13" s="347" t="s">
        <v>357</v>
      </c>
      <c r="J13" s="303"/>
      <c r="K13" s="342" t="n">
        <v>113.0385113</v>
      </c>
      <c r="L13" s="346" t="s">
        <v>364</v>
      </c>
    </row>
    <row r="14" customFormat="false" ht="38.25" hidden="false" customHeight="true" outlineLevel="0" collapsed="false">
      <c r="A14" s="333" t="s">
        <v>365</v>
      </c>
      <c r="B14" s="334" t="n">
        <v>10529.3170221016</v>
      </c>
      <c r="C14" s="335" t="n">
        <v>0.5</v>
      </c>
      <c r="D14" s="344" t="n">
        <v>18.73</v>
      </c>
      <c r="E14" s="337" t="n">
        <v>98.6070539119814</v>
      </c>
      <c r="F14" s="338"/>
      <c r="G14" s="339"/>
      <c r="H14" s="340" t="n">
        <v>361.559197677265</v>
      </c>
      <c r="I14" s="347" t="s">
        <v>357</v>
      </c>
      <c r="J14" s="303"/>
      <c r="K14" s="342" t="n">
        <v>5581.21302504157</v>
      </c>
      <c r="L14" s="346" t="s">
        <v>360</v>
      </c>
    </row>
    <row r="15" customFormat="false" ht="51" hidden="false" customHeight="true" outlineLevel="0" collapsed="false">
      <c r="A15" s="333" t="s">
        <v>366</v>
      </c>
      <c r="B15" s="334" t="n">
        <v>274213.2692</v>
      </c>
      <c r="C15" s="335" t="n">
        <v>0.8</v>
      </c>
      <c r="D15" s="344" t="n">
        <v>16.1272440944882</v>
      </c>
      <c r="E15" s="337" t="n">
        <v>3537.8434610688</v>
      </c>
      <c r="F15" s="338"/>
      <c r="G15" s="339"/>
      <c r="H15" s="340" t="n">
        <v>12972.0926905856</v>
      </c>
      <c r="I15" s="347" t="s">
        <v>357</v>
      </c>
      <c r="J15" s="303"/>
      <c r="K15" s="342" t="n">
        <v>6948.50334582558</v>
      </c>
      <c r="L15" s="346" t="s">
        <v>367</v>
      </c>
    </row>
    <row r="16" customFormat="false" ht="13.5" hidden="false" customHeight="true" outlineLevel="0" collapsed="false">
      <c r="A16" s="333" t="s">
        <v>368</v>
      </c>
      <c r="B16" s="334" t="s">
        <v>264</v>
      </c>
      <c r="C16" s="335" t="s">
        <v>264</v>
      </c>
      <c r="D16" s="344" t="s">
        <v>264</v>
      </c>
      <c r="E16" s="337" t="s">
        <v>264</v>
      </c>
      <c r="F16" s="338"/>
      <c r="G16" s="339"/>
      <c r="H16" s="340" t="s">
        <v>264</v>
      </c>
      <c r="I16" s="350" t="s">
        <v>264</v>
      </c>
      <c r="J16" s="303"/>
      <c r="K16" s="342" t="s">
        <v>264</v>
      </c>
      <c r="L16" s="348" t="s">
        <v>264</v>
      </c>
    </row>
    <row r="17" customFormat="false" ht="12" hidden="false" customHeight="true" outlineLevel="0" collapsed="false">
      <c r="A17" s="333" t="s">
        <v>369</v>
      </c>
      <c r="B17" s="220"/>
      <c r="C17" s="220"/>
      <c r="D17" s="163"/>
      <c r="E17" s="351" t="n">
        <v>1366.53127393415</v>
      </c>
      <c r="F17" s="338"/>
      <c r="G17" s="352"/>
      <c r="H17" s="340"/>
      <c r="I17" s="353"/>
      <c r="J17" s="303"/>
      <c r="K17" s="354"/>
      <c r="L17" s="355"/>
    </row>
    <row r="18" customFormat="false" ht="51" hidden="false" customHeight="true" outlineLevel="0" collapsed="false">
      <c r="A18" s="356" t="s">
        <v>370</v>
      </c>
      <c r="B18" s="24" t="n">
        <v>104536.275230755</v>
      </c>
      <c r="C18" s="24" t="n">
        <v>0.8</v>
      </c>
      <c r="D18" s="357" t="n">
        <v>16.3202167759099</v>
      </c>
      <c r="E18" s="25" t="n">
        <v>1364.84373816969</v>
      </c>
      <c r="F18" s="338"/>
      <c r="G18" s="339"/>
      <c r="H18" s="358" t="n">
        <v>5004.42703995552</v>
      </c>
      <c r="I18" s="359" t="s">
        <v>371</v>
      </c>
      <c r="J18" s="303"/>
      <c r="K18" s="360" t="n">
        <v>1679.6583981729</v>
      </c>
      <c r="L18" s="361" t="s">
        <v>372</v>
      </c>
    </row>
    <row r="19" customFormat="false" ht="12.75" hidden="false" customHeight="true" outlineLevel="0" collapsed="false">
      <c r="A19" s="356" t="s">
        <v>373</v>
      </c>
      <c r="B19" s="24" t="n">
        <v>191.939918614877</v>
      </c>
      <c r="C19" s="24" t="n">
        <v>0.8</v>
      </c>
      <c r="D19" s="357" t="n">
        <v>10.9900000000001</v>
      </c>
      <c r="E19" s="25" t="n">
        <v>1.68753576446201</v>
      </c>
      <c r="F19" s="338"/>
      <c r="G19" s="339"/>
      <c r="H19" s="358" t="n">
        <v>6.1876311363607</v>
      </c>
      <c r="I19" s="359" t="s">
        <v>374</v>
      </c>
      <c r="J19" s="303"/>
      <c r="K19" s="360" t="n">
        <v>1.7766498236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382.6866236369</v>
      </c>
      <c r="F21" s="364"/>
      <c r="G21" s="339"/>
      <c r="H21" s="365" t="n">
        <v>115069.850953335</v>
      </c>
      <c r="J21" s="305"/>
      <c r="K21" s="366" t="s">
        <v>376</v>
      </c>
      <c r="L21" s="366"/>
    </row>
    <row r="22" customFormat="false" ht="12.75" hidden="false" customHeight="true" outlineLevel="0" collapsed="false">
      <c r="A22" s="367" t="s">
        <v>377</v>
      </c>
      <c r="B22" s="367"/>
      <c r="C22" s="367"/>
      <c r="D22" s="367"/>
      <c r="E22" s="368" t="n">
        <v>9764.39451508525</v>
      </c>
      <c r="F22" s="364"/>
      <c r="G22" s="369"/>
      <c r="H22" s="370" t="n">
        <v>35802.779888645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1" t="s">
        <v>80</v>
      </c>
    </row>
    <row r="2" customFormat="false" ht="15.75" hidden="false" customHeight="true" outlineLevel="0" collapsed="false">
      <c r="A2" s="4" t="s">
        <v>384</v>
      </c>
      <c r="G2" s="111" t="s">
        <v>82</v>
      </c>
    </row>
    <row r="3" customFormat="false" ht="15.75" hidden="false" customHeight="true" outlineLevel="0" collapsed="false">
      <c r="A3" s="4" t="s">
        <v>224</v>
      </c>
      <c r="F3" s="111"/>
      <c r="G3" s="111" t="s">
        <v>83</v>
      </c>
    </row>
    <row r="4" customFormat="false" ht="12.75" hidden="false" customHeight="true" outlineLevel="0" collapsed="false"/>
    <row r="5" customFormat="false" ht="12" hidden="false" customHeight="true" outlineLevel="0" collapsed="false">
      <c r="A5" s="143" t="s">
        <v>385</v>
      </c>
      <c r="B5" s="388" t="s">
        <v>386</v>
      </c>
      <c r="C5" s="389" t="s">
        <v>387</v>
      </c>
      <c r="D5" s="389"/>
      <c r="E5" s="390" t="s">
        <v>161</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279503</v>
      </c>
      <c r="C9" s="401"/>
      <c r="D9" s="401"/>
      <c r="E9" s="83" t="n">
        <v>0.73499</v>
      </c>
      <c r="F9" s="83" t="n">
        <v>2.4512370425</v>
      </c>
      <c r="G9" s="149" t="s">
        <v>116</v>
      </c>
    </row>
    <row r="10" customFormat="false" ht="13.5" hidden="false" customHeight="true" outlineLevel="0" collapsed="false">
      <c r="A10" s="402" t="s">
        <v>398</v>
      </c>
      <c r="B10" s="20" t="n">
        <v>0.61682</v>
      </c>
      <c r="C10" s="83" t="n">
        <v>4.26579882299536</v>
      </c>
      <c r="D10" s="148" t="s">
        <v>116</v>
      </c>
      <c r="E10" s="83" t="n">
        <v>0.73499</v>
      </c>
      <c r="F10" s="83" t="n">
        <v>1.89624003</v>
      </c>
      <c r="G10" s="149" t="s">
        <v>116</v>
      </c>
    </row>
    <row r="11" customFormat="false" ht="12" hidden="false" customHeight="true" outlineLevel="0" collapsed="false">
      <c r="A11" s="403" t="s">
        <v>399</v>
      </c>
      <c r="B11" s="239"/>
      <c r="C11" s="83" t="n">
        <v>2.62429882299536</v>
      </c>
      <c r="D11" s="148" t="s">
        <v>116</v>
      </c>
      <c r="E11" s="404" t="n">
        <v>0.73499</v>
      </c>
      <c r="F11" s="404" t="n">
        <v>0.88373</v>
      </c>
      <c r="G11" s="21" t="s">
        <v>116</v>
      </c>
    </row>
    <row r="12" customFormat="false" ht="12" hidden="false" customHeight="true" outlineLevel="0" collapsed="false">
      <c r="A12" s="403" t="s">
        <v>400</v>
      </c>
      <c r="B12" s="239"/>
      <c r="C12" s="83" t="n">
        <v>1.6415</v>
      </c>
      <c r="D12" s="148" t="s">
        <v>116</v>
      </c>
      <c r="E12" s="404" t="s">
        <v>116</v>
      </c>
      <c r="F12" s="404" t="n">
        <v>1.01251003</v>
      </c>
      <c r="G12" s="21" t="s">
        <v>116</v>
      </c>
    </row>
    <row r="13" customFormat="false" ht="13.5" hidden="false" customHeight="true" outlineLevel="0" collapsed="false">
      <c r="A13" s="402" t="s">
        <v>401</v>
      </c>
      <c r="B13" s="20" t="n">
        <v>0.662683</v>
      </c>
      <c r="C13" s="83" t="n">
        <v>0.8375</v>
      </c>
      <c r="D13" s="148" t="s">
        <v>116</v>
      </c>
      <c r="E13" s="148" t="s">
        <v>116</v>
      </c>
      <c r="F13" s="83" t="n">
        <v>0.5549970125</v>
      </c>
      <c r="G13" s="149" t="s">
        <v>116</v>
      </c>
    </row>
    <row r="14" customFormat="false" ht="12" hidden="false" customHeight="true" outlineLevel="0" collapsed="false">
      <c r="A14" s="403" t="s">
        <v>402</v>
      </c>
      <c r="B14" s="239"/>
      <c r="C14" s="83" t="n">
        <v>0.7705</v>
      </c>
      <c r="D14" s="148" t="s">
        <v>116</v>
      </c>
      <c r="E14" s="404" t="s">
        <v>116</v>
      </c>
      <c r="F14" s="404" t="n">
        <v>0.5105972515</v>
      </c>
      <c r="G14" s="21" t="s">
        <v>116</v>
      </c>
    </row>
    <row r="15" customFormat="false" ht="12.75" hidden="false" customHeight="true" outlineLevel="0" collapsed="false">
      <c r="A15" s="150" t="s">
        <v>403</v>
      </c>
      <c r="B15" s="248"/>
      <c r="C15" s="405" t="n">
        <v>0.067</v>
      </c>
      <c r="D15" s="406" t="s">
        <v>116</v>
      </c>
      <c r="E15" s="407" t="s">
        <v>116</v>
      </c>
      <c r="F15" s="408" t="n">
        <v>0.044399761</v>
      </c>
      <c r="G15" s="42" t="s">
        <v>116</v>
      </c>
    </row>
    <row r="16" customFormat="false" ht="12.75" hidden="false" customHeight="true" outlineLevel="0" collapsed="false">
      <c r="A16" s="409" t="s">
        <v>404</v>
      </c>
      <c r="B16" s="410" t="n">
        <v>0.039024</v>
      </c>
      <c r="C16" s="411" t="n">
        <v>30</v>
      </c>
      <c r="D16" s="412" t="s">
        <v>116</v>
      </c>
      <c r="E16" s="410" t="s">
        <v>116</v>
      </c>
      <c r="F16" s="413" t="n">
        <v>1.17072</v>
      </c>
      <c r="G16" s="414" t="s">
        <v>116</v>
      </c>
    </row>
    <row r="17" customFormat="false" ht="14.25" hidden="false" customHeight="true" outlineLevel="0" collapsed="false">
      <c r="A17" s="415" t="s">
        <v>405</v>
      </c>
      <c r="B17" s="239"/>
      <c r="C17" s="416"/>
      <c r="D17" s="417"/>
      <c r="E17" s="418" t="s">
        <v>122</v>
      </c>
      <c r="F17" s="85" t="s">
        <v>122</v>
      </c>
      <c r="G17" s="149" t="s">
        <v>122</v>
      </c>
    </row>
    <row r="18" customFormat="false" ht="12.75" hidden="false" customHeight="true" outlineLevel="0" collapsed="false">
      <c r="A18" s="129" t="s">
        <v>123</v>
      </c>
      <c r="B18" s="419" t="s">
        <v>122</v>
      </c>
      <c r="C18" s="148" t="s">
        <v>122</v>
      </c>
      <c r="D18" s="148" t="s">
        <v>122</v>
      </c>
      <c r="E18" s="419" t="s">
        <v>122</v>
      </c>
      <c r="F18" s="419" t="s">
        <v>122</v>
      </c>
      <c r="G18" s="420"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2" t="s">
        <v>409</v>
      </c>
    </row>
    <row r="24" customFormat="false" ht="13.5" hidden="false" customHeight="true" outlineLevel="0" collapsed="false">
      <c r="A24" s="423"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2" t="s">
        <v>412</v>
      </c>
      <c r="B28" s="175"/>
      <c r="C28" s="175"/>
      <c r="D28" s="175"/>
      <c r="E28" s="175"/>
      <c r="F28" s="175"/>
      <c r="G28" s="176"/>
    </row>
    <row r="29" customFormat="false" ht="12.75" hidden="false" customHeight="true" outlineLevel="0" collapsed="false">
      <c r="A29" s="424" t="s">
        <v>413</v>
      </c>
      <c r="B29" s="424"/>
      <c r="C29" s="424"/>
      <c r="D29" s="424"/>
      <c r="E29" s="424"/>
      <c r="F29" s="424"/>
      <c r="G29" s="424"/>
    </row>
    <row r="30" customFormat="false" ht="12" hidden="false" customHeight="true" outlineLevel="0" collapsed="false">
      <c r="A30" s="424" t="s">
        <v>414</v>
      </c>
      <c r="B30" s="424"/>
      <c r="C30" s="424"/>
      <c r="D30" s="424"/>
      <c r="E30" s="424"/>
      <c r="F30" s="424"/>
      <c r="G30" s="424"/>
    </row>
    <row r="31" customFormat="false" ht="12" hidden="false" customHeight="true" outlineLevel="0" collapsed="false">
      <c r="A31" s="424" t="s">
        <v>415</v>
      </c>
      <c r="B31" s="424"/>
      <c r="C31" s="424"/>
      <c r="D31" s="424"/>
      <c r="E31" s="424"/>
      <c r="F31" s="424"/>
      <c r="G31" s="424"/>
    </row>
    <row r="32" customFormat="false" ht="24.75" hidden="false" customHeight="true" outlineLevel="0" collapsed="false">
      <c r="A32" s="425" t="s">
        <v>416</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1" t="s">
        <v>80</v>
      </c>
    </row>
    <row r="2" customFormat="false" ht="15.75" hidden="false" customHeight="true" outlineLevel="0" collapsed="false">
      <c r="A2" s="4" t="s">
        <v>418</v>
      </c>
      <c r="K2" s="111" t="s">
        <v>82</v>
      </c>
    </row>
    <row r="3" customFormat="false" ht="15.75" hidden="false" customHeight="true" outlineLevel="0" collapsed="false">
      <c r="A3" s="4" t="s">
        <v>224</v>
      </c>
      <c r="J3" s="111"/>
      <c r="K3" s="111" t="s">
        <v>83</v>
      </c>
    </row>
    <row r="4" customFormat="false" ht="12.75" hidden="false" customHeight="true" outlineLevel="0" collapsed="false"/>
    <row r="5" customFormat="false" ht="15" hidden="false" customHeight="true" outlineLevel="0" collapsed="false">
      <c r="A5" s="270" t="s">
        <v>385</v>
      </c>
      <c r="B5" s="426"/>
      <c r="C5" s="427" t="s">
        <v>419</v>
      </c>
      <c r="D5" s="427"/>
      <c r="E5" s="427"/>
      <c r="F5" s="388" t="s">
        <v>420</v>
      </c>
      <c r="G5" s="388"/>
      <c r="H5" s="388"/>
      <c r="I5" s="390" t="s">
        <v>161</v>
      </c>
      <c r="J5" s="390"/>
      <c r="K5" s="390"/>
    </row>
    <row r="6" customFormat="false" ht="12" hidden="false" customHeight="true" outlineLevel="0" collapsed="false">
      <c r="A6" s="394" t="s">
        <v>388</v>
      </c>
      <c r="B6" s="428"/>
      <c r="C6" s="429" t="s">
        <v>421</v>
      </c>
      <c r="D6" s="429" t="s">
        <v>422</v>
      </c>
      <c r="E6" s="430" t="s">
        <v>423</v>
      </c>
      <c r="F6" s="431" t="s">
        <v>391</v>
      </c>
      <c r="G6" s="431" t="s">
        <v>424</v>
      </c>
      <c r="H6" s="392" t="s">
        <v>425</v>
      </c>
      <c r="I6" s="431" t="s">
        <v>391</v>
      </c>
      <c r="J6" s="392" t="s">
        <v>424</v>
      </c>
      <c r="K6" s="393" t="s">
        <v>425</v>
      </c>
    </row>
    <row r="7" customFormat="false" ht="15" hidden="false" customHeight="true" outlineLevel="0" collapsed="false">
      <c r="A7" s="432"/>
      <c r="B7" s="433"/>
      <c r="C7" s="434"/>
      <c r="D7" s="434"/>
      <c r="E7" s="434"/>
      <c r="F7" s="435" t="s">
        <v>426</v>
      </c>
      <c r="G7" s="435"/>
      <c r="H7" s="435"/>
      <c r="I7" s="436" t="s">
        <v>92</v>
      </c>
      <c r="J7" s="436"/>
      <c r="K7" s="436"/>
    </row>
    <row r="8" customFormat="false" ht="15" hidden="false" customHeight="true" outlineLevel="0" collapsed="false">
      <c r="A8" s="437" t="s">
        <v>427</v>
      </c>
      <c r="B8" s="438"/>
      <c r="C8" s="439"/>
      <c r="D8" s="439"/>
      <c r="E8" s="211"/>
      <c r="F8" s="440"/>
      <c r="G8" s="440"/>
      <c r="H8" s="440"/>
      <c r="I8" s="441" t="n">
        <v>0.1128161121</v>
      </c>
      <c r="J8" s="441" t="n">
        <v>1.33070761214354</v>
      </c>
      <c r="K8" s="442" t="n">
        <v>2.04E-007</v>
      </c>
    </row>
    <row r="9" customFormat="false" ht="12.75" hidden="false" customHeight="true" outlineLevel="0" collapsed="false">
      <c r="A9" s="229"/>
      <c r="B9" s="234" t="s">
        <v>428</v>
      </c>
      <c r="C9" s="443" t="s">
        <v>429</v>
      </c>
      <c r="D9" s="444" t="s">
        <v>430</v>
      </c>
      <c r="E9" s="139" t="n">
        <v>6</v>
      </c>
      <c r="F9" s="77" t="n">
        <v>2850.028</v>
      </c>
      <c r="G9" s="77" t="n">
        <v>135.43</v>
      </c>
      <c r="H9" s="445" t="n">
        <v>0.034</v>
      </c>
      <c r="I9" s="446" t="n">
        <v>0.017100168</v>
      </c>
      <c r="J9" s="139" t="n">
        <v>0.00081258</v>
      </c>
      <c r="K9" s="447" t="n">
        <v>2.04E-007</v>
      </c>
    </row>
    <row r="10" customFormat="false" ht="12.75" hidden="false" customHeight="true" outlineLevel="0" collapsed="false">
      <c r="A10" s="448"/>
      <c r="B10" s="449" t="s">
        <v>431</v>
      </c>
      <c r="C10" s="450" t="s">
        <v>432</v>
      </c>
      <c r="D10" s="444" t="s">
        <v>433</v>
      </c>
      <c r="E10" s="139" t="n">
        <v>334467</v>
      </c>
      <c r="F10" s="77" t="n">
        <v>0.27</v>
      </c>
      <c r="G10" s="77" t="n">
        <v>1.45</v>
      </c>
      <c r="H10" s="451"/>
      <c r="I10" s="452" t="n">
        <v>0.09030609</v>
      </c>
      <c r="J10" s="139" t="n">
        <v>0.48497715</v>
      </c>
      <c r="K10" s="453"/>
    </row>
    <row r="11" customFormat="false" ht="12.75" hidden="false" customHeight="true" outlineLevel="0" collapsed="false">
      <c r="A11" s="229"/>
      <c r="B11" s="234" t="s">
        <v>434</v>
      </c>
      <c r="C11" s="450" t="s">
        <v>435</v>
      </c>
      <c r="D11" s="444" t="s">
        <v>433</v>
      </c>
      <c r="E11" s="139" t="n">
        <v>978992</v>
      </c>
      <c r="F11" s="77" t="n">
        <v>0.00552594311291614</v>
      </c>
      <c r="G11" s="77" t="n">
        <v>0.0809602376730351</v>
      </c>
      <c r="H11" s="451"/>
      <c r="I11" s="452" t="n">
        <v>0.0054098541</v>
      </c>
      <c r="J11" s="139" t="n">
        <v>0.079259425</v>
      </c>
      <c r="K11" s="453"/>
    </row>
    <row r="12" customFormat="false" ht="12.75" hidden="false" customHeight="true" outlineLevel="0" collapsed="false">
      <c r="A12" s="448"/>
      <c r="B12" s="449" t="s">
        <v>436</v>
      </c>
      <c r="C12" s="450" t="s">
        <v>437</v>
      </c>
      <c r="D12" s="444" t="s">
        <v>438</v>
      </c>
      <c r="E12" s="139" t="n">
        <v>8437.68652622792</v>
      </c>
      <c r="F12" s="77" t="s">
        <v>116</v>
      </c>
      <c r="G12" s="77" t="n">
        <v>90.7427</v>
      </c>
      <c r="H12" s="454" t="s">
        <v>264</v>
      </c>
      <c r="I12" s="452" t="s">
        <v>116</v>
      </c>
      <c r="J12" s="139" t="n">
        <v>0.765658457143543</v>
      </c>
      <c r="K12" s="447" t="s">
        <v>264</v>
      </c>
    </row>
    <row r="13" customFormat="false" ht="12.75" hidden="false" customHeight="true" outlineLevel="0" collapsed="false">
      <c r="A13" s="448"/>
      <c r="B13" s="449" t="s">
        <v>439</v>
      </c>
      <c r="C13" s="450" t="s">
        <v>440</v>
      </c>
      <c r="D13" s="455"/>
      <c r="E13" s="139" t="s">
        <v>116</v>
      </c>
      <c r="F13" s="77" t="s">
        <v>116</v>
      </c>
      <c r="G13" s="77" t="s">
        <v>116</v>
      </c>
      <c r="H13" s="451"/>
      <c r="I13" s="452" t="s">
        <v>116</v>
      </c>
      <c r="J13" s="139" t="s">
        <v>116</v>
      </c>
      <c r="K13" s="453"/>
    </row>
    <row r="14" customFormat="false" ht="13.5" hidden="false" customHeight="true" outlineLevel="0" collapsed="false">
      <c r="A14" s="456"/>
      <c r="B14" s="457" t="s">
        <v>441</v>
      </c>
      <c r="C14" s="458" t="s">
        <v>440</v>
      </c>
      <c r="D14" s="459"/>
      <c r="E14" s="460" t="s">
        <v>122</v>
      </c>
      <c r="F14" s="77" t="s">
        <v>122</v>
      </c>
      <c r="G14" s="77" t="s">
        <v>122</v>
      </c>
      <c r="H14" s="461"/>
      <c r="I14" s="462" t="s">
        <v>122</v>
      </c>
      <c r="J14" s="460" t="s">
        <v>122</v>
      </c>
      <c r="K14" s="463"/>
    </row>
    <row r="15" customFormat="false" ht="12" hidden="false" customHeight="true" outlineLevel="0" collapsed="false">
      <c r="A15" s="437" t="s">
        <v>442</v>
      </c>
      <c r="B15" s="464"/>
      <c r="C15" s="465"/>
      <c r="D15" s="466"/>
      <c r="E15" s="467"/>
      <c r="F15" s="468"/>
      <c r="G15" s="468"/>
      <c r="H15" s="440"/>
      <c r="I15" s="469" t="n">
        <v>0.455490774</v>
      </c>
      <c r="J15" s="469" t="n">
        <v>15.4393687231911</v>
      </c>
      <c r="K15" s="470"/>
    </row>
    <row r="16" customFormat="false" ht="12.75" hidden="false" customHeight="true" outlineLevel="0" collapsed="false">
      <c r="A16" s="437"/>
      <c r="B16" s="234" t="s">
        <v>443</v>
      </c>
      <c r="C16" s="471" t="s">
        <v>429</v>
      </c>
      <c r="D16" s="455"/>
      <c r="E16" s="139" t="s">
        <v>142</v>
      </c>
      <c r="F16" s="77" t="s">
        <v>142</v>
      </c>
      <c r="G16" s="77" t="s">
        <v>142</v>
      </c>
      <c r="H16" s="472"/>
      <c r="I16" s="446" t="s">
        <v>142</v>
      </c>
      <c r="J16" s="222" t="s">
        <v>142</v>
      </c>
      <c r="K16" s="473"/>
    </row>
    <row r="17" customFormat="false" ht="12.75" hidden="false" customHeight="true" outlineLevel="0" collapsed="false">
      <c r="A17" s="448"/>
      <c r="B17" s="474" t="s">
        <v>444</v>
      </c>
      <c r="C17" s="450" t="s">
        <v>445</v>
      </c>
      <c r="D17" s="444" t="s">
        <v>446</v>
      </c>
      <c r="E17" s="139" t="n">
        <v>3729207</v>
      </c>
      <c r="F17" s="77" t="n">
        <v>0.122141456347154</v>
      </c>
      <c r="G17" s="77" t="n">
        <v>3.64886084628716</v>
      </c>
      <c r="H17" s="451"/>
      <c r="I17" s="452" t="n">
        <v>0.455490774</v>
      </c>
      <c r="J17" s="139" t="n">
        <v>13.60735741</v>
      </c>
      <c r="K17" s="453"/>
    </row>
    <row r="18" customFormat="false" ht="12.75" hidden="false" customHeight="true" outlineLevel="0" collapsed="false">
      <c r="A18" s="448"/>
      <c r="B18" s="449" t="s">
        <v>447</v>
      </c>
      <c r="C18" s="450" t="s">
        <v>448</v>
      </c>
      <c r="D18" s="444" t="s">
        <v>449</v>
      </c>
      <c r="E18" s="139" t="n">
        <v>2986.5</v>
      </c>
      <c r="F18" s="77" t="s">
        <v>264</v>
      </c>
      <c r="G18" s="77" t="n">
        <v>363</v>
      </c>
      <c r="H18" s="451"/>
      <c r="I18" s="452" t="s">
        <v>264</v>
      </c>
      <c r="J18" s="139" t="n">
        <v>1.0840995</v>
      </c>
      <c r="K18" s="453"/>
    </row>
    <row r="19" customFormat="false" ht="12.75" hidden="false" customHeight="true" outlineLevel="0" collapsed="false">
      <c r="A19" s="448"/>
      <c r="B19" s="449" t="s">
        <v>450</v>
      </c>
      <c r="C19" s="450" t="s">
        <v>451</v>
      </c>
      <c r="D19" s="444" t="s">
        <v>438</v>
      </c>
      <c r="E19" s="139" t="n">
        <v>1593.750588</v>
      </c>
      <c r="F19" s="77" t="s">
        <v>264</v>
      </c>
      <c r="G19" s="77" t="n">
        <v>469.27782729769</v>
      </c>
      <c r="H19" s="451"/>
      <c r="I19" s="452" t="s">
        <v>264</v>
      </c>
      <c r="J19" s="139" t="n">
        <v>0.747911813191056</v>
      </c>
      <c r="K19" s="453"/>
    </row>
    <row r="20" customFormat="false" ht="12.75" hidden="false" customHeight="true" outlineLevel="0" collapsed="false">
      <c r="A20" s="229"/>
      <c r="B20" s="234" t="s">
        <v>452</v>
      </c>
      <c r="C20" s="450" t="s">
        <v>440</v>
      </c>
      <c r="D20" s="455"/>
      <c r="E20" s="475" t="s">
        <v>295</v>
      </c>
      <c r="F20" s="77" t="s">
        <v>264</v>
      </c>
      <c r="G20" s="77" t="s">
        <v>142</v>
      </c>
      <c r="H20" s="451"/>
      <c r="I20" s="469" t="s">
        <v>264</v>
      </c>
      <c r="J20" s="469" t="s">
        <v>142</v>
      </c>
      <c r="K20" s="453"/>
    </row>
    <row r="21" customFormat="false" ht="12.75" hidden="false" customHeight="true" outlineLevel="0" collapsed="false">
      <c r="A21" s="476" t="s">
        <v>453</v>
      </c>
      <c r="B21" s="477"/>
      <c r="C21" s="450" t="s">
        <v>454</v>
      </c>
      <c r="D21" s="455"/>
      <c r="E21" s="139" t="s">
        <v>455</v>
      </c>
      <c r="F21" s="77" t="s">
        <v>264</v>
      </c>
      <c r="G21" s="77" t="s">
        <v>142</v>
      </c>
      <c r="H21" s="451"/>
      <c r="I21" s="452" t="s">
        <v>264</v>
      </c>
      <c r="J21" s="139" t="s">
        <v>142</v>
      </c>
      <c r="K21" s="453"/>
    </row>
    <row r="22" customFormat="false" ht="13.5" hidden="false" customHeight="true" outlineLevel="0" collapsed="false">
      <c r="A22" s="478" t="s">
        <v>456</v>
      </c>
      <c r="B22" s="479"/>
      <c r="C22" s="458" t="s">
        <v>454</v>
      </c>
      <c r="D22" s="455"/>
      <c r="E22" s="139" t="s">
        <v>455</v>
      </c>
      <c r="F22" s="77" t="s">
        <v>264</v>
      </c>
      <c r="G22" s="77" t="s">
        <v>142</v>
      </c>
      <c r="H22" s="461"/>
      <c r="I22" s="462" t="s">
        <v>264</v>
      </c>
      <c r="J22" s="460" t="s">
        <v>142</v>
      </c>
      <c r="K22" s="463"/>
    </row>
    <row r="23" customFormat="false" ht="14.25" hidden="false" customHeight="true" outlineLevel="0" collapsed="false">
      <c r="A23" s="437" t="s">
        <v>457</v>
      </c>
      <c r="B23" s="464"/>
      <c r="C23" s="465"/>
      <c r="D23" s="466"/>
      <c r="E23" s="467"/>
      <c r="F23" s="468"/>
      <c r="G23" s="468"/>
      <c r="H23" s="440"/>
      <c r="I23" s="469" t="n">
        <v>0.004013604</v>
      </c>
      <c r="J23" s="469" t="n">
        <v>0.461898927</v>
      </c>
      <c r="K23" s="470"/>
    </row>
    <row r="24" customFormat="false" ht="12.75" hidden="false" customHeight="true" outlineLevel="0" collapsed="false">
      <c r="A24" s="448"/>
      <c r="B24" s="449" t="s">
        <v>458</v>
      </c>
      <c r="C24" s="450" t="s">
        <v>432</v>
      </c>
      <c r="D24" s="444" t="s">
        <v>433</v>
      </c>
      <c r="E24" s="139" t="n">
        <v>334467</v>
      </c>
      <c r="F24" s="77" t="n">
        <v>0.012</v>
      </c>
      <c r="G24" s="77" t="n">
        <v>1.381</v>
      </c>
      <c r="H24" s="451"/>
      <c r="I24" s="452" t="n">
        <v>0.004013604</v>
      </c>
      <c r="J24" s="139" t="n">
        <v>0.461898927</v>
      </c>
      <c r="K24" s="453"/>
    </row>
    <row r="25" customFormat="false" ht="12.75" hidden="false" customHeight="true" outlineLevel="0" collapsed="false">
      <c r="A25" s="448"/>
      <c r="B25" s="449" t="s">
        <v>459</v>
      </c>
      <c r="C25" s="450" t="s">
        <v>460</v>
      </c>
      <c r="D25" s="444" t="s">
        <v>449</v>
      </c>
      <c r="E25" s="139" t="n">
        <v>2986.5</v>
      </c>
      <c r="F25" s="77" t="s">
        <v>264</v>
      </c>
      <c r="G25" s="77" t="s">
        <v>142</v>
      </c>
      <c r="H25" s="451"/>
      <c r="I25" s="452" t="s">
        <v>264</v>
      </c>
      <c r="J25" s="139" t="s">
        <v>142</v>
      </c>
      <c r="K25" s="453"/>
    </row>
    <row r="26" customFormat="false" ht="13.5" hidden="false" customHeight="true" outlineLevel="0" collapsed="false">
      <c r="A26" s="456"/>
      <c r="B26" s="457" t="s">
        <v>461</v>
      </c>
      <c r="C26" s="458" t="s">
        <v>462</v>
      </c>
      <c r="D26" s="455"/>
      <c r="E26" s="139" t="s">
        <v>142</v>
      </c>
      <c r="F26" s="77" t="s">
        <v>142</v>
      </c>
      <c r="G26" s="77" t="s">
        <v>142</v>
      </c>
      <c r="H26" s="461"/>
      <c r="I26" s="462" t="s">
        <v>142</v>
      </c>
      <c r="J26" s="460" t="s">
        <v>142</v>
      </c>
      <c r="K26" s="463"/>
    </row>
    <row r="27" customFormat="false" ht="12" hidden="false" customHeight="true" outlineLevel="0" collapsed="false">
      <c r="A27" s="437" t="s">
        <v>463</v>
      </c>
      <c r="B27" s="464"/>
      <c r="C27" s="465"/>
      <c r="D27" s="466"/>
      <c r="E27" s="467"/>
      <c r="F27" s="468"/>
      <c r="G27" s="468"/>
      <c r="H27" s="440"/>
      <c r="I27" s="469" t="n">
        <v>36.9531963</v>
      </c>
      <c r="J27" s="469" t="n">
        <v>0.135657414</v>
      </c>
      <c r="K27" s="97" t="n">
        <v>0.000385602402</v>
      </c>
    </row>
    <row r="28" customFormat="false" ht="12.75" hidden="false" customHeight="true" outlineLevel="0" collapsed="false">
      <c r="A28" s="448"/>
      <c r="B28" s="449" t="s">
        <v>458</v>
      </c>
      <c r="C28" s="450" t="s">
        <v>432</v>
      </c>
      <c r="D28" s="444" t="s">
        <v>433</v>
      </c>
      <c r="E28" s="139" t="n">
        <v>334467</v>
      </c>
      <c r="F28" s="77" t="n">
        <v>67</v>
      </c>
      <c r="G28" s="77" t="n">
        <v>0.138</v>
      </c>
      <c r="H28" s="77" t="n">
        <v>0.00064</v>
      </c>
      <c r="I28" s="452" t="n">
        <v>22.409289</v>
      </c>
      <c r="J28" s="139" t="n">
        <v>0.046156446</v>
      </c>
      <c r="K28" s="138" t="n">
        <v>0.00021405888</v>
      </c>
    </row>
    <row r="29" customFormat="false" ht="12.75" hidden="false" customHeight="true" outlineLevel="0" collapsed="false">
      <c r="A29" s="448"/>
      <c r="B29" s="449" t="s">
        <v>459</v>
      </c>
      <c r="C29" s="450" t="s">
        <v>445</v>
      </c>
      <c r="D29" s="444" t="s">
        <v>446</v>
      </c>
      <c r="E29" s="139" t="n">
        <v>3729207</v>
      </c>
      <c r="F29" s="77" t="n">
        <v>3.9</v>
      </c>
      <c r="G29" s="77" t="n">
        <v>0.024</v>
      </c>
      <c r="H29" s="77" t="n">
        <v>4.6E-005</v>
      </c>
      <c r="I29" s="452" t="n">
        <v>14.5439073</v>
      </c>
      <c r="J29" s="139" t="n">
        <v>0.089500968</v>
      </c>
      <c r="K29" s="138" t="n">
        <v>0.000171543522</v>
      </c>
    </row>
    <row r="30" customFormat="false" ht="13.5" hidden="false" customHeight="true" outlineLevel="0" collapsed="false">
      <c r="A30" s="456"/>
      <c r="B30" s="457" t="s">
        <v>461</v>
      </c>
      <c r="C30" s="458" t="s">
        <v>462</v>
      </c>
      <c r="D30" s="455"/>
      <c r="E30" s="139" t="s">
        <v>142</v>
      </c>
      <c r="F30" s="77" t="s">
        <v>142</v>
      </c>
      <c r="G30" s="77" t="s">
        <v>142</v>
      </c>
      <c r="H30" s="77" t="s">
        <v>142</v>
      </c>
      <c r="I30" s="462" t="s">
        <v>142</v>
      </c>
      <c r="J30" s="460" t="s">
        <v>142</v>
      </c>
      <c r="K30" s="480" t="s">
        <v>142</v>
      </c>
    </row>
    <row r="31" customFormat="false" ht="14.25" hidden="false" customHeight="true" outlineLevel="0" collapsed="false">
      <c r="A31" s="481" t="s">
        <v>464</v>
      </c>
      <c r="B31" s="482"/>
      <c r="C31" s="483"/>
      <c r="D31" s="466"/>
      <c r="E31" s="467"/>
      <c r="F31" s="468"/>
      <c r="G31" s="468"/>
      <c r="H31" s="468"/>
      <c r="I31" s="484" t="s">
        <v>122</v>
      </c>
      <c r="J31" s="484" t="s">
        <v>122</v>
      </c>
      <c r="K31" s="485" t="s">
        <v>122</v>
      </c>
    </row>
    <row r="32" customFormat="false" ht="13.5" hidden="false" customHeight="true" outlineLevel="0" collapsed="false">
      <c r="A32" s="129"/>
      <c r="B32" s="129" t="s">
        <v>123</v>
      </c>
      <c r="C32" s="458" t="s">
        <v>465</v>
      </c>
      <c r="D32" s="455"/>
      <c r="E32" s="419" t="s">
        <v>122</v>
      </c>
      <c r="F32" s="148" t="s">
        <v>122</v>
      </c>
      <c r="G32" s="148" t="s">
        <v>122</v>
      </c>
      <c r="H32" s="148" t="s">
        <v>122</v>
      </c>
      <c r="I32" s="486" t="s">
        <v>122</v>
      </c>
      <c r="J32" s="486" t="s">
        <v>122</v>
      </c>
      <c r="K32" s="487"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2" t="s">
        <v>472</v>
      </c>
      <c r="B41" s="175"/>
      <c r="C41" s="175"/>
      <c r="D41" s="175"/>
      <c r="E41" s="175"/>
      <c r="F41" s="175"/>
      <c r="G41" s="175"/>
      <c r="H41" s="175"/>
      <c r="I41" s="175"/>
      <c r="J41" s="175"/>
      <c r="K41" s="176"/>
    </row>
    <row r="42" customFormat="false" ht="26.25" hidden="false" customHeight="true" outlineLevel="0" collapsed="false">
      <c r="A42" s="424" t="s">
        <v>473</v>
      </c>
      <c r="B42" s="424"/>
      <c r="C42" s="424"/>
      <c r="D42" s="424"/>
      <c r="E42" s="424"/>
      <c r="F42" s="424"/>
      <c r="G42" s="424"/>
      <c r="H42" s="424"/>
      <c r="I42" s="424"/>
      <c r="J42" s="424"/>
      <c r="K42" s="424"/>
    </row>
    <row r="43" customFormat="false" ht="12" hidden="false" customHeight="true" outlineLevel="0" collapsed="false">
      <c r="A43" s="424" t="s">
        <v>474</v>
      </c>
      <c r="B43" s="424"/>
      <c r="C43" s="424"/>
      <c r="D43" s="424"/>
      <c r="E43" s="424"/>
      <c r="F43" s="424"/>
      <c r="G43" s="424"/>
      <c r="H43" s="424"/>
      <c r="I43" s="424"/>
      <c r="J43" s="424"/>
      <c r="K43" s="424"/>
    </row>
    <row r="44" customFormat="false" ht="15" hidden="false" customHeight="true" outlineLevel="0" collapsed="false">
      <c r="A44" s="424" t="s">
        <v>475</v>
      </c>
      <c r="B44" s="424"/>
      <c r="C44" s="424"/>
      <c r="D44" s="424"/>
      <c r="E44" s="424"/>
      <c r="F44" s="424"/>
      <c r="G44" s="424"/>
      <c r="H44" s="424"/>
      <c r="I44" s="424"/>
      <c r="J44" s="424"/>
      <c r="K44" s="424"/>
    </row>
    <row r="45" customFormat="false" ht="12.75" hidden="false" customHeight="true" outlineLevel="0" collapsed="false">
      <c r="A45" s="488" t="s">
        <v>476</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1" t="s">
        <v>80</v>
      </c>
    </row>
    <row r="2" customFormat="false" ht="15.75" hidden="false" customHeight="true" outlineLevel="0" collapsed="false">
      <c r="A2" s="4" t="s">
        <v>478</v>
      </c>
      <c r="L2" s="111" t="s">
        <v>82</v>
      </c>
    </row>
    <row r="3" customFormat="false" ht="15.75" hidden="false" customHeight="true" outlineLevel="0" collapsed="false">
      <c r="A3" s="4" t="s">
        <v>224</v>
      </c>
      <c r="K3" s="111"/>
      <c r="L3" s="111" t="s">
        <v>83</v>
      </c>
    </row>
    <row r="4" customFormat="false" ht="12.75" hidden="false" customHeight="true" outlineLevel="0" collapsed="false">
      <c r="J4" s="491" t="s">
        <v>479</v>
      </c>
    </row>
    <row r="5" customFormat="false" ht="14.25" hidden="false" customHeight="true" outlineLevel="0" collapsed="false">
      <c r="A5" s="143" t="s">
        <v>480</v>
      </c>
      <c r="B5" s="313" t="s">
        <v>481</v>
      </c>
      <c r="C5" s="313" t="s">
        <v>387</v>
      </c>
      <c r="D5" s="313"/>
      <c r="E5" s="313"/>
      <c r="F5" s="492" t="s">
        <v>161</v>
      </c>
      <c r="G5" s="492"/>
      <c r="H5" s="492"/>
      <c r="I5" s="135"/>
      <c r="J5" s="493" t="s">
        <v>482</v>
      </c>
      <c r="K5" s="494" t="s">
        <v>483</v>
      </c>
      <c r="L5" s="494"/>
    </row>
    <row r="6" customFormat="false" ht="13.5" hidden="false" customHeight="true" outlineLevel="0" collapsed="false">
      <c r="A6" s="275" t="s">
        <v>484</v>
      </c>
      <c r="B6" s="323" t="s">
        <v>162</v>
      </c>
      <c r="C6" s="495" t="s">
        <v>485</v>
      </c>
      <c r="D6" s="495" t="s">
        <v>424</v>
      </c>
      <c r="E6" s="496" t="s">
        <v>425</v>
      </c>
      <c r="F6" s="495" t="s">
        <v>485</v>
      </c>
      <c r="G6" s="495" t="s">
        <v>424</v>
      </c>
      <c r="H6" s="497" t="s">
        <v>425</v>
      </c>
      <c r="I6" s="135"/>
      <c r="J6" s="498" t="s">
        <v>486</v>
      </c>
      <c r="K6" s="499" t="s">
        <v>487</v>
      </c>
      <c r="L6" s="500" t="s">
        <v>230</v>
      </c>
    </row>
    <row r="7" customFormat="false" ht="12.75" hidden="false" customHeight="true" outlineLevel="0" collapsed="false">
      <c r="A7" s="501"/>
      <c r="B7" s="328" t="s">
        <v>165</v>
      </c>
      <c r="C7" s="284" t="s">
        <v>167</v>
      </c>
      <c r="D7" s="284"/>
      <c r="E7" s="284"/>
      <c r="F7" s="286" t="s">
        <v>92</v>
      </c>
      <c r="G7" s="286"/>
      <c r="H7" s="286"/>
      <c r="I7" s="135"/>
      <c r="J7" s="99" t="s">
        <v>149</v>
      </c>
      <c r="K7" s="502" t="n">
        <v>37.2020464754678</v>
      </c>
      <c r="L7" s="503" t="n">
        <v>62.7979535245323</v>
      </c>
    </row>
    <row r="8" customFormat="false" ht="13.5" hidden="false" customHeight="true" outlineLevel="0" collapsed="false">
      <c r="A8" s="481" t="s">
        <v>488</v>
      </c>
      <c r="B8" s="93" t="n">
        <v>273450.9293</v>
      </c>
      <c r="C8" s="504"/>
      <c r="D8" s="505"/>
      <c r="E8" s="505"/>
      <c r="F8" s="93" t="n">
        <v>18358.5838901043</v>
      </c>
      <c r="G8" s="93" t="n">
        <v>0.51955676567</v>
      </c>
      <c r="H8" s="506" t="n">
        <v>0.581176362</v>
      </c>
      <c r="I8" s="135"/>
      <c r="J8" s="507" t="s">
        <v>150</v>
      </c>
      <c r="K8" s="508" t="n">
        <v>39.3829037189551</v>
      </c>
      <c r="L8" s="509" t="n">
        <v>60.6170962810449</v>
      </c>
    </row>
    <row r="9" customFormat="false" ht="12" hidden="false" customHeight="true" outlineLevel="0" collapsed="false">
      <c r="A9" s="448" t="s">
        <v>191</v>
      </c>
      <c r="B9" s="126" t="n">
        <v>273450.9293</v>
      </c>
      <c r="C9" s="77" t="n">
        <v>67.1366666666667</v>
      </c>
      <c r="D9" s="77" t="n">
        <v>0.0019</v>
      </c>
      <c r="E9" s="77" t="n">
        <v>0.00212534059945504</v>
      </c>
      <c r="F9" s="510" t="n">
        <v>18358.5838901043</v>
      </c>
      <c r="G9" s="510" t="n">
        <v>0.51955676567</v>
      </c>
      <c r="H9" s="511" t="n">
        <v>0.581176362</v>
      </c>
      <c r="I9" s="135"/>
      <c r="J9" s="376"/>
      <c r="K9" s="376"/>
      <c r="L9" s="376"/>
    </row>
    <row r="10" customFormat="false" ht="12.75" hidden="false" customHeight="true" outlineLevel="0" collapsed="false">
      <c r="A10" s="456" t="s">
        <v>192</v>
      </c>
      <c r="B10" s="266" t="s">
        <v>122</v>
      </c>
      <c r="C10" s="106" t="s">
        <v>122</v>
      </c>
      <c r="D10" s="106" t="s">
        <v>122</v>
      </c>
      <c r="E10" s="106" t="s">
        <v>122</v>
      </c>
      <c r="F10" s="512" t="s">
        <v>122</v>
      </c>
      <c r="G10" s="512" t="s">
        <v>122</v>
      </c>
      <c r="H10" s="513" t="s">
        <v>122</v>
      </c>
      <c r="I10" s="135"/>
      <c r="J10" s="514" t="s">
        <v>489</v>
      </c>
      <c r="K10" s="514"/>
      <c r="L10" s="514"/>
    </row>
    <row r="11" customFormat="false" ht="12" hidden="false" customHeight="true" outlineLevel="0" collapsed="false">
      <c r="A11" s="515" t="s">
        <v>490</v>
      </c>
      <c r="B11" s="205" t="n">
        <v>264219.1569</v>
      </c>
      <c r="C11" s="516"/>
      <c r="D11" s="157"/>
      <c r="E11" s="517"/>
      <c r="F11" s="93" t="n">
        <v>18900.5682623743</v>
      </c>
      <c r="G11" s="93" t="n">
        <v>1.8013043747475</v>
      </c>
      <c r="H11" s="97" t="n">
        <v>0.514658392785</v>
      </c>
      <c r="I11" s="135"/>
      <c r="J11" s="514"/>
      <c r="K11" s="514"/>
      <c r="L11" s="514"/>
    </row>
    <row r="12" customFormat="false" ht="12" hidden="false" customHeight="true" outlineLevel="0" collapsed="false">
      <c r="A12" s="333" t="s">
        <v>192</v>
      </c>
      <c r="B12" s="203" t="s">
        <v>122</v>
      </c>
      <c r="C12" s="128" t="s">
        <v>122</v>
      </c>
      <c r="D12" s="77" t="s">
        <v>122</v>
      </c>
      <c r="E12" s="77" t="s">
        <v>122</v>
      </c>
      <c r="F12" s="518" t="s">
        <v>122</v>
      </c>
      <c r="G12" s="518" t="s">
        <v>122</v>
      </c>
      <c r="H12" s="519" t="s">
        <v>122</v>
      </c>
      <c r="I12" s="135"/>
      <c r="J12" s="514"/>
      <c r="K12" s="514"/>
      <c r="L12" s="514"/>
    </row>
    <row r="13" customFormat="false" ht="12" hidden="false" customHeight="true" outlineLevel="0" collapsed="false">
      <c r="A13" s="448" t="s">
        <v>200</v>
      </c>
      <c r="B13" s="126" t="n">
        <v>4085.6621</v>
      </c>
      <c r="C13" s="77" t="n">
        <v>68.6766666666667</v>
      </c>
      <c r="D13" s="77" t="n">
        <v>0.00665</v>
      </c>
      <c r="E13" s="77" t="n">
        <v>0.0019</v>
      </c>
      <c r="F13" s="510" t="n">
        <v>280.589654154333</v>
      </c>
      <c r="G13" s="510" t="n">
        <v>0.027169652965</v>
      </c>
      <c r="H13" s="511" t="n">
        <v>0.00776275799</v>
      </c>
      <c r="I13" s="135"/>
      <c r="J13" s="514"/>
      <c r="K13" s="514"/>
      <c r="L13" s="514"/>
    </row>
    <row r="14" customFormat="false" ht="12" hidden="false" customHeight="true" outlineLevel="0" collapsed="false">
      <c r="A14" s="448" t="s">
        <v>266</v>
      </c>
      <c r="B14" s="126" t="s">
        <v>142</v>
      </c>
      <c r="C14" s="77" t="s">
        <v>142</v>
      </c>
      <c r="D14" s="77" t="s">
        <v>142</v>
      </c>
      <c r="E14" s="77" t="s">
        <v>142</v>
      </c>
      <c r="F14" s="510" t="s">
        <v>142</v>
      </c>
      <c r="G14" s="510" t="s">
        <v>142</v>
      </c>
      <c r="H14" s="511" t="s">
        <v>142</v>
      </c>
      <c r="I14" s="135"/>
      <c r="J14" s="514"/>
      <c r="K14" s="514"/>
      <c r="L14" s="514"/>
    </row>
    <row r="15" customFormat="false" ht="12" hidden="false" customHeight="true" outlineLevel="0" collapsed="false">
      <c r="A15" s="448" t="s">
        <v>272</v>
      </c>
      <c r="B15" s="126" t="s">
        <v>122</v>
      </c>
      <c r="C15" s="77" t="s">
        <v>122</v>
      </c>
      <c r="D15" s="77" t="s">
        <v>122</v>
      </c>
      <c r="E15" s="77" t="s">
        <v>122</v>
      </c>
      <c r="F15" s="510" t="s">
        <v>122</v>
      </c>
      <c r="G15" s="510" t="s">
        <v>122</v>
      </c>
      <c r="H15" s="511" t="s">
        <v>122</v>
      </c>
      <c r="I15" s="135"/>
      <c r="J15" s="520"/>
      <c r="K15" s="520"/>
      <c r="L15" s="520"/>
    </row>
    <row r="16" customFormat="false" ht="12" hidden="false" customHeight="true" outlineLevel="0" collapsed="false">
      <c r="A16" s="448" t="s">
        <v>491</v>
      </c>
      <c r="B16" s="126" t="s">
        <v>122</v>
      </c>
      <c r="C16" s="77" t="s">
        <v>122</v>
      </c>
      <c r="D16" s="77" t="s">
        <v>122</v>
      </c>
      <c r="E16" s="77" t="s">
        <v>122</v>
      </c>
      <c r="F16" s="510" t="s">
        <v>122</v>
      </c>
      <c r="G16" s="510" t="s">
        <v>122</v>
      </c>
      <c r="H16" s="511" t="s">
        <v>122</v>
      </c>
      <c r="I16" s="135"/>
      <c r="J16" s="520"/>
      <c r="K16" s="520"/>
      <c r="L16" s="520"/>
    </row>
    <row r="17" customFormat="false" ht="13.5" hidden="false" customHeight="true" outlineLevel="0" collapsed="false">
      <c r="A17" s="448" t="s">
        <v>492</v>
      </c>
      <c r="B17" s="77" t="n">
        <v>260133.4948</v>
      </c>
      <c r="C17" s="521"/>
      <c r="D17" s="79"/>
      <c r="E17" s="79"/>
      <c r="F17" s="77" t="n">
        <v>18619.97860822</v>
      </c>
      <c r="G17" s="502" t="n">
        <v>1.7741347217825</v>
      </c>
      <c r="H17" s="125" t="n">
        <v>0.506895634795</v>
      </c>
      <c r="I17" s="135"/>
      <c r="J17" s="520"/>
      <c r="K17" s="520"/>
      <c r="L17" s="520"/>
    </row>
    <row r="18" customFormat="false" ht="12.75" hidden="false" customHeight="true" outlineLevel="0" collapsed="false">
      <c r="A18" s="129" t="s">
        <v>202</v>
      </c>
      <c r="B18" s="522" t="n">
        <v>6871.5513</v>
      </c>
      <c r="C18" s="77" t="n">
        <v>69.3</v>
      </c>
      <c r="D18" s="77" t="n">
        <v>0.00665</v>
      </c>
      <c r="E18" s="77" t="n">
        <v>0.0019</v>
      </c>
      <c r="F18" s="522" t="n">
        <v>476.19850509</v>
      </c>
      <c r="G18" s="522" t="n">
        <v>0.045695816145</v>
      </c>
      <c r="H18" s="127" t="n">
        <v>0.01305594747</v>
      </c>
      <c r="I18" s="135"/>
      <c r="J18" s="523"/>
      <c r="K18" s="377"/>
      <c r="L18" s="377"/>
    </row>
    <row r="19" customFormat="false" ht="12.75" hidden="false" customHeight="true" outlineLevel="0" collapsed="false">
      <c r="A19" s="129" t="s">
        <v>203</v>
      </c>
      <c r="B19" s="419" t="s">
        <v>142</v>
      </c>
      <c r="C19" s="77" t="s">
        <v>142</v>
      </c>
      <c r="D19" s="77" t="s">
        <v>142</v>
      </c>
      <c r="E19" s="77" t="s">
        <v>142</v>
      </c>
      <c r="F19" s="419" t="s">
        <v>142</v>
      </c>
      <c r="G19" s="419" t="s">
        <v>142</v>
      </c>
      <c r="H19" s="420" t="s">
        <v>142</v>
      </c>
      <c r="I19" s="524"/>
      <c r="J19" s="520"/>
      <c r="K19" s="376"/>
      <c r="L19" s="376"/>
    </row>
    <row r="20" customFormat="false" ht="12.75" hidden="false" customHeight="true" outlineLevel="0" collapsed="false">
      <c r="A20" s="129" t="s">
        <v>204</v>
      </c>
      <c r="B20" s="522" t="n">
        <v>252839.8935</v>
      </c>
      <c r="C20" s="77" t="n">
        <v>71.6466666666667</v>
      </c>
      <c r="D20" s="77" t="n">
        <v>0.006825</v>
      </c>
      <c r="E20" s="77" t="n">
        <v>0.00195</v>
      </c>
      <c r="F20" s="522" t="n">
        <v>18115.13556963</v>
      </c>
      <c r="G20" s="522" t="n">
        <v>1.7256322731375</v>
      </c>
      <c r="H20" s="127" t="n">
        <v>0.493037792325</v>
      </c>
      <c r="J20" s="3" t="s">
        <v>313</v>
      </c>
    </row>
    <row r="21" customFormat="false" ht="12.75" hidden="false" customHeight="true" outlineLevel="0" collapsed="false">
      <c r="A21" s="129" t="s">
        <v>493</v>
      </c>
      <c r="B21" s="522" t="n">
        <v>422.05</v>
      </c>
      <c r="C21" s="77" t="n">
        <v>67.87</v>
      </c>
      <c r="D21" s="77" t="n">
        <v>0.00665</v>
      </c>
      <c r="E21" s="77" t="n">
        <v>0.0019</v>
      </c>
      <c r="F21" s="522" t="n">
        <v>28.6445335</v>
      </c>
      <c r="G21" s="522" t="n">
        <v>0.0028066325</v>
      </c>
      <c r="H21" s="127" t="n">
        <v>0.000801895</v>
      </c>
      <c r="I21" s="294"/>
      <c r="J21" s="294"/>
      <c r="K21" s="294"/>
      <c r="L21" s="294"/>
    </row>
    <row r="22" customFormat="false" ht="15" hidden="false" customHeight="true" outlineLevel="0" collapsed="false">
      <c r="A22" s="525" t="s">
        <v>494</v>
      </c>
      <c r="B22" s="526" t="s">
        <v>122</v>
      </c>
      <c r="C22" s="527" t="s">
        <v>122</v>
      </c>
      <c r="D22" s="527" t="s">
        <v>122</v>
      </c>
      <c r="E22" s="528" t="s">
        <v>122</v>
      </c>
      <c r="F22" s="529" t="s">
        <v>122</v>
      </c>
      <c r="G22" s="529" t="s">
        <v>122</v>
      </c>
      <c r="H22" s="530" t="s">
        <v>122</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5</v>
      </c>
      <c r="B24" s="531"/>
      <c r="C24" s="531"/>
      <c r="D24" s="531"/>
      <c r="E24" s="531"/>
      <c r="F24" s="531"/>
      <c r="G24" s="531"/>
      <c r="H24" s="531"/>
      <c r="I24" s="532"/>
      <c r="J24" s="532"/>
      <c r="K24" s="532"/>
      <c r="L24" s="532"/>
    </row>
    <row r="25" customFormat="false" ht="13.5" hidden="false" customHeight="true" outlineLevel="0" collapsed="false">
      <c r="A25" s="533" t="s">
        <v>496</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7</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2</v>
      </c>
      <c r="B29" s="536"/>
      <c r="C29" s="536"/>
      <c r="D29" s="536"/>
      <c r="E29" s="536"/>
      <c r="F29" s="536"/>
      <c r="G29" s="536"/>
      <c r="H29" s="536"/>
      <c r="I29" s="268"/>
    </row>
    <row r="30" customFormat="false" ht="39.75" hidden="false" customHeight="true" outlineLevel="0" collapsed="false">
      <c r="A30" s="537" t="s">
        <v>498</v>
      </c>
      <c r="B30" s="537"/>
      <c r="C30" s="537"/>
      <c r="D30" s="537"/>
      <c r="E30" s="537"/>
      <c r="F30" s="537"/>
      <c r="G30" s="537"/>
      <c r="H30" s="537"/>
    </row>
    <row r="31" customFormat="false" ht="26.25" hidden="false" customHeight="true" outlineLevel="0" collapsed="false">
      <c r="A31" s="538" t="s">
        <v>499</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81</v>
      </c>
      <c r="N2" s="111" t="s">
        <v>82</v>
      </c>
    </row>
    <row r="3" customFormat="false" ht="15.75" hidden="false" customHeight="true" outlineLevel="0" collapsed="false">
      <c r="A3" s="382"/>
      <c r="M3" s="111"/>
      <c r="N3" s="111" t="s">
        <v>83</v>
      </c>
    </row>
    <row r="4" customFormat="false" ht="12.75" hidden="false" customHeight="true" outlineLevel="0" collapsed="false">
      <c r="N4" s="539"/>
    </row>
    <row r="5" customFormat="false" ht="14.25" hidden="false" customHeight="true" outlineLevel="0" collapsed="false">
      <c r="A5" s="540" t="s">
        <v>385</v>
      </c>
      <c r="B5" s="541" t="s">
        <v>391</v>
      </c>
      <c r="C5" s="541" t="s">
        <v>424</v>
      </c>
      <c r="D5" s="541" t="s">
        <v>425</v>
      </c>
      <c r="E5" s="542" t="s">
        <v>501</v>
      </c>
      <c r="F5" s="542"/>
      <c r="G5" s="542" t="s">
        <v>502</v>
      </c>
      <c r="H5" s="542"/>
      <c r="I5" s="542" t="s">
        <v>503</v>
      </c>
      <c r="J5" s="542"/>
      <c r="K5" s="541" t="s">
        <v>504</v>
      </c>
      <c r="L5" s="541" t="s">
        <v>89</v>
      </c>
      <c r="M5" s="541" t="s">
        <v>90</v>
      </c>
      <c r="N5" s="543" t="s">
        <v>505</v>
      </c>
    </row>
    <row r="6" customFormat="false" ht="12" hidden="false" customHeight="true" outlineLevel="0" collapsed="false">
      <c r="A6" s="544" t="s">
        <v>388</v>
      </c>
      <c r="B6" s="545"/>
      <c r="C6" s="545"/>
      <c r="D6" s="545"/>
      <c r="E6" s="545" t="s">
        <v>506</v>
      </c>
      <c r="F6" s="545" t="s">
        <v>507</v>
      </c>
      <c r="G6" s="545" t="s">
        <v>506</v>
      </c>
      <c r="H6" s="545" t="s">
        <v>507</v>
      </c>
      <c r="I6" s="545" t="s">
        <v>506</v>
      </c>
      <c r="J6" s="546" t="s">
        <v>507</v>
      </c>
      <c r="K6" s="545"/>
      <c r="L6" s="545"/>
      <c r="M6" s="545"/>
      <c r="N6" s="543"/>
    </row>
    <row r="7" customFormat="false" ht="14.25" hidden="false" customHeight="true" outlineLevel="0" collapsed="false">
      <c r="A7" s="547"/>
      <c r="B7" s="548" t="s">
        <v>92</v>
      </c>
      <c r="C7" s="548"/>
      <c r="D7" s="548"/>
      <c r="E7" s="548" t="s">
        <v>508</v>
      </c>
      <c r="F7" s="548"/>
      <c r="G7" s="548"/>
      <c r="H7" s="548"/>
      <c r="I7" s="549" t="s">
        <v>92</v>
      </c>
      <c r="J7" s="549"/>
      <c r="K7" s="549"/>
      <c r="L7" s="549"/>
      <c r="M7" s="549"/>
      <c r="N7" s="549"/>
    </row>
    <row r="8" customFormat="false" ht="13.5" hidden="false" customHeight="true" outlineLevel="0" collapsed="false">
      <c r="A8" s="550" t="s">
        <v>509</v>
      </c>
      <c r="B8" s="551" t="n">
        <v>49212.7672941177</v>
      </c>
      <c r="C8" s="552" t="n">
        <v>6.3648531714234</v>
      </c>
      <c r="D8" s="552" t="n">
        <v>2.774775994624</v>
      </c>
      <c r="E8" s="552" t="n">
        <v>58039.386</v>
      </c>
      <c r="F8" s="552" t="n">
        <v>13279.2448813061</v>
      </c>
      <c r="G8" s="552" t="n">
        <v>17070.18</v>
      </c>
      <c r="H8" s="552" t="n">
        <v>6400.59061277</v>
      </c>
      <c r="I8" s="552" t="n">
        <v>1.5389</v>
      </c>
      <c r="J8" s="552" t="n">
        <v>0.184412204281172</v>
      </c>
      <c r="K8" s="552" t="n">
        <v>75.2597447525989</v>
      </c>
      <c r="L8" s="553" t="s">
        <v>510</v>
      </c>
      <c r="M8" s="554" t="n">
        <v>53.0155837785051</v>
      </c>
      <c r="N8" s="555" t="n">
        <v>44.5906113407012</v>
      </c>
    </row>
    <row r="9" customFormat="false" ht="12" hidden="false" customHeight="true" outlineLevel="0" collapsed="false">
      <c r="A9" s="556" t="s">
        <v>511</v>
      </c>
      <c r="B9" s="557" t="n">
        <v>46010.3196326711</v>
      </c>
      <c r="C9" s="557" t="s">
        <v>278</v>
      </c>
      <c r="D9" s="557" t="s">
        <v>278</v>
      </c>
      <c r="E9" s="558"/>
      <c r="F9" s="558"/>
      <c r="G9" s="558"/>
      <c r="H9" s="558"/>
      <c r="I9" s="558"/>
      <c r="J9" s="559"/>
      <c r="K9" s="557" t="n">
        <v>16.0079835069274</v>
      </c>
      <c r="L9" s="557" t="s">
        <v>134</v>
      </c>
      <c r="M9" s="560" t="s">
        <v>134</v>
      </c>
      <c r="N9" s="561" t="n">
        <v>1.43541646098179</v>
      </c>
    </row>
    <row r="10" customFormat="false" ht="12" hidden="false" customHeight="true" outlineLevel="0" collapsed="false">
      <c r="A10" s="562" t="s">
        <v>512</v>
      </c>
      <c r="B10" s="563" t="n">
        <v>29989.245761574</v>
      </c>
      <c r="C10" s="564"/>
      <c r="D10" s="564"/>
      <c r="E10" s="565"/>
      <c r="F10" s="565"/>
      <c r="G10" s="565"/>
      <c r="H10" s="565"/>
      <c r="I10" s="565"/>
      <c r="J10" s="566"/>
      <c r="K10" s="564"/>
      <c r="L10" s="564"/>
      <c r="M10" s="564"/>
      <c r="N10" s="567" t="s">
        <v>142</v>
      </c>
    </row>
    <row r="11" customFormat="false" ht="12" hidden="false" customHeight="true" outlineLevel="0" collapsed="false">
      <c r="A11" s="562" t="s">
        <v>513</v>
      </c>
      <c r="B11" s="19" t="n">
        <v>7012.08901293083</v>
      </c>
      <c r="C11" s="565"/>
      <c r="D11" s="565"/>
      <c r="E11" s="565"/>
      <c r="F11" s="565"/>
      <c r="G11" s="565"/>
      <c r="H11" s="565"/>
      <c r="I11" s="565"/>
      <c r="J11" s="566"/>
      <c r="K11" s="565"/>
      <c r="L11" s="565"/>
      <c r="M11" s="565"/>
      <c r="N11" s="568"/>
    </row>
    <row r="12" customFormat="false" ht="12" hidden="false" customHeight="true" outlineLevel="0" collapsed="false">
      <c r="A12" s="562" t="s">
        <v>514</v>
      </c>
      <c r="B12" s="19" t="n">
        <v>8827.34811965755</v>
      </c>
      <c r="C12" s="565"/>
      <c r="D12" s="565"/>
      <c r="E12" s="565"/>
      <c r="F12" s="565"/>
      <c r="G12" s="565"/>
      <c r="H12" s="565"/>
      <c r="I12" s="565"/>
      <c r="J12" s="566"/>
      <c r="K12" s="565"/>
      <c r="L12" s="565"/>
      <c r="M12" s="565"/>
      <c r="N12" s="568"/>
    </row>
    <row r="13" customFormat="false" ht="12" hidden="false" customHeight="true" outlineLevel="0" collapsed="false">
      <c r="A13" s="562" t="s">
        <v>515</v>
      </c>
      <c r="B13" s="19" t="n">
        <v>181.636738508719</v>
      </c>
      <c r="C13" s="565"/>
      <c r="D13" s="565"/>
      <c r="E13" s="565"/>
      <c r="F13" s="565"/>
      <c r="G13" s="565"/>
      <c r="H13" s="565"/>
      <c r="I13" s="565"/>
      <c r="J13" s="566"/>
      <c r="K13" s="565"/>
      <c r="L13" s="565"/>
      <c r="M13" s="565"/>
      <c r="N13" s="568"/>
    </row>
    <row r="14" customFormat="false" ht="12" hidden="false" customHeight="true" outlineLevel="0" collapsed="false">
      <c r="A14" s="562" t="s">
        <v>516</v>
      </c>
      <c r="B14" s="19" t="s">
        <v>116</v>
      </c>
      <c r="C14" s="565"/>
      <c r="D14" s="565"/>
      <c r="E14" s="565"/>
      <c r="F14" s="565"/>
      <c r="G14" s="565"/>
      <c r="H14" s="565"/>
      <c r="I14" s="565"/>
      <c r="J14" s="566"/>
      <c r="K14" s="565"/>
      <c r="L14" s="126" t="s">
        <v>116</v>
      </c>
      <c r="M14" s="569" t="s">
        <v>116</v>
      </c>
      <c r="N14" s="568"/>
    </row>
    <row r="15" customFormat="false" ht="12" hidden="false" customHeight="true" outlineLevel="0" collapsed="false">
      <c r="A15" s="562" t="s">
        <v>517</v>
      </c>
      <c r="B15" s="19" t="s">
        <v>116</v>
      </c>
      <c r="C15" s="565"/>
      <c r="D15" s="565"/>
      <c r="E15" s="565"/>
      <c r="F15" s="565"/>
      <c r="G15" s="565"/>
      <c r="H15" s="565"/>
      <c r="I15" s="565"/>
      <c r="J15" s="566"/>
      <c r="K15" s="126" t="s">
        <v>142</v>
      </c>
      <c r="L15" s="126" t="s">
        <v>116</v>
      </c>
      <c r="M15" s="126" t="s">
        <v>116</v>
      </c>
      <c r="N15" s="511" t="s">
        <v>142</v>
      </c>
    </row>
    <row r="16" customFormat="false" ht="12.75" hidden="false" customHeight="true" outlineLevel="0" collapsed="false">
      <c r="A16" s="570" t="s">
        <v>518</v>
      </c>
      <c r="B16" s="19" t="s">
        <v>121</v>
      </c>
      <c r="C16" s="19" t="s">
        <v>278</v>
      </c>
      <c r="D16" s="19" t="s">
        <v>278</v>
      </c>
      <c r="E16" s="571"/>
      <c r="F16" s="571"/>
      <c r="G16" s="571"/>
      <c r="H16" s="571"/>
      <c r="I16" s="571"/>
      <c r="J16" s="451"/>
      <c r="K16" s="19" t="n">
        <v>16.0079835069274</v>
      </c>
      <c r="L16" s="19" t="s">
        <v>134</v>
      </c>
      <c r="M16" s="19" t="s">
        <v>134</v>
      </c>
      <c r="N16" s="27" t="n">
        <v>1.43541646098179</v>
      </c>
    </row>
    <row r="17" customFormat="false" ht="12.75" hidden="false" customHeight="true" outlineLevel="0" collapsed="false">
      <c r="A17" s="572" t="s">
        <v>519</v>
      </c>
      <c r="B17" s="563" t="s">
        <v>142</v>
      </c>
      <c r="C17" s="231" t="s">
        <v>264</v>
      </c>
      <c r="D17" s="231" t="s">
        <v>264</v>
      </c>
      <c r="E17" s="231"/>
      <c r="F17" s="231"/>
      <c r="G17" s="231"/>
      <c r="H17" s="231"/>
      <c r="I17" s="231"/>
      <c r="J17" s="472"/>
      <c r="K17" s="126" t="s">
        <v>142</v>
      </c>
      <c r="L17" s="126" t="s">
        <v>116</v>
      </c>
      <c r="M17" s="126" t="s">
        <v>116</v>
      </c>
      <c r="N17" s="511" t="s">
        <v>142</v>
      </c>
    </row>
    <row r="18" customFormat="false" ht="12.75" hidden="false" customHeight="true" outlineLevel="0" collapsed="false">
      <c r="A18" s="573" t="s">
        <v>123</v>
      </c>
      <c r="B18" s="574" t="s">
        <v>122</v>
      </c>
      <c r="C18" s="574" t="s">
        <v>122</v>
      </c>
      <c r="D18" s="574" t="s">
        <v>122</v>
      </c>
      <c r="E18" s="249"/>
      <c r="F18" s="249"/>
      <c r="G18" s="249"/>
      <c r="H18" s="249"/>
      <c r="I18" s="249"/>
      <c r="J18" s="249"/>
      <c r="K18" s="574" t="n">
        <v>16.0079835069274</v>
      </c>
      <c r="L18" s="574" t="s">
        <v>122</v>
      </c>
      <c r="M18" s="574" t="s">
        <v>122</v>
      </c>
      <c r="N18" s="575" t="n">
        <v>1.43541646098179</v>
      </c>
    </row>
    <row r="19" customFormat="false" ht="12" hidden="false" customHeight="true" outlineLevel="0" collapsed="false">
      <c r="A19" s="576" t="s">
        <v>520</v>
      </c>
      <c r="B19" s="557" t="n">
        <v>2990.43114302533</v>
      </c>
      <c r="C19" s="557" t="n">
        <v>5.5410122600634</v>
      </c>
      <c r="D19" s="577" t="n">
        <v>2.774775994624</v>
      </c>
      <c r="E19" s="564" t="s">
        <v>264</v>
      </c>
      <c r="F19" s="564" t="s">
        <v>264</v>
      </c>
      <c r="G19" s="564" t="s">
        <v>264</v>
      </c>
      <c r="H19" s="564" t="s">
        <v>264</v>
      </c>
      <c r="I19" s="564" t="s">
        <v>264</v>
      </c>
      <c r="J19" s="564" t="s">
        <v>264</v>
      </c>
      <c r="K19" s="557" t="n">
        <v>4.43235171766274</v>
      </c>
      <c r="L19" s="557" t="s">
        <v>521</v>
      </c>
      <c r="M19" s="557" t="s">
        <v>521</v>
      </c>
      <c r="N19" s="561" t="n">
        <v>10.3760168023639</v>
      </c>
    </row>
    <row r="20" customFormat="false" ht="12" hidden="false" customHeight="true" outlineLevel="0" collapsed="false">
      <c r="A20" s="578" t="s">
        <v>522</v>
      </c>
      <c r="B20" s="563" t="n">
        <v>2241.14306502533</v>
      </c>
      <c r="C20" s="579" t="s">
        <v>116</v>
      </c>
      <c r="D20" s="579" t="s">
        <v>264</v>
      </c>
      <c r="E20" s="564"/>
      <c r="F20" s="564"/>
      <c r="G20" s="564"/>
      <c r="H20" s="564"/>
      <c r="I20" s="564"/>
      <c r="J20" s="580"/>
      <c r="K20" s="203" t="s">
        <v>142</v>
      </c>
      <c r="L20" s="203" t="s">
        <v>116</v>
      </c>
      <c r="M20" s="203" t="s">
        <v>116</v>
      </c>
      <c r="N20" s="519" t="s">
        <v>142</v>
      </c>
    </row>
    <row r="21" customFormat="false" ht="12" hidden="false" customHeight="true" outlineLevel="0" collapsed="false">
      <c r="A21" s="562" t="s">
        <v>523</v>
      </c>
      <c r="B21" s="565"/>
      <c r="C21" s="565"/>
      <c r="D21" s="19" t="n">
        <v>1.90086904</v>
      </c>
      <c r="E21" s="565"/>
      <c r="F21" s="565"/>
      <c r="G21" s="565"/>
      <c r="H21" s="565"/>
      <c r="I21" s="565"/>
      <c r="J21" s="566"/>
      <c r="K21" s="126" t="s">
        <v>116</v>
      </c>
      <c r="L21" s="565"/>
      <c r="M21" s="565"/>
      <c r="N21" s="568"/>
    </row>
    <row r="22" customFormat="false" ht="12" hidden="false" customHeight="true" outlineLevel="0" collapsed="false">
      <c r="A22" s="562" t="s">
        <v>524</v>
      </c>
      <c r="B22" s="581" t="s">
        <v>264</v>
      </c>
      <c r="C22" s="565"/>
      <c r="D22" s="19" t="n">
        <v>0.873906954624001</v>
      </c>
      <c r="E22" s="565"/>
      <c r="F22" s="565"/>
      <c r="G22" s="565"/>
      <c r="H22" s="565"/>
      <c r="I22" s="565"/>
      <c r="J22" s="566"/>
      <c r="K22" s="126" t="s">
        <v>142</v>
      </c>
      <c r="L22" s="126" t="s">
        <v>116</v>
      </c>
      <c r="M22" s="126" t="s">
        <v>116</v>
      </c>
      <c r="N22" s="568"/>
    </row>
    <row r="23" customFormat="false" ht="12" hidden="false" customHeight="true" outlineLevel="0" collapsed="false">
      <c r="A23" s="562" t="s">
        <v>525</v>
      </c>
      <c r="B23" s="19" t="s">
        <v>526</v>
      </c>
      <c r="C23" s="19" t="s">
        <v>527</v>
      </c>
      <c r="D23" s="565"/>
      <c r="E23" s="565"/>
      <c r="F23" s="565"/>
      <c r="G23" s="565"/>
      <c r="H23" s="565"/>
      <c r="I23" s="565"/>
      <c r="J23" s="566"/>
      <c r="K23" s="126" t="s">
        <v>264</v>
      </c>
      <c r="L23" s="126" t="s">
        <v>116</v>
      </c>
      <c r="M23" s="126" t="s">
        <v>116</v>
      </c>
      <c r="N23" s="511" t="s">
        <v>142</v>
      </c>
    </row>
    <row r="24" customFormat="false" ht="12.75" hidden="false" customHeight="true" outlineLevel="0" collapsed="false">
      <c r="A24" s="582" t="s">
        <v>528</v>
      </c>
      <c r="B24" s="19" t="s">
        <v>529</v>
      </c>
      <c r="C24" s="19" t="n">
        <v>5.3136745938634</v>
      </c>
      <c r="D24" s="19" t="s">
        <v>278</v>
      </c>
      <c r="E24" s="565" t="s">
        <v>264</v>
      </c>
      <c r="F24" s="565" t="s">
        <v>264</v>
      </c>
      <c r="G24" s="565" t="s">
        <v>264</v>
      </c>
      <c r="H24" s="565" t="s">
        <v>264</v>
      </c>
      <c r="I24" s="565" t="s">
        <v>264</v>
      </c>
      <c r="J24" s="565" t="s">
        <v>264</v>
      </c>
      <c r="K24" s="19" t="n">
        <v>4.43235171766274</v>
      </c>
      <c r="L24" s="19" t="s">
        <v>521</v>
      </c>
      <c r="M24" s="19" t="s">
        <v>521</v>
      </c>
      <c r="N24" s="27" t="n">
        <v>10.3760168023639</v>
      </c>
    </row>
    <row r="25" customFormat="false" ht="12.75" hidden="false" customHeight="true" outlineLevel="0" collapsed="false">
      <c r="A25" s="572" t="s">
        <v>530</v>
      </c>
      <c r="B25" s="564"/>
      <c r="C25" s="563" t="n">
        <v>0.2942219</v>
      </c>
      <c r="D25" s="564"/>
      <c r="E25" s="564"/>
      <c r="F25" s="564"/>
      <c r="G25" s="564"/>
      <c r="H25" s="564"/>
      <c r="I25" s="564"/>
      <c r="J25" s="580"/>
      <c r="K25" s="580"/>
      <c r="L25" s="580"/>
      <c r="M25" s="580"/>
      <c r="N25" s="568"/>
    </row>
    <row r="26" customFormat="false" ht="12.75" hidden="false" customHeight="true" outlineLevel="0" collapsed="false">
      <c r="A26" s="572" t="s">
        <v>531</v>
      </c>
      <c r="B26" s="563" t="s">
        <v>526</v>
      </c>
      <c r="C26" s="563" t="s">
        <v>526</v>
      </c>
      <c r="D26" s="563" t="s">
        <v>264</v>
      </c>
      <c r="E26" s="564"/>
      <c r="F26" s="564"/>
      <c r="G26" s="564"/>
      <c r="H26" s="564"/>
      <c r="I26" s="564"/>
      <c r="J26" s="580"/>
      <c r="K26" s="580"/>
      <c r="L26" s="580"/>
      <c r="M26" s="580"/>
      <c r="N26" s="568"/>
    </row>
    <row r="27" customFormat="false" ht="12.75" hidden="false" customHeight="true" outlineLevel="0" collapsed="false">
      <c r="A27" s="572" t="s">
        <v>532</v>
      </c>
      <c r="B27" s="564"/>
      <c r="C27" s="563" t="n">
        <v>0.017584545</v>
      </c>
      <c r="D27" s="564"/>
      <c r="E27" s="564"/>
      <c r="F27" s="564"/>
      <c r="G27" s="564"/>
      <c r="H27" s="564"/>
      <c r="I27" s="564"/>
      <c r="J27" s="580"/>
      <c r="K27" s="580"/>
      <c r="L27" s="580"/>
      <c r="M27" s="580"/>
      <c r="N27" s="568"/>
    </row>
    <row r="28" customFormat="false" ht="12.75" hidden="false" customHeight="true" outlineLevel="0" collapsed="false">
      <c r="A28" s="572" t="s">
        <v>533</v>
      </c>
      <c r="B28" s="564"/>
      <c r="C28" s="563" t="s">
        <v>526</v>
      </c>
      <c r="D28" s="564"/>
      <c r="E28" s="564"/>
      <c r="F28" s="564"/>
      <c r="G28" s="564"/>
      <c r="H28" s="564"/>
      <c r="I28" s="564"/>
      <c r="J28" s="580"/>
      <c r="K28" s="580"/>
      <c r="L28" s="580"/>
      <c r="M28" s="580"/>
      <c r="N28" s="568"/>
    </row>
    <row r="29" customFormat="false" ht="12.75" hidden="false" customHeight="true" outlineLevel="0" collapsed="false">
      <c r="A29" s="572" t="s">
        <v>534</v>
      </c>
      <c r="B29" s="564"/>
      <c r="C29" s="563" t="s">
        <v>122</v>
      </c>
      <c r="D29" s="564"/>
      <c r="E29" s="564"/>
      <c r="F29" s="564"/>
      <c r="G29" s="564"/>
      <c r="H29" s="564"/>
      <c r="I29" s="564"/>
      <c r="J29" s="580"/>
      <c r="K29" s="580"/>
      <c r="L29" s="580"/>
      <c r="M29" s="580"/>
      <c r="N29" s="568"/>
    </row>
    <row r="30" customFormat="false" ht="12.75" hidden="false" customHeight="true" outlineLevel="0" collapsed="false">
      <c r="A30" s="573" t="s">
        <v>535</v>
      </c>
      <c r="B30" s="574" t="s">
        <v>142</v>
      </c>
      <c r="C30" s="574" t="n">
        <v>5.0018681488634</v>
      </c>
      <c r="D30" s="574" t="s">
        <v>264</v>
      </c>
      <c r="E30" s="249" t="s">
        <v>264</v>
      </c>
      <c r="F30" s="249" t="s">
        <v>264</v>
      </c>
      <c r="G30" s="249" t="s">
        <v>264</v>
      </c>
      <c r="H30" s="231" t="s">
        <v>264</v>
      </c>
      <c r="I30" s="249" t="s">
        <v>264</v>
      </c>
      <c r="J30" s="231" t="s">
        <v>264</v>
      </c>
      <c r="K30" s="574" t="s">
        <v>142</v>
      </c>
      <c r="L30" s="574" t="s">
        <v>142</v>
      </c>
      <c r="M30" s="583" t="s">
        <v>142</v>
      </c>
      <c r="N30" s="575" t="s">
        <v>142</v>
      </c>
    </row>
    <row r="31" customFormat="false" ht="12.75" hidden="false" customHeight="true" outlineLevel="0" collapsed="false">
      <c r="A31" s="573" t="s">
        <v>123</v>
      </c>
      <c r="B31" s="574" t="s">
        <v>122</v>
      </c>
      <c r="C31" s="574" t="s">
        <v>122</v>
      </c>
      <c r="D31" s="574" t="s">
        <v>122</v>
      </c>
      <c r="E31" s="249" t="s">
        <v>264</v>
      </c>
      <c r="F31" s="249" t="s">
        <v>264</v>
      </c>
      <c r="G31" s="249" t="s">
        <v>264</v>
      </c>
      <c r="H31" s="231" t="s">
        <v>264</v>
      </c>
      <c r="I31" s="249" t="s">
        <v>264</v>
      </c>
      <c r="J31" s="231" t="s">
        <v>264</v>
      </c>
      <c r="K31" s="574" t="n">
        <v>4.43235171766274</v>
      </c>
      <c r="L31" s="574" t="s">
        <v>116</v>
      </c>
      <c r="M31" s="583" t="s">
        <v>116</v>
      </c>
      <c r="N31" s="575" t="n">
        <v>10.3760168023639</v>
      </c>
    </row>
    <row r="32" customFormat="false" ht="12" hidden="false" customHeight="true" outlineLevel="0" collapsed="false">
      <c r="A32" s="556" t="s">
        <v>536</v>
      </c>
      <c r="B32" s="557" t="n">
        <v>212.016518421235</v>
      </c>
      <c r="C32" s="557" t="n">
        <v>0.82384091136</v>
      </c>
      <c r="D32" s="577" t="s">
        <v>122</v>
      </c>
      <c r="E32" s="231" t="s">
        <v>142</v>
      </c>
      <c r="F32" s="231" t="s">
        <v>134</v>
      </c>
      <c r="G32" s="231" t="s">
        <v>295</v>
      </c>
      <c r="H32" s="557" t="n">
        <v>14.6918325736819</v>
      </c>
      <c r="I32" s="231" t="s">
        <v>295</v>
      </c>
      <c r="J32" s="557" t="n">
        <v>0.0455791631799163</v>
      </c>
      <c r="K32" s="557" t="n">
        <v>54.5304418924715</v>
      </c>
      <c r="L32" s="557" t="s">
        <v>116</v>
      </c>
      <c r="M32" s="560" t="s">
        <v>116</v>
      </c>
      <c r="N32" s="561" t="n">
        <v>31.7493030230098</v>
      </c>
    </row>
    <row r="33" customFormat="false" ht="12" hidden="false" customHeight="true" outlineLevel="0" collapsed="false">
      <c r="A33" s="562" t="s">
        <v>537</v>
      </c>
      <c r="B33" s="563" t="n">
        <v>212.016518421235</v>
      </c>
      <c r="C33" s="563" t="n">
        <v>0.71278935552</v>
      </c>
      <c r="D33" s="564"/>
      <c r="E33" s="564"/>
      <c r="F33" s="564"/>
      <c r="G33" s="564"/>
      <c r="H33" s="564"/>
      <c r="I33" s="564"/>
      <c r="J33" s="580"/>
      <c r="K33" s="203" t="s">
        <v>142</v>
      </c>
      <c r="L33" s="203" t="s">
        <v>116</v>
      </c>
      <c r="M33" s="203" t="s">
        <v>116</v>
      </c>
      <c r="N33" s="519" t="s">
        <v>142</v>
      </c>
    </row>
    <row r="34" customFormat="false" ht="12" hidden="false" customHeight="true" outlineLevel="0" collapsed="false">
      <c r="A34" s="562" t="s">
        <v>538</v>
      </c>
      <c r="B34" s="19" t="s">
        <v>142</v>
      </c>
      <c r="C34" s="19" t="n">
        <v>0.11105155584</v>
      </c>
      <c r="D34" s="565"/>
      <c r="E34" s="565"/>
      <c r="F34" s="565"/>
      <c r="G34" s="565"/>
      <c r="H34" s="565"/>
      <c r="I34" s="565"/>
      <c r="J34" s="566"/>
      <c r="K34" s="126" t="s">
        <v>142</v>
      </c>
      <c r="L34" s="126" t="s">
        <v>116</v>
      </c>
      <c r="M34" s="126" t="s">
        <v>116</v>
      </c>
      <c r="N34" s="511" t="s">
        <v>142</v>
      </c>
    </row>
    <row r="35" customFormat="false" ht="12" hidden="false" customHeight="true" outlineLevel="0" collapsed="false">
      <c r="A35" s="562" t="s">
        <v>539</v>
      </c>
      <c r="B35" s="19" t="s">
        <v>142</v>
      </c>
      <c r="C35" s="19" t="s">
        <v>116</v>
      </c>
      <c r="D35" s="565"/>
      <c r="E35" s="565"/>
      <c r="F35" s="565"/>
      <c r="G35" s="584" t="s">
        <v>264</v>
      </c>
      <c r="H35" s="19" t="n">
        <v>14.6918325736819</v>
      </c>
      <c r="I35" s="565"/>
      <c r="J35" s="566"/>
      <c r="K35" s="126" t="s">
        <v>142</v>
      </c>
      <c r="L35" s="126" t="s">
        <v>116</v>
      </c>
      <c r="M35" s="126" t="s">
        <v>116</v>
      </c>
      <c r="N35" s="511" t="s">
        <v>142</v>
      </c>
    </row>
    <row r="36" customFormat="false" ht="12" hidden="false" customHeight="true" outlineLevel="0" collapsed="false">
      <c r="A36" s="570" t="s">
        <v>540</v>
      </c>
      <c r="B36" s="585"/>
      <c r="C36" s="585"/>
      <c r="D36" s="586"/>
      <c r="E36" s="565"/>
      <c r="F36" s="565"/>
      <c r="G36" s="565"/>
      <c r="H36" s="565"/>
      <c r="I36" s="587" t="s">
        <v>264</v>
      </c>
      <c r="J36" s="588" t="n">
        <v>0.0455791631799163</v>
      </c>
      <c r="K36" s="585"/>
      <c r="L36" s="585"/>
      <c r="M36" s="585"/>
      <c r="N36" s="589"/>
    </row>
    <row r="37" customFormat="false" ht="12.75" hidden="false" customHeight="true" outlineLevel="0" collapsed="false">
      <c r="A37" s="582" t="s">
        <v>528</v>
      </c>
      <c r="B37" s="19" t="s">
        <v>122</v>
      </c>
      <c r="C37" s="19" t="s">
        <v>122</v>
      </c>
      <c r="D37" s="19" t="s">
        <v>122</v>
      </c>
      <c r="E37" s="564" t="s">
        <v>142</v>
      </c>
      <c r="F37" s="564" t="s">
        <v>278</v>
      </c>
      <c r="G37" s="564" t="s">
        <v>142</v>
      </c>
      <c r="H37" s="564" t="s">
        <v>541</v>
      </c>
      <c r="I37" s="564" t="s">
        <v>142</v>
      </c>
      <c r="J37" s="565" t="s">
        <v>116</v>
      </c>
      <c r="K37" s="19" t="n">
        <v>54.5304418924715</v>
      </c>
      <c r="L37" s="19" t="s">
        <v>116</v>
      </c>
      <c r="M37" s="19" t="s">
        <v>116</v>
      </c>
      <c r="N37" s="27" t="n">
        <v>31.7493030230098</v>
      </c>
    </row>
    <row r="38" customFormat="false" ht="12.75" hidden="false" customHeight="true" outlineLevel="0" collapsed="false">
      <c r="A38" s="590" t="s">
        <v>123</v>
      </c>
      <c r="B38" s="419" t="s">
        <v>122</v>
      </c>
      <c r="C38" s="419" t="s">
        <v>122</v>
      </c>
      <c r="D38" s="419" t="s">
        <v>122</v>
      </c>
      <c r="E38" s="231" t="s">
        <v>142</v>
      </c>
      <c r="F38" s="231" t="s">
        <v>122</v>
      </c>
      <c r="G38" s="231" t="s">
        <v>142</v>
      </c>
      <c r="H38" s="231" t="s">
        <v>116</v>
      </c>
      <c r="I38" s="231" t="s">
        <v>142</v>
      </c>
      <c r="J38" s="231" t="s">
        <v>116</v>
      </c>
      <c r="K38" s="522" t="n">
        <v>54.5304418924715</v>
      </c>
      <c r="L38" s="419" t="s">
        <v>116</v>
      </c>
      <c r="M38" s="419" t="s">
        <v>116</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2</v>
      </c>
      <c r="B40" s="591"/>
      <c r="C40" s="591"/>
      <c r="D40" s="591"/>
      <c r="E40" s="591"/>
      <c r="F40" s="591"/>
      <c r="G40" s="591"/>
      <c r="H40" s="591"/>
      <c r="I40" s="591"/>
      <c r="J40" s="591"/>
      <c r="K40" s="591"/>
      <c r="L40" s="591"/>
      <c r="M40" s="591"/>
      <c r="N40" s="591"/>
    </row>
    <row r="42" customFormat="false" ht="13.5" hidden="false" customHeight="true" outlineLevel="0" collapsed="false">
      <c r="A42" s="421" t="s">
        <v>54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124</v>
      </c>
      <c r="G2" s="3" t="s">
        <v>313</v>
      </c>
      <c r="N2" s="111" t="s">
        <v>82</v>
      </c>
    </row>
    <row r="3" customFormat="false" ht="15.75" hidden="false" customHeight="true" outlineLevel="0" collapsed="false">
      <c r="A3" s="382"/>
      <c r="M3" s="111"/>
      <c r="N3" s="111" t="s">
        <v>83</v>
      </c>
    </row>
    <row r="4" customFormat="false" ht="12.75" hidden="false" customHeight="true" outlineLevel="0" collapsed="false">
      <c r="N4" s="592"/>
    </row>
    <row r="5" customFormat="false" ht="14.25" hidden="false" customHeight="true" outlineLevel="0" collapsed="false">
      <c r="A5" s="540" t="s">
        <v>385</v>
      </c>
      <c r="B5" s="541" t="s">
        <v>391</v>
      </c>
      <c r="C5" s="541" t="s">
        <v>424</v>
      </c>
      <c r="D5" s="541" t="s">
        <v>425</v>
      </c>
      <c r="E5" s="542" t="s">
        <v>501</v>
      </c>
      <c r="F5" s="542"/>
      <c r="G5" s="542" t="s">
        <v>502</v>
      </c>
      <c r="H5" s="542"/>
      <c r="I5" s="542" t="s">
        <v>503</v>
      </c>
      <c r="J5" s="542"/>
      <c r="K5" s="541" t="s">
        <v>504</v>
      </c>
      <c r="L5" s="541" t="s">
        <v>89</v>
      </c>
      <c r="M5" s="541" t="s">
        <v>90</v>
      </c>
      <c r="N5" s="543" t="s">
        <v>505</v>
      </c>
    </row>
    <row r="6" customFormat="false" ht="12" hidden="false" customHeight="true" outlineLevel="0" collapsed="false">
      <c r="A6" s="544" t="s">
        <v>388</v>
      </c>
      <c r="B6" s="545"/>
      <c r="C6" s="545"/>
      <c r="D6" s="545"/>
      <c r="E6" s="545" t="s">
        <v>506</v>
      </c>
      <c r="F6" s="545" t="s">
        <v>507</v>
      </c>
      <c r="G6" s="545" t="s">
        <v>506</v>
      </c>
      <c r="H6" s="545" t="s">
        <v>507</v>
      </c>
      <c r="I6" s="545" t="s">
        <v>506</v>
      </c>
      <c r="J6" s="546" t="s">
        <v>507</v>
      </c>
      <c r="K6" s="545"/>
      <c r="L6" s="545"/>
      <c r="M6" s="545"/>
      <c r="N6" s="543"/>
    </row>
    <row r="7" customFormat="false" ht="14.25" hidden="false" customHeight="true" outlineLevel="0" collapsed="false">
      <c r="A7" s="593"/>
      <c r="B7" s="548" t="s">
        <v>92</v>
      </c>
      <c r="C7" s="548"/>
      <c r="D7" s="548"/>
      <c r="E7" s="548" t="s">
        <v>508</v>
      </c>
      <c r="F7" s="548"/>
      <c r="G7" s="548"/>
      <c r="H7" s="548"/>
      <c r="I7" s="549" t="s">
        <v>92</v>
      </c>
      <c r="J7" s="549"/>
      <c r="K7" s="549"/>
      <c r="L7" s="549"/>
      <c r="M7" s="549"/>
      <c r="N7" s="549"/>
    </row>
    <row r="8" customFormat="false" ht="12.75" hidden="false" customHeight="true" outlineLevel="0" collapsed="false">
      <c r="A8" s="594" t="s">
        <v>544</v>
      </c>
      <c r="B8" s="37" t="s">
        <v>142</v>
      </c>
      <c r="C8" s="595"/>
      <c r="D8" s="595"/>
      <c r="E8" s="595"/>
      <c r="F8" s="595"/>
      <c r="G8" s="595"/>
      <c r="H8" s="595"/>
      <c r="I8" s="595"/>
      <c r="J8" s="596"/>
      <c r="K8" s="563" t="n">
        <v>0.288967635537276</v>
      </c>
      <c r="L8" s="563" t="s">
        <v>122</v>
      </c>
      <c r="M8" s="597" t="s">
        <v>134</v>
      </c>
      <c r="N8" s="598" t="n">
        <v>1.02987505434564</v>
      </c>
    </row>
    <row r="9" customFormat="false" ht="12" hidden="false" customHeight="true" outlineLevel="0" collapsed="false">
      <c r="A9" s="570" t="s">
        <v>545</v>
      </c>
      <c r="B9" s="564"/>
      <c r="C9" s="565"/>
      <c r="D9" s="565"/>
      <c r="E9" s="565"/>
      <c r="F9" s="565"/>
      <c r="G9" s="565"/>
      <c r="H9" s="565"/>
      <c r="I9" s="565"/>
      <c r="J9" s="566"/>
      <c r="K9" s="203" t="s">
        <v>142</v>
      </c>
      <c r="L9" s="203" t="s">
        <v>122</v>
      </c>
      <c r="M9" s="203" t="s">
        <v>122</v>
      </c>
      <c r="N9" s="519" t="s">
        <v>142</v>
      </c>
    </row>
    <row r="10" customFormat="false" ht="14.25" hidden="false" customHeight="true" outlineLevel="0" collapsed="false">
      <c r="A10" s="599" t="s">
        <v>546</v>
      </c>
      <c r="B10" s="40" t="s">
        <v>142</v>
      </c>
      <c r="C10" s="600"/>
      <c r="D10" s="600"/>
      <c r="E10" s="600"/>
      <c r="F10" s="600"/>
      <c r="G10" s="600"/>
      <c r="H10" s="600"/>
      <c r="I10" s="600"/>
      <c r="J10" s="601"/>
      <c r="K10" s="600"/>
      <c r="L10" s="600"/>
      <c r="M10" s="266" t="s">
        <v>116</v>
      </c>
      <c r="N10" s="602"/>
    </row>
    <row r="11" customFormat="false" ht="13.5" hidden="false" customHeight="true" outlineLevel="0" collapsed="false">
      <c r="A11" s="594" t="s">
        <v>547</v>
      </c>
      <c r="B11" s="595"/>
      <c r="C11" s="595"/>
      <c r="D11" s="595"/>
      <c r="E11" s="417"/>
      <c r="F11" s="557" t="n">
        <v>497.606</v>
      </c>
      <c r="G11" s="417"/>
      <c r="H11" s="557" t="n">
        <v>783.0235</v>
      </c>
      <c r="I11" s="417"/>
      <c r="J11" s="557" t="n">
        <v>0.05016</v>
      </c>
      <c r="K11" s="595"/>
      <c r="L11" s="595"/>
      <c r="M11" s="595"/>
      <c r="N11" s="603"/>
    </row>
    <row r="12" customFormat="false" ht="12" hidden="false" customHeight="true" outlineLevel="0" collapsed="false">
      <c r="A12" s="570" t="s">
        <v>548</v>
      </c>
      <c r="B12" s="565"/>
      <c r="C12" s="565"/>
      <c r="D12" s="565"/>
      <c r="E12" s="565"/>
      <c r="F12" s="604" t="n">
        <v>217.62</v>
      </c>
      <c r="G12" s="565"/>
      <c r="H12" s="19" t="s">
        <v>122</v>
      </c>
      <c r="I12" s="565"/>
      <c r="J12" s="19" t="s">
        <v>122</v>
      </c>
      <c r="K12" s="565"/>
      <c r="L12" s="565"/>
      <c r="M12" s="565"/>
      <c r="N12" s="568"/>
    </row>
    <row r="13" customFormat="false" ht="12" hidden="false" customHeight="true" outlineLevel="0" collapsed="false">
      <c r="A13" s="605" t="s">
        <v>549</v>
      </c>
      <c r="B13" s="565"/>
      <c r="C13" s="565"/>
      <c r="D13" s="565"/>
      <c r="E13" s="565"/>
      <c r="F13" s="604" t="n">
        <v>217.62</v>
      </c>
      <c r="G13" s="565"/>
      <c r="H13" s="565"/>
      <c r="I13" s="565"/>
      <c r="J13" s="565"/>
      <c r="K13" s="565"/>
      <c r="L13" s="565"/>
      <c r="M13" s="565"/>
      <c r="N13" s="568"/>
    </row>
    <row r="14" customFormat="false" ht="12" hidden="false" customHeight="true" outlineLevel="0" collapsed="false">
      <c r="A14" s="605" t="s">
        <v>550</v>
      </c>
      <c r="B14" s="565"/>
      <c r="C14" s="565"/>
      <c r="D14" s="565"/>
      <c r="E14" s="565"/>
      <c r="F14" s="604" t="s">
        <v>122</v>
      </c>
      <c r="G14" s="565"/>
      <c r="H14" s="19" t="s">
        <v>122</v>
      </c>
      <c r="I14" s="565"/>
      <c r="J14" s="19" t="s">
        <v>122</v>
      </c>
      <c r="K14" s="565"/>
      <c r="L14" s="565"/>
      <c r="M14" s="565"/>
      <c r="N14" s="568"/>
    </row>
    <row r="15" customFormat="false" ht="12" hidden="false" customHeight="true" outlineLevel="0" collapsed="false">
      <c r="A15" s="570" t="s">
        <v>551</v>
      </c>
      <c r="B15" s="565"/>
      <c r="C15" s="565"/>
      <c r="D15" s="565"/>
      <c r="E15" s="565"/>
      <c r="F15" s="604" t="n">
        <v>279.986</v>
      </c>
      <c r="G15" s="565"/>
      <c r="H15" s="19" t="n">
        <v>783.0235</v>
      </c>
      <c r="I15" s="565"/>
      <c r="J15" s="19" t="n">
        <v>0.05016</v>
      </c>
      <c r="K15" s="565"/>
      <c r="L15" s="565"/>
      <c r="M15" s="565"/>
      <c r="N15" s="568"/>
    </row>
    <row r="16" customFormat="false" ht="12.75" hidden="false" customHeight="true" outlineLevel="0" collapsed="false">
      <c r="A16" s="570" t="s">
        <v>552</v>
      </c>
      <c r="B16" s="565"/>
      <c r="C16" s="565"/>
      <c r="D16" s="565"/>
      <c r="E16" s="79"/>
      <c r="F16" s="19" t="s">
        <v>122</v>
      </c>
      <c r="G16" s="571"/>
      <c r="H16" s="19" t="s">
        <v>122</v>
      </c>
      <c r="I16" s="571"/>
      <c r="J16" s="19" t="s">
        <v>122</v>
      </c>
      <c r="K16" s="565"/>
      <c r="L16" s="565"/>
      <c r="M16" s="565"/>
      <c r="N16" s="568"/>
    </row>
    <row r="17" customFormat="false" ht="12.75" hidden="false" customHeight="true" outlineLevel="0" collapsed="false">
      <c r="A17" s="590" t="s">
        <v>123</v>
      </c>
      <c r="B17" s="564"/>
      <c r="C17" s="564"/>
      <c r="D17" s="564"/>
      <c r="E17" s="584"/>
      <c r="F17" s="574" t="s">
        <v>122</v>
      </c>
      <c r="G17" s="231"/>
      <c r="H17" s="574" t="s">
        <v>122</v>
      </c>
      <c r="I17" s="231"/>
      <c r="J17" s="574" t="s">
        <v>122</v>
      </c>
      <c r="K17" s="564"/>
      <c r="L17" s="564"/>
      <c r="M17" s="564"/>
      <c r="N17" s="606"/>
    </row>
    <row r="18" customFormat="false" ht="13.5" hidden="false" customHeight="true" outlineLevel="0" collapsed="false">
      <c r="A18" s="607" t="s">
        <v>553</v>
      </c>
      <c r="B18" s="558"/>
      <c r="C18" s="558"/>
      <c r="D18" s="558"/>
      <c r="E18" s="557" t="n">
        <v>58039.386</v>
      </c>
      <c r="F18" s="557" t="n">
        <v>12781.6388813061</v>
      </c>
      <c r="G18" s="557" t="n">
        <v>17070.18</v>
      </c>
      <c r="H18" s="557" t="n">
        <v>5602.87528019632</v>
      </c>
      <c r="I18" s="557" t="n">
        <v>1.5389</v>
      </c>
      <c r="J18" s="557" t="n">
        <v>0.0886730411012552</v>
      </c>
      <c r="K18" s="558"/>
      <c r="L18" s="558"/>
      <c r="M18" s="558"/>
      <c r="N18" s="608"/>
    </row>
    <row r="19" customFormat="false" ht="12" hidden="false" customHeight="true" outlineLevel="0" collapsed="false">
      <c r="A19" s="570" t="s">
        <v>554</v>
      </c>
      <c r="B19" s="565"/>
      <c r="C19" s="565"/>
      <c r="D19" s="565"/>
      <c r="E19" s="126" t="s">
        <v>142</v>
      </c>
      <c r="F19" s="19" t="n">
        <v>11444.5209625184</v>
      </c>
      <c r="G19" s="126" t="s">
        <v>142</v>
      </c>
      <c r="H19" s="19" t="s">
        <v>122</v>
      </c>
      <c r="I19" s="139" t="s">
        <v>142</v>
      </c>
      <c r="J19" s="19" t="s">
        <v>122</v>
      </c>
      <c r="K19" s="565"/>
      <c r="L19" s="565"/>
      <c r="M19" s="565"/>
      <c r="N19" s="568"/>
    </row>
    <row r="20" customFormat="false" ht="12" hidden="false" customHeight="true" outlineLevel="0" collapsed="false">
      <c r="A20" s="570" t="s">
        <v>555</v>
      </c>
      <c r="B20" s="565"/>
      <c r="C20" s="565"/>
      <c r="D20" s="565"/>
      <c r="E20" s="126" t="s">
        <v>142</v>
      </c>
      <c r="F20" s="19" t="n">
        <v>316.641</v>
      </c>
      <c r="G20" s="126" t="s">
        <v>142</v>
      </c>
      <c r="H20" s="19" t="s">
        <v>122</v>
      </c>
      <c r="I20" s="139" t="s">
        <v>142</v>
      </c>
      <c r="J20" s="19" t="s">
        <v>122</v>
      </c>
      <c r="K20" s="565"/>
      <c r="L20" s="565"/>
      <c r="M20" s="565"/>
      <c r="N20" s="568"/>
    </row>
    <row r="21" customFormat="false" ht="12" hidden="false" customHeight="true" outlineLevel="0" collapsed="false">
      <c r="A21" s="570" t="s">
        <v>556</v>
      </c>
      <c r="B21" s="565"/>
      <c r="C21" s="565"/>
      <c r="D21" s="565"/>
      <c r="E21" s="126" t="s">
        <v>142</v>
      </c>
      <c r="F21" s="19" t="n">
        <v>6.2380604</v>
      </c>
      <c r="G21" s="126" t="s">
        <v>142</v>
      </c>
      <c r="H21" s="19" t="s">
        <v>122</v>
      </c>
      <c r="I21" s="139" t="s">
        <v>142</v>
      </c>
      <c r="J21" s="19" t="s">
        <v>122</v>
      </c>
      <c r="K21" s="565"/>
      <c r="L21" s="565"/>
      <c r="M21" s="565"/>
      <c r="N21" s="568"/>
    </row>
    <row r="22" customFormat="false" ht="12" hidden="false" customHeight="true" outlineLevel="0" collapsed="false">
      <c r="A22" s="570" t="s">
        <v>557</v>
      </c>
      <c r="B22" s="565"/>
      <c r="C22" s="565"/>
      <c r="D22" s="565"/>
      <c r="E22" s="126" t="s">
        <v>142</v>
      </c>
      <c r="F22" s="19" t="n">
        <v>849.7527</v>
      </c>
      <c r="G22" s="126" t="s">
        <v>142</v>
      </c>
      <c r="H22" s="19" t="s">
        <v>122</v>
      </c>
      <c r="I22" s="139" t="s">
        <v>142</v>
      </c>
      <c r="J22" s="19" t="s">
        <v>122</v>
      </c>
      <c r="K22" s="565"/>
      <c r="L22" s="565"/>
      <c r="M22" s="565"/>
      <c r="N22" s="568"/>
    </row>
    <row r="23" customFormat="false" ht="12" hidden="false" customHeight="true" outlineLevel="0" collapsed="false">
      <c r="A23" s="570" t="s">
        <v>558</v>
      </c>
      <c r="B23" s="565"/>
      <c r="C23" s="565"/>
      <c r="D23" s="565"/>
      <c r="E23" s="126" t="s">
        <v>142</v>
      </c>
      <c r="F23" s="19" t="s">
        <v>121</v>
      </c>
      <c r="G23" s="126" t="s">
        <v>142</v>
      </c>
      <c r="H23" s="19" t="n">
        <v>1916.32251068009</v>
      </c>
      <c r="I23" s="139" t="s">
        <v>142</v>
      </c>
      <c r="J23" s="19" t="s">
        <v>122</v>
      </c>
      <c r="K23" s="565"/>
      <c r="L23" s="565"/>
      <c r="M23" s="565"/>
      <c r="N23" s="568"/>
    </row>
    <row r="24" customFormat="false" ht="13.5" hidden="false" customHeight="true" outlineLevel="0" collapsed="false">
      <c r="A24" s="570" t="s">
        <v>559</v>
      </c>
      <c r="B24" s="565"/>
      <c r="C24" s="565"/>
      <c r="D24" s="565"/>
      <c r="E24" s="139" t="s">
        <v>142</v>
      </c>
      <c r="F24" s="19" t="s">
        <v>142</v>
      </c>
      <c r="G24" s="139" t="s">
        <v>142</v>
      </c>
      <c r="H24" s="19" t="s">
        <v>264</v>
      </c>
      <c r="I24" s="139" t="s">
        <v>142</v>
      </c>
      <c r="J24" s="19" t="s">
        <v>264</v>
      </c>
      <c r="K24" s="565"/>
      <c r="L24" s="565"/>
      <c r="M24" s="565"/>
      <c r="N24" s="568"/>
    </row>
    <row r="25" customFormat="false" ht="12" hidden="false" customHeight="true" outlineLevel="0" collapsed="false">
      <c r="A25" s="570" t="s">
        <v>560</v>
      </c>
      <c r="B25" s="565"/>
      <c r="C25" s="565"/>
      <c r="D25" s="565"/>
      <c r="E25" s="126" t="s">
        <v>142</v>
      </c>
      <c r="F25" s="19" t="n">
        <v>164.486158387718</v>
      </c>
      <c r="G25" s="126" t="s">
        <v>142</v>
      </c>
      <c r="H25" s="19" t="n">
        <v>3685.448830504</v>
      </c>
      <c r="I25" s="139" t="s">
        <v>142</v>
      </c>
      <c r="J25" s="19" t="n">
        <v>0.0500786070008368</v>
      </c>
      <c r="K25" s="565"/>
      <c r="L25" s="565"/>
      <c r="M25" s="565"/>
      <c r="N25" s="568"/>
    </row>
    <row r="26" customFormat="false" ht="12" hidden="false" customHeight="true" outlineLevel="0" collapsed="false">
      <c r="A26" s="570" t="s">
        <v>561</v>
      </c>
      <c r="B26" s="565"/>
      <c r="C26" s="565"/>
      <c r="D26" s="565"/>
      <c r="E26" s="565" t="s">
        <v>142</v>
      </c>
      <c r="F26" s="565" t="s">
        <v>264</v>
      </c>
      <c r="G26" s="565" t="s">
        <v>142</v>
      </c>
      <c r="H26" s="565" t="s">
        <v>264</v>
      </c>
      <c r="I26" s="139" t="s">
        <v>142</v>
      </c>
      <c r="J26" s="19" t="n">
        <v>0.0385944341004184</v>
      </c>
      <c r="K26" s="565"/>
      <c r="L26" s="565"/>
      <c r="M26" s="565"/>
      <c r="N26" s="568"/>
    </row>
    <row r="27" customFormat="false" ht="12.75" hidden="false" customHeight="true" outlineLevel="0" collapsed="false">
      <c r="A27" s="570" t="s">
        <v>562</v>
      </c>
      <c r="B27" s="565"/>
      <c r="C27" s="565"/>
      <c r="D27" s="565"/>
      <c r="E27" s="19" t="n">
        <v>58039.386</v>
      </c>
      <c r="F27" s="19" t="s">
        <v>278</v>
      </c>
      <c r="G27" s="19" t="n">
        <v>17070.18</v>
      </c>
      <c r="H27" s="19" t="n">
        <v>1.10393901222823</v>
      </c>
      <c r="I27" s="19" t="n">
        <v>1.5389</v>
      </c>
      <c r="J27" s="19" t="s">
        <v>121</v>
      </c>
      <c r="K27" s="565"/>
      <c r="L27" s="565"/>
      <c r="M27" s="565"/>
      <c r="N27" s="568"/>
    </row>
    <row r="28" customFormat="false" ht="12.75" hidden="false" customHeight="true" outlineLevel="0" collapsed="false">
      <c r="A28" s="590" t="s">
        <v>563</v>
      </c>
      <c r="B28" s="564"/>
      <c r="C28" s="564"/>
      <c r="D28" s="564"/>
      <c r="E28" s="609" t="s">
        <v>142</v>
      </c>
      <c r="F28" s="574" t="s">
        <v>122</v>
      </c>
      <c r="G28" s="574" t="s">
        <v>142</v>
      </c>
      <c r="H28" s="574" t="n">
        <v>1.10393901222823</v>
      </c>
      <c r="I28" s="574" t="s">
        <v>142</v>
      </c>
      <c r="J28" s="574" t="s">
        <v>122</v>
      </c>
      <c r="K28" s="564"/>
      <c r="L28" s="564"/>
      <c r="M28" s="564"/>
      <c r="N28" s="606"/>
    </row>
    <row r="29" customFormat="false" ht="12.75" hidden="false" customHeight="true" outlineLevel="0" collapsed="false">
      <c r="A29" s="590" t="s">
        <v>123</v>
      </c>
      <c r="B29" s="564"/>
      <c r="C29" s="564"/>
      <c r="D29" s="564"/>
      <c r="E29" s="609" t="n">
        <v>58039.386</v>
      </c>
      <c r="F29" s="574" t="s">
        <v>264</v>
      </c>
      <c r="G29" s="574" t="n">
        <v>17070.18</v>
      </c>
      <c r="H29" s="574" t="s">
        <v>116</v>
      </c>
      <c r="I29" s="574" t="n">
        <v>1.5389</v>
      </c>
      <c r="J29" s="574" t="s">
        <v>142</v>
      </c>
      <c r="K29" s="564"/>
      <c r="L29" s="564"/>
      <c r="M29" s="564"/>
      <c r="N29" s="606"/>
    </row>
    <row r="30" customFormat="false" ht="13.5" hidden="false" customHeight="true" outlineLevel="0" collapsed="false">
      <c r="A30" s="607" t="s">
        <v>564</v>
      </c>
      <c r="B30" s="557" t="s">
        <v>122</v>
      </c>
      <c r="C30" s="557" t="s">
        <v>122</v>
      </c>
      <c r="D30" s="577" t="s">
        <v>122</v>
      </c>
      <c r="E30" s="557" t="s">
        <v>122</v>
      </c>
      <c r="F30" s="557" t="s">
        <v>278</v>
      </c>
      <c r="G30" s="557" t="s">
        <v>122</v>
      </c>
      <c r="H30" s="557" t="s">
        <v>278</v>
      </c>
      <c r="I30" s="557" t="s">
        <v>122</v>
      </c>
      <c r="J30" s="557" t="s">
        <v>122</v>
      </c>
      <c r="K30" s="557" t="s">
        <v>122</v>
      </c>
      <c r="L30" s="557" t="s">
        <v>122</v>
      </c>
      <c r="M30" s="557" t="n">
        <v>53.0155837785051</v>
      </c>
      <c r="N30" s="561" t="s">
        <v>122</v>
      </c>
    </row>
    <row r="31" customFormat="false" ht="12.75" hidden="false" customHeight="true" outlineLevel="0" collapsed="false">
      <c r="A31" s="129" t="s">
        <v>123</v>
      </c>
      <c r="B31" s="419" t="s">
        <v>122</v>
      </c>
      <c r="C31" s="419" t="s">
        <v>122</v>
      </c>
      <c r="D31" s="419" t="s">
        <v>122</v>
      </c>
      <c r="E31" s="419" t="s">
        <v>122</v>
      </c>
      <c r="F31" s="419" t="s">
        <v>122</v>
      </c>
      <c r="G31" s="419" t="s">
        <v>122</v>
      </c>
      <c r="H31" s="419" t="s">
        <v>122</v>
      </c>
      <c r="I31" s="419" t="s">
        <v>122</v>
      </c>
      <c r="J31" s="419" t="s">
        <v>122</v>
      </c>
      <c r="K31" s="419" t="s">
        <v>122</v>
      </c>
      <c r="L31" s="419" t="s">
        <v>122</v>
      </c>
      <c r="M31" s="522" t="n">
        <v>53.0155837785051</v>
      </c>
      <c r="N31" s="420" t="s">
        <v>1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2</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3</v>
      </c>
      <c r="B35" s="135"/>
      <c r="C35" s="135"/>
      <c r="D35" s="135"/>
      <c r="E35" s="135"/>
      <c r="F35" s="135"/>
      <c r="G35" s="135"/>
      <c r="H35" s="135"/>
      <c r="I35" s="135"/>
      <c r="J35" s="135"/>
      <c r="K35" s="611"/>
      <c r="L35" s="135"/>
      <c r="M35" s="135"/>
      <c r="N35" s="135"/>
    </row>
    <row r="36" customFormat="false" ht="13.5" hidden="false" customHeight="true" outlineLevel="0" collapsed="false">
      <c r="A36" s="421" t="s">
        <v>565</v>
      </c>
      <c r="B36" s="135"/>
      <c r="C36" s="135"/>
      <c r="D36" s="135"/>
      <c r="E36" s="135"/>
      <c r="F36" s="135"/>
      <c r="G36" s="135"/>
      <c r="H36" s="135"/>
      <c r="I36" s="135"/>
      <c r="J36" s="135"/>
      <c r="K36" s="135"/>
      <c r="L36" s="135"/>
      <c r="M36" s="135"/>
      <c r="N36" s="135"/>
    </row>
    <row r="37" customFormat="false" ht="13.5" hidden="false" customHeight="true" outlineLevel="0" collapsed="false">
      <c r="A37" s="172" t="s">
        <v>566</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2</v>
      </c>
      <c r="B39" s="613"/>
      <c r="C39" s="613"/>
      <c r="D39" s="613"/>
      <c r="E39" s="613"/>
      <c r="F39" s="613"/>
      <c r="G39" s="613"/>
      <c r="H39" s="613"/>
      <c r="I39" s="613"/>
      <c r="J39" s="613"/>
      <c r="K39" s="613"/>
      <c r="L39" s="613"/>
      <c r="M39" s="613"/>
      <c r="N39" s="614"/>
    </row>
    <row r="40" customFormat="false" ht="26.25" hidden="false" customHeight="true" outlineLevel="0" collapsed="false">
      <c r="A40" s="615" t="s">
        <v>567</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8</v>
      </c>
      <c r="L1" s="111" t="s">
        <v>80</v>
      </c>
    </row>
    <row r="2" customFormat="false" ht="17.25" hidden="false" customHeight="true" outlineLevel="0" collapsed="false">
      <c r="A2" s="4" t="s">
        <v>569</v>
      </c>
      <c r="L2" s="111" t="s">
        <v>82</v>
      </c>
    </row>
    <row r="3" customFormat="false" ht="15.75" hidden="false" customHeight="true" outlineLevel="0" collapsed="false">
      <c r="A3" s="4" t="s">
        <v>81</v>
      </c>
      <c r="K3" s="111"/>
      <c r="L3" s="111" t="s">
        <v>83</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5</v>
      </c>
      <c r="B5" s="618" t="s">
        <v>481</v>
      </c>
      <c r="C5" s="618"/>
      <c r="D5" s="388" t="s">
        <v>570</v>
      </c>
      <c r="E5" s="388"/>
      <c r="F5" s="388"/>
      <c r="G5" s="390" t="s">
        <v>161</v>
      </c>
      <c r="H5" s="390"/>
      <c r="I5" s="390"/>
      <c r="J5" s="390"/>
      <c r="K5" s="390"/>
      <c r="L5" s="390"/>
    </row>
    <row r="6" customFormat="false" ht="13.5" hidden="false" customHeight="true" outlineLevel="0" collapsed="false">
      <c r="A6" s="275" t="s">
        <v>388</v>
      </c>
      <c r="B6" s="619" t="s">
        <v>571</v>
      </c>
      <c r="C6" s="619"/>
      <c r="D6" s="620" t="s">
        <v>391</v>
      </c>
      <c r="E6" s="621" t="s">
        <v>424</v>
      </c>
      <c r="F6" s="620" t="s">
        <v>425</v>
      </c>
      <c r="G6" s="620" t="s">
        <v>391</v>
      </c>
      <c r="H6" s="620"/>
      <c r="I6" s="620" t="s">
        <v>424</v>
      </c>
      <c r="J6" s="620"/>
      <c r="K6" s="500" t="s">
        <v>425</v>
      </c>
      <c r="L6" s="500"/>
    </row>
    <row r="7" customFormat="false" ht="14.25" hidden="false" customHeight="true" outlineLevel="0" collapsed="false">
      <c r="A7" s="275"/>
      <c r="B7" s="619"/>
      <c r="C7" s="619"/>
      <c r="D7" s="620"/>
      <c r="E7" s="620"/>
      <c r="F7" s="620"/>
      <c r="G7" s="391" t="s">
        <v>572</v>
      </c>
      <c r="H7" s="622" t="s">
        <v>573</v>
      </c>
      <c r="I7" s="391" t="s">
        <v>572</v>
      </c>
      <c r="J7" s="622" t="s">
        <v>573</v>
      </c>
      <c r="K7" s="391" t="s">
        <v>572</v>
      </c>
      <c r="L7" s="623" t="s">
        <v>573</v>
      </c>
    </row>
    <row r="8" customFormat="false" ht="15" hidden="false" customHeight="true" outlineLevel="0" collapsed="false">
      <c r="A8" s="501"/>
      <c r="B8" s="624" t="s">
        <v>574</v>
      </c>
      <c r="C8" s="284" t="s">
        <v>575</v>
      </c>
      <c r="D8" s="285" t="s">
        <v>576</v>
      </c>
      <c r="E8" s="285"/>
      <c r="F8" s="285"/>
      <c r="G8" s="399" t="s">
        <v>92</v>
      </c>
      <c r="H8" s="399"/>
      <c r="I8" s="399"/>
      <c r="J8" s="399"/>
      <c r="K8" s="399"/>
      <c r="L8" s="399"/>
    </row>
    <row r="9" customFormat="false" ht="12.75" hidden="false" customHeight="true" outlineLevel="0" collapsed="false">
      <c r="A9" s="152" t="s">
        <v>511</v>
      </c>
      <c r="B9" s="625"/>
      <c r="C9" s="626"/>
      <c r="D9" s="627"/>
      <c r="E9" s="627"/>
      <c r="F9" s="628"/>
      <c r="G9" s="629" t="n">
        <v>46010.3196326711</v>
      </c>
      <c r="H9" s="629" t="s">
        <v>134</v>
      </c>
      <c r="I9" s="629" t="s">
        <v>278</v>
      </c>
      <c r="J9" s="629" t="s">
        <v>278</v>
      </c>
      <c r="K9" s="630" t="s">
        <v>278</v>
      </c>
      <c r="L9" s="351" t="s">
        <v>278</v>
      </c>
    </row>
    <row r="10" customFormat="false" ht="12.75" hidden="false" customHeight="true" outlineLevel="0" collapsed="false">
      <c r="A10" s="631" t="s">
        <v>577</v>
      </c>
      <c r="B10" s="632" t="s">
        <v>578</v>
      </c>
      <c r="C10" s="126" t="n">
        <v>59885</v>
      </c>
      <c r="D10" s="77" t="n">
        <v>0.500780592161209</v>
      </c>
      <c r="E10" s="565"/>
      <c r="F10" s="565"/>
      <c r="G10" s="633" t="n">
        <v>29989.245761574</v>
      </c>
      <c r="H10" s="126" t="s">
        <v>116</v>
      </c>
      <c r="I10" s="565"/>
      <c r="J10" s="565"/>
      <c r="K10" s="565"/>
      <c r="L10" s="568"/>
    </row>
    <row r="11" customFormat="false" ht="12.75" hidden="false" customHeight="true" outlineLevel="0" collapsed="false">
      <c r="A11" s="631" t="s">
        <v>513</v>
      </c>
      <c r="B11" s="632" t="s">
        <v>579</v>
      </c>
      <c r="C11" s="126" t="n">
        <v>16383.3855442309</v>
      </c>
      <c r="D11" s="77" t="n">
        <v>0.428</v>
      </c>
      <c r="E11" s="565"/>
      <c r="F11" s="565"/>
      <c r="G11" s="633" t="n">
        <v>7012.08901293083</v>
      </c>
      <c r="H11" s="126" t="s">
        <v>116</v>
      </c>
      <c r="I11" s="565"/>
      <c r="J11" s="565"/>
      <c r="K11" s="565"/>
      <c r="L11" s="568"/>
    </row>
    <row r="12" customFormat="false" ht="24" hidden="false" customHeight="true" outlineLevel="0" collapsed="false">
      <c r="A12" s="631" t="s">
        <v>580</v>
      </c>
      <c r="B12" s="632" t="s">
        <v>581</v>
      </c>
      <c r="C12" s="126" t="n">
        <v>19831.9034712329</v>
      </c>
      <c r="D12" s="77" t="n">
        <v>0.445108465380644</v>
      </c>
      <c r="E12" s="565"/>
      <c r="F12" s="565"/>
      <c r="G12" s="633" t="n">
        <v>8827.34811965755</v>
      </c>
      <c r="H12" s="126" t="s">
        <v>116</v>
      </c>
      <c r="I12" s="565"/>
      <c r="J12" s="565"/>
      <c r="K12" s="565"/>
      <c r="L12" s="568"/>
    </row>
    <row r="13" customFormat="false" ht="12" hidden="false" customHeight="true" outlineLevel="0" collapsed="false">
      <c r="A13" s="631" t="s">
        <v>582</v>
      </c>
      <c r="B13" s="634"/>
      <c r="C13" s="634"/>
      <c r="D13" s="565"/>
      <c r="E13" s="565"/>
      <c r="F13" s="565"/>
      <c r="G13" s="502" t="n">
        <v>181.636738508719</v>
      </c>
      <c r="H13" s="502" t="s">
        <v>116</v>
      </c>
      <c r="I13" s="565"/>
      <c r="J13" s="565"/>
      <c r="K13" s="565"/>
      <c r="L13" s="568"/>
    </row>
    <row r="14" customFormat="false" ht="12.75" hidden="false" customHeight="true" outlineLevel="0" collapsed="false">
      <c r="A14" s="82" t="s">
        <v>583</v>
      </c>
      <c r="B14" s="635"/>
      <c r="C14" s="126" t="s">
        <v>116</v>
      </c>
      <c r="D14" s="77" t="s">
        <v>142</v>
      </c>
      <c r="E14" s="565"/>
      <c r="F14" s="565"/>
      <c r="G14" s="633" t="s">
        <v>142</v>
      </c>
      <c r="H14" s="126" t="s">
        <v>116</v>
      </c>
      <c r="I14" s="565"/>
      <c r="J14" s="565"/>
      <c r="K14" s="565"/>
      <c r="L14" s="568"/>
    </row>
    <row r="15" customFormat="false" ht="12.75" hidden="false" customHeight="true" outlineLevel="0" collapsed="false">
      <c r="A15" s="82" t="s">
        <v>584</v>
      </c>
      <c r="B15" s="635"/>
      <c r="C15" s="126" t="n">
        <v>438.791145114704</v>
      </c>
      <c r="D15" s="77" t="n">
        <v>0.413948049159555</v>
      </c>
      <c r="E15" s="565"/>
      <c r="F15" s="565"/>
      <c r="G15" s="633" t="n">
        <v>181.636738508719</v>
      </c>
      <c r="H15" s="126" t="s">
        <v>116</v>
      </c>
      <c r="I15" s="565"/>
      <c r="J15" s="565"/>
      <c r="K15" s="565"/>
      <c r="L15" s="568"/>
    </row>
    <row r="16" customFormat="false" ht="12.75" hidden="false" customHeight="true" outlineLevel="0" collapsed="false">
      <c r="A16" s="631" t="s">
        <v>516</v>
      </c>
      <c r="B16" s="635"/>
      <c r="C16" s="126" t="s">
        <v>116</v>
      </c>
      <c r="D16" s="77" t="s">
        <v>116</v>
      </c>
      <c r="E16" s="565"/>
      <c r="F16" s="565"/>
      <c r="G16" s="633" t="s">
        <v>116</v>
      </c>
      <c r="H16" s="126" t="s">
        <v>116</v>
      </c>
      <c r="I16" s="565"/>
      <c r="J16" s="565"/>
      <c r="K16" s="565"/>
      <c r="L16" s="568"/>
    </row>
    <row r="17" customFormat="false" ht="12.75" hidden="false" customHeight="true" outlineLevel="0" collapsed="false">
      <c r="A17" s="631" t="s">
        <v>517</v>
      </c>
      <c r="B17" s="635"/>
      <c r="C17" s="126" t="s">
        <v>116</v>
      </c>
      <c r="D17" s="77" t="s">
        <v>116</v>
      </c>
      <c r="E17" s="565"/>
      <c r="F17" s="565"/>
      <c r="G17" s="633" t="s">
        <v>116</v>
      </c>
      <c r="H17" s="126" t="s">
        <v>116</v>
      </c>
      <c r="I17" s="565"/>
      <c r="J17" s="565"/>
      <c r="K17" s="565"/>
      <c r="L17" s="568"/>
    </row>
    <row r="18" customFormat="false" ht="12" hidden="false" customHeight="true" outlineLevel="0" collapsed="false">
      <c r="A18" s="631" t="s">
        <v>585</v>
      </c>
      <c r="B18" s="634"/>
      <c r="C18" s="634"/>
      <c r="D18" s="565"/>
      <c r="E18" s="636"/>
      <c r="F18" s="636"/>
      <c r="G18" s="502" t="s">
        <v>121</v>
      </c>
      <c r="H18" s="502" t="s">
        <v>134</v>
      </c>
      <c r="I18" s="502" t="s">
        <v>278</v>
      </c>
      <c r="J18" s="502" t="s">
        <v>278</v>
      </c>
      <c r="K18" s="502" t="s">
        <v>278</v>
      </c>
      <c r="L18" s="503" t="s">
        <v>278</v>
      </c>
    </row>
    <row r="19" customFormat="false" ht="12.75" hidden="false" customHeight="true" outlineLevel="0" collapsed="false">
      <c r="A19" s="82" t="s">
        <v>519</v>
      </c>
      <c r="B19" s="637"/>
      <c r="C19" s="419" t="s">
        <v>142</v>
      </c>
      <c r="D19" s="77" t="s">
        <v>142</v>
      </c>
      <c r="E19" s="636" t="s">
        <v>264</v>
      </c>
      <c r="F19" s="636" t="s">
        <v>264</v>
      </c>
      <c r="G19" s="502" t="s">
        <v>142</v>
      </c>
      <c r="H19" s="502" t="s">
        <v>116</v>
      </c>
      <c r="I19" s="565" t="s">
        <v>264</v>
      </c>
      <c r="J19" s="565" t="s">
        <v>264</v>
      </c>
      <c r="K19" s="565" t="s">
        <v>264</v>
      </c>
      <c r="L19" s="565" t="s">
        <v>264</v>
      </c>
    </row>
    <row r="20" customFormat="false" ht="13.5" hidden="false" customHeight="true" outlineLevel="0" collapsed="false">
      <c r="A20" s="638" t="s">
        <v>123</v>
      </c>
      <c r="B20" s="639" t="s">
        <v>440</v>
      </c>
      <c r="C20" s="419" t="s">
        <v>122</v>
      </c>
      <c r="D20" s="77" t="s">
        <v>122</v>
      </c>
      <c r="E20" s="77" t="s">
        <v>122</v>
      </c>
      <c r="F20" s="77" t="s">
        <v>122</v>
      </c>
      <c r="G20" s="419" t="s">
        <v>122</v>
      </c>
      <c r="H20" s="419" t="s">
        <v>122</v>
      </c>
      <c r="I20" s="419" t="s">
        <v>122</v>
      </c>
      <c r="J20" s="419" t="s">
        <v>122</v>
      </c>
      <c r="K20" s="419" t="s">
        <v>122</v>
      </c>
      <c r="L20" s="420" t="s">
        <v>122</v>
      </c>
    </row>
    <row r="21" customFormat="false" ht="12.75" hidden="false" customHeight="true" outlineLevel="0" collapsed="false">
      <c r="A21" s="640" t="s">
        <v>520</v>
      </c>
      <c r="B21" s="641"/>
      <c r="C21" s="642"/>
      <c r="D21" s="643"/>
      <c r="E21" s="644"/>
      <c r="F21" s="645"/>
      <c r="G21" s="93" t="n">
        <v>2990.43114302533</v>
      </c>
      <c r="H21" s="93" t="s">
        <v>586</v>
      </c>
      <c r="I21" s="93" t="n">
        <v>5.5410122600634</v>
      </c>
      <c r="J21" s="93" t="s">
        <v>586</v>
      </c>
      <c r="K21" s="93" t="n">
        <v>2.774775994624</v>
      </c>
      <c r="L21" s="646" t="s">
        <v>586</v>
      </c>
    </row>
    <row r="22" customFormat="false" ht="13.5" hidden="false" customHeight="true" outlineLevel="0" collapsed="false">
      <c r="A22" s="631" t="s">
        <v>587</v>
      </c>
      <c r="B22" s="632" t="s">
        <v>588</v>
      </c>
      <c r="C22" s="139" t="n">
        <v>1318.198</v>
      </c>
      <c r="D22" s="77" t="n">
        <v>1.70015662671718</v>
      </c>
      <c r="E22" s="77" t="s">
        <v>116</v>
      </c>
      <c r="F22" s="77" t="s">
        <v>264</v>
      </c>
      <c r="G22" s="139" t="n">
        <v>2241.14306502533</v>
      </c>
      <c r="H22" s="139" t="s">
        <v>116</v>
      </c>
      <c r="I22" s="139" t="s">
        <v>116</v>
      </c>
      <c r="J22" s="452" t="s">
        <v>116</v>
      </c>
      <c r="K22" s="452" t="s">
        <v>264</v>
      </c>
      <c r="L22" s="138" t="s">
        <v>264</v>
      </c>
    </row>
    <row r="23" customFormat="false" ht="12.75" hidden="false" customHeight="true" outlineLevel="0" collapsed="false">
      <c r="A23" s="631" t="s">
        <v>523</v>
      </c>
      <c r="B23" s="632" t="s">
        <v>589</v>
      </c>
      <c r="C23" s="139" t="n">
        <v>590.332</v>
      </c>
      <c r="D23" s="571"/>
      <c r="E23" s="571"/>
      <c r="F23" s="77" t="n">
        <v>0.00322</v>
      </c>
      <c r="G23" s="571"/>
      <c r="H23" s="571"/>
      <c r="I23" s="571"/>
      <c r="J23" s="451"/>
      <c r="K23" s="452" t="n">
        <v>1.90086904</v>
      </c>
      <c r="L23" s="138" t="s">
        <v>116</v>
      </c>
    </row>
    <row r="24" customFormat="false" ht="12.75" hidden="false" customHeight="true" outlineLevel="0" collapsed="false">
      <c r="A24" s="631" t="s">
        <v>524</v>
      </c>
      <c r="B24" s="632" t="s">
        <v>590</v>
      </c>
      <c r="C24" s="139" t="s">
        <v>526</v>
      </c>
      <c r="D24" s="85" t="s">
        <v>264</v>
      </c>
      <c r="E24" s="571"/>
      <c r="F24" s="77" t="s">
        <v>526</v>
      </c>
      <c r="G24" s="243" t="s">
        <v>264</v>
      </c>
      <c r="H24" s="243" t="s">
        <v>264</v>
      </c>
      <c r="I24" s="571"/>
      <c r="J24" s="451"/>
      <c r="K24" s="452" t="n">
        <v>0.873906954624001</v>
      </c>
      <c r="L24" s="138" t="s">
        <v>116</v>
      </c>
    </row>
    <row r="25" customFormat="false" ht="12.75" hidden="false" customHeight="true" outlineLevel="0" collapsed="false">
      <c r="A25" s="631" t="s">
        <v>525</v>
      </c>
      <c r="B25" s="635"/>
      <c r="C25" s="139" t="s">
        <v>526</v>
      </c>
      <c r="D25" s="77" t="s">
        <v>526</v>
      </c>
      <c r="E25" s="77" t="s">
        <v>527</v>
      </c>
      <c r="F25" s="451"/>
      <c r="G25" s="77" t="s">
        <v>526</v>
      </c>
      <c r="H25" s="77" t="s">
        <v>116</v>
      </c>
      <c r="I25" s="77" t="s">
        <v>527</v>
      </c>
      <c r="J25" s="77" t="s">
        <v>541</v>
      </c>
      <c r="K25" s="451" t="s">
        <v>313</v>
      </c>
      <c r="L25" s="453"/>
    </row>
    <row r="26" customFormat="false" ht="12.75" hidden="false" customHeight="true" outlineLevel="0" collapsed="false">
      <c r="A26" s="82" t="s">
        <v>591</v>
      </c>
      <c r="B26" s="635"/>
      <c r="C26" s="139" t="s">
        <v>526</v>
      </c>
      <c r="D26" s="77" t="s">
        <v>526</v>
      </c>
      <c r="E26" s="77" t="s">
        <v>526</v>
      </c>
      <c r="F26" s="451"/>
      <c r="G26" s="126" t="s">
        <v>526</v>
      </c>
      <c r="H26" s="126" t="s">
        <v>116</v>
      </c>
      <c r="I26" s="126" t="s">
        <v>526</v>
      </c>
      <c r="J26" s="510" t="s">
        <v>116</v>
      </c>
      <c r="K26" s="451"/>
      <c r="L26" s="453"/>
    </row>
    <row r="27" customFormat="false" ht="12.75" hidden="false" customHeight="true" outlineLevel="0" collapsed="false">
      <c r="A27" s="82" t="s">
        <v>592</v>
      </c>
      <c r="B27" s="635"/>
      <c r="C27" s="139" t="s">
        <v>526</v>
      </c>
      <c r="D27" s="77" t="s">
        <v>526</v>
      </c>
      <c r="E27" s="77" t="s">
        <v>264</v>
      </c>
      <c r="F27" s="571"/>
      <c r="G27" s="126" t="s">
        <v>526</v>
      </c>
      <c r="H27" s="126" t="s">
        <v>116</v>
      </c>
      <c r="I27" s="126" t="s">
        <v>264</v>
      </c>
      <c r="J27" s="510" t="s">
        <v>264</v>
      </c>
      <c r="K27" s="451"/>
      <c r="L27" s="453"/>
    </row>
    <row r="28" customFormat="false" ht="12" hidden="false" customHeight="true" outlineLevel="0" collapsed="false">
      <c r="A28" s="631" t="s">
        <v>593</v>
      </c>
      <c r="B28" s="634"/>
      <c r="C28" s="565"/>
      <c r="D28" s="565"/>
      <c r="E28" s="565"/>
      <c r="F28" s="565"/>
      <c r="G28" s="77" t="s">
        <v>529</v>
      </c>
      <c r="H28" s="77" t="s">
        <v>134</v>
      </c>
      <c r="I28" s="77" t="n">
        <v>5.3136745938634</v>
      </c>
      <c r="J28" s="77" t="s">
        <v>134</v>
      </c>
      <c r="K28" s="77" t="s">
        <v>278</v>
      </c>
      <c r="L28" s="125" t="s">
        <v>278</v>
      </c>
    </row>
    <row r="29" customFormat="false" ht="12.75" hidden="false" customHeight="true" outlineLevel="0" collapsed="false">
      <c r="A29" s="82" t="s">
        <v>530</v>
      </c>
      <c r="B29" s="632" t="s">
        <v>594</v>
      </c>
      <c r="C29" s="20" t="n">
        <v>840.634</v>
      </c>
      <c r="D29" s="565"/>
      <c r="E29" s="85" t="n">
        <v>0.00035</v>
      </c>
      <c r="F29" s="565"/>
      <c r="G29" s="55"/>
      <c r="H29" s="55"/>
      <c r="I29" s="20" t="n">
        <v>0.2942219</v>
      </c>
      <c r="J29" s="20" t="s">
        <v>116</v>
      </c>
      <c r="K29" s="55"/>
      <c r="L29" s="647"/>
    </row>
    <row r="30" customFormat="false" ht="12.75" hidden="false" customHeight="true" outlineLevel="0" collapsed="false">
      <c r="A30" s="403" t="s">
        <v>531</v>
      </c>
      <c r="B30" s="632" t="s">
        <v>595</v>
      </c>
      <c r="C30" s="20" t="n">
        <v>7558.747</v>
      </c>
      <c r="D30" s="85" t="s">
        <v>526</v>
      </c>
      <c r="E30" s="85" t="s">
        <v>526</v>
      </c>
      <c r="F30" s="85" t="s">
        <v>264</v>
      </c>
      <c r="G30" s="20" t="s">
        <v>526</v>
      </c>
      <c r="H30" s="20" t="s">
        <v>116</v>
      </c>
      <c r="I30" s="20" t="s">
        <v>526</v>
      </c>
      <c r="J30" s="20" t="s">
        <v>116</v>
      </c>
      <c r="K30" s="20" t="s">
        <v>264</v>
      </c>
      <c r="L30" s="21" t="s">
        <v>264</v>
      </c>
    </row>
    <row r="31" customFormat="false" ht="12.75" hidden="false" customHeight="true" outlineLevel="0" collapsed="false">
      <c r="A31" s="403" t="s">
        <v>532</v>
      </c>
      <c r="B31" s="632" t="s">
        <v>596</v>
      </c>
      <c r="C31" s="20" t="n">
        <v>3516.909</v>
      </c>
      <c r="D31" s="565"/>
      <c r="E31" s="85" t="n">
        <v>5E-006</v>
      </c>
      <c r="F31" s="565"/>
      <c r="G31" s="55"/>
      <c r="H31" s="55"/>
      <c r="I31" s="20" t="n">
        <v>0.017584545</v>
      </c>
      <c r="J31" s="20" t="s">
        <v>116</v>
      </c>
      <c r="K31" s="55"/>
      <c r="L31" s="647"/>
    </row>
    <row r="32" customFormat="false" ht="12.75" hidden="false" customHeight="true" outlineLevel="0" collapsed="false">
      <c r="A32" s="403" t="s">
        <v>533</v>
      </c>
      <c r="B32" s="632" t="s">
        <v>597</v>
      </c>
      <c r="C32" s="20" t="n">
        <v>3416.774</v>
      </c>
      <c r="D32" s="565"/>
      <c r="E32" s="85" t="s">
        <v>526</v>
      </c>
      <c r="F32" s="565"/>
      <c r="G32" s="55"/>
      <c r="H32" s="55"/>
      <c r="I32" s="20" t="s">
        <v>526</v>
      </c>
      <c r="J32" s="20" t="s">
        <v>116</v>
      </c>
      <c r="K32" s="55"/>
      <c r="L32" s="647"/>
    </row>
    <row r="33" customFormat="false" ht="12.75" hidden="false" customHeight="true" outlineLevel="0" collapsed="false">
      <c r="A33" s="403" t="s">
        <v>534</v>
      </c>
      <c r="B33" s="632" t="s">
        <v>598</v>
      </c>
      <c r="C33" s="20" t="s">
        <v>122</v>
      </c>
      <c r="D33" s="565"/>
      <c r="E33" s="85" t="s">
        <v>122</v>
      </c>
      <c r="F33" s="565"/>
      <c r="G33" s="55"/>
      <c r="H33" s="55"/>
      <c r="I33" s="20" t="s">
        <v>122</v>
      </c>
      <c r="J33" s="20" t="s">
        <v>116</v>
      </c>
      <c r="K33" s="55"/>
      <c r="L33" s="647"/>
    </row>
    <row r="34" customFormat="false" ht="12.75" hidden="false" customHeight="true" outlineLevel="0" collapsed="false">
      <c r="A34" s="648" t="s">
        <v>535</v>
      </c>
      <c r="B34" s="649" t="s">
        <v>599</v>
      </c>
      <c r="C34" s="522" t="n">
        <v>38867.198</v>
      </c>
      <c r="D34" s="85" t="s">
        <v>142</v>
      </c>
      <c r="E34" s="85" t="n">
        <v>0.000128691246249946</v>
      </c>
      <c r="F34" s="85" t="s">
        <v>264</v>
      </c>
      <c r="G34" s="419" t="s">
        <v>142</v>
      </c>
      <c r="H34" s="419" t="s">
        <v>116</v>
      </c>
      <c r="I34" s="522" t="n">
        <v>5.0018681488634</v>
      </c>
      <c r="J34" s="419" t="s">
        <v>116</v>
      </c>
      <c r="K34" s="419" t="s">
        <v>264</v>
      </c>
      <c r="L34" s="420" t="s">
        <v>264</v>
      </c>
    </row>
    <row r="35" customFormat="false" ht="13.5" hidden="false" customHeight="true" outlineLevel="0" collapsed="false">
      <c r="A35" s="648" t="s">
        <v>123</v>
      </c>
      <c r="B35" s="649" t="s">
        <v>440</v>
      </c>
      <c r="C35" s="419" t="s">
        <v>122</v>
      </c>
      <c r="D35" s="85" t="s">
        <v>122</v>
      </c>
      <c r="E35" s="85" t="s">
        <v>122</v>
      </c>
      <c r="F35" s="85" t="s">
        <v>122</v>
      </c>
      <c r="G35" s="419" t="s">
        <v>122</v>
      </c>
      <c r="H35" s="419" t="s">
        <v>122</v>
      </c>
      <c r="I35" s="419" t="s">
        <v>122</v>
      </c>
      <c r="J35" s="419" t="s">
        <v>122</v>
      </c>
      <c r="K35" s="419" t="s">
        <v>122</v>
      </c>
      <c r="L35" s="420" t="s">
        <v>12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0</v>
      </c>
      <c r="B37" s="296"/>
      <c r="C37" s="296"/>
      <c r="D37" s="296"/>
      <c r="E37" s="296"/>
      <c r="F37" s="296"/>
      <c r="G37" s="296"/>
      <c r="H37" s="296"/>
      <c r="I37" s="296"/>
      <c r="J37" s="296"/>
      <c r="K37" s="296"/>
      <c r="L37" s="296"/>
    </row>
    <row r="38" customFormat="false" ht="12" hidden="false" customHeight="true" outlineLevel="0" collapsed="false">
      <c r="A38" s="267" t="s">
        <v>601</v>
      </c>
    </row>
    <row r="39" customFormat="false" ht="12" hidden="false" customHeight="true" outlineLevel="0" collapsed="false">
      <c r="A39" s="421" t="s">
        <v>602</v>
      </c>
    </row>
    <row r="40" customFormat="false" ht="12" hidden="false" customHeight="true" outlineLevel="0" collapsed="false">
      <c r="A40" s="172" t="s">
        <v>603</v>
      </c>
    </row>
    <row r="41" customFormat="false" ht="12.75" hidden="false" customHeight="true" outlineLevel="0" collapsed="false">
      <c r="A41" s="267" t="s">
        <v>60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5</v>
      </c>
      <c r="L1" s="111" t="s">
        <v>80</v>
      </c>
    </row>
    <row r="2" customFormat="false" ht="17.25" hidden="false" customHeight="true" outlineLevel="0" collapsed="false">
      <c r="A2" s="651" t="s">
        <v>569</v>
      </c>
      <c r="L2" s="111" t="s">
        <v>82</v>
      </c>
    </row>
    <row r="3" customFormat="false" ht="15.75" hidden="false" customHeight="true" outlineLevel="0" collapsed="false">
      <c r="A3" s="651" t="s">
        <v>124</v>
      </c>
      <c r="K3" s="111"/>
      <c r="L3" s="111" t="s">
        <v>83</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5</v>
      </c>
      <c r="B5" s="618" t="s">
        <v>481</v>
      </c>
      <c r="C5" s="618"/>
      <c r="D5" s="388" t="s">
        <v>570</v>
      </c>
      <c r="E5" s="388"/>
      <c r="F5" s="388"/>
      <c r="G5" s="390" t="s">
        <v>161</v>
      </c>
      <c r="H5" s="390"/>
      <c r="I5" s="390"/>
      <c r="J5" s="390"/>
      <c r="K5" s="390"/>
      <c r="L5" s="390"/>
    </row>
    <row r="6" customFormat="false" ht="13.5" hidden="false" customHeight="true" outlineLevel="0" collapsed="false">
      <c r="A6" s="275" t="s">
        <v>388</v>
      </c>
      <c r="B6" s="619" t="s">
        <v>571</v>
      </c>
      <c r="C6" s="619"/>
      <c r="D6" s="620" t="s">
        <v>391</v>
      </c>
      <c r="E6" s="621" t="s">
        <v>424</v>
      </c>
      <c r="F6" s="620" t="s">
        <v>425</v>
      </c>
      <c r="G6" s="620" t="s">
        <v>391</v>
      </c>
      <c r="H6" s="620"/>
      <c r="I6" s="620" t="s">
        <v>424</v>
      </c>
      <c r="J6" s="620"/>
      <c r="K6" s="500" t="s">
        <v>425</v>
      </c>
      <c r="L6" s="500"/>
    </row>
    <row r="7" customFormat="false" ht="14.25" hidden="false" customHeight="true" outlineLevel="0" collapsed="false">
      <c r="A7" s="275"/>
      <c r="B7" s="619"/>
      <c r="C7" s="619"/>
      <c r="D7" s="620"/>
      <c r="E7" s="620"/>
      <c r="F7" s="620"/>
      <c r="G7" s="391" t="s">
        <v>572</v>
      </c>
      <c r="H7" s="622" t="s">
        <v>573</v>
      </c>
      <c r="I7" s="391" t="s">
        <v>572</v>
      </c>
      <c r="J7" s="622" t="s">
        <v>573</v>
      </c>
      <c r="K7" s="391" t="s">
        <v>572</v>
      </c>
      <c r="L7" s="623" t="s">
        <v>573</v>
      </c>
    </row>
    <row r="8" customFormat="false" ht="15" hidden="false" customHeight="true" outlineLevel="0" collapsed="false">
      <c r="A8" s="501"/>
      <c r="B8" s="624" t="s">
        <v>574</v>
      </c>
      <c r="C8" s="284" t="s">
        <v>575</v>
      </c>
      <c r="D8" s="285" t="s">
        <v>576</v>
      </c>
      <c r="E8" s="285"/>
      <c r="F8" s="285"/>
      <c r="G8" s="399" t="s">
        <v>92</v>
      </c>
      <c r="H8" s="399"/>
      <c r="I8" s="399"/>
      <c r="J8" s="399"/>
      <c r="K8" s="399"/>
      <c r="L8" s="399"/>
    </row>
    <row r="9" customFormat="false" ht="12.75" hidden="false" customHeight="true" outlineLevel="0" collapsed="false">
      <c r="A9" s="152" t="s">
        <v>606</v>
      </c>
      <c r="B9" s="655"/>
      <c r="C9" s="163"/>
      <c r="D9" s="627"/>
      <c r="E9" s="627"/>
      <c r="F9" s="656"/>
      <c r="G9" s="205" t="n">
        <v>212.016518421235</v>
      </c>
      <c r="H9" s="205" t="s">
        <v>134</v>
      </c>
      <c r="I9" s="205" t="n">
        <v>0.82384091136</v>
      </c>
      <c r="J9" s="205" t="s">
        <v>586</v>
      </c>
      <c r="K9" s="205" t="s">
        <v>122</v>
      </c>
      <c r="L9" s="206" t="s">
        <v>122</v>
      </c>
    </row>
    <row r="10" customFormat="false" ht="12" hidden="false" customHeight="true" outlineLevel="0" collapsed="false">
      <c r="A10" s="631" t="s">
        <v>537</v>
      </c>
      <c r="B10" s="657"/>
      <c r="C10" s="658"/>
      <c r="D10" s="659" t="s">
        <v>541</v>
      </c>
      <c r="E10" s="660" t="s">
        <v>541</v>
      </c>
      <c r="F10" s="566"/>
      <c r="G10" s="77" t="n">
        <v>212.016518421235</v>
      </c>
      <c r="H10" s="77" t="s">
        <v>116</v>
      </c>
      <c r="I10" s="77" t="n">
        <v>0.71278935552</v>
      </c>
      <c r="J10" s="77" t="s">
        <v>541</v>
      </c>
      <c r="K10" s="451"/>
      <c r="L10" s="568"/>
    </row>
    <row r="11" customFormat="false" ht="12.75" hidden="false" customHeight="true" outlineLevel="0" collapsed="false">
      <c r="A11" s="82" t="s">
        <v>607</v>
      </c>
      <c r="B11" s="661"/>
      <c r="C11" s="139" t="s">
        <v>116</v>
      </c>
      <c r="D11" s="77" t="s">
        <v>142</v>
      </c>
      <c r="E11" s="660" t="s">
        <v>264</v>
      </c>
      <c r="F11" s="566"/>
      <c r="G11" s="126" t="s">
        <v>142</v>
      </c>
      <c r="H11" s="139" t="s">
        <v>116</v>
      </c>
      <c r="I11" s="662" t="s">
        <v>264</v>
      </c>
      <c r="J11" s="663" t="s">
        <v>264</v>
      </c>
      <c r="K11" s="566"/>
      <c r="L11" s="568"/>
    </row>
    <row r="12" customFormat="false" ht="12.75" hidden="false" customHeight="true" outlineLevel="0" collapsed="false">
      <c r="A12" s="82" t="s">
        <v>608</v>
      </c>
      <c r="B12" s="661"/>
      <c r="C12" s="139" t="s">
        <v>116</v>
      </c>
      <c r="D12" s="77" t="s">
        <v>142</v>
      </c>
      <c r="E12" s="77" t="s">
        <v>264</v>
      </c>
      <c r="F12" s="566"/>
      <c r="G12" s="126" t="s">
        <v>142</v>
      </c>
      <c r="H12" s="139" t="s">
        <v>116</v>
      </c>
      <c r="I12" s="126" t="s">
        <v>264</v>
      </c>
      <c r="J12" s="452" t="s">
        <v>116</v>
      </c>
      <c r="K12" s="566"/>
      <c r="L12" s="568"/>
    </row>
    <row r="13" customFormat="false" ht="12.75" hidden="false" customHeight="true" outlineLevel="0" collapsed="false">
      <c r="A13" s="82" t="s">
        <v>609</v>
      </c>
      <c r="B13" s="661"/>
      <c r="C13" s="139" t="s">
        <v>264</v>
      </c>
      <c r="D13" s="77" t="s">
        <v>142</v>
      </c>
      <c r="E13" s="77" t="s">
        <v>142</v>
      </c>
      <c r="F13" s="566"/>
      <c r="G13" s="126" t="s">
        <v>142</v>
      </c>
      <c r="H13" s="139" t="s">
        <v>116</v>
      </c>
      <c r="I13" s="126" t="s">
        <v>142</v>
      </c>
      <c r="J13" s="452" t="s">
        <v>116</v>
      </c>
      <c r="K13" s="566"/>
      <c r="L13" s="568"/>
    </row>
    <row r="14" customFormat="false" ht="12.75" hidden="false" customHeight="true" outlineLevel="0" collapsed="false">
      <c r="A14" s="82" t="s">
        <v>535</v>
      </c>
      <c r="B14" s="661"/>
      <c r="C14" s="139" t="s">
        <v>116</v>
      </c>
      <c r="D14" s="77" t="s">
        <v>142</v>
      </c>
      <c r="E14" s="77" t="s">
        <v>142</v>
      </c>
      <c r="F14" s="79"/>
      <c r="G14" s="126" t="s">
        <v>142</v>
      </c>
      <c r="H14" s="139" t="s">
        <v>116</v>
      </c>
      <c r="I14" s="126" t="s">
        <v>142</v>
      </c>
      <c r="J14" s="452" t="s">
        <v>116</v>
      </c>
      <c r="K14" s="566"/>
      <c r="L14" s="568"/>
    </row>
    <row r="15" customFormat="false" ht="12" hidden="false" customHeight="true" outlineLevel="0" collapsed="false">
      <c r="A15" s="664" t="s">
        <v>369</v>
      </c>
      <c r="B15" s="665"/>
      <c r="C15" s="666"/>
      <c r="D15" s="666"/>
      <c r="E15" s="666"/>
      <c r="F15" s="666"/>
      <c r="G15" s="77" t="n">
        <v>212.016518421235</v>
      </c>
      <c r="H15" s="77" t="s">
        <v>116</v>
      </c>
      <c r="I15" s="77" t="n">
        <v>0.71278935552</v>
      </c>
      <c r="J15" s="77" t="s">
        <v>116</v>
      </c>
      <c r="K15" s="571"/>
      <c r="L15" s="131"/>
    </row>
    <row r="16" customFormat="false" ht="12.75" hidden="false" customHeight="true" outlineLevel="0" collapsed="false">
      <c r="A16" s="648" t="s">
        <v>123</v>
      </c>
      <c r="B16" s="649" t="s">
        <v>610</v>
      </c>
      <c r="C16" s="139" t="n">
        <v>57.8638551832</v>
      </c>
      <c r="D16" s="77" t="n">
        <v>3.66405794688203</v>
      </c>
      <c r="E16" s="77" t="n">
        <v>0.0123183868973692</v>
      </c>
      <c r="F16" s="667"/>
      <c r="G16" s="126" t="n">
        <v>212.016518421235</v>
      </c>
      <c r="H16" s="139" t="s">
        <v>116</v>
      </c>
      <c r="I16" s="126" t="n">
        <v>0.71278935552</v>
      </c>
      <c r="J16" s="139" t="s">
        <v>116</v>
      </c>
      <c r="K16" s="79"/>
      <c r="L16" s="131"/>
    </row>
    <row r="17" customFormat="false" ht="12.75" hidden="false" customHeight="true" outlineLevel="0" collapsed="false">
      <c r="A17" s="631" t="s">
        <v>538</v>
      </c>
      <c r="B17" s="661"/>
      <c r="C17" s="139" t="s">
        <v>116</v>
      </c>
      <c r="D17" s="77" t="s">
        <v>142</v>
      </c>
      <c r="E17" s="77" t="s">
        <v>116</v>
      </c>
      <c r="F17" s="566"/>
      <c r="G17" s="126" t="s">
        <v>142</v>
      </c>
      <c r="H17" s="139" t="s">
        <v>116</v>
      </c>
      <c r="I17" s="139" t="n">
        <v>0.11105155584</v>
      </c>
      <c r="J17" s="452" t="s">
        <v>116</v>
      </c>
      <c r="K17" s="566"/>
      <c r="L17" s="568"/>
    </row>
    <row r="18" customFormat="false" ht="12.75" hidden="false" customHeight="true" outlineLevel="0" collapsed="false">
      <c r="A18" s="631" t="s">
        <v>539</v>
      </c>
      <c r="B18" s="661"/>
      <c r="C18" s="139" t="n">
        <v>6.61</v>
      </c>
      <c r="D18" s="77" t="s">
        <v>142</v>
      </c>
      <c r="E18" s="77" t="s">
        <v>116</v>
      </c>
      <c r="F18" s="566"/>
      <c r="G18" s="126" t="s">
        <v>142</v>
      </c>
      <c r="H18" s="139" t="s">
        <v>116</v>
      </c>
      <c r="I18" s="139" t="s">
        <v>116</v>
      </c>
      <c r="J18" s="452" t="s">
        <v>116</v>
      </c>
      <c r="K18" s="566"/>
      <c r="L18" s="568"/>
    </row>
    <row r="19" customFormat="false" ht="29.25" hidden="false" customHeight="true" outlineLevel="0" collapsed="false">
      <c r="A19" s="668" t="s">
        <v>611</v>
      </c>
      <c r="B19" s="665"/>
      <c r="C19" s="79"/>
      <c r="D19" s="79"/>
      <c r="E19" s="565"/>
      <c r="F19" s="566"/>
      <c r="G19" s="238"/>
      <c r="H19" s="238"/>
      <c r="I19" s="634"/>
      <c r="J19" s="669"/>
      <c r="K19" s="566"/>
      <c r="L19" s="568"/>
    </row>
    <row r="20" customFormat="false" ht="12" hidden="false" customHeight="true" outlineLevel="0" collapsed="false">
      <c r="A20" s="631" t="s">
        <v>612</v>
      </c>
      <c r="B20" s="130"/>
      <c r="C20" s="79"/>
      <c r="D20" s="79"/>
      <c r="E20" s="79"/>
      <c r="F20" s="79"/>
      <c r="G20" s="77" t="s">
        <v>122</v>
      </c>
      <c r="H20" s="77" t="s">
        <v>122</v>
      </c>
      <c r="I20" s="77" t="s">
        <v>122</v>
      </c>
      <c r="J20" s="77" t="s">
        <v>122</v>
      </c>
      <c r="K20" s="77" t="s">
        <v>122</v>
      </c>
      <c r="L20" s="125" t="s">
        <v>122</v>
      </c>
    </row>
    <row r="21" customFormat="false" ht="13.5" hidden="false" customHeight="true" outlineLevel="0" collapsed="false">
      <c r="A21" s="670" t="s">
        <v>123</v>
      </c>
      <c r="B21" s="649" t="s">
        <v>613</v>
      </c>
      <c r="C21" s="419" t="s">
        <v>264</v>
      </c>
      <c r="D21" s="85" t="s">
        <v>122</v>
      </c>
      <c r="E21" s="85" t="s">
        <v>122</v>
      </c>
      <c r="F21" s="85" t="s">
        <v>122</v>
      </c>
      <c r="G21" s="419" t="s">
        <v>122</v>
      </c>
      <c r="H21" s="419" t="s">
        <v>122</v>
      </c>
      <c r="I21" s="419" t="s">
        <v>122</v>
      </c>
      <c r="J21" s="419" t="s">
        <v>122</v>
      </c>
      <c r="K21" s="419" t="s">
        <v>122</v>
      </c>
      <c r="L21" s="420" t="s">
        <v>122</v>
      </c>
    </row>
    <row r="22" customFormat="false" ht="12" hidden="false" customHeight="true" outlineLevel="0" collapsed="false">
      <c r="A22" s="640" t="s">
        <v>544</v>
      </c>
      <c r="B22" s="671"/>
      <c r="C22" s="671"/>
      <c r="D22" s="671"/>
      <c r="E22" s="671"/>
      <c r="F22" s="671"/>
      <c r="G22" s="93" t="s">
        <v>142</v>
      </c>
      <c r="H22" s="93" t="s">
        <v>116</v>
      </c>
      <c r="I22" s="671"/>
      <c r="J22" s="671"/>
      <c r="K22" s="671"/>
      <c r="L22" s="671"/>
      <c r="M22" s="16"/>
    </row>
    <row r="23" customFormat="false" ht="12" hidden="false" customHeight="true" outlineLevel="0" collapsed="false">
      <c r="A23" s="631" t="s">
        <v>545</v>
      </c>
      <c r="B23" s="672"/>
      <c r="C23" s="672"/>
      <c r="D23" s="672"/>
      <c r="E23" s="672"/>
      <c r="F23" s="672"/>
      <c r="G23" s="672"/>
      <c r="H23" s="672"/>
      <c r="I23" s="672"/>
      <c r="J23" s="672"/>
      <c r="K23" s="672"/>
      <c r="L23" s="672"/>
      <c r="M23" s="16"/>
    </row>
    <row r="24" customFormat="false" ht="13.5" hidden="false" customHeight="true" outlineLevel="0" collapsed="false">
      <c r="A24" s="673" t="s">
        <v>614</v>
      </c>
      <c r="B24" s="661"/>
      <c r="C24" s="460" t="s">
        <v>116</v>
      </c>
      <c r="D24" s="106" t="s">
        <v>142</v>
      </c>
      <c r="E24" s="672"/>
      <c r="F24" s="672"/>
      <c r="G24" s="460" t="s">
        <v>142</v>
      </c>
      <c r="H24" s="460" t="s">
        <v>116</v>
      </c>
      <c r="I24" s="674"/>
      <c r="J24" s="674"/>
      <c r="K24" s="674"/>
      <c r="L24" s="674"/>
      <c r="M24" s="16"/>
    </row>
    <row r="25" customFormat="false" ht="12" hidden="false" customHeight="true" outlineLevel="0" collapsed="false">
      <c r="A25" s="415" t="s">
        <v>615</v>
      </c>
      <c r="B25" s="671"/>
      <c r="C25" s="671"/>
      <c r="D25" s="671"/>
      <c r="E25" s="671"/>
      <c r="F25" s="671"/>
      <c r="G25" s="214" t="s">
        <v>122</v>
      </c>
      <c r="H25" s="214" t="s">
        <v>122</v>
      </c>
      <c r="I25" s="214" t="s">
        <v>122</v>
      </c>
      <c r="J25" s="214" t="s">
        <v>122</v>
      </c>
      <c r="K25" s="214" t="s">
        <v>122</v>
      </c>
      <c r="L25" s="675" t="s">
        <v>122</v>
      </c>
    </row>
    <row r="26" customFormat="false" ht="13.5" hidden="false" customHeight="true" outlineLevel="0" collapsed="false">
      <c r="A26" s="129" t="s">
        <v>123</v>
      </c>
      <c r="B26" s="649" t="s">
        <v>616</v>
      </c>
      <c r="C26" s="419" t="s">
        <v>122</v>
      </c>
      <c r="D26" s="148" t="s">
        <v>122</v>
      </c>
      <c r="E26" s="148" t="s">
        <v>122</v>
      </c>
      <c r="F26" s="148" t="s">
        <v>122</v>
      </c>
      <c r="G26" s="419" t="s">
        <v>122</v>
      </c>
      <c r="H26" s="419" t="s">
        <v>122</v>
      </c>
      <c r="I26" s="419" t="s">
        <v>122</v>
      </c>
      <c r="J26" s="419" t="s">
        <v>122</v>
      </c>
      <c r="K26" s="419" t="s">
        <v>122</v>
      </c>
      <c r="L26" s="419"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7</v>
      </c>
      <c r="B28" s="296"/>
      <c r="C28" s="296"/>
      <c r="D28" s="296"/>
      <c r="E28" s="296"/>
      <c r="F28" s="296"/>
      <c r="G28" s="296"/>
      <c r="H28" s="296"/>
      <c r="I28" s="296"/>
      <c r="J28" s="296"/>
      <c r="K28" s="296"/>
      <c r="L28" s="296"/>
    </row>
    <row r="29" customFormat="false" ht="13.5" hidden="false" customHeight="true" outlineLevel="0" collapsed="false">
      <c r="A29" s="267" t="s">
        <v>618</v>
      </c>
      <c r="B29" s="135"/>
      <c r="C29" s="135"/>
      <c r="D29" s="135"/>
      <c r="E29" s="135"/>
      <c r="F29" s="135"/>
      <c r="G29" s="135"/>
      <c r="H29" s="135"/>
      <c r="I29" s="135"/>
      <c r="J29" s="135"/>
      <c r="K29" s="135"/>
      <c r="L29" s="135"/>
    </row>
    <row r="30" customFormat="false" ht="13.5" hidden="false" customHeight="true" outlineLevel="0" collapsed="false">
      <c r="A30" s="421" t="s">
        <v>602</v>
      </c>
      <c r="B30" s="135"/>
      <c r="C30" s="135"/>
      <c r="D30" s="135"/>
      <c r="E30" s="135"/>
      <c r="F30" s="135"/>
      <c r="G30" s="135"/>
      <c r="H30" s="135"/>
      <c r="I30" s="135"/>
      <c r="J30" s="135"/>
      <c r="K30" s="135"/>
      <c r="L30" s="135"/>
    </row>
    <row r="31" customFormat="false" ht="13.5" hidden="false" customHeight="true" outlineLevel="0" collapsed="false">
      <c r="A31" s="172" t="s">
        <v>60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2</v>
      </c>
      <c r="B33" s="175"/>
      <c r="C33" s="175"/>
      <c r="D33" s="175"/>
      <c r="E33" s="175"/>
      <c r="F33" s="175"/>
      <c r="G33" s="175"/>
      <c r="H33" s="175"/>
      <c r="I33" s="175"/>
      <c r="J33" s="175"/>
      <c r="K33" s="175"/>
      <c r="L33" s="176"/>
    </row>
    <row r="34" customFormat="false" ht="27" hidden="false" customHeight="true" outlineLevel="0" collapsed="false">
      <c r="A34" s="424" t="s">
        <v>619</v>
      </c>
      <c r="B34" s="424"/>
      <c r="C34" s="424"/>
      <c r="D34" s="424"/>
      <c r="E34" s="424"/>
      <c r="F34" s="424"/>
      <c r="G34" s="424"/>
      <c r="H34" s="424"/>
      <c r="I34" s="424"/>
      <c r="J34" s="424"/>
      <c r="K34" s="424"/>
      <c r="L34" s="424"/>
    </row>
    <row r="35" customFormat="false" ht="15.75" hidden="false" customHeight="true" outlineLevel="0" collapsed="false">
      <c r="A35" s="424" t="s">
        <v>620</v>
      </c>
      <c r="B35" s="424"/>
      <c r="C35" s="424"/>
      <c r="D35" s="424"/>
      <c r="E35" s="424"/>
      <c r="F35" s="424"/>
      <c r="G35" s="424"/>
      <c r="H35" s="424"/>
      <c r="I35" s="424"/>
      <c r="J35" s="424"/>
      <c r="K35" s="424"/>
      <c r="L35" s="424"/>
    </row>
    <row r="36" customFormat="false" ht="12" hidden="false" customHeight="true" outlineLevel="0" collapsed="false">
      <c r="A36" s="676" t="s">
        <v>621</v>
      </c>
      <c r="B36" s="677"/>
      <c r="C36" s="677"/>
      <c r="D36" s="677"/>
      <c r="E36" s="677"/>
      <c r="F36" s="677"/>
      <c r="G36" s="677"/>
      <c r="H36" s="677"/>
      <c r="I36" s="677"/>
      <c r="J36" s="677"/>
      <c r="K36" s="677"/>
      <c r="L36" s="678"/>
    </row>
    <row r="37" customFormat="false" ht="12.75" hidden="false" customHeight="true" outlineLevel="0" collapsed="false">
      <c r="A37" s="679" t="s">
        <v>622</v>
      </c>
      <c r="B37" s="679"/>
      <c r="C37" s="679"/>
      <c r="D37" s="679"/>
      <c r="E37" s="679"/>
      <c r="F37" s="679"/>
      <c r="G37" s="679"/>
      <c r="H37" s="679"/>
      <c r="I37" s="679"/>
      <c r="J37" s="679"/>
      <c r="K37" s="679"/>
      <c r="L37" s="679"/>
      <c r="M37" s="680"/>
    </row>
    <row r="38" customFormat="false" ht="12.75" hidden="false" customHeight="true" outlineLevel="0" collapsed="false">
      <c r="A38" s="679" t="s">
        <v>623</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80</v>
      </c>
    </row>
    <row r="2" customFormat="false" ht="15.75" hidden="false" customHeight="true" outlineLevel="0" collapsed="false">
      <c r="A2" s="651" t="s">
        <v>81</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2</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3</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4</v>
      </c>
      <c r="B5" s="685" t="s">
        <v>625</v>
      </c>
      <c r="C5" s="685" t="s">
        <v>626</v>
      </c>
      <c r="D5" s="685" t="s">
        <v>627</v>
      </c>
      <c r="E5" s="685" t="s">
        <v>628</v>
      </c>
      <c r="F5" s="685" t="s">
        <v>629</v>
      </c>
      <c r="G5" s="685" t="s">
        <v>630</v>
      </c>
      <c r="H5" s="685" t="s">
        <v>631</v>
      </c>
      <c r="I5" s="685" t="s">
        <v>632</v>
      </c>
      <c r="J5" s="685" t="s">
        <v>633</v>
      </c>
      <c r="K5" s="685" t="s">
        <v>634</v>
      </c>
      <c r="L5" s="685" t="s">
        <v>635</v>
      </c>
      <c r="M5" s="685" t="s">
        <v>636</v>
      </c>
      <c r="N5" s="685" t="s">
        <v>637</v>
      </c>
      <c r="O5" s="686" t="s">
        <v>638</v>
      </c>
      <c r="P5" s="685" t="s">
        <v>639</v>
      </c>
      <c r="Q5" s="685" t="s">
        <v>640</v>
      </c>
      <c r="R5" s="685" t="s">
        <v>641</v>
      </c>
      <c r="S5" s="685" t="s">
        <v>642</v>
      </c>
      <c r="T5" s="685" t="s">
        <v>643</v>
      </c>
      <c r="U5" s="685" t="s">
        <v>644</v>
      </c>
      <c r="V5" s="685" t="s">
        <v>645</v>
      </c>
      <c r="W5" s="685" t="s">
        <v>646</v>
      </c>
      <c r="X5" s="686" t="s">
        <v>647</v>
      </c>
      <c r="Y5" s="685" t="s">
        <v>648</v>
      </c>
      <c r="Z5" s="687" t="s">
        <v>503</v>
      </c>
    </row>
    <row r="6" customFormat="false" ht="62.25" hidden="false" customHeight="true" outlineLevel="0" collapsed="false">
      <c r="A6" s="684"/>
      <c r="B6" s="548" t="s">
        <v>649</v>
      </c>
      <c r="C6" s="548"/>
      <c r="D6" s="548"/>
      <c r="E6" s="548"/>
      <c r="F6" s="548"/>
      <c r="G6" s="548"/>
      <c r="H6" s="548"/>
      <c r="I6" s="548"/>
      <c r="J6" s="548"/>
      <c r="K6" s="548"/>
      <c r="L6" s="548"/>
      <c r="M6" s="548"/>
      <c r="N6" s="548"/>
      <c r="O6" s="688" t="s">
        <v>650</v>
      </c>
      <c r="P6" s="688" t="s">
        <v>650</v>
      </c>
      <c r="Q6" s="548" t="s">
        <v>649</v>
      </c>
      <c r="R6" s="548"/>
      <c r="S6" s="548"/>
      <c r="T6" s="548"/>
      <c r="U6" s="548"/>
      <c r="V6" s="548"/>
      <c r="W6" s="548"/>
      <c r="X6" s="688" t="s">
        <v>650</v>
      </c>
      <c r="Y6" s="688" t="s">
        <v>650</v>
      </c>
      <c r="Z6" s="549" t="s">
        <v>649</v>
      </c>
    </row>
    <row r="7" customFormat="false" ht="26.25" hidden="false" customHeight="true" outlineLevel="0" collapsed="false">
      <c r="A7" s="689" t="s">
        <v>651</v>
      </c>
      <c r="B7" s="690" t="n">
        <v>19.03669912</v>
      </c>
      <c r="C7" s="690" t="n">
        <v>490.721855325621</v>
      </c>
      <c r="D7" s="691" t="s">
        <v>652</v>
      </c>
      <c r="E7" s="691" t="s">
        <v>652</v>
      </c>
      <c r="F7" s="690" t="n">
        <v>490.733025412325</v>
      </c>
      <c r="G7" s="691" t="s">
        <v>652</v>
      </c>
      <c r="H7" s="690" t="n">
        <v>2858.58671113437</v>
      </c>
      <c r="I7" s="690" t="n">
        <v>1438.95</v>
      </c>
      <c r="J7" s="691" t="s">
        <v>652</v>
      </c>
      <c r="K7" s="691" t="s">
        <v>652</v>
      </c>
      <c r="L7" s="690" t="n">
        <v>39.69720024</v>
      </c>
      <c r="M7" s="691" t="s">
        <v>652</v>
      </c>
      <c r="N7" s="691" t="s">
        <v>652</v>
      </c>
      <c r="O7" s="690" t="n">
        <v>7330.75621931523</v>
      </c>
      <c r="P7" s="157"/>
      <c r="Q7" s="690" t="n">
        <v>1.98003134416198</v>
      </c>
      <c r="R7" s="690" t="n">
        <v>0.198003134416198</v>
      </c>
      <c r="S7" s="691" t="s">
        <v>652</v>
      </c>
      <c r="T7" s="691" t="s">
        <v>652</v>
      </c>
      <c r="U7" s="691" t="s">
        <v>652</v>
      </c>
      <c r="V7" s="691" t="s">
        <v>652</v>
      </c>
      <c r="W7" s="690" t="n">
        <v>0.14918094759841</v>
      </c>
      <c r="X7" s="690" t="n">
        <v>6384.79484118409</v>
      </c>
      <c r="Y7" s="157"/>
      <c r="Z7" s="692" t="n">
        <v>184.412204281172</v>
      </c>
    </row>
    <row r="8" customFormat="false" ht="12.75" hidden="false" customHeight="true" outlineLevel="0" collapsed="false">
      <c r="A8" s="689" t="s">
        <v>653</v>
      </c>
      <c r="B8" s="693" t="s">
        <v>116</v>
      </c>
      <c r="C8" s="693" t="s">
        <v>116</v>
      </c>
      <c r="D8" s="693" t="s">
        <v>116</v>
      </c>
      <c r="E8" s="693" t="s">
        <v>116</v>
      </c>
      <c r="F8" s="693" t="s">
        <v>116</v>
      </c>
      <c r="G8" s="693" t="s">
        <v>116</v>
      </c>
      <c r="H8" s="693" t="s">
        <v>116</v>
      </c>
      <c r="I8" s="693" t="s">
        <v>116</v>
      </c>
      <c r="J8" s="693" t="s">
        <v>116</v>
      </c>
      <c r="K8" s="693" t="s">
        <v>116</v>
      </c>
      <c r="L8" s="693" t="s">
        <v>116</v>
      </c>
      <c r="M8" s="693" t="s">
        <v>116</v>
      </c>
      <c r="N8" s="693" t="s">
        <v>116</v>
      </c>
      <c r="O8" s="693" t="s">
        <v>116</v>
      </c>
      <c r="P8" s="693"/>
      <c r="Q8" s="694" t="n">
        <v>1.98003134416198</v>
      </c>
      <c r="R8" s="695" t="n">
        <v>0.198003134416198</v>
      </c>
      <c r="S8" s="203" t="s">
        <v>116</v>
      </c>
      <c r="T8" s="419" t="s">
        <v>116</v>
      </c>
      <c r="U8" s="419" t="s">
        <v>116</v>
      </c>
      <c r="V8" s="419" t="s">
        <v>116</v>
      </c>
      <c r="W8" s="419" t="s">
        <v>116</v>
      </c>
      <c r="X8" s="419" t="s">
        <v>116</v>
      </c>
      <c r="Y8" s="696"/>
      <c r="Z8" s="598" t="n">
        <v>45.5791631799163</v>
      </c>
    </row>
    <row r="9" customFormat="false" ht="12.75" hidden="false" customHeight="true" outlineLevel="0" collapsed="false">
      <c r="A9" s="605" t="s">
        <v>654</v>
      </c>
      <c r="B9" s="697"/>
      <c r="C9" s="697"/>
      <c r="D9" s="697"/>
      <c r="E9" s="697"/>
      <c r="F9" s="697"/>
      <c r="G9" s="697"/>
      <c r="H9" s="697"/>
      <c r="I9" s="697"/>
      <c r="J9" s="697"/>
      <c r="K9" s="697"/>
      <c r="L9" s="697"/>
      <c r="M9" s="697"/>
      <c r="N9" s="697"/>
      <c r="O9" s="697"/>
      <c r="P9" s="697"/>
      <c r="Q9" s="19" t="n">
        <v>1.98003134416198</v>
      </c>
      <c r="R9" s="19" t="n">
        <v>0.198003134416198</v>
      </c>
      <c r="S9" s="203" t="s">
        <v>116</v>
      </c>
      <c r="T9" s="419" t="s">
        <v>116</v>
      </c>
      <c r="U9" s="419" t="s">
        <v>116</v>
      </c>
      <c r="V9" s="419" t="s">
        <v>116</v>
      </c>
      <c r="W9" s="419" t="s">
        <v>116</v>
      </c>
      <c r="X9" s="419" t="s">
        <v>116</v>
      </c>
      <c r="Y9" s="697"/>
      <c r="Z9" s="166"/>
    </row>
    <row r="10" customFormat="false" ht="13.5" hidden="false" customHeight="true" outlineLevel="0" collapsed="false">
      <c r="A10" s="605" t="s">
        <v>65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2</v>
      </c>
    </row>
    <row r="11" customFormat="false" ht="14.25" hidden="false" customHeight="true" outlineLevel="0" collapsed="false">
      <c r="A11" s="698" t="s">
        <v>656</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5.5791631799163</v>
      </c>
    </row>
    <row r="12" customFormat="false" ht="13.5" hidden="false" customHeight="true" outlineLevel="0" collapsed="false">
      <c r="A12" s="701" t="s">
        <v>657</v>
      </c>
      <c r="B12" s="690" t="n">
        <v>18.6</v>
      </c>
      <c r="C12" s="691" t="s">
        <v>121</v>
      </c>
      <c r="D12" s="691" t="s">
        <v>122</v>
      </c>
      <c r="E12" s="691" t="s">
        <v>122</v>
      </c>
      <c r="F12" s="691" t="s">
        <v>121</v>
      </c>
      <c r="G12" s="691" t="s">
        <v>122</v>
      </c>
      <c r="H12" s="691" t="s">
        <v>121</v>
      </c>
      <c r="I12" s="691" t="s">
        <v>121</v>
      </c>
      <c r="J12" s="691" t="s">
        <v>122</v>
      </c>
      <c r="K12" s="691" t="s">
        <v>121</v>
      </c>
      <c r="L12" s="691" t="s">
        <v>122</v>
      </c>
      <c r="M12" s="691" t="s">
        <v>122</v>
      </c>
      <c r="N12" s="691" t="s">
        <v>122</v>
      </c>
      <c r="O12" s="690" t="n">
        <v>279.986</v>
      </c>
      <c r="P12" s="693"/>
      <c r="Q12" s="691" t="s">
        <v>121</v>
      </c>
      <c r="R12" s="691" t="s">
        <v>121</v>
      </c>
      <c r="S12" s="691" t="s">
        <v>121</v>
      </c>
      <c r="T12" s="691" t="s">
        <v>122</v>
      </c>
      <c r="U12" s="691" t="s">
        <v>121</v>
      </c>
      <c r="V12" s="691" t="s">
        <v>121</v>
      </c>
      <c r="W12" s="691" t="s">
        <v>122</v>
      </c>
      <c r="X12" s="690" t="n">
        <v>783.0235</v>
      </c>
      <c r="Y12" s="693"/>
      <c r="Z12" s="702" t="n">
        <v>50.16</v>
      </c>
    </row>
    <row r="13" customFormat="false" ht="12.75" hidden="false" customHeight="true" outlineLevel="0" collapsed="false">
      <c r="A13" s="570" t="s">
        <v>658</v>
      </c>
      <c r="B13" s="690" t="n">
        <v>18.6</v>
      </c>
      <c r="C13" s="691" t="s">
        <v>122</v>
      </c>
      <c r="D13" s="691" t="s">
        <v>122</v>
      </c>
      <c r="E13" s="691" t="s">
        <v>122</v>
      </c>
      <c r="F13" s="691" t="s">
        <v>122</v>
      </c>
      <c r="G13" s="691" t="s">
        <v>122</v>
      </c>
      <c r="H13" s="691" t="s">
        <v>122</v>
      </c>
      <c r="I13" s="691" t="s">
        <v>122</v>
      </c>
      <c r="J13" s="691" t="s">
        <v>122</v>
      </c>
      <c r="K13" s="691" t="s">
        <v>122</v>
      </c>
      <c r="L13" s="691" t="s">
        <v>122</v>
      </c>
      <c r="M13" s="691" t="s">
        <v>122</v>
      </c>
      <c r="N13" s="691" t="s">
        <v>122</v>
      </c>
      <c r="O13" s="691" t="s">
        <v>122</v>
      </c>
      <c r="P13" s="697"/>
      <c r="Q13" s="691" t="s">
        <v>122</v>
      </c>
      <c r="R13" s="691" t="s">
        <v>122</v>
      </c>
      <c r="S13" s="691" t="s">
        <v>122</v>
      </c>
      <c r="T13" s="691" t="s">
        <v>122</v>
      </c>
      <c r="U13" s="691" t="s">
        <v>122</v>
      </c>
      <c r="V13" s="691" t="s">
        <v>122</v>
      </c>
      <c r="W13" s="691" t="s">
        <v>122</v>
      </c>
      <c r="X13" s="691" t="s">
        <v>122</v>
      </c>
      <c r="Y13" s="697"/>
      <c r="Z13" s="702" t="s">
        <v>122</v>
      </c>
    </row>
    <row r="14" customFormat="false" ht="12.75" hidden="false" customHeight="true" outlineLevel="0" collapsed="false">
      <c r="A14" s="605" t="s">
        <v>659</v>
      </c>
      <c r="B14" s="690" t="n">
        <v>18.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50</v>
      </c>
      <c r="B15" s="419" t="s">
        <v>122</v>
      </c>
      <c r="C15" s="419" t="s">
        <v>122</v>
      </c>
      <c r="D15" s="419" t="s">
        <v>122</v>
      </c>
      <c r="E15" s="419" t="s">
        <v>122</v>
      </c>
      <c r="F15" s="419" t="s">
        <v>122</v>
      </c>
      <c r="G15" s="419" t="s">
        <v>122</v>
      </c>
      <c r="H15" s="419" t="s">
        <v>122</v>
      </c>
      <c r="I15" s="419" t="s">
        <v>122</v>
      </c>
      <c r="J15" s="419" t="s">
        <v>122</v>
      </c>
      <c r="K15" s="419" t="s">
        <v>122</v>
      </c>
      <c r="L15" s="419" t="s">
        <v>122</v>
      </c>
      <c r="M15" s="419" t="s">
        <v>122</v>
      </c>
      <c r="N15" s="419" t="s">
        <v>122</v>
      </c>
      <c r="O15" s="419" t="s">
        <v>122</v>
      </c>
      <c r="P15" s="704"/>
      <c r="Q15" s="419" t="s">
        <v>122</v>
      </c>
      <c r="R15" s="419" t="s">
        <v>122</v>
      </c>
      <c r="S15" s="419" t="s">
        <v>122</v>
      </c>
      <c r="T15" s="419" t="s">
        <v>122</v>
      </c>
      <c r="U15" s="419" t="s">
        <v>122</v>
      </c>
      <c r="V15" s="419" t="s">
        <v>122</v>
      </c>
      <c r="W15" s="419" t="s">
        <v>122</v>
      </c>
      <c r="X15" s="419" t="s">
        <v>122</v>
      </c>
      <c r="Y15" s="704"/>
      <c r="Z15" s="21" t="s">
        <v>122</v>
      </c>
    </row>
    <row r="16" customFormat="false" ht="12.75" hidden="false" customHeight="true" outlineLevel="0" collapsed="false">
      <c r="A16" s="570" t="s">
        <v>660</v>
      </c>
      <c r="B16" s="419" t="s">
        <v>122</v>
      </c>
      <c r="C16" s="419" t="s">
        <v>142</v>
      </c>
      <c r="D16" s="419" t="s">
        <v>122</v>
      </c>
      <c r="E16" s="419" t="s">
        <v>122</v>
      </c>
      <c r="F16" s="419" t="s">
        <v>142</v>
      </c>
      <c r="G16" s="419" t="s">
        <v>122</v>
      </c>
      <c r="H16" s="419" t="s">
        <v>142</v>
      </c>
      <c r="I16" s="419" t="s">
        <v>142</v>
      </c>
      <c r="J16" s="419" t="s">
        <v>122</v>
      </c>
      <c r="K16" s="419" t="s">
        <v>142</v>
      </c>
      <c r="L16" s="419" t="s">
        <v>122</v>
      </c>
      <c r="M16" s="419" t="s">
        <v>122</v>
      </c>
      <c r="N16" s="419" t="s">
        <v>122</v>
      </c>
      <c r="O16" s="522" t="n">
        <v>279.986</v>
      </c>
      <c r="P16" s="704"/>
      <c r="Q16" s="419" t="s">
        <v>142</v>
      </c>
      <c r="R16" s="419" t="s">
        <v>142</v>
      </c>
      <c r="S16" s="419" t="s">
        <v>142</v>
      </c>
      <c r="T16" s="419" t="s">
        <v>122</v>
      </c>
      <c r="U16" s="419" t="s">
        <v>142</v>
      </c>
      <c r="V16" s="419" t="s">
        <v>142</v>
      </c>
      <c r="W16" s="419" t="s">
        <v>122</v>
      </c>
      <c r="X16" s="522" t="n">
        <v>783.0235</v>
      </c>
      <c r="Y16" s="704"/>
      <c r="Z16" s="21" t="n">
        <v>50.16</v>
      </c>
    </row>
    <row r="17" customFormat="false" ht="12.75" hidden="false" customHeight="true" outlineLevel="0" collapsed="false">
      <c r="A17" s="570" t="s">
        <v>661</v>
      </c>
      <c r="B17" s="691" t="s">
        <v>122</v>
      </c>
      <c r="C17" s="691" t="s">
        <v>122</v>
      </c>
      <c r="D17" s="691" t="s">
        <v>122</v>
      </c>
      <c r="E17" s="691" t="s">
        <v>122</v>
      </c>
      <c r="F17" s="691" t="s">
        <v>122</v>
      </c>
      <c r="G17" s="691" t="s">
        <v>122</v>
      </c>
      <c r="H17" s="691" t="s">
        <v>122</v>
      </c>
      <c r="I17" s="691" t="s">
        <v>122</v>
      </c>
      <c r="J17" s="691" t="s">
        <v>122</v>
      </c>
      <c r="K17" s="691" t="s">
        <v>122</v>
      </c>
      <c r="L17" s="691" t="s">
        <v>122</v>
      </c>
      <c r="M17" s="691" t="s">
        <v>122</v>
      </c>
      <c r="N17" s="691" t="s">
        <v>122</v>
      </c>
      <c r="O17" s="691" t="s">
        <v>122</v>
      </c>
      <c r="P17" s="697"/>
      <c r="Q17" s="691" t="s">
        <v>122</v>
      </c>
      <c r="R17" s="691" t="s">
        <v>122</v>
      </c>
      <c r="S17" s="691" t="s">
        <v>122</v>
      </c>
      <c r="T17" s="691" t="s">
        <v>122</v>
      </c>
      <c r="U17" s="691" t="s">
        <v>122</v>
      </c>
      <c r="V17" s="691" t="s">
        <v>122</v>
      </c>
      <c r="W17" s="691" t="s">
        <v>122</v>
      </c>
      <c r="X17" s="691" t="s">
        <v>122</v>
      </c>
      <c r="Y17" s="697"/>
      <c r="Z17" s="702" t="s">
        <v>122</v>
      </c>
    </row>
    <row r="18" customFormat="false" ht="13.5" hidden="false" customHeight="true" outlineLevel="0" collapsed="false">
      <c r="A18" s="129" t="s">
        <v>123</v>
      </c>
      <c r="B18" s="419" t="s">
        <v>122</v>
      </c>
      <c r="C18" s="419" t="s">
        <v>122</v>
      </c>
      <c r="D18" s="419" t="s">
        <v>122</v>
      </c>
      <c r="E18" s="419" t="s">
        <v>122</v>
      </c>
      <c r="F18" s="419" t="s">
        <v>122</v>
      </c>
      <c r="G18" s="419" t="s">
        <v>122</v>
      </c>
      <c r="H18" s="419" t="s">
        <v>122</v>
      </c>
      <c r="I18" s="419" t="s">
        <v>122</v>
      </c>
      <c r="J18" s="419" t="s">
        <v>122</v>
      </c>
      <c r="K18" s="419" t="s">
        <v>122</v>
      </c>
      <c r="L18" s="419" t="s">
        <v>122</v>
      </c>
      <c r="M18" s="419" t="s">
        <v>122</v>
      </c>
      <c r="N18" s="419" t="s">
        <v>122</v>
      </c>
      <c r="O18" s="419" t="s">
        <v>122</v>
      </c>
      <c r="P18" s="705"/>
      <c r="Q18" s="419" t="s">
        <v>122</v>
      </c>
      <c r="R18" s="419" t="s">
        <v>122</v>
      </c>
      <c r="S18" s="419" t="s">
        <v>122</v>
      </c>
      <c r="T18" s="419" t="s">
        <v>122</v>
      </c>
      <c r="U18" s="419" t="s">
        <v>122</v>
      </c>
      <c r="V18" s="419" t="s">
        <v>122</v>
      </c>
      <c r="W18" s="419" t="s">
        <v>122</v>
      </c>
      <c r="X18" s="419" t="s">
        <v>122</v>
      </c>
      <c r="Y18" s="705"/>
      <c r="Z18" s="420" t="s">
        <v>122</v>
      </c>
    </row>
    <row r="19" customFormat="false" ht="13.5" hidden="false" customHeight="true" outlineLevel="0" collapsed="false">
      <c r="A19" s="706" t="s">
        <v>662</v>
      </c>
      <c r="B19" s="707" t="n">
        <v>0.43669912</v>
      </c>
      <c r="C19" s="707" t="n">
        <v>490.721855325621</v>
      </c>
      <c r="D19" s="707" t="s">
        <v>663</v>
      </c>
      <c r="E19" s="707" t="s">
        <v>663</v>
      </c>
      <c r="F19" s="707" t="n">
        <v>490.733025412325</v>
      </c>
      <c r="G19" s="707" t="s">
        <v>663</v>
      </c>
      <c r="H19" s="707" t="n">
        <v>2858.58671113437</v>
      </c>
      <c r="I19" s="707" t="n">
        <v>1438.95</v>
      </c>
      <c r="J19" s="707" t="s">
        <v>663</v>
      </c>
      <c r="K19" s="707" t="s">
        <v>663</v>
      </c>
      <c r="L19" s="707" t="n">
        <v>39.69720024</v>
      </c>
      <c r="M19" s="707" t="s">
        <v>663</v>
      </c>
      <c r="N19" s="707" t="s">
        <v>663</v>
      </c>
      <c r="O19" s="707" t="n">
        <v>7050.77021931523</v>
      </c>
      <c r="P19" s="708"/>
      <c r="Q19" s="707" t="s">
        <v>652</v>
      </c>
      <c r="R19" s="707" t="s">
        <v>652</v>
      </c>
      <c r="S19" s="707" t="s">
        <v>652</v>
      </c>
      <c r="T19" s="707" t="s">
        <v>652</v>
      </c>
      <c r="U19" s="707" t="s">
        <v>652</v>
      </c>
      <c r="V19" s="707" t="s">
        <v>652</v>
      </c>
      <c r="W19" s="707" t="n">
        <v>0.14918094759841</v>
      </c>
      <c r="X19" s="707" t="n">
        <v>5601.77134118409</v>
      </c>
      <c r="Y19" s="708"/>
      <c r="Z19" s="709" t="n">
        <v>88.6730411012552</v>
      </c>
    </row>
    <row r="20" customFormat="false" ht="25.5" hidden="false" customHeight="true" outlineLevel="0" collapsed="false">
      <c r="A20" s="570" t="s">
        <v>664</v>
      </c>
      <c r="B20" s="419" t="s">
        <v>142</v>
      </c>
      <c r="C20" s="522" t="n">
        <v>490.721855325621</v>
      </c>
      <c r="D20" s="419" t="s">
        <v>142</v>
      </c>
      <c r="E20" s="419" t="s">
        <v>142</v>
      </c>
      <c r="F20" s="522" t="n">
        <v>490.733025412325</v>
      </c>
      <c r="G20" s="419" t="s">
        <v>142</v>
      </c>
      <c r="H20" s="522" t="n">
        <v>2204.01171113437</v>
      </c>
      <c r="I20" s="419" t="s">
        <v>142</v>
      </c>
      <c r="J20" s="419" t="s">
        <v>142</v>
      </c>
      <c r="K20" s="419" t="s">
        <v>142</v>
      </c>
      <c r="L20" s="419" t="s">
        <v>142</v>
      </c>
      <c r="M20" s="419" t="s">
        <v>142</v>
      </c>
      <c r="N20" s="419" t="s">
        <v>142</v>
      </c>
      <c r="O20" s="522" t="n">
        <v>6886.28406092751</v>
      </c>
      <c r="P20" s="704"/>
      <c r="Q20" s="419" t="s">
        <v>122</v>
      </c>
      <c r="R20" s="419" t="s">
        <v>122</v>
      </c>
      <c r="S20" s="419" t="s">
        <v>122</v>
      </c>
      <c r="T20" s="419" t="s">
        <v>122</v>
      </c>
      <c r="U20" s="419" t="s">
        <v>122</v>
      </c>
      <c r="V20" s="419" t="s">
        <v>122</v>
      </c>
      <c r="W20" s="419" t="s">
        <v>122</v>
      </c>
      <c r="X20" s="419" t="s">
        <v>122</v>
      </c>
      <c r="Y20" s="704"/>
      <c r="Z20" s="21" t="s">
        <v>122</v>
      </c>
    </row>
    <row r="21" customFormat="false" ht="12.75" hidden="false" customHeight="true" outlineLevel="0" collapsed="false">
      <c r="A21" s="570" t="s">
        <v>555</v>
      </c>
      <c r="B21" s="419" t="s">
        <v>122</v>
      </c>
      <c r="C21" s="419" t="s">
        <v>122</v>
      </c>
      <c r="D21" s="419" t="s">
        <v>122</v>
      </c>
      <c r="E21" s="419" t="s">
        <v>122</v>
      </c>
      <c r="F21" s="419" t="s">
        <v>122</v>
      </c>
      <c r="G21" s="419" t="s">
        <v>122</v>
      </c>
      <c r="H21" s="522" t="n">
        <v>243.57</v>
      </c>
      <c r="I21" s="419" t="s">
        <v>122</v>
      </c>
      <c r="J21" s="419" t="s">
        <v>122</v>
      </c>
      <c r="K21" s="419" t="s">
        <v>122</v>
      </c>
      <c r="L21" s="419" t="s">
        <v>122</v>
      </c>
      <c r="M21" s="419" t="s">
        <v>122</v>
      </c>
      <c r="N21" s="419" t="s">
        <v>122</v>
      </c>
      <c r="O21" s="419" t="s">
        <v>122</v>
      </c>
      <c r="P21" s="704"/>
      <c r="Q21" s="419" t="s">
        <v>122</v>
      </c>
      <c r="R21" s="419" t="s">
        <v>122</v>
      </c>
      <c r="S21" s="419" t="s">
        <v>122</v>
      </c>
      <c r="T21" s="419" t="s">
        <v>122</v>
      </c>
      <c r="U21" s="419" t="s">
        <v>122</v>
      </c>
      <c r="V21" s="419" t="s">
        <v>122</v>
      </c>
      <c r="W21" s="419" t="s">
        <v>122</v>
      </c>
      <c r="X21" s="419" t="s">
        <v>122</v>
      </c>
      <c r="Y21" s="704"/>
      <c r="Z21" s="21" t="s">
        <v>122</v>
      </c>
    </row>
    <row r="22" customFormat="false" ht="12.75" hidden="false" customHeight="true" outlineLevel="0" collapsed="false">
      <c r="A22" s="570" t="s">
        <v>556</v>
      </c>
      <c r="B22" s="522" t="n">
        <v>0.43669912</v>
      </c>
      <c r="C22" s="419" t="s">
        <v>122</v>
      </c>
      <c r="D22" s="419" t="s">
        <v>122</v>
      </c>
      <c r="E22" s="419" t="s">
        <v>122</v>
      </c>
      <c r="F22" s="419" t="s">
        <v>122</v>
      </c>
      <c r="G22" s="419" t="s">
        <v>122</v>
      </c>
      <c r="H22" s="419" t="s">
        <v>122</v>
      </c>
      <c r="I22" s="419" t="s">
        <v>122</v>
      </c>
      <c r="J22" s="419" t="s">
        <v>122</v>
      </c>
      <c r="K22" s="419" t="s">
        <v>122</v>
      </c>
      <c r="L22" s="522" t="n">
        <v>0.38920024</v>
      </c>
      <c r="M22" s="419" t="s">
        <v>122</v>
      </c>
      <c r="N22" s="419" t="s">
        <v>122</v>
      </c>
      <c r="O22" s="419" t="s">
        <v>122</v>
      </c>
      <c r="P22" s="704"/>
      <c r="Q22" s="419" t="s">
        <v>122</v>
      </c>
      <c r="R22" s="419" t="s">
        <v>122</v>
      </c>
      <c r="S22" s="419" t="s">
        <v>122</v>
      </c>
      <c r="T22" s="419" t="s">
        <v>122</v>
      </c>
      <c r="U22" s="419" t="s">
        <v>122</v>
      </c>
      <c r="V22" s="419" t="s">
        <v>122</v>
      </c>
      <c r="W22" s="419" t="s">
        <v>122</v>
      </c>
      <c r="X22" s="419" t="s">
        <v>122</v>
      </c>
      <c r="Y22" s="704"/>
      <c r="Z22" s="21" t="s">
        <v>122</v>
      </c>
    </row>
    <row r="23" customFormat="false" ht="12.75" hidden="false" customHeight="true" outlineLevel="0" collapsed="false">
      <c r="A23" s="570" t="s">
        <v>665</v>
      </c>
      <c r="B23" s="419" t="s">
        <v>122</v>
      </c>
      <c r="C23" s="419" t="s">
        <v>122</v>
      </c>
      <c r="D23" s="419" t="s">
        <v>122</v>
      </c>
      <c r="E23" s="419" t="s">
        <v>122</v>
      </c>
      <c r="F23" s="419" t="s">
        <v>122</v>
      </c>
      <c r="G23" s="419" t="s">
        <v>122</v>
      </c>
      <c r="H23" s="522" t="n">
        <v>411.005</v>
      </c>
      <c r="I23" s="522" t="n">
        <v>1438.95</v>
      </c>
      <c r="J23" s="419" t="s">
        <v>122</v>
      </c>
      <c r="K23" s="419" t="s">
        <v>122</v>
      </c>
      <c r="L23" s="522" t="n">
        <v>39.308</v>
      </c>
      <c r="M23" s="419" t="s">
        <v>122</v>
      </c>
      <c r="N23" s="419" t="s">
        <v>122</v>
      </c>
      <c r="O23" s="419" t="s">
        <v>122</v>
      </c>
      <c r="P23" s="704"/>
      <c r="Q23" s="419" t="s">
        <v>122</v>
      </c>
      <c r="R23" s="419" t="s">
        <v>122</v>
      </c>
      <c r="S23" s="419" t="s">
        <v>122</v>
      </c>
      <c r="T23" s="419" t="s">
        <v>122</v>
      </c>
      <c r="U23" s="419" t="s">
        <v>122</v>
      </c>
      <c r="V23" s="419" t="s">
        <v>122</v>
      </c>
      <c r="W23" s="419" t="s">
        <v>122</v>
      </c>
      <c r="X23" s="419" t="s">
        <v>122</v>
      </c>
      <c r="Y23" s="704"/>
      <c r="Z23" s="21" t="s">
        <v>122</v>
      </c>
    </row>
    <row r="24" customFormat="false" ht="12.75" hidden="false" customHeight="true" outlineLevel="0" collapsed="false">
      <c r="A24" s="570" t="s">
        <v>558</v>
      </c>
      <c r="B24" s="419" t="s">
        <v>142</v>
      </c>
      <c r="C24" s="419" t="s">
        <v>142</v>
      </c>
      <c r="D24" s="419" t="s">
        <v>142</v>
      </c>
      <c r="E24" s="419" t="s">
        <v>142</v>
      </c>
      <c r="F24" s="419" t="s">
        <v>142</v>
      </c>
      <c r="G24" s="419" t="s">
        <v>142</v>
      </c>
      <c r="H24" s="419" t="s">
        <v>142</v>
      </c>
      <c r="I24" s="419" t="s">
        <v>142</v>
      </c>
      <c r="J24" s="419" t="s">
        <v>142</v>
      </c>
      <c r="K24" s="419" t="s">
        <v>142</v>
      </c>
      <c r="L24" s="419" t="s">
        <v>142</v>
      </c>
      <c r="M24" s="419" t="s">
        <v>142</v>
      </c>
      <c r="N24" s="419" t="s">
        <v>142</v>
      </c>
      <c r="O24" s="419" t="s">
        <v>121</v>
      </c>
      <c r="P24" s="704"/>
      <c r="Q24" s="419" t="s">
        <v>142</v>
      </c>
      <c r="R24" s="419" t="s">
        <v>142</v>
      </c>
      <c r="S24" s="419" t="s">
        <v>142</v>
      </c>
      <c r="T24" s="419" t="s">
        <v>142</v>
      </c>
      <c r="U24" s="419" t="s">
        <v>142</v>
      </c>
      <c r="V24" s="419" t="s">
        <v>142</v>
      </c>
      <c r="W24" s="419" t="s">
        <v>142</v>
      </c>
      <c r="X24" s="522" t="n">
        <v>1916.32251068009</v>
      </c>
      <c r="Y24" s="704"/>
      <c r="Z24" s="21" t="s">
        <v>122</v>
      </c>
    </row>
    <row r="25" customFormat="false" ht="12.75" hidden="false" customHeight="true" outlineLevel="0" collapsed="false">
      <c r="A25" s="570" t="s">
        <v>666</v>
      </c>
      <c r="B25" s="419" t="s">
        <v>142</v>
      </c>
      <c r="C25" s="419" t="s">
        <v>142</v>
      </c>
      <c r="D25" s="419" t="s">
        <v>142</v>
      </c>
      <c r="E25" s="419" t="s">
        <v>142</v>
      </c>
      <c r="F25" s="419" t="s">
        <v>142</v>
      </c>
      <c r="G25" s="419" t="s">
        <v>142</v>
      </c>
      <c r="H25" s="419" t="s">
        <v>142</v>
      </c>
      <c r="I25" s="419" t="s">
        <v>142</v>
      </c>
      <c r="J25" s="419" t="s">
        <v>142</v>
      </c>
      <c r="K25" s="419" t="s">
        <v>142</v>
      </c>
      <c r="L25" s="419" t="s">
        <v>142</v>
      </c>
      <c r="M25" s="419" t="s">
        <v>142</v>
      </c>
      <c r="N25" s="419" t="s">
        <v>142</v>
      </c>
      <c r="O25" s="419" t="s">
        <v>142</v>
      </c>
      <c r="P25" s="704"/>
      <c r="Q25" s="419" t="s">
        <v>264</v>
      </c>
      <c r="R25" s="419" t="s">
        <v>264</v>
      </c>
      <c r="S25" s="419" t="s">
        <v>264</v>
      </c>
      <c r="T25" s="419" t="s">
        <v>264</v>
      </c>
      <c r="U25" s="419" t="s">
        <v>264</v>
      </c>
      <c r="V25" s="419" t="s">
        <v>264</v>
      </c>
      <c r="W25" s="419" t="s">
        <v>264</v>
      </c>
      <c r="X25" s="419" t="s">
        <v>264</v>
      </c>
      <c r="Y25" s="704"/>
      <c r="Z25" s="21" t="s">
        <v>264</v>
      </c>
    </row>
    <row r="26" customFormat="false" ht="13.5" hidden="false" customHeight="true" outlineLevel="0" collapsed="false">
      <c r="A26" s="570" t="s">
        <v>560</v>
      </c>
      <c r="B26" s="419" t="s">
        <v>116</v>
      </c>
      <c r="C26" s="419" t="s">
        <v>122</v>
      </c>
      <c r="D26" s="419" t="s">
        <v>122</v>
      </c>
      <c r="E26" s="419" t="s">
        <v>122</v>
      </c>
      <c r="F26" s="419" t="s">
        <v>122</v>
      </c>
      <c r="G26" s="419" t="s">
        <v>122</v>
      </c>
      <c r="H26" s="419" t="s">
        <v>122</v>
      </c>
      <c r="I26" s="419" t="s">
        <v>122</v>
      </c>
      <c r="J26" s="419" t="s">
        <v>122</v>
      </c>
      <c r="K26" s="419" t="s">
        <v>122</v>
      </c>
      <c r="L26" s="419" t="s">
        <v>122</v>
      </c>
      <c r="M26" s="419" t="s">
        <v>122</v>
      </c>
      <c r="N26" s="419" t="s">
        <v>122</v>
      </c>
      <c r="O26" s="522" t="n">
        <v>164.486158387718</v>
      </c>
      <c r="P26" s="704"/>
      <c r="Q26" s="419" t="s">
        <v>142</v>
      </c>
      <c r="R26" s="419" t="s">
        <v>142</v>
      </c>
      <c r="S26" s="419" t="s">
        <v>142</v>
      </c>
      <c r="T26" s="419" t="s">
        <v>142</v>
      </c>
      <c r="U26" s="419" t="s">
        <v>142</v>
      </c>
      <c r="V26" s="419" t="s">
        <v>142</v>
      </c>
      <c r="W26" s="419" t="s">
        <v>142</v>
      </c>
      <c r="X26" s="522" t="n">
        <v>3685.448830504</v>
      </c>
      <c r="Y26" s="704"/>
      <c r="Z26" s="21" t="n">
        <v>50.0786070008368</v>
      </c>
    </row>
    <row r="27" customFormat="false" ht="12.75" hidden="false" customHeight="true" outlineLevel="0" collapsed="false">
      <c r="A27" s="570" t="s">
        <v>561</v>
      </c>
      <c r="B27" s="697" t="s">
        <v>264</v>
      </c>
      <c r="C27" s="697" t="s">
        <v>264</v>
      </c>
      <c r="D27" s="697" t="s">
        <v>264</v>
      </c>
      <c r="E27" s="697" t="s">
        <v>264</v>
      </c>
      <c r="F27" s="697" t="s">
        <v>264</v>
      </c>
      <c r="G27" s="697" t="s">
        <v>264</v>
      </c>
      <c r="H27" s="697" t="s">
        <v>264</v>
      </c>
      <c r="I27" s="697" t="s">
        <v>264</v>
      </c>
      <c r="J27" s="697" t="s">
        <v>264</v>
      </c>
      <c r="K27" s="697" t="s">
        <v>264</v>
      </c>
      <c r="L27" s="697" t="s">
        <v>264</v>
      </c>
      <c r="M27" s="697" t="s">
        <v>264</v>
      </c>
      <c r="N27" s="697" t="s">
        <v>264</v>
      </c>
      <c r="O27" s="697" t="s">
        <v>264</v>
      </c>
      <c r="P27" s="697"/>
      <c r="Q27" s="697" t="s">
        <v>264</v>
      </c>
      <c r="R27" s="697" t="s">
        <v>264</v>
      </c>
      <c r="S27" s="697" t="s">
        <v>264</v>
      </c>
      <c r="T27" s="697" t="s">
        <v>264</v>
      </c>
      <c r="U27" s="697" t="s">
        <v>264</v>
      </c>
      <c r="V27" s="697" t="s">
        <v>264</v>
      </c>
      <c r="W27" s="697" t="s">
        <v>264</v>
      </c>
      <c r="X27" s="697" t="s">
        <v>264</v>
      </c>
      <c r="Y27" s="697"/>
      <c r="Z27" s="21" t="n">
        <v>38.5944341004184</v>
      </c>
    </row>
    <row r="28" customFormat="false" ht="12.75" hidden="false" customHeight="true" outlineLevel="0" collapsed="false">
      <c r="A28" s="570" t="s">
        <v>667</v>
      </c>
      <c r="B28" s="691" t="s">
        <v>278</v>
      </c>
      <c r="C28" s="691" t="s">
        <v>278</v>
      </c>
      <c r="D28" s="691" t="s">
        <v>278</v>
      </c>
      <c r="E28" s="691" t="s">
        <v>278</v>
      </c>
      <c r="F28" s="691" t="s">
        <v>278</v>
      </c>
      <c r="G28" s="691" t="s">
        <v>278</v>
      </c>
      <c r="H28" s="691" t="s">
        <v>278</v>
      </c>
      <c r="I28" s="691" t="s">
        <v>278</v>
      </c>
      <c r="J28" s="691" t="s">
        <v>278</v>
      </c>
      <c r="K28" s="691" t="s">
        <v>278</v>
      </c>
      <c r="L28" s="691" t="s">
        <v>278</v>
      </c>
      <c r="M28" s="691" t="s">
        <v>278</v>
      </c>
      <c r="N28" s="691" t="s">
        <v>278</v>
      </c>
      <c r="O28" s="691" t="s">
        <v>278</v>
      </c>
      <c r="P28" s="697"/>
      <c r="Q28" s="691" t="s">
        <v>134</v>
      </c>
      <c r="R28" s="691" t="s">
        <v>134</v>
      </c>
      <c r="S28" s="691" t="s">
        <v>134</v>
      </c>
      <c r="T28" s="691" t="s">
        <v>134</v>
      </c>
      <c r="U28" s="691" t="s">
        <v>134</v>
      </c>
      <c r="V28" s="691" t="s">
        <v>134</v>
      </c>
      <c r="W28" s="690" t="n">
        <v>0.14918094759841</v>
      </c>
      <c r="X28" s="691" t="s">
        <v>134</v>
      </c>
      <c r="Y28" s="697"/>
      <c r="Z28" s="702" t="s">
        <v>121</v>
      </c>
    </row>
    <row r="29" customFormat="false" ht="12.75" hidden="false" customHeight="true" outlineLevel="0" collapsed="false">
      <c r="A29" s="129" t="s">
        <v>563</v>
      </c>
      <c r="B29" s="419" t="s">
        <v>122</v>
      </c>
      <c r="C29" s="419" t="s">
        <v>122</v>
      </c>
      <c r="D29" s="419" t="s">
        <v>122</v>
      </c>
      <c r="E29" s="419" t="s">
        <v>122</v>
      </c>
      <c r="F29" s="419" t="s">
        <v>122</v>
      </c>
      <c r="G29" s="419" t="s">
        <v>122</v>
      </c>
      <c r="H29" s="419" t="s">
        <v>122</v>
      </c>
      <c r="I29" s="419" t="s">
        <v>122</v>
      </c>
      <c r="J29" s="419" t="s">
        <v>122</v>
      </c>
      <c r="K29" s="419" t="s">
        <v>122</v>
      </c>
      <c r="L29" s="419" t="s">
        <v>122</v>
      </c>
      <c r="M29" s="419" t="s">
        <v>122</v>
      </c>
      <c r="N29" s="419" t="s">
        <v>122</v>
      </c>
      <c r="O29" s="419" t="s">
        <v>122</v>
      </c>
      <c r="P29" s="705"/>
      <c r="Q29" s="419" t="s">
        <v>122</v>
      </c>
      <c r="R29" s="419" t="s">
        <v>122</v>
      </c>
      <c r="S29" s="419" t="s">
        <v>122</v>
      </c>
      <c r="T29" s="419" t="s">
        <v>122</v>
      </c>
      <c r="U29" s="419" t="s">
        <v>122</v>
      </c>
      <c r="V29" s="419" t="s">
        <v>122</v>
      </c>
      <c r="W29" s="522" t="n">
        <v>0.14918094759841</v>
      </c>
      <c r="X29" s="419" t="s">
        <v>122</v>
      </c>
      <c r="Y29" s="705"/>
      <c r="Z29" s="420" t="s">
        <v>122</v>
      </c>
    </row>
    <row r="30" customFormat="false" ht="12.75" hidden="false" customHeight="true" outlineLevel="0" collapsed="false">
      <c r="A30" s="129" t="s">
        <v>123</v>
      </c>
      <c r="B30" s="419" t="s">
        <v>264</v>
      </c>
      <c r="C30" s="419" t="s">
        <v>264</v>
      </c>
      <c r="D30" s="419" t="s">
        <v>264</v>
      </c>
      <c r="E30" s="419" t="s">
        <v>264</v>
      </c>
      <c r="F30" s="419" t="s">
        <v>264</v>
      </c>
      <c r="G30" s="419" t="s">
        <v>264</v>
      </c>
      <c r="H30" s="419" t="s">
        <v>264</v>
      </c>
      <c r="I30" s="419" t="s">
        <v>264</v>
      </c>
      <c r="J30" s="419" t="s">
        <v>264</v>
      </c>
      <c r="K30" s="419" t="s">
        <v>264</v>
      </c>
      <c r="L30" s="419" t="s">
        <v>264</v>
      </c>
      <c r="M30" s="419" t="s">
        <v>264</v>
      </c>
      <c r="N30" s="419" t="s">
        <v>264</v>
      </c>
      <c r="O30" s="419" t="s">
        <v>264</v>
      </c>
      <c r="P30" s="705"/>
      <c r="Q30" s="419" t="s">
        <v>116</v>
      </c>
      <c r="R30" s="419" t="s">
        <v>116</v>
      </c>
      <c r="S30" s="419" t="s">
        <v>116</v>
      </c>
      <c r="T30" s="419" t="s">
        <v>116</v>
      </c>
      <c r="U30" s="419" t="s">
        <v>116</v>
      </c>
      <c r="V30" s="419" t="s">
        <v>116</v>
      </c>
      <c r="W30" s="419" t="s">
        <v>116</v>
      </c>
      <c r="X30" s="419" t="s">
        <v>116</v>
      </c>
      <c r="Y30" s="705"/>
      <c r="Z30" s="420" t="s">
        <v>142</v>
      </c>
    </row>
    <row r="31" customFormat="false" ht="13.5" hidden="false" customHeight="true" outlineLevel="0" collapsed="false">
      <c r="A31" s="607" t="s">
        <v>668</v>
      </c>
      <c r="B31" s="707" t="s">
        <v>122</v>
      </c>
      <c r="C31" s="707" t="s">
        <v>122</v>
      </c>
      <c r="D31" s="707" t="s">
        <v>122</v>
      </c>
      <c r="E31" s="707" t="s">
        <v>122</v>
      </c>
      <c r="F31" s="707" t="s">
        <v>122</v>
      </c>
      <c r="G31" s="707" t="s">
        <v>122</v>
      </c>
      <c r="H31" s="707" t="s">
        <v>122</v>
      </c>
      <c r="I31" s="707" t="s">
        <v>122</v>
      </c>
      <c r="J31" s="707" t="s">
        <v>122</v>
      </c>
      <c r="K31" s="707" t="s">
        <v>122</v>
      </c>
      <c r="L31" s="707" t="s">
        <v>122</v>
      </c>
      <c r="M31" s="707" t="s">
        <v>122</v>
      </c>
      <c r="N31" s="707" t="s">
        <v>122</v>
      </c>
      <c r="O31" s="707" t="s">
        <v>122</v>
      </c>
      <c r="P31" s="708"/>
      <c r="Q31" s="707" t="s">
        <v>122</v>
      </c>
      <c r="R31" s="707" t="s">
        <v>122</v>
      </c>
      <c r="S31" s="707" t="s">
        <v>122</v>
      </c>
      <c r="T31" s="707" t="s">
        <v>122</v>
      </c>
      <c r="U31" s="707" t="s">
        <v>122</v>
      </c>
      <c r="V31" s="707" t="s">
        <v>122</v>
      </c>
      <c r="W31" s="707" t="s">
        <v>122</v>
      </c>
      <c r="X31" s="707" t="s">
        <v>122</v>
      </c>
      <c r="Y31" s="708"/>
      <c r="Z31" s="709" t="s">
        <v>122</v>
      </c>
    </row>
    <row r="32" customFormat="false" ht="12.75" hidden="false" customHeight="true" outlineLevel="0" collapsed="false">
      <c r="A32" s="129" t="s">
        <v>123</v>
      </c>
      <c r="B32" s="419" t="s">
        <v>122</v>
      </c>
      <c r="C32" s="419" t="s">
        <v>122</v>
      </c>
      <c r="D32" s="419" t="s">
        <v>122</v>
      </c>
      <c r="E32" s="419" t="s">
        <v>122</v>
      </c>
      <c r="F32" s="419" t="s">
        <v>122</v>
      </c>
      <c r="G32" s="419" t="s">
        <v>122</v>
      </c>
      <c r="H32" s="419" t="s">
        <v>122</v>
      </c>
      <c r="I32" s="419" t="s">
        <v>122</v>
      </c>
      <c r="J32" s="419" t="s">
        <v>122</v>
      </c>
      <c r="K32" s="419" t="s">
        <v>122</v>
      </c>
      <c r="L32" s="419" t="s">
        <v>122</v>
      </c>
      <c r="M32" s="419" t="s">
        <v>122</v>
      </c>
      <c r="N32" s="419" t="s">
        <v>122</v>
      </c>
      <c r="O32" s="419" t="s">
        <v>122</v>
      </c>
      <c r="P32" s="705"/>
      <c r="Q32" s="419" t="s">
        <v>122</v>
      </c>
      <c r="R32" s="419" t="s">
        <v>122</v>
      </c>
      <c r="S32" s="419" t="s">
        <v>122</v>
      </c>
      <c r="T32" s="419" t="s">
        <v>122</v>
      </c>
      <c r="U32" s="419" t="s">
        <v>122</v>
      </c>
      <c r="V32" s="419" t="s">
        <v>122</v>
      </c>
      <c r="W32" s="419" t="s">
        <v>122</v>
      </c>
      <c r="X32" s="419" t="s">
        <v>122</v>
      </c>
      <c r="Y32" s="705"/>
      <c r="Z32" s="420" t="s">
        <v>12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70</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4</v>
      </c>
      <c r="AB1" s="111" t="s">
        <v>80</v>
      </c>
    </row>
    <row r="2" customFormat="false" ht="15.75" hidden="false" customHeight="true" outlineLevel="0" collapsed="false">
      <c r="A2" s="651" t="s">
        <v>124</v>
      </c>
      <c r="AB2" s="111" t="s">
        <v>82</v>
      </c>
    </row>
    <row r="3" customFormat="false" ht="15.75" hidden="false" customHeight="true" outlineLevel="0" collapsed="false">
      <c r="A3" s="681"/>
      <c r="AA3" s="111"/>
      <c r="AB3" s="111" t="s">
        <v>83</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1</v>
      </c>
      <c r="B5" s="685" t="s">
        <v>625</v>
      </c>
      <c r="C5" s="685" t="s">
        <v>626</v>
      </c>
      <c r="D5" s="685" t="s">
        <v>627</v>
      </c>
      <c r="E5" s="685" t="s">
        <v>628</v>
      </c>
      <c r="F5" s="685" t="s">
        <v>629</v>
      </c>
      <c r="G5" s="685" t="s">
        <v>630</v>
      </c>
      <c r="H5" s="685" t="s">
        <v>631</v>
      </c>
      <c r="I5" s="685" t="s">
        <v>632</v>
      </c>
      <c r="J5" s="685" t="s">
        <v>633</v>
      </c>
      <c r="K5" s="685" t="s">
        <v>634</v>
      </c>
      <c r="L5" s="685" t="s">
        <v>635</v>
      </c>
      <c r="M5" s="685" t="s">
        <v>636</v>
      </c>
      <c r="N5" s="685" t="s">
        <v>637</v>
      </c>
      <c r="O5" s="686" t="s">
        <v>672</v>
      </c>
      <c r="P5" s="685" t="s">
        <v>639</v>
      </c>
      <c r="Q5" s="685" t="s">
        <v>640</v>
      </c>
      <c r="R5" s="685" t="s">
        <v>641</v>
      </c>
      <c r="S5" s="685" t="s">
        <v>673</v>
      </c>
      <c r="T5" s="685" t="s">
        <v>643</v>
      </c>
      <c r="U5" s="685" t="s">
        <v>644</v>
      </c>
      <c r="V5" s="685" t="s">
        <v>645</v>
      </c>
      <c r="W5" s="685" t="s">
        <v>646</v>
      </c>
      <c r="X5" s="686" t="s">
        <v>674</v>
      </c>
      <c r="Y5" s="685" t="s">
        <v>648</v>
      </c>
      <c r="Z5" s="687" t="s">
        <v>503</v>
      </c>
    </row>
    <row r="6" customFormat="false" ht="47.25" hidden="false" customHeight="true" outlineLevel="0" collapsed="false">
      <c r="A6" s="684"/>
      <c r="B6" s="548" t="s">
        <v>649</v>
      </c>
      <c r="C6" s="548"/>
      <c r="D6" s="548"/>
      <c r="E6" s="548"/>
      <c r="F6" s="548"/>
      <c r="G6" s="548"/>
      <c r="H6" s="548"/>
      <c r="I6" s="548"/>
      <c r="J6" s="548"/>
      <c r="K6" s="548"/>
      <c r="L6" s="548"/>
      <c r="M6" s="548"/>
      <c r="N6" s="548"/>
      <c r="O6" s="688" t="s">
        <v>650</v>
      </c>
      <c r="P6" s="712" t="s">
        <v>650</v>
      </c>
      <c r="Q6" s="713" t="s">
        <v>649</v>
      </c>
      <c r="R6" s="713"/>
      <c r="S6" s="713"/>
      <c r="T6" s="713"/>
      <c r="U6" s="713"/>
      <c r="V6" s="713"/>
      <c r="W6" s="713"/>
      <c r="X6" s="688" t="s">
        <v>650</v>
      </c>
      <c r="Y6" s="688" t="s">
        <v>650</v>
      </c>
      <c r="Z6" s="549" t="s">
        <v>649</v>
      </c>
    </row>
    <row r="7" customFormat="false" ht="27.75" hidden="false" customHeight="true" outlineLevel="0" collapsed="false">
      <c r="A7" s="714" t="s">
        <v>675</v>
      </c>
      <c r="B7" s="690" t="n">
        <v>1111.1</v>
      </c>
      <c r="C7" s="691" t="s">
        <v>521</v>
      </c>
      <c r="D7" s="691" t="s">
        <v>122</v>
      </c>
      <c r="E7" s="691" t="s">
        <v>521</v>
      </c>
      <c r="F7" s="691" t="s">
        <v>521</v>
      </c>
      <c r="G7" s="691" t="s">
        <v>122</v>
      </c>
      <c r="H7" s="691" t="s">
        <v>521</v>
      </c>
      <c r="I7" s="691" t="s">
        <v>521</v>
      </c>
      <c r="J7" s="691" t="s">
        <v>122</v>
      </c>
      <c r="K7" s="691" t="s">
        <v>521</v>
      </c>
      <c r="L7" s="691" t="s">
        <v>122</v>
      </c>
      <c r="M7" s="691" t="s">
        <v>122</v>
      </c>
      <c r="N7" s="691" t="s">
        <v>122</v>
      </c>
      <c r="O7" s="690" t="n">
        <v>45039.516</v>
      </c>
      <c r="P7" s="595"/>
      <c r="Q7" s="690" t="n">
        <v>639.26</v>
      </c>
      <c r="R7" s="691" t="s">
        <v>521</v>
      </c>
      <c r="S7" s="691" t="s">
        <v>521</v>
      </c>
      <c r="T7" s="691" t="s">
        <v>122</v>
      </c>
      <c r="U7" s="691" t="s">
        <v>521</v>
      </c>
      <c r="V7" s="691" t="s">
        <v>521</v>
      </c>
      <c r="W7" s="691" t="s">
        <v>521</v>
      </c>
      <c r="X7" s="690" t="n">
        <v>12914.99</v>
      </c>
      <c r="Y7" s="595"/>
      <c r="Z7" s="692" t="n">
        <v>1538.9</v>
      </c>
    </row>
    <row r="8" customFormat="false" ht="13.5" hidden="false" customHeight="true" outlineLevel="0" collapsed="false">
      <c r="A8" s="715" t="s">
        <v>676</v>
      </c>
      <c r="B8" s="522" t="n">
        <v>1111.1</v>
      </c>
      <c r="C8" s="419" t="s">
        <v>142</v>
      </c>
      <c r="D8" s="419" t="s">
        <v>122</v>
      </c>
      <c r="E8" s="419" t="s">
        <v>142</v>
      </c>
      <c r="F8" s="419" t="s">
        <v>142</v>
      </c>
      <c r="G8" s="419" t="s">
        <v>122</v>
      </c>
      <c r="H8" s="419" t="s">
        <v>142</v>
      </c>
      <c r="I8" s="419" t="s">
        <v>142</v>
      </c>
      <c r="J8" s="419" t="s">
        <v>122</v>
      </c>
      <c r="K8" s="419" t="s">
        <v>142</v>
      </c>
      <c r="L8" s="419" t="s">
        <v>122</v>
      </c>
      <c r="M8" s="419" t="s">
        <v>122</v>
      </c>
      <c r="N8" s="419" t="s">
        <v>122</v>
      </c>
      <c r="O8" s="522" t="n">
        <v>66810.852496563</v>
      </c>
      <c r="P8" s="634"/>
      <c r="Q8" s="522" t="n">
        <v>1417.7</v>
      </c>
      <c r="R8" s="419" t="s">
        <v>142</v>
      </c>
      <c r="S8" s="419" t="s">
        <v>142</v>
      </c>
      <c r="T8" s="419" t="s">
        <v>122</v>
      </c>
      <c r="U8" s="419" t="s">
        <v>142</v>
      </c>
      <c r="V8" s="419" t="s">
        <v>142</v>
      </c>
      <c r="W8" s="419" t="s">
        <v>142</v>
      </c>
      <c r="X8" s="522" t="n">
        <v>15560.9795095806</v>
      </c>
      <c r="Y8" s="634"/>
      <c r="Z8" s="21" t="n">
        <v>2723</v>
      </c>
    </row>
    <row r="9" customFormat="false" ht="12.75" hidden="false" customHeight="true" outlineLevel="0" collapsed="false">
      <c r="A9" s="715" t="s">
        <v>677</v>
      </c>
      <c r="B9" s="691" t="s">
        <v>521</v>
      </c>
      <c r="C9" s="691" t="s">
        <v>521</v>
      </c>
      <c r="D9" s="691" t="s">
        <v>122</v>
      </c>
      <c r="E9" s="691" t="s">
        <v>521</v>
      </c>
      <c r="F9" s="691" t="s">
        <v>521</v>
      </c>
      <c r="G9" s="691" t="s">
        <v>122</v>
      </c>
      <c r="H9" s="691" t="s">
        <v>521</v>
      </c>
      <c r="I9" s="691" t="s">
        <v>521</v>
      </c>
      <c r="J9" s="691" t="s">
        <v>122</v>
      </c>
      <c r="K9" s="691" t="s">
        <v>521</v>
      </c>
      <c r="L9" s="691" t="s">
        <v>122</v>
      </c>
      <c r="M9" s="691" t="s">
        <v>122</v>
      </c>
      <c r="N9" s="691" t="s">
        <v>122</v>
      </c>
      <c r="O9" s="690" t="n">
        <v>14743.8963465402</v>
      </c>
      <c r="P9" s="565"/>
      <c r="Q9" s="690" t="n">
        <v>61.16</v>
      </c>
      <c r="R9" s="691" t="s">
        <v>521</v>
      </c>
      <c r="S9" s="691" t="s">
        <v>521</v>
      </c>
      <c r="T9" s="691" t="s">
        <v>122</v>
      </c>
      <c r="U9" s="691" t="s">
        <v>521</v>
      </c>
      <c r="V9" s="691" t="s">
        <v>521</v>
      </c>
      <c r="W9" s="691" t="s">
        <v>521</v>
      </c>
      <c r="X9" s="690" t="n">
        <v>3494.81740653892</v>
      </c>
      <c r="Y9" s="565"/>
      <c r="Z9" s="702" t="s">
        <v>134</v>
      </c>
    </row>
    <row r="10" customFormat="false" ht="12.75" hidden="false" customHeight="true" outlineLevel="0" collapsed="false">
      <c r="A10" s="716" t="s">
        <v>678</v>
      </c>
      <c r="B10" s="419" t="s">
        <v>142</v>
      </c>
      <c r="C10" s="419" t="s">
        <v>142</v>
      </c>
      <c r="D10" s="419" t="s">
        <v>122</v>
      </c>
      <c r="E10" s="419" t="s">
        <v>142</v>
      </c>
      <c r="F10" s="419" t="s">
        <v>142</v>
      </c>
      <c r="G10" s="419" t="s">
        <v>122</v>
      </c>
      <c r="H10" s="419" t="s">
        <v>142</v>
      </c>
      <c r="I10" s="419" t="s">
        <v>142</v>
      </c>
      <c r="J10" s="419" t="s">
        <v>122</v>
      </c>
      <c r="K10" s="419" t="s">
        <v>142</v>
      </c>
      <c r="L10" s="419" t="s">
        <v>122</v>
      </c>
      <c r="M10" s="419" t="s">
        <v>122</v>
      </c>
      <c r="N10" s="419" t="s">
        <v>122</v>
      </c>
      <c r="O10" s="522" t="n">
        <v>14743.8963465402</v>
      </c>
      <c r="P10" s="634"/>
      <c r="Q10" s="522" t="n">
        <v>61.16</v>
      </c>
      <c r="R10" s="419" t="s">
        <v>142</v>
      </c>
      <c r="S10" s="419" t="s">
        <v>142</v>
      </c>
      <c r="T10" s="419" t="s">
        <v>122</v>
      </c>
      <c r="U10" s="419" t="s">
        <v>142</v>
      </c>
      <c r="V10" s="419" t="s">
        <v>142</v>
      </c>
      <c r="W10" s="419" t="s">
        <v>142</v>
      </c>
      <c r="X10" s="522" t="n">
        <v>3494.81740653892</v>
      </c>
      <c r="Y10" s="634"/>
      <c r="Z10" s="21" t="s">
        <v>122</v>
      </c>
    </row>
    <row r="11" customFormat="false" ht="13.5" hidden="false" customHeight="true" outlineLevel="0" collapsed="false">
      <c r="A11" s="716" t="s">
        <v>679</v>
      </c>
      <c r="B11" s="419" t="s">
        <v>116</v>
      </c>
      <c r="C11" s="419" t="s">
        <v>116</v>
      </c>
      <c r="D11" s="419" t="s">
        <v>122</v>
      </c>
      <c r="E11" s="419" t="s">
        <v>116</v>
      </c>
      <c r="F11" s="419" t="s">
        <v>116</v>
      </c>
      <c r="G11" s="419" t="s">
        <v>122</v>
      </c>
      <c r="H11" s="419" t="s">
        <v>116</v>
      </c>
      <c r="I11" s="419" t="s">
        <v>116</v>
      </c>
      <c r="J11" s="419" t="s">
        <v>122</v>
      </c>
      <c r="K11" s="419" t="s">
        <v>116</v>
      </c>
      <c r="L11" s="419" t="s">
        <v>122</v>
      </c>
      <c r="M11" s="419" t="s">
        <v>122</v>
      </c>
      <c r="N11" s="419" t="s">
        <v>122</v>
      </c>
      <c r="O11" s="419" t="s">
        <v>116</v>
      </c>
      <c r="P11" s="704"/>
      <c r="Q11" s="419" t="s">
        <v>116</v>
      </c>
      <c r="R11" s="419" t="s">
        <v>116</v>
      </c>
      <c r="S11" s="419" t="s">
        <v>116</v>
      </c>
      <c r="T11" s="419" t="s">
        <v>122</v>
      </c>
      <c r="U11" s="419" t="s">
        <v>116</v>
      </c>
      <c r="V11" s="419" t="s">
        <v>116</v>
      </c>
      <c r="W11" s="419" t="s">
        <v>116</v>
      </c>
      <c r="X11" s="419" t="s">
        <v>116</v>
      </c>
      <c r="Y11" s="704"/>
      <c r="Z11" s="21" t="s">
        <v>116</v>
      </c>
    </row>
    <row r="12" customFormat="false" ht="12.75" hidden="false" customHeight="true" outlineLevel="0" collapsed="false">
      <c r="A12" s="715" t="s">
        <v>680</v>
      </c>
      <c r="B12" s="691" t="s">
        <v>521</v>
      </c>
      <c r="C12" s="691" t="s">
        <v>521</v>
      </c>
      <c r="D12" s="691" t="s">
        <v>122</v>
      </c>
      <c r="E12" s="691" t="s">
        <v>521</v>
      </c>
      <c r="F12" s="691" t="s">
        <v>521</v>
      </c>
      <c r="G12" s="691" t="s">
        <v>122</v>
      </c>
      <c r="H12" s="691" t="s">
        <v>521</v>
      </c>
      <c r="I12" s="691" t="s">
        <v>521</v>
      </c>
      <c r="J12" s="691" t="s">
        <v>122</v>
      </c>
      <c r="K12" s="691" t="s">
        <v>521</v>
      </c>
      <c r="L12" s="691" t="s">
        <v>122</v>
      </c>
      <c r="M12" s="691" t="s">
        <v>122</v>
      </c>
      <c r="N12" s="691" t="s">
        <v>122</v>
      </c>
      <c r="O12" s="690" t="n">
        <v>36515.2328431031</v>
      </c>
      <c r="P12" s="565"/>
      <c r="Q12" s="690" t="n">
        <v>839.6</v>
      </c>
      <c r="R12" s="691" t="s">
        <v>521</v>
      </c>
      <c r="S12" s="691" t="s">
        <v>521</v>
      </c>
      <c r="T12" s="691" t="s">
        <v>122</v>
      </c>
      <c r="U12" s="691" t="s">
        <v>521</v>
      </c>
      <c r="V12" s="691" t="s">
        <v>521</v>
      </c>
      <c r="W12" s="691" t="s">
        <v>521</v>
      </c>
      <c r="X12" s="690" t="n">
        <v>6140.80691611952</v>
      </c>
      <c r="Y12" s="565"/>
      <c r="Z12" s="702" t="n">
        <v>1164.4</v>
      </c>
    </row>
    <row r="13" customFormat="false" ht="12.75" hidden="false" customHeight="true" outlineLevel="0" collapsed="false">
      <c r="A13" s="716" t="s">
        <v>678</v>
      </c>
      <c r="B13" s="419" t="s">
        <v>142</v>
      </c>
      <c r="C13" s="419" t="s">
        <v>142</v>
      </c>
      <c r="D13" s="419" t="s">
        <v>122</v>
      </c>
      <c r="E13" s="419" t="s">
        <v>142</v>
      </c>
      <c r="F13" s="419" t="s">
        <v>142</v>
      </c>
      <c r="G13" s="419" t="s">
        <v>122</v>
      </c>
      <c r="H13" s="419" t="s">
        <v>142</v>
      </c>
      <c r="I13" s="419" t="s">
        <v>142</v>
      </c>
      <c r="J13" s="419" t="s">
        <v>122</v>
      </c>
      <c r="K13" s="419" t="s">
        <v>142</v>
      </c>
      <c r="L13" s="419" t="s">
        <v>122</v>
      </c>
      <c r="M13" s="419" t="s">
        <v>122</v>
      </c>
      <c r="N13" s="419" t="s">
        <v>122</v>
      </c>
      <c r="O13" s="522" t="n">
        <v>36515.2328431031</v>
      </c>
      <c r="P13" s="634"/>
      <c r="Q13" s="522" t="n">
        <v>839.6</v>
      </c>
      <c r="R13" s="419" t="s">
        <v>142</v>
      </c>
      <c r="S13" s="419" t="s">
        <v>142</v>
      </c>
      <c r="T13" s="419" t="s">
        <v>122</v>
      </c>
      <c r="U13" s="419" t="s">
        <v>142</v>
      </c>
      <c r="V13" s="419" t="s">
        <v>142</v>
      </c>
      <c r="W13" s="419" t="s">
        <v>142</v>
      </c>
      <c r="X13" s="522" t="n">
        <v>6140.80691611952</v>
      </c>
      <c r="Y13" s="634"/>
      <c r="Z13" s="21" t="n">
        <v>1164.4</v>
      </c>
    </row>
    <row r="14" customFormat="false" ht="13.5" hidden="false" customHeight="true" outlineLevel="0" collapsed="false">
      <c r="A14" s="716" t="s">
        <v>679</v>
      </c>
      <c r="B14" s="419" t="s">
        <v>116</v>
      </c>
      <c r="C14" s="419" t="s">
        <v>116</v>
      </c>
      <c r="D14" s="419" t="s">
        <v>122</v>
      </c>
      <c r="E14" s="419" t="s">
        <v>116</v>
      </c>
      <c r="F14" s="419" t="s">
        <v>116</v>
      </c>
      <c r="G14" s="419" t="s">
        <v>122</v>
      </c>
      <c r="H14" s="419" t="s">
        <v>116</v>
      </c>
      <c r="I14" s="419" t="s">
        <v>116</v>
      </c>
      <c r="J14" s="419" t="s">
        <v>122</v>
      </c>
      <c r="K14" s="419" t="s">
        <v>116</v>
      </c>
      <c r="L14" s="419" t="s">
        <v>122</v>
      </c>
      <c r="M14" s="419" t="s">
        <v>122</v>
      </c>
      <c r="N14" s="419" t="s">
        <v>122</v>
      </c>
      <c r="O14" s="419" t="s">
        <v>116</v>
      </c>
      <c r="P14" s="704"/>
      <c r="Q14" s="419" t="s">
        <v>116</v>
      </c>
      <c r="R14" s="419" t="s">
        <v>116</v>
      </c>
      <c r="S14" s="419" t="s">
        <v>116</v>
      </c>
      <c r="T14" s="419" t="s">
        <v>122</v>
      </c>
      <c r="U14" s="419" t="s">
        <v>116</v>
      </c>
      <c r="V14" s="419" t="s">
        <v>116</v>
      </c>
      <c r="W14" s="419" t="s">
        <v>116</v>
      </c>
      <c r="X14" s="419" t="s">
        <v>116</v>
      </c>
      <c r="Y14" s="704"/>
      <c r="Z14" s="21" t="s">
        <v>116</v>
      </c>
    </row>
    <row r="15" customFormat="false" ht="13.5" hidden="false" customHeight="true" outlineLevel="0" collapsed="false">
      <c r="A15" s="599" t="s">
        <v>681</v>
      </c>
      <c r="B15" s="41" t="s">
        <v>116</v>
      </c>
      <c r="C15" s="41" t="s">
        <v>116</v>
      </c>
      <c r="D15" s="41" t="s">
        <v>122</v>
      </c>
      <c r="E15" s="41" t="s">
        <v>116</v>
      </c>
      <c r="F15" s="41" t="s">
        <v>116</v>
      </c>
      <c r="G15" s="41" t="s">
        <v>122</v>
      </c>
      <c r="H15" s="41" t="s">
        <v>116</v>
      </c>
      <c r="I15" s="41" t="s">
        <v>116</v>
      </c>
      <c r="J15" s="41" t="s">
        <v>122</v>
      </c>
      <c r="K15" s="41" t="s">
        <v>116</v>
      </c>
      <c r="L15" s="41" t="s">
        <v>122</v>
      </c>
      <c r="M15" s="41" t="s">
        <v>122</v>
      </c>
      <c r="N15" s="41" t="s">
        <v>122</v>
      </c>
      <c r="O15" s="41" t="s">
        <v>116</v>
      </c>
      <c r="P15" s="717"/>
      <c r="Q15" s="41" t="s">
        <v>116</v>
      </c>
      <c r="R15" s="41" t="s">
        <v>116</v>
      </c>
      <c r="S15" s="41" t="s">
        <v>116</v>
      </c>
      <c r="T15" s="41" t="s">
        <v>122</v>
      </c>
      <c r="U15" s="41" t="s">
        <v>116</v>
      </c>
      <c r="V15" s="41" t="s">
        <v>116</v>
      </c>
      <c r="W15" s="41" t="s">
        <v>116</v>
      </c>
      <c r="X15" s="41" t="s">
        <v>116</v>
      </c>
      <c r="Y15" s="717"/>
      <c r="Z15" s="42" t="n">
        <v>19.7</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2</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3</v>
      </c>
      <c r="B18" s="690" t="n">
        <v>222.729379704</v>
      </c>
      <c r="C18" s="690" t="n">
        <v>318.969205961654</v>
      </c>
      <c r="D18" s="691" t="s">
        <v>652</v>
      </c>
      <c r="E18" s="691" t="s">
        <v>652</v>
      </c>
      <c r="F18" s="690" t="n">
        <v>1374.05247115451</v>
      </c>
      <c r="G18" s="691" t="s">
        <v>652</v>
      </c>
      <c r="H18" s="690" t="n">
        <v>3716.16272447469</v>
      </c>
      <c r="I18" s="690" t="n">
        <v>201.453</v>
      </c>
      <c r="J18" s="691" t="s">
        <v>652</v>
      </c>
      <c r="K18" s="691" t="s">
        <v>652</v>
      </c>
      <c r="L18" s="690" t="n">
        <v>115.121880696</v>
      </c>
      <c r="M18" s="691" t="s">
        <v>652</v>
      </c>
      <c r="N18" s="691" t="s">
        <v>652</v>
      </c>
      <c r="O18" s="690" t="n">
        <v>7330.75621931523</v>
      </c>
      <c r="P18" s="690" t="n">
        <v>13279.2448813061</v>
      </c>
      <c r="Q18" s="690" t="n">
        <v>12.8702037370529</v>
      </c>
      <c r="R18" s="690" t="n">
        <v>1.82162883662902</v>
      </c>
      <c r="S18" s="691" t="s">
        <v>652</v>
      </c>
      <c r="T18" s="691" t="s">
        <v>652</v>
      </c>
      <c r="U18" s="691" t="s">
        <v>652</v>
      </c>
      <c r="V18" s="691" t="s">
        <v>652</v>
      </c>
      <c r="W18" s="690" t="n">
        <v>1.10393901222823</v>
      </c>
      <c r="X18" s="690" t="n">
        <v>6384.79484118409</v>
      </c>
      <c r="Y18" s="690" t="n">
        <v>6400.59061277</v>
      </c>
      <c r="Z18" s="702" t="n">
        <v>4407.45168232</v>
      </c>
    </row>
    <row r="19" customFormat="false" ht="12.75" hidden="false" customHeight="true" outlineLevel="0" collapsed="false">
      <c r="A19" s="724" t="s">
        <v>684</v>
      </c>
      <c r="B19" s="697" t="s">
        <v>116</v>
      </c>
      <c r="C19" s="697" t="s">
        <v>116</v>
      </c>
      <c r="D19" s="697" t="s">
        <v>116</v>
      </c>
      <c r="E19" s="697" t="s">
        <v>116</v>
      </c>
      <c r="F19" s="697" t="s">
        <v>116</v>
      </c>
      <c r="G19" s="697" t="s">
        <v>116</v>
      </c>
      <c r="H19" s="697" t="s">
        <v>116</v>
      </c>
      <c r="I19" s="697" t="s">
        <v>116</v>
      </c>
      <c r="J19" s="697" t="s">
        <v>116</v>
      </c>
      <c r="K19" s="697" t="s">
        <v>116</v>
      </c>
      <c r="L19" s="697" t="s">
        <v>116</v>
      </c>
      <c r="M19" s="697" t="s">
        <v>116</v>
      </c>
      <c r="N19" s="697" t="s">
        <v>116</v>
      </c>
      <c r="O19" s="697" t="s">
        <v>116</v>
      </c>
      <c r="P19" s="697"/>
      <c r="Q19" s="690" t="n">
        <v>12.8702037370529</v>
      </c>
      <c r="R19" s="690" t="n">
        <v>1.82162883662902</v>
      </c>
      <c r="S19" s="419" t="s">
        <v>116</v>
      </c>
      <c r="T19" s="419" t="s">
        <v>116</v>
      </c>
      <c r="U19" s="419" t="s">
        <v>116</v>
      </c>
      <c r="V19" s="419" t="s">
        <v>116</v>
      </c>
      <c r="W19" s="419" t="s">
        <v>116</v>
      </c>
      <c r="X19" s="419" t="s">
        <v>116</v>
      </c>
      <c r="Y19" s="690" t="n">
        <v>14.6918325736819</v>
      </c>
      <c r="Z19" s="702" t="n">
        <v>1089.342</v>
      </c>
    </row>
    <row r="20" customFormat="false" ht="13.5" hidden="false" customHeight="true" outlineLevel="0" collapsed="false">
      <c r="A20" s="725" t="s">
        <v>685</v>
      </c>
      <c r="B20" s="690" t="n">
        <v>217.62</v>
      </c>
      <c r="C20" s="691" t="s">
        <v>121</v>
      </c>
      <c r="D20" s="691" t="s">
        <v>122</v>
      </c>
      <c r="E20" s="691" t="s">
        <v>122</v>
      </c>
      <c r="F20" s="691" t="s">
        <v>121</v>
      </c>
      <c r="G20" s="691" t="s">
        <v>122</v>
      </c>
      <c r="H20" s="691" t="s">
        <v>121</v>
      </c>
      <c r="I20" s="691" t="s">
        <v>121</v>
      </c>
      <c r="J20" s="691" t="s">
        <v>122</v>
      </c>
      <c r="K20" s="691" t="s">
        <v>121</v>
      </c>
      <c r="L20" s="691" t="s">
        <v>122</v>
      </c>
      <c r="M20" s="691" t="s">
        <v>122</v>
      </c>
      <c r="N20" s="691" t="s">
        <v>122</v>
      </c>
      <c r="O20" s="690" t="n">
        <v>279.986</v>
      </c>
      <c r="P20" s="690" t="n">
        <v>497.606</v>
      </c>
      <c r="Q20" s="691" t="s">
        <v>121</v>
      </c>
      <c r="R20" s="691" t="s">
        <v>121</v>
      </c>
      <c r="S20" s="691" t="s">
        <v>121</v>
      </c>
      <c r="T20" s="691" t="s">
        <v>122</v>
      </c>
      <c r="U20" s="691" t="s">
        <v>121</v>
      </c>
      <c r="V20" s="691" t="s">
        <v>121</v>
      </c>
      <c r="W20" s="691" t="s">
        <v>122</v>
      </c>
      <c r="X20" s="690" t="n">
        <v>783.0235</v>
      </c>
      <c r="Y20" s="690" t="n">
        <v>783.0235</v>
      </c>
      <c r="Z20" s="702" t="n">
        <v>1198.824</v>
      </c>
    </row>
    <row r="21" customFormat="false" ht="13.5" hidden="false" customHeight="true" outlineLevel="0" collapsed="false">
      <c r="A21" s="725" t="s">
        <v>686</v>
      </c>
      <c r="B21" s="690" t="n">
        <v>5.109379704</v>
      </c>
      <c r="C21" s="690" t="n">
        <v>318.969205961654</v>
      </c>
      <c r="D21" s="691" t="s">
        <v>663</v>
      </c>
      <c r="E21" s="691" t="s">
        <v>663</v>
      </c>
      <c r="F21" s="690" t="n">
        <v>1374.05247115451</v>
      </c>
      <c r="G21" s="691" t="s">
        <v>663</v>
      </c>
      <c r="H21" s="690" t="n">
        <v>3716.16272447469</v>
      </c>
      <c r="I21" s="690" t="n">
        <v>201.453</v>
      </c>
      <c r="J21" s="691" t="s">
        <v>663</v>
      </c>
      <c r="K21" s="691" t="s">
        <v>663</v>
      </c>
      <c r="L21" s="690" t="n">
        <v>115.121880696</v>
      </c>
      <c r="M21" s="691" t="s">
        <v>663</v>
      </c>
      <c r="N21" s="691" t="s">
        <v>663</v>
      </c>
      <c r="O21" s="690" t="n">
        <v>7050.77021931523</v>
      </c>
      <c r="P21" s="690" t="n">
        <v>12781.6388813061</v>
      </c>
      <c r="Q21" s="691" t="s">
        <v>652</v>
      </c>
      <c r="R21" s="691" t="s">
        <v>652</v>
      </c>
      <c r="S21" s="691" t="s">
        <v>652</v>
      </c>
      <c r="T21" s="691" t="s">
        <v>652</v>
      </c>
      <c r="U21" s="691" t="s">
        <v>652</v>
      </c>
      <c r="V21" s="691" t="s">
        <v>652</v>
      </c>
      <c r="W21" s="690" t="n">
        <v>1.10393901222823</v>
      </c>
      <c r="X21" s="690" t="n">
        <v>5601.77134118409</v>
      </c>
      <c r="Y21" s="690" t="n">
        <v>5602.87528019632</v>
      </c>
      <c r="Z21" s="702" t="n">
        <v>2119.28568232</v>
      </c>
    </row>
    <row r="22" customFormat="false" ht="13.5" hidden="false" customHeight="true" outlineLevel="0" collapsed="false">
      <c r="A22" s="726" t="s">
        <v>687</v>
      </c>
      <c r="B22" s="691" t="s">
        <v>122</v>
      </c>
      <c r="C22" s="691" t="s">
        <v>122</v>
      </c>
      <c r="D22" s="691" t="s">
        <v>122</v>
      </c>
      <c r="E22" s="691" t="s">
        <v>122</v>
      </c>
      <c r="F22" s="691" t="s">
        <v>122</v>
      </c>
      <c r="G22" s="691" t="s">
        <v>122</v>
      </c>
      <c r="H22" s="691" t="s">
        <v>122</v>
      </c>
      <c r="I22" s="691" t="s">
        <v>122</v>
      </c>
      <c r="J22" s="691" t="s">
        <v>122</v>
      </c>
      <c r="K22" s="691" t="s">
        <v>122</v>
      </c>
      <c r="L22" s="691" t="s">
        <v>122</v>
      </c>
      <c r="M22" s="691" t="s">
        <v>122</v>
      </c>
      <c r="N22" s="691" t="s">
        <v>122</v>
      </c>
      <c r="O22" s="691" t="s">
        <v>122</v>
      </c>
      <c r="P22" s="691" t="s">
        <v>278</v>
      </c>
      <c r="Q22" s="691" t="s">
        <v>122</v>
      </c>
      <c r="R22" s="691" t="s">
        <v>122</v>
      </c>
      <c r="S22" s="691" t="s">
        <v>122</v>
      </c>
      <c r="T22" s="691" t="s">
        <v>122</v>
      </c>
      <c r="U22" s="691" t="s">
        <v>122</v>
      </c>
      <c r="V22" s="691" t="s">
        <v>122</v>
      </c>
      <c r="W22" s="691" t="s">
        <v>122</v>
      </c>
      <c r="X22" s="691" t="s">
        <v>122</v>
      </c>
      <c r="Y22" s="691" t="s">
        <v>278</v>
      </c>
      <c r="Z22" s="702" t="s">
        <v>122</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8</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9</v>
      </c>
      <c r="B25" s="690" t="n">
        <v>5.109379704</v>
      </c>
      <c r="C25" s="690" t="n">
        <v>318.969205961654</v>
      </c>
      <c r="D25" s="691" t="s">
        <v>663</v>
      </c>
      <c r="E25" s="691" t="s">
        <v>663</v>
      </c>
      <c r="F25" s="690" t="n">
        <v>1374.05247115451</v>
      </c>
      <c r="G25" s="691" t="s">
        <v>663</v>
      </c>
      <c r="H25" s="690" t="n">
        <v>3716.16272447469</v>
      </c>
      <c r="I25" s="690" t="n">
        <v>201.453</v>
      </c>
      <c r="J25" s="691" t="s">
        <v>663</v>
      </c>
      <c r="K25" s="691" t="s">
        <v>663</v>
      </c>
      <c r="L25" s="690" t="n">
        <v>115.121880696</v>
      </c>
      <c r="M25" s="691" t="s">
        <v>663</v>
      </c>
      <c r="N25" s="691" t="s">
        <v>663</v>
      </c>
      <c r="O25" s="690" t="n">
        <v>7050.77021931523</v>
      </c>
      <c r="P25" s="690" t="n">
        <v>12781.6388813061</v>
      </c>
      <c r="Q25" s="691" t="s">
        <v>652</v>
      </c>
      <c r="R25" s="691" t="s">
        <v>652</v>
      </c>
      <c r="S25" s="691" t="s">
        <v>652</v>
      </c>
      <c r="T25" s="691" t="s">
        <v>652</v>
      </c>
      <c r="U25" s="691" t="s">
        <v>652</v>
      </c>
      <c r="V25" s="691" t="s">
        <v>652</v>
      </c>
      <c r="W25" s="690" t="n">
        <v>1.10393901222823</v>
      </c>
      <c r="X25" s="690" t="n">
        <v>5601.77134118409</v>
      </c>
      <c r="Y25" s="690" t="n">
        <v>5602.87528019632</v>
      </c>
      <c r="Z25" s="702" t="n">
        <v>2119.28568232</v>
      </c>
    </row>
    <row r="26" customFormat="false" ht="13.5" hidden="false" customHeight="true" outlineLevel="0" collapsed="false">
      <c r="A26" s="731" t="s">
        <v>690</v>
      </c>
      <c r="B26" s="690" t="n">
        <v>12999.87</v>
      </c>
      <c r="C26" s="691" t="s">
        <v>521</v>
      </c>
      <c r="D26" s="691" t="s">
        <v>122</v>
      </c>
      <c r="E26" s="691" t="s">
        <v>521</v>
      </c>
      <c r="F26" s="691" t="s">
        <v>521</v>
      </c>
      <c r="G26" s="691" t="s">
        <v>122</v>
      </c>
      <c r="H26" s="691" t="s">
        <v>521</v>
      </c>
      <c r="I26" s="691" t="s">
        <v>521</v>
      </c>
      <c r="J26" s="691" t="s">
        <v>122</v>
      </c>
      <c r="K26" s="691" t="s">
        <v>521</v>
      </c>
      <c r="L26" s="691" t="s">
        <v>122</v>
      </c>
      <c r="M26" s="691" t="s">
        <v>122</v>
      </c>
      <c r="N26" s="691" t="s">
        <v>122</v>
      </c>
      <c r="O26" s="690" t="n">
        <v>45039.516</v>
      </c>
      <c r="P26" s="690" t="n">
        <v>58039.386</v>
      </c>
      <c r="Q26" s="690" t="n">
        <v>4155.19</v>
      </c>
      <c r="R26" s="691" t="s">
        <v>521</v>
      </c>
      <c r="S26" s="691" t="s">
        <v>521</v>
      </c>
      <c r="T26" s="691" t="s">
        <v>122</v>
      </c>
      <c r="U26" s="691" t="s">
        <v>521</v>
      </c>
      <c r="V26" s="691" t="s">
        <v>521</v>
      </c>
      <c r="W26" s="691" t="s">
        <v>521</v>
      </c>
      <c r="X26" s="690" t="n">
        <v>12914.99</v>
      </c>
      <c r="Y26" s="690" t="n">
        <v>17070.18</v>
      </c>
      <c r="Z26" s="702" t="n">
        <v>36779.71</v>
      </c>
    </row>
    <row r="27" customFormat="false" ht="13.5" hidden="false" customHeight="true" outlineLevel="0" collapsed="false">
      <c r="A27" s="732" t="s">
        <v>691</v>
      </c>
      <c r="B27" s="733" t="n">
        <v>2544.31472176999</v>
      </c>
      <c r="C27" s="733" t="s">
        <v>521</v>
      </c>
      <c r="D27" s="733" t="s">
        <v>663</v>
      </c>
      <c r="E27" s="733" t="s">
        <v>652</v>
      </c>
      <c r="F27" s="733" t="s">
        <v>521</v>
      </c>
      <c r="G27" s="733" t="s">
        <v>663</v>
      </c>
      <c r="H27" s="733" t="s">
        <v>521</v>
      </c>
      <c r="I27" s="733" t="s">
        <v>521</v>
      </c>
      <c r="J27" s="733" t="s">
        <v>663</v>
      </c>
      <c r="K27" s="733" t="s">
        <v>652</v>
      </c>
      <c r="L27" s="733" t="s">
        <v>122</v>
      </c>
      <c r="M27" s="733" t="s">
        <v>663</v>
      </c>
      <c r="N27" s="733" t="s">
        <v>663</v>
      </c>
      <c r="O27" s="733" t="n">
        <v>6.38788594707236</v>
      </c>
      <c r="P27" s="733" t="n">
        <v>4.54084069648425</v>
      </c>
      <c r="Q27" s="733" t="s">
        <v>652</v>
      </c>
      <c r="R27" s="733" t="s">
        <v>652</v>
      </c>
      <c r="S27" s="733" t="s">
        <v>652</v>
      </c>
      <c r="T27" s="733" t="s">
        <v>652</v>
      </c>
      <c r="U27" s="733" t="s">
        <v>652</v>
      </c>
      <c r="V27" s="733" t="s">
        <v>652</v>
      </c>
      <c r="W27" s="733" t="s">
        <v>521</v>
      </c>
      <c r="X27" s="733" t="n">
        <v>2.30551895345126</v>
      </c>
      <c r="Y27" s="733" t="n">
        <v>3.04668213128633</v>
      </c>
      <c r="Z27" s="734" t="n">
        <v>17.354767366586</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2</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3</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4</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5</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6</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7</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9</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700</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2</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9</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1</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233404.30351773</v>
      </c>
      <c r="C7" s="12" t="n">
        <v>64.6861890005852</v>
      </c>
      <c r="D7" s="12" t="n">
        <v>24.1090151511144</v>
      </c>
      <c r="E7" s="12" t="n">
        <v>1839.42010700844</v>
      </c>
      <c r="F7" s="12" t="n">
        <v>2587.54382233266</v>
      </c>
      <c r="G7" s="12" t="n">
        <v>359.641580535238</v>
      </c>
      <c r="H7" s="13" t="n">
        <v>962.403383828526</v>
      </c>
    </row>
    <row r="8" customFormat="false" ht="12.75" hidden="false" customHeight="true" outlineLevel="0" collapsed="false">
      <c r="A8" s="14" t="s">
        <v>94</v>
      </c>
      <c r="B8" s="15" t="n">
        <v>1233366.77800094</v>
      </c>
      <c r="C8" s="15" t="n">
        <v>43.6965992817506</v>
      </c>
      <c r="D8" s="15" t="n">
        <v>24.1086293447124</v>
      </c>
      <c r="E8" s="15" t="n">
        <v>1839.40839980844</v>
      </c>
      <c r="F8" s="15" t="n">
        <v>2579.34878233266</v>
      </c>
      <c r="G8" s="15" t="n">
        <v>115.929580457374</v>
      </c>
      <c r="H8" s="15" t="n">
        <v>962.403383828526</v>
      </c>
      <c r="I8" s="16"/>
    </row>
    <row r="9" customFormat="false" ht="12" hidden="false" customHeight="true" outlineLevel="0" collapsed="false">
      <c r="A9" s="17" t="s">
        <v>95</v>
      </c>
      <c r="B9" s="15" t="n">
        <v>447301.905802647</v>
      </c>
      <c r="C9" s="15" t="n">
        <v>1.62595290944186</v>
      </c>
      <c r="D9" s="15" t="n">
        <v>6.76253719774548</v>
      </c>
      <c r="E9" s="15" t="n">
        <v>311.471612175455</v>
      </c>
      <c r="F9" s="15" t="n">
        <v>97.3406262399748</v>
      </c>
      <c r="G9" s="15" t="n">
        <v>2.33983111203838</v>
      </c>
      <c r="H9" s="15" t="n">
        <v>231.270741946184</v>
      </c>
      <c r="I9" s="16"/>
    </row>
    <row r="10" customFormat="false" ht="12" hidden="false" customHeight="true" outlineLevel="0" collapsed="false">
      <c r="A10" s="18" t="s">
        <v>96</v>
      </c>
      <c r="B10" s="19" t="n">
        <v>423600.726189852</v>
      </c>
      <c r="C10" s="19" t="n">
        <v>1.43137151258626</v>
      </c>
      <c r="D10" s="19" t="n">
        <v>6.50611535127542</v>
      </c>
      <c r="E10" s="20" t="n">
        <v>277.636994225106</v>
      </c>
      <c r="F10" s="20" t="n">
        <v>81.3931798268977</v>
      </c>
      <c r="G10" s="20" t="n">
        <v>2.05169699757503</v>
      </c>
      <c r="H10" s="21" t="n">
        <v>198.139064880191</v>
      </c>
    </row>
    <row r="11" customFormat="false" ht="12" hidden="false" customHeight="true" outlineLevel="0" collapsed="false">
      <c r="A11" s="18" t="s">
        <v>97</v>
      </c>
      <c r="B11" s="19" t="n">
        <v>16018.3595221966</v>
      </c>
      <c r="C11" s="19" t="n">
        <v>0.085180284120014</v>
      </c>
      <c r="D11" s="19" t="n">
        <v>0.199777858962262</v>
      </c>
      <c r="E11" s="20" t="n">
        <v>28.7887019434845</v>
      </c>
      <c r="F11" s="20" t="n">
        <v>4.24513236465438</v>
      </c>
      <c r="G11" s="20" t="n">
        <v>0.108690296201476</v>
      </c>
      <c r="H11" s="21" t="n">
        <v>31.273797046944</v>
      </c>
    </row>
    <row r="12" customFormat="false" ht="12.75" hidden="false" customHeight="true" outlineLevel="0" collapsed="false">
      <c r="A12" s="22" t="s">
        <v>98</v>
      </c>
      <c r="B12" s="23" t="n">
        <v>7682.82009059845</v>
      </c>
      <c r="C12" s="23" t="n">
        <v>0.109401112735586</v>
      </c>
      <c r="D12" s="23" t="n">
        <v>0.0566439875078061</v>
      </c>
      <c r="E12" s="24" t="n">
        <v>5.04591600686448</v>
      </c>
      <c r="F12" s="24" t="n">
        <v>11.7023140484228</v>
      </c>
      <c r="G12" s="24" t="n">
        <v>0.179443818261871</v>
      </c>
      <c r="H12" s="25" t="n">
        <v>1.85788001904849</v>
      </c>
    </row>
    <row r="13" customFormat="false" ht="12" hidden="false" customHeight="true" outlineLevel="0" collapsed="false">
      <c r="A13" s="26" t="s">
        <v>99</v>
      </c>
      <c r="B13" s="15" t="n">
        <v>370259.274390994</v>
      </c>
      <c r="C13" s="15" t="n">
        <v>20.888577502824</v>
      </c>
      <c r="D13" s="15" t="n">
        <v>6.6548852914952</v>
      </c>
      <c r="E13" s="15" t="n">
        <v>459.645097488083</v>
      </c>
      <c r="F13" s="15" t="n">
        <v>1585.59603350402</v>
      </c>
      <c r="G13" s="15" t="n">
        <v>10.2797893887844</v>
      </c>
      <c r="H13" s="15" t="n">
        <v>249.688361715001</v>
      </c>
      <c r="I13" s="16"/>
    </row>
    <row r="14" customFormat="false" ht="12" hidden="false" customHeight="true" outlineLevel="0" collapsed="false">
      <c r="A14" s="18" t="s">
        <v>100</v>
      </c>
      <c r="B14" s="19" t="n">
        <v>159979.095918335</v>
      </c>
      <c r="C14" s="19" t="n">
        <v>7.69716026189136</v>
      </c>
      <c r="D14" s="19" t="n">
        <v>1.58925144697145</v>
      </c>
      <c r="E14" s="20" t="n">
        <v>52.7760716554876</v>
      </c>
      <c r="F14" s="20" t="n">
        <v>1031.33752533746</v>
      </c>
      <c r="G14" s="20" t="n">
        <v>2.66540140217914</v>
      </c>
      <c r="H14" s="21" t="n">
        <v>36.9641522172691</v>
      </c>
    </row>
    <row r="15" customFormat="false" ht="12" hidden="false" customHeight="true" outlineLevel="0" collapsed="false">
      <c r="A15" s="18" t="s">
        <v>101</v>
      </c>
      <c r="B15" s="19" t="n">
        <v>2658.58124163043</v>
      </c>
      <c r="C15" s="19" t="n">
        <v>0.142119383948946</v>
      </c>
      <c r="D15" s="19" t="n">
        <v>0.0257565647726954</v>
      </c>
      <c r="E15" s="20" t="n">
        <v>11.3590162457756</v>
      </c>
      <c r="F15" s="20" t="n">
        <v>22.35189786412</v>
      </c>
      <c r="G15" s="20" t="n">
        <v>0.0267688269924136</v>
      </c>
      <c r="H15" s="21" t="n">
        <v>8.12097331284798</v>
      </c>
    </row>
    <row r="16" customFormat="false" ht="12" hidden="false" customHeight="true" outlineLevel="0" collapsed="false">
      <c r="A16" s="18" t="s">
        <v>102</v>
      </c>
      <c r="B16" s="19" t="n">
        <v>59320.330071614</v>
      </c>
      <c r="C16" s="19" t="n">
        <v>1.12319107925993</v>
      </c>
      <c r="D16" s="19" t="n">
        <v>0.749741792340629</v>
      </c>
      <c r="E16" s="20" t="n">
        <v>93.1477555383483</v>
      </c>
      <c r="F16" s="20" t="n">
        <v>9.32857172463471</v>
      </c>
      <c r="G16" s="20" t="n">
        <v>2.23299082480743</v>
      </c>
      <c r="H16" s="21" t="n">
        <v>58.3051562804349</v>
      </c>
    </row>
    <row r="17" customFormat="false" ht="12" hidden="false" customHeight="true" outlineLevel="0" collapsed="false">
      <c r="A17" s="18" t="s">
        <v>103</v>
      </c>
      <c r="B17" s="19" t="n">
        <v>24923.0657307071</v>
      </c>
      <c r="C17" s="19" t="n">
        <v>1.86025322546973</v>
      </c>
      <c r="D17" s="19" t="n">
        <v>0.956358039816499</v>
      </c>
      <c r="E17" s="20" t="n">
        <v>50.7885186471787</v>
      </c>
      <c r="F17" s="20" t="n">
        <v>96.8338362327262</v>
      </c>
      <c r="G17" s="20" t="n">
        <v>1.84766362289401</v>
      </c>
      <c r="H17" s="21" t="n">
        <v>27.5144662363758</v>
      </c>
    </row>
    <row r="18" customFormat="false" ht="12" hidden="false" customHeight="true" outlineLevel="0" collapsed="false">
      <c r="A18" s="18" t="s">
        <v>104</v>
      </c>
      <c r="B18" s="19" t="n">
        <v>9775.51230272796</v>
      </c>
      <c r="C18" s="19" t="n">
        <v>0.0715361161536541</v>
      </c>
      <c r="D18" s="19" t="n">
        <v>0.245872461366281</v>
      </c>
      <c r="E18" s="20" t="n">
        <v>25.9417239722828</v>
      </c>
      <c r="F18" s="20" t="n">
        <v>1.86049294325353</v>
      </c>
      <c r="G18" s="20" t="n">
        <v>0.0810437572349412</v>
      </c>
      <c r="H18" s="21" t="n">
        <v>31.7331105555788</v>
      </c>
    </row>
    <row r="19" customFormat="false" ht="12.75" hidden="false" customHeight="true" outlineLevel="0" collapsed="false">
      <c r="A19" s="18" t="s">
        <v>105</v>
      </c>
      <c r="B19" s="19" t="n">
        <v>113602.689125979</v>
      </c>
      <c r="C19" s="19" t="n">
        <v>9.99431743610037</v>
      </c>
      <c r="D19" s="19" t="n">
        <v>3.08790498622764</v>
      </c>
      <c r="E19" s="19" t="n">
        <v>225.63201142901</v>
      </c>
      <c r="F19" s="19" t="n">
        <v>423.88370940182</v>
      </c>
      <c r="G19" s="19" t="n">
        <v>3.42592095467644</v>
      </c>
      <c r="H19" s="27" t="n">
        <v>87.0505031124945</v>
      </c>
    </row>
    <row r="20" customFormat="false" ht="12.75" hidden="false" customHeight="true" outlineLevel="0" collapsed="false">
      <c r="A20" s="18" t="s">
        <v>106</v>
      </c>
      <c r="B20" s="19" t="n">
        <v>37996.5166746769</v>
      </c>
      <c r="C20" s="19" t="n">
        <v>4.18600118975944</v>
      </c>
      <c r="D20" s="19" t="n">
        <v>2.04380430934006</v>
      </c>
      <c r="E20" s="19" t="n">
        <v>115.107390785532</v>
      </c>
      <c r="F20" s="19" t="n">
        <v>375.412153173677</v>
      </c>
      <c r="G20" s="19" t="n">
        <v>0.589422609488044</v>
      </c>
      <c r="H20" s="27" t="n">
        <v>27.358584801948</v>
      </c>
    </row>
    <row r="21" customFormat="false" ht="12.75" hidden="false" customHeight="true" outlineLevel="0" collapsed="false">
      <c r="A21" s="18" t="s">
        <v>107</v>
      </c>
      <c r="B21" s="19" t="n">
        <v>11586.6698237979</v>
      </c>
      <c r="C21" s="19" t="n">
        <v>0.421674734007494</v>
      </c>
      <c r="D21" s="19" t="n">
        <v>0.229390745838197</v>
      </c>
      <c r="E21" s="19" t="n">
        <v>1.78503281726154</v>
      </c>
      <c r="F21" s="19" t="n">
        <v>19.9116049521751</v>
      </c>
      <c r="G21" s="19" t="n">
        <v>0.511923090184873</v>
      </c>
      <c r="H21" s="27" t="n">
        <v>2.92396522810033</v>
      </c>
      <c r="I21" s="16"/>
    </row>
    <row r="22" customFormat="false" ht="12.75" hidden="false" customHeight="true" outlineLevel="0" collapsed="false">
      <c r="A22" s="18" t="s">
        <v>108</v>
      </c>
      <c r="B22" s="19" t="n">
        <v>-15124.0773333124</v>
      </c>
      <c r="C22" s="19" t="n">
        <v>-0.156130155985299</v>
      </c>
      <c r="D22" s="19" t="n">
        <v>-0.125714275131644</v>
      </c>
      <c r="E22" s="19" t="n">
        <v>-0.162361757427102</v>
      </c>
      <c r="F22" s="19" t="n">
        <v>-11.4591812776971</v>
      </c>
      <c r="G22" s="19" t="n">
        <v>-0.0448933397964483</v>
      </c>
      <c r="H22" s="27" t="n">
        <v>-0.0181398421278334</v>
      </c>
    </row>
    <row r="23" customFormat="false" ht="12.75" hidden="false" customHeight="true" outlineLevel="0" collapsed="false">
      <c r="A23" s="18" t="s">
        <v>109</v>
      </c>
      <c r="B23" s="19" t="n">
        <v>1582.65390926781</v>
      </c>
      <c r="C23" s="19" t="n">
        <v>0.257570100723956</v>
      </c>
      <c r="D23" s="19" t="n">
        <v>0.0268313379585415</v>
      </c>
      <c r="E23" s="19" t="n">
        <v>0.0344671926053597</v>
      </c>
      <c r="F23" s="19" t="n">
        <v>1.0287427181342</v>
      </c>
      <c r="G23" s="19" t="n">
        <v>0.484846783288162</v>
      </c>
      <c r="H23" s="27" t="n">
        <v>0.00385084173982023</v>
      </c>
    </row>
    <row r="24" customFormat="false" ht="12.75" hidden="false" customHeight="true" outlineLevel="0" collapsed="false">
      <c r="A24" s="18" t="s">
        <v>110</v>
      </c>
      <c r="B24" s="19" t="n">
        <v>9564.41619288345</v>
      </c>
      <c r="C24" s="19" t="n">
        <v>0.86274053190908</v>
      </c>
      <c r="D24" s="19" t="n">
        <v>0.190075780044837</v>
      </c>
      <c r="E24" s="19" t="n">
        <v>34.4252689702652</v>
      </c>
      <c r="F24" s="19" t="n">
        <v>4.50779221039225</v>
      </c>
      <c r="G24" s="19" t="n">
        <v>1.13763564710015</v>
      </c>
      <c r="H24" s="27" t="n">
        <v>10.4177076431108</v>
      </c>
    </row>
    <row r="25" customFormat="false" ht="12.75" hidden="false" customHeight="true" outlineLevel="0" collapsed="false">
      <c r="A25" s="18" t="s">
        <v>111</v>
      </c>
      <c r="B25" s="19" t="n">
        <v>593.438779274536</v>
      </c>
      <c r="C25" s="19" t="n">
        <v>0.0190652421840168</v>
      </c>
      <c r="D25" s="19" t="n">
        <v>0.00896182894472032</v>
      </c>
      <c r="E25" s="19" t="n">
        <v>1.63240033228336</v>
      </c>
      <c r="F25" s="19" t="n">
        <v>0.791932756786084</v>
      </c>
      <c r="G25" s="19" t="n">
        <v>0.021917481137746</v>
      </c>
      <c r="H25" s="27" t="n">
        <v>0.459802403717449</v>
      </c>
    </row>
    <row r="26" customFormat="false" ht="12.75" hidden="false" customHeight="true" outlineLevel="0" collapsed="false">
      <c r="A26" s="18" t="s">
        <v>112</v>
      </c>
      <c r="B26" s="19" t="n">
        <v>19500.4872261855</v>
      </c>
      <c r="C26" s="19" t="n">
        <v>0.509757476414367</v>
      </c>
      <c r="D26" s="19" t="n">
        <v>0.370706778293504</v>
      </c>
      <c r="E26" s="19" t="n">
        <v>0.00819152456763879</v>
      </c>
      <c r="F26" s="19" t="n">
        <v>15.9389464614597</v>
      </c>
      <c r="G26" s="19" t="n">
        <v>0.1247925746376</v>
      </c>
      <c r="H26" s="27" t="n">
        <v>0.000915196809876564</v>
      </c>
    </row>
    <row r="27" customFormat="false" ht="12.75" hidden="false" customHeight="true" outlineLevel="0" collapsed="false">
      <c r="A27" s="18" t="s">
        <v>113</v>
      </c>
      <c r="B27" s="19" t="n">
        <v>47902.5838532058</v>
      </c>
      <c r="C27" s="19" t="n">
        <v>3.89363831708732</v>
      </c>
      <c r="D27" s="19" t="n">
        <v>0.343848480939425</v>
      </c>
      <c r="E27" s="19" t="n">
        <v>72.8016215639213</v>
      </c>
      <c r="F27" s="19" t="n">
        <v>17.7517184068928</v>
      </c>
      <c r="G27" s="19" t="n">
        <v>0.600276108636317</v>
      </c>
      <c r="H27" s="27" t="n">
        <v>45.9038168391961</v>
      </c>
    </row>
    <row r="28" customFormat="false" ht="12" hidden="false" customHeight="true" outlineLevel="0" collapsed="false">
      <c r="A28" s="26" t="s">
        <v>114</v>
      </c>
      <c r="B28" s="15" t="n">
        <v>238065.441573915</v>
      </c>
      <c r="C28" s="15" t="n">
        <v>9.73080785794264</v>
      </c>
      <c r="D28" s="15" t="n">
        <v>9.60978634547608</v>
      </c>
      <c r="E28" s="15" t="n">
        <v>873.195749446684</v>
      </c>
      <c r="F28" s="15" t="n">
        <v>833.520240554587</v>
      </c>
      <c r="G28" s="15" t="n">
        <v>92.7495993987795</v>
      </c>
      <c r="H28" s="15" t="n">
        <v>297.374649727424</v>
      </c>
    </row>
    <row r="29" customFormat="false" ht="12" hidden="false" customHeight="true" outlineLevel="0" collapsed="false">
      <c r="A29" s="18" t="s">
        <v>115</v>
      </c>
      <c r="B29" s="28" t="n">
        <v>10875.7720045297</v>
      </c>
      <c r="C29" s="28" t="n">
        <v>0.2306806848</v>
      </c>
      <c r="D29" s="28" t="n">
        <v>0.351978007272</v>
      </c>
      <c r="E29" s="20" t="n">
        <v>44.16792370365</v>
      </c>
      <c r="F29" s="20" t="n">
        <v>18.2763822222</v>
      </c>
      <c r="G29" s="20" t="n">
        <v>2.74145733333</v>
      </c>
      <c r="H29" s="21" t="s">
        <v>116</v>
      </c>
    </row>
    <row r="30" customFormat="false" ht="12" hidden="false" customHeight="true" outlineLevel="0" collapsed="false">
      <c r="A30" s="18" t="s">
        <v>117</v>
      </c>
      <c r="B30" s="28" t="n">
        <v>214425.911891394</v>
      </c>
      <c r="C30" s="28" t="n">
        <v>8.31752123320558</v>
      </c>
      <c r="D30" s="28" t="n">
        <v>8.68577294049451</v>
      </c>
      <c r="E30" s="20" t="n">
        <v>518.753794432303</v>
      </c>
      <c r="F30" s="20" t="n">
        <v>780.726697830864</v>
      </c>
      <c r="G30" s="20" t="n">
        <v>80.4116442942361</v>
      </c>
      <c r="H30" s="21" t="n">
        <v>75.4893601874235</v>
      </c>
    </row>
    <row r="31" customFormat="false" ht="12" hidden="false" customHeight="true" outlineLevel="0" collapsed="false">
      <c r="A31" s="18" t="s">
        <v>118</v>
      </c>
      <c r="B31" s="28" t="n">
        <v>593.793569831298</v>
      </c>
      <c r="C31" s="28" t="n">
        <v>0.032794710767</v>
      </c>
      <c r="D31" s="28" t="n">
        <v>0.24351790366098</v>
      </c>
      <c r="E31" s="20" t="n">
        <v>14.608286667</v>
      </c>
      <c r="F31" s="20" t="n">
        <v>4.95058603715</v>
      </c>
      <c r="G31" s="20" t="n">
        <v>1.05504292595</v>
      </c>
      <c r="H31" s="21" t="s">
        <v>116</v>
      </c>
    </row>
    <row r="32" customFormat="false" ht="12" hidden="false" customHeight="true" outlineLevel="0" collapsed="false">
      <c r="A32" s="18" t="s">
        <v>119</v>
      </c>
      <c r="B32" s="28" t="n">
        <v>12169.96410816</v>
      </c>
      <c r="C32" s="28" t="n">
        <v>1.14981122917006</v>
      </c>
      <c r="D32" s="28" t="n">
        <v>0.32851749404859</v>
      </c>
      <c r="E32" s="20" t="n">
        <v>295.665744643731</v>
      </c>
      <c r="F32" s="20" t="n">
        <v>29.5665744643731</v>
      </c>
      <c r="G32" s="20" t="n">
        <v>8.54145484526334</v>
      </c>
      <c r="H32" s="21" t="n">
        <v>221.88528954</v>
      </c>
    </row>
    <row r="33" customFormat="false" ht="12" hidden="false" customHeight="true" outlineLevel="0" collapsed="false">
      <c r="A33" s="22" t="s">
        <v>120</v>
      </c>
      <c r="B33" s="23" t="s">
        <v>121</v>
      </c>
      <c r="C33" s="23" t="s">
        <v>121</v>
      </c>
      <c r="D33" s="23" t="s">
        <v>121</v>
      </c>
      <c r="E33" s="23" t="s">
        <v>122</v>
      </c>
      <c r="F33" s="23" t="s">
        <v>122</v>
      </c>
      <c r="G33" s="23" t="s">
        <v>122</v>
      </c>
      <c r="H33" s="29" t="s">
        <v>122</v>
      </c>
    </row>
    <row r="34" customFormat="false" ht="12" hidden="false" customHeight="true" outlineLevel="0" collapsed="false">
      <c r="A34" s="22" t="s">
        <v>123</v>
      </c>
      <c r="B34" s="23" t="s">
        <v>121</v>
      </c>
      <c r="C34" s="23" t="s">
        <v>121</v>
      </c>
      <c r="D34" s="23" t="s">
        <v>121</v>
      </c>
      <c r="E34" s="23" t="s">
        <v>122</v>
      </c>
      <c r="F34" s="23" t="s">
        <v>122</v>
      </c>
      <c r="G34" s="23" t="s">
        <v>122</v>
      </c>
      <c r="H34" s="30" t="s">
        <v>122</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2</v>
      </c>
      <c r="L1" s="111" t="s">
        <v>80</v>
      </c>
    </row>
    <row r="2" customFormat="false" ht="15.75" hidden="false" customHeight="true" outlineLevel="0" collapsed="false">
      <c r="A2" s="651" t="s">
        <v>703</v>
      </c>
      <c r="L2" s="111" t="s">
        <v>82</v>
      </c>
    </row>
    <row r="3" customFormat="false" ht="15.75" hidden="false" customHeight="true" outlineLevel="0" collapsed="false">
      <c r="A3" s="651" t="s">
        <v>224</v>
      </c>
      <c r="K3" s="111"/>
      <c r="L3" s="111" t="s">
        <v>83</v>
      </c>
    </row>
    <row r="4" customFormat="false" ht="12.75" hidden="false" customHeight="true" outlineLevel="0" collapsed="false">
      <c r="A4" s="616"/>
      <c r="B4" s="616"/>
      <c r="C4" s="616"/>
      <c r="L4" s="135"/>
    </row>
    <row r="5" customFormat="false" ht="32.25" hidden="false" customHeight="true" outlineLevel="0" collapsed="false">
      <c r="A5" s="750" t="s">
        <v>84</v>
      </c>
      <c r="B5" s="618" t="s">
        <v>386</v>
      </c>
      <c r="C5" s="618"/>
      <c r="D5" s="389" t="s">
        <v>704</v>
      </c>
      <c r="E5" s="389"/>
      <c r="F5" s="389"/>
      <c r="G5" s="751" t="s">
        <v>161</v>
      </c>
      <c r="H5" s="751"/>
      <c r="I5" s="751"/>
      <c r="J5" s="751"/>
      <c r="K5" s="751"/>
      <c r="L5" s="751"/>
    </row>
    <row r="6" customFormat="false" ht="13.5" hidden="false" customHeight="true" outlineLevel="0" collapsed="false">
      <c r="A6" s="752"/>
      <c r="B6" s="618"/>
      <c r="C6" s="618"/>
      <c r="D6" s="621" t="s">
        <v>640</v>
      </c>
      <c r="E6" s="621" t="s">
        <v>641</v>
      </c>
      <c r="F6" s="753" t="s">
        <v>503</v>
      </c>
      <c r="G6" s="391" t="s">
        <v>640</v>
      </c>
      <c r="H6" s="391"/>
      <c r="I6" s="391" t="s">
        <v>641</v>
      </c>
      <c r="J6" s="391"/>
      <c r="K6" s="754" t="s">
        <v>503</v>
      </c>
      <c r="L6" s="754"/>
    </row>
    <row r="7" customFormat="false" ht="14.25" hidden="false" customHeight="true" outlineLevel="0" collapsed="false">
      <c r="A7" s="752"/>
      <c r="B7" s="618"/>
      <c r="C7" s="618"/>
      <c r="D7" s="621"/>
      <c r="E7" s="621"/>
      <c r="F7" s="753"/>
      <c r="G7" s="391" t="s">
        <v>572</v>
      </c>
      <c r="H7" s="622" t="s">
        <v>573</v>
      </c>
      <c r="I7" s="391" t="s">
        <v>572</v>
      </c>
      <c r="J7" s="622" t="s">
        <v>573</v>
      </c>
      <c r="K7" s="391" t="s">
        <v>572</v>
      </c>
      <c r="L7" s="623" t="s">
        <v>573</v>
      </c>
    </row>
    <row r="8" customFormat="false" ht="15" hidden="false" customHeight="true" outlineLevel="0" collapsed="false">
      <c r="A8" s="755"/>
      <c r="B8" s="756" t="s">
        <v>574</v>
      </c>
      <c r="C8" s="398" t="s">
        <v>705</v>
      </c>
      <c r="D8" s="277" t="s">
        <v>706</v>
      </c>
      <c r="E8" s="277"/>
      <c r="F8" s="277"/>
      <c r="G8" s="757" t="s">
        <v>707</v>
      </c>
      <c r="H8" s="757"/>
      <c r="I8" s="757"/>
      <c r="J8" s="757"/>
      <c r="K8" s="757"/>
      <c r="L8" s="757"/>
    </row>
    <row r="9" customFormat="false" ht="14.25" hidden="false" customHeight="true" outlineLevel="0" collapsed="false">
      <c r="A9" s="758" t="s">
        <v>708</v>
      </c>
      <c r="B9" s="759"/>
      <c r="C9" s="760"/>
      <c r="D9" s="760"/>
      <c r="E9" s="760"/>
      <c r="F9" s="760"/>
      <c r="G9" s="761" t="n">
        <v>1.98003134416198</v>
      </c>
      <c r="H9" s="762" t="s">
        <v>116</v>
      </c>
      <c r="I9" s="761" t="n">
        <v>0.198003134416198</v>
      </c>
      <c r="J9" s="762" t="s">
        <v>116</v>
      </c>
      <c r="K9" s="761" t="n">
        <v>45.5791631799163</v>
      </c>
      <c r="L9" s="763" t="s">
        <v>122</v>
      </c>
    </row>
    <row r="10" customFormat="false" ht="12.75" hidden="false" customHeight="true" outlineLevel="0" collapsed="false">
      <c r="A10" s="764" t="s">
        <v>709</v>
      </c>
      <c r="B10" s="661"/>
      <c r="C10" s="522" t="n">
        <v>6610</v>
      </c>
      <c r="D10" s="83" t="n">
        <v>0.299550884139483</v>
      </c>
      <c r="E10" s="83" t="n">
        <v>0.0299550884139483</v>
      </c>
      <c r="F10" s="231"/>
      <c r="G10" s="522" t="n">
        <v>1.98003134416198</v>
      </c>
      <c r="H10" s="419" t="s">
        <v>116</v>
      </c>
      <c r="I10" s="522" t="n">
        <v>0.198003134416198</v>
      </c>
      <c r="J10" s="419" t="s">
        <v>116</v>
      </c>
      <c r="K10" s="571"/>
      <c r="L10" s="765"/>
    </row>
    <row r="11" customFormat="false" ht="13.5" hidden="false" customHeight="true" outlineLevel="0" collapsed="false">
      <c r="A11" s="766" t="s">
        <v>710</v>
      </c>
      <c r="B11" s="672"/>
      <c r="C11" s="672"/>
      <c r="D11" s="672"/>
      <c r="E11" s="672"/>
      <c r="F11" s="672"/>
      <c r="G11" s="672"/>
      <c r="H11" s="672"/>
      <c r="I11" s="672"/>
      <c r="J11" s="672"/>
      <c r="K11" s="83" t="n">
        <v>45.5791631799163</v>
      </c>
      <c r="L11" s="767" t="s">
        <v>122</v>
      </c>
    </row>
    <row r="12" customFormat="false" ht="12.75" hidden="false" customHeight="true" outlineLevel="0" collapsed="false">
      <c r="A12" s="768" t="s">
        <v>711</v>
      </c>
      <c r="B12" s="649" t="s">
        <v>712</v>
      </c>
      <c r="C12" s="419" t="s">
        <v>122</v>
      </c>
      <c r="D12" s="672"/>
      <c r="E12" s="672"/>
      <c r="F12" s="148" t="s">
        <v>122</v>
      </c>
      <c r="G12" s="672"/>
      <c r="H12" s="672"/>
      <c r="I12" s="672"/>
      <c r="J12" s="672"/>
      <c r="K12" s="419" t="s">
        <v>122</v>
      </c>
      <c r="L12" s="420" t="s">
        <v>122</v>
      </c>
    </row>
    <row r="13" customFormat="false" ht="13.5" hidden="false" customHeight="true" outlineLevel="0" collapsed="false">
      <c r="A13" s="769" t="s">
        <v>713</v>
      </c>
      <c r="B13" s="649" t="s">
        <v>712</v>
      </c>
      <c r="C13" s="522" t="n">
        <v>45.5791631799163</v>
      </c>
      <c r="D13" s="672"/>
      <c r="E13" s="672"/>
      <c r="F13" s="770" t="n">
        <v>1000</v>
      </c>
      <c r="G13" s="672"/>
      <c r="H13" s="672"/>
      <c r="I13" s="672"/>
      <c r="J13" s="672"/>
      <c r="K13" s="771" t="n">
        <v>45.5791631799163</v>
      </c>
      <c r="L13" s="772"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4</v>
      </c>
      <c r="B15" s="773"/>
      <c r="C15" s="773"/>
      <c r="D15" s="773"/>
      <c r="E15" s="773"/>
      <c r="F15" s="773"/>
      <c r="G15" s="773"/>
      <c r="H15" s="773"/>
      <c r="I15" s="773"/>
      <c r="J15" s="773"/>
      <c r="K15" s="773"/>
      <c r="L15" s="773"/>
    </row>
    <row r="16" customFormat="false" ht="18" hidden="false" customHeight="true" outlineLevel="0" collapsed="false">
      <c r="A16" s="774" t="s">
        <v>715</v>
      </c>
    </row>
    <row r="17" customFormat="false" ht="18" hidden="false" customHeight="true" outlineLevel="0" collapsed="false">
      <c r="A17" s="775" t="s">
        <v>716</v>
      </c>
    </row>
    <row r="18" customFormat="false" ht="18" hidden="false" customHeight="true" outlineLevel="0" collapsed="false">
      <c r="A18" s="775" t="s">
        <v>717</v>
      </c>
    </row>
    <row r="19" customFormat="false" ht="12.75" hidden="false" customHeight="true" outlineLevel="0" collapsed="false"/>
    <row r="20" customFormat="false" ht="12" hidden="false" customHeight="true" outlineLevel="0" collapsed="false">
      <c r="A20" s="112" t="s">
        <v>472</v>
      </c>
      <c r="B20" s="175"/>
      <c r="C20" s="175"/>
      <c r="D20" s="175"/>
      <c r="E20" s="175"/>
      <c r="F20" s="175"/>
      <c r="G20" s="175"/>
      <c r="H20" s="175"/>
      <c r="I20" s="175"/>
      <c r="J20" s="175"/>
      <c r="K20" s="175"/>
      <c r="L20" s="176"/>
    </row>
    <row r="21" customFormat="false" ht="12" hidden="false" customHeight="true" outlineLevel="0" collapsed="false">
      <c r="A21" s="424" t="s">
        <v>61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8</v>
      </c>
      <c r="B23" s="776"/>
      <c r="C23" s="776"/>
      <c r="D23" s="776"/>
      <c r="E23" s="776"/>
      <c r="F23" s="776"/>
      <c r="G23" s="776"/>
      <c r="H23" s="776"/>
      <c r="I23" s="776"/>
      <c r="J23" s="776"/>
      <c r="K23" s="776"/>
      <c r="L23" s="777"/>
    </row>
    <row r="24" customFormat="false" ht="12.75" hidden="false" customHeight="true" outlineLevel="0" collapsed="false">
      <c r="A24" s="488" t="s">
        <v>719</v>
      </c>
      <c r="B24" s="776"/>
      <c r="C24" s="776"/>
      <c r="D24" s="776"/>
      <c r="E24" s="776"/>
      <c r="F24" s="776"/>
      <c r="G24" s="776"/>
      <c r="H24" s="776"/>
      <c r="I24" s="776"/>
      <c r="J24" s="776"/>
      <c r="K24" s="776"/>
      <c r="L24" s="777"/>
    </row>
    <row r="25" customFormat="false" ht="13.5" hidden="false" customHeight="true" outlineLevel="0" collapsed="false">
      <c r="A25" s="178" t="s">
        <v>72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1</v>
      </c>
      <c r="B1" s="651"/>
      <c r="C1" s="651"/>
      <c r="H1" s="111" t="s">
        <v>80</v>
      </c>
    </row>
    <row r="2" customFormat="false" ht="17.25" hidden="false" customHeight="true" outlineLevel="0" collapsed="false">
      <c r="A2" s="651" t="s">
        <v>722</v>
      </c>
      <c r="B2" s="651"/>
      <c r="C2" s="651"/>
      <c r="H2" s="111" t="s">
        <v>82</v>
      </c>
    </row>
    <row r="3" customFormat="false" ht="15.75" hidden="false" customHeight="true" outlineLevel="0" collapsed="false">
      <c r="A3" s="651" t="s">
        <v>224</v>
      </c>
      <c r="B3" s="651"/>
      <c r="C3" s="651"/>
      <c r="H3" s="111" t="s">
        <v>83</v>
      </c>
    </row>
    <row r="4" customFormat="false" ht="13.5" hidden="false" customHeight="true" outlineLevel="0" collapsed="false"/>
    <row r="5" customFormat="false" ht="24" hidden="false" customHeight="true" outlineLevel="0" collapsed="false">
      <c r="A5" s="778" t="s">
        <v>84</v>
      </c>
      <c r="B5" s="778"/>
      <c r="C5" s="778"/>
      <c r="D5" s="388" t="s">
        <v>386</v>
      </c>
      <c r="E5" s="388"/>
      <c r="F5" s="389" t="s">
        <v>704</v>
      </c>
      <c r="G5" s="494" t="s">
        <v>161</v>
      </c>
      <c r="H5" s="494"/>
    </row>
    <row r="6" customFormat="false" ht="14.25" hidden="false" customHeight="true" outlineLevel="0" collapsed="false">
      <c r="A6" s="778"/>
      <c r="B6" s="778"/>
      <c r="C6" s="778"/>
      <c r="D6" s="388"/>
      <c r="E6" s="388"/>
      <c r="F6" s="389"/>
      <c r="G6" s="391" t="s">
        <v>572</v>
      </c>
      <c r="H6" s="623" t="s">
        <v>573</v>
      </c>
    </row>
    <row r="7" customFormat="false" ht="15" hidden="false" customHeight="true" outlineLevel="0" collapsed="false">
      <c r="A7" s="778"/>
      <c r="B7" s="778"/>
      <c r="C7" s="778"/>
      <c r="D7" s="756" t="s">
        <v>574</v>
      </c>
      <c r="E7" s="398" t="s">
        <v>705</v>
      </c>
      <c r="F7" s="779" t="s">
        <v>706</v>
      </c>
      <c r="G7" s="780" t="s">
        <v>707</v>
      </c>
      <c r="H7" s="780"/>
    </row>
    <row r="8" customFormat="false" ht="14.25" hidden="false" customHeight="true" outlineLevel="0" collapsed="false">
      <c r="A8" s="781" t="s">
        <v>723</v>
      </c>
      <c r="B8" s="782"/>
      <c r="C8" s="782"/>
      <c r="D8" s="783"/>
      <c r="E8" s="760"/>
      <c r="F8" s="760"/>
      <c r="G8" s="760"/>
      <c r="H8" s="784"/>
    </row>
    <row r="9" customFormat="false" ht="12" hidden="false" customHeight="true" outlineLevel="0" collapsed="false">
      <c r="A9" s="785"/>
      <c r="B9" s="786" t="s">
        <v>658</v>
      </c>
      <c r="C9" s="787"/>
      <c r="D9" s="788"/>
      <c r="E9" s="231"/>
      <c r="F9" s="231"/>
      <c r="G9" s="231"/>
      <c r="H9" s="765"/>
    </row>
    <row r="10" customFormat="false" ht="12" hidden="false" customHeight="true" outlineLevel="0" collapsed="false">
      <c r="A10" s="789"/>
      <c r="B10" s="790" t="s">
        <v>659</v>
      </c>
      <c r="C10" s="791"/>
      <c r="D10" s="792"/>
      <c r="E10" s="793"/>
      <c r="F10" s="79"/>
      <c r="G10" s="231"/>
      <c r="H10" s="765"/>
    </row>
    <row r="11" customFormat="false" ht="12.75" hidden="false" customHeight="false" outlineLevel="0" collapsed="false">
      <c r="A11" s="794"/>
      <c r="B11" s="795" t="s">
        <v>625</v>
      </c>
      <c r="C11" s="796"/>
      <c r="D11" s="797" t="s">
        <v>724</v>
      </c>
      <c r="E11" s="334" t="n">
        <v>61196.7</v>
      </c>
      <c r="F11" s="77" t="n">
        <v>18.1562077693732</v>
      </c>
      <c r="G11" s="227" t="n">
        <v>18.6</v>
      </c>
      <c r="H11" s="798" t="n">
        <v>1092.5</v>
      </c>
    </row>
    <row r="12" customFormat="false" ht="12" hidden="false" customHeight="true" outlineLevel="0" collapsed="false">
      <c r="A12" s="789"/>
      <c r="B12" s="790" t="s">
        <v>725</v>
      </c>
      <c r="C12" s="799"/>
      <c r="D12" s="800"/>
      <c r="E12" s="239"/>
      <c r="F12" s="571"/>
      <c r="G12" s="239"/>
      <c r="H12" s="453"/>
    </row>
    <row r="13" customFormat="false" ht="12.75" hidden="false" customHeight="true" outlineLevel="0" collapsed="false">
      <c r="A13" s="801" t="s">
        <v>123</v>
      </c>
      <c r="B13" s="802"/>
      <c r="C13" s="803"/>
      <c r="D13" s="55"/>
      <c r="E13" s="55"/>
      <c r="F13" s="55"/>
      <c r="G13" s="238"/>
      <c r="H13" s="55"/>
    </row>
    <row r="14" customFormat="false" ht="12.75" hidden="false" customHeight="true" outlineLevel="0" collapsed="false">
      <c r="A14" s="804"/>
      <c r="B14" s="805" t="s">
        <v>726</v>
      </c>
      <c r="C14" s="805"/>
      <c r="D14" s="806"/>
      <c r="E14" s="95"/>
      <c r="F14" s="95"/>
      <c r="G14" s="95"/>
      <c r="H14" s="807"/>
    </row>
    <row r="15" customFormat="false" ht="12" hidden="false" customHeight="true" outlineLevel="0" collapsed="false">
      <c r="A15" s="808"/>
      <c r="B15" s="809" t="s">
        <v>727</v>
      </c>
      <c r="C15" s="810"/>
      <c r="D15" s="55"/>
      <c r="E15" s="55"/>
      <c r="F15" s="55"/>
      <c r="G15" s="85" t="n">
        <v>279986</v>
      </c>
      <c r="H15" s="647"/>
    </row>
    <row r="16" customFormat="false" ht="12" hidden="false" customHeight="true" outlineLevel="0" collapsed="false">
      <c r="A16" s="808"/>
      <c r="B16" s="811" t="s">
        <v>625</v>
      </c>
      <c r="C16" s="810"/>
      <c r="D16" s="55"/>
      <c r="E16" s="55"/>
      <c r="F16" s="55"/>
      <c r="G16" s="85" t="s">
        <v>122</v>
      </c>
      <c r="H16" s="647"/>
    </row>
    <row r="17" customFormat="false" ht="12" hidden="false" customHeight="true" outlineLevel="0" collapsed="false">
      <c r="A17" s="808"/>
      <c r="B17" s="811" t="s">
        <v>626</v>
      </c>
      <c r="C17" s="810"/>
      <c r="D17" s="55"/>
      <c r="E17" s="55"/>
      <c r="F17" s="55"/>
      <c r="G17" s="85" t="s">
        <v>142</v>
      </c>
      <c r="H17" s="647"/>
    </row>
    <row r="18" customFormat="false" ht="12" hidden="false" customHeight="true" outlineLevel="0" collapsed="false">
      <c r="A18" s="808"/>
      <c r="B18" s="811" t="s">
        <v>627</v>
      </c>
      <c r="C18" s="810"/>
      <c r="D18" s="55"/>
      <c r="E18" s="55"/>
      <c r="F18" s="55"/>
      <c r="G18" s="85" t="s">
        <v>122</v>
      </c>
      <c r="H18" s="647"/>
    </row>
    <row r="19" customFormat="false" ht="12" hidden="false" customHeight="true" outlineLevel="0" collapsed="false">
      <c r="A19" s="808"/>
      <c r="B19" s="811" t="s">
        <v>728</v>
      </c>
      <c r="C19" s="810"/>
      <c r="D19" s="55"/>
      <c r="E19" s="55"/>
      <c r="F19" s="55"/>
      <c r="G19" s="85" t="s">
        <v>122</v>
      </c>
      <c r="H19" s="647"/>
    </row>
    <row r="20" customFormat="false" ht="12" hidden="false" customHeight="true" outlineLevel="0" collapsed="false">
      <c r="A20" s="808"/>
      <c r="B20" s="811" t="s">
        <v>629</v>
      </c>
      <c r="C20" s="810"/>
      <c r="D20" s="55"/>
      <c r="E20" s="55"/>
      <c r="F20" s="55"/>
      <c r="G20" s="85" t="s">
        <v>142</v>
      </c>
      <c r="H20" s="647"/>
    </row>
    <row r="21" customFormat="false" ht="12" hidden="false" customHeight="true" outlineLevel="0" collapsed="false">
      <c r="A21" s="808"/>
      <c r="B21" s="811" t="s">
        <v>630</v>
      </c>
      <c r="C21" s="810"/>
      <c r="D21" s="55"/>
      <c r="E21" s="55"/>
      <c r="F21" s="55"/>
      <c r="G21" s="85" t="s">
        <v>122</v>
      </c>
      <c r="H21" s="647"/>
    </row>
    <row r="22" customFormat="false" ht="12" hidden="false" customHeight="true" outlineLevel="0" collapsed="false">
      <c r="A22" s="808"/>
      <c r="B22" s="811" t="s">
        <v>631</v>
      </c>
      <c r="C22" s="810"/>
      <c r="D22" s="55"/>
      <c r="E22" s="55"/>
      <c r="F22" s="55"/>
      <c r="G22" s="85" t="s">
        <v>142</v>
      </c>
      <c r="H22" s="647"/>
    </row>
    <row r="23" customFormat="false" ht="12" hidden="false" customHeight="true" outlineLevel="0" collapsed="false">
      <c r="A23" s="808"/>
      <c r="B23" s="811" t="s">
        <v>632</v>
      </c>
      <c r="C23" s="810"/>
      <c r="D23" s="55"/>
      <c r="E23" s="55"/>
      <c r="F23" s="55"/>
      <c r="G23" s="85" t="s">
        <v>142</v>
      </c>
      <c r="H23" s="647"/>
    </row>
    <row r="24" customFormat="false" ht="12" hidden="false" customHeight="true" outlineLevel="0" collapsed="false">
      <c r="A24" s="808"/>
      <c r="B24" s="811" t="s">
        <v>633</v>
      </c>
      <c r="C24" s="810"/>
      <c r="D24" s="55"/>
      <c r="E24" s="55"/>
      <c r="F24" s="55"/>
      <c r="G24" s="85" t="s">
        <v>122</v>
      </c>
      <c r="H24" s="647"/>
    </row>
    <row r="25" customFormat="false" ht="12" hidden="false" customHeight="true" outlineLevel="0" collapsed="false">
      <c r="A25" s="808"/>
      <c r="B25" s="811" t="s">
        <v>634</v>
      </c>
      <c r="C25" s="810"/>
      <c r="D25" s="55"/>
      <c r="E25" s="55"/>
      <c r="F25" s="55"/>
      <c r="G25" s="85" t="s">
        <v>142</v>
      </c>
      <c r="H25" s="647"/>
    </row>
    <row r="26" customFormat="false" ht="12" hidden="false" customHeight="true" outlineLevel="0" collapsed="false">
      <c r="A26" s="808"/>
      <c r="B26" s="811" t="s">
        <v>635</v>
      </c>
      <c r="C26" s="810"/>
      <c r="D26" s="55"/>
      <c r="E26" s="55"/>
      <c r="F26" s="55"/>
      <c r="G26" s="85" t="s">
        <v>122</v>
      </c>
      <c r="H26" s="647"/>
    </row>
    <row r="27" customFormat="false" ht="12" hidden="false" customHeight="true" outlineLevel="0" collapsed="false">
      <c r="A27" s="808"/>
      <c r="B27" s="811" t="s">
        <v>636</v>
      </c>
      <c r="C27" s="810"/>
      <c r="D27" s="55"/>
      <c r="E27" s="55"/>
      <c r="F27" s="55"/>
      <c r="G27" s="85" t="s">
        <v>122</v>
      </c>
      <c r="H27" s="647"/>
    </row>
    <row r="28" customFormat="false" ht="12.75" hidden="false" customHeight="true" outlineLevel="0" collapsed="false">
      <c r="A28" s="808"/>
      <c r="B28" s="811" t="s">
        <v>637</v>
      </c>
      <c r="C28" s="810"/>
      <c r="D28" s="55"/>
      <c r="E28" s="55"/>
      <c r="F28" s="55"/>
      <c r="G28" s="85" t="s">
        <v>122</v>
      </c>
      <c r="H28" s="647"/>
    </row>
    <row r="29" customFormat="false" ht="12" hidden="false" customHeight="true" outlineLevel="0" collapsed="false">
      <c r="A29" s="808"/>
      <c r="B29" s="811" t="s">
        <v>729</v>
      </c>
      <c r="C29" s="810"/>
      <c r="D29" s="55"/>
      <c r="E29" s="55"/>
      <c r="F29" s="55"/>
      <c r="G29" s="85" t="n">
        <v>279986</v>
      </c>
      <c r="H29" s="647"/>
    </row>
    <row r="30" customFormat="false" ht="12" hidden="false" customHeight="true" outlineLevel="0" collapsed="false">
      <c r="A30" s="808"/>
      <c r="B30" s="809" t="s">
        <v>730</v>
      </c>
      <c r="C30" s="810"/>
      <c r="D30" s="55"/>
      <c r="E30" s="55"/>
      <c r="F30" s="55"/>
      <c r="G30" s="85" t="n">
        <v>783023.5</v>
      </c>
      <c r="H30" s="647"/>
    </row>
    <row r="31" customFormat="false" ht="12" hidden="false" customHeight="true" outlineLevel="0" collapsed="false">
      <c r="A31" s="808"/>
      <c r="B31" s="811" t="s">
        <v>731</v>
      </c>
      <c r="C31" s="810"/>
      <c r="D31" s="55"/>
      <c r="E31" s="55"/>
      <c r="F31" s="55"/>
      <c r="G31" s="85" t="s">
        <v>142</v>
      </c>
      <c r="H31" s="647"/>
    </row>
    <row r="32" customFormat="false" ht="12" hidden="false" customHeight="true" outlineLevel="0" collapsed="false">
      <c r="A32" s="808"/>
      <c r="B32" s="811" t="s">
        <v>732</v>
      </c>
      <c r="C32" s="810"/>
      <c r="D32" s="55"/>
      <c r="E32" s="55"/>
      <c r="F32" s="55"/>
      <c r="G32" s="85" t="s">
        <v>142</v>
      </c>
      <c r="H32" s="647"/>
    </row>
    <row r="33" customFormat="false" ht="12" hidden="false" customHeight="true" outlineLevel="0" collapsed="false">
      <c r="A33" s="808"/>
      <c r="B33" s="811" t="s">
        <v>733</v>
      </c>
      <c r="C33" s="810"/>
      <c r="D33" s="55"/>
      <c r="E33" s="55"/>
      <c r="F33" s="55"/>
      <c r="G33" s="85" t="s">
        <v>142</v>
      </c>
      <c r="H33" s="647"/>
    </row>
    <row r="34" customFormat="false" ht="12" hidden="false" customHeight="true" outlineLevel="0" collapsed="false">
      <c r="A34" s="808"/>
      <c r="B34" s="811" t="s">
        <v>734</v>
      </c>
      <c r="C34" s="810"/>
      <c r="D34" s="55"/>
      <c r="E34" s="55"/>
      <c r="F34" s="55"/>
      <c r="G34" s="85" t="s">
        <v>122</v>
      </c>
      <c r="H34" s="647"/>
    </row>
    <row r="35" customFormat="false" ht="12" hidden="false" customHeight="true" outlineLevel="0" collapsed="false">
      <c r="A35" s="808"/>
      <c r="B35" s="811" t="s">
        <v>735</v>
      </c>
      <c r="C35" s="810"/>
      <c r="D35" s="55"/>
      <c r="E35" s="55"/>
      <c r="F35" s="55"/>
      <c r="G35" s="85" t="s">
        <v>142</v>
      </c>
      <c r="H35" s="647"/>
    </row>
    <row r="36" customFormat="false" ht="12" hidden="false" customHeight="true" outlineLevel="0" collapsed="false">
      <c r="A36" s="808"/>
      <c r="B36" s="811" t="s">
        <v>736</v>
      </c>
      <c r="C36" s="810"/>
      <c r="D36" s="55"/>
      <c r="E36" s="55"/>
      <c r="F36" s="55"/>
      <c r="G36" s="85" t="s">
        <v>142</v>
      </c>
      <c r="H36" s="647"/>
    </row>
    <row r="37" customFormat="false" ht="12" hidden="false" customHeight="true" outlineLevel="0" collapsed="false">
      <c r="A37" s="808"/>
      <c r="B37" s="811" t="s">
        <v>737</v>
      </c>
      <c r="C37" s="810"/>
      <c r="D37" s="55"/>
      <c r="E37" s="55"/>
      <c r="F37" s="55"/>
      <c r="G37" s="85" t="s">
        <v>122</v>
      </c>
      <c r="H37" s="647"/>
    </row>
    <row r="38" customFormat="false" ht="12" hidden="false" customHeight="true" outlineLevel="0" collapsed="false">
      <c r="A38" s="808"/>
      <c r="B38" s="811" t="s">
        <v>738</v>
      </c>
      <c r="C38" s="810"/>
      <c r="D38" s="55"/>
      <c r="E38" s="55"/>
      <c r="F38" s="55"/>
      <c r="G38" s="85" t="n">
        <v>783023.5</v>
      </c>
      <c r="H38" s="647"/>
    </row>
    <row r="39" customFormat="false" ht="12" hidden="false" customHeight="true" outlineLevel="0" collapsed="false">
      <c r="A39" s="808"/>
      <c r="B39" s="809" t="s">
        <v>739</v>
      </c>
      <c r="C39" s="810"/>
      <c r="D39" s="55"/>
      <c r="E39" s="55"/>
      <c r="F39" s="55"/>
      <c r="G39" s="85" t="n">
        <v>50.16</v>
      </c>
      <c r="H39" s="647"/>
    </row>
    <row r="40" customFormat="false" ht="12" hidden="false" customHeight="true" outlineLevel="0" collapsed="false">
      <c r="A40" s="801"/>
      <c r="B40" s="812" t="s">
        <v>123</v>
      </c>
      <c r="C40" s="813"/>
      <c r="D40" s="55"/>
      <c r="E40" s="55"/>
      <c r="F40" s="55"/>
      <c r="G40" s="55"/>
      <c r="H40" s="647"/>
    </row>
    <row r="41" customFormat="false" ht="12.75" hidden="false" customHeight="true" outlineLevel="0" collapsed="false">
      <c r="A41" s="801"/>
      <c r="B41" s="814" t="s">
        <v>727</v>
      </c>
      <c r="C41" s="813"/>
      <c r="D41" s="55"/>
      <c r="E41" s="55"/>
      <c r="F41" s="55"/>
      <c r="G41" s="815" t="n">
        <v>279986</v>
      </c>
      <c r="H41" s="647"/>
    </row>
    <row r="42" customFormat="false" ht="12" hidden="false" customHeight="true" outlineLevel="0" collapsed="false">
      <c r="A42" s="801"/>
      <c r="B42" s="816" t="s">
        <v>625</v>
      </c>
      <c r="C42" s="813"/>
      <c r="D42" s="55"/>
      <c r="E42" s="55"/>
      <c r="F42" s="55"/>
      <c r="G42" s="815" t="s">
        <v>122</v>
      </c>
      <c r="H42" s="647"/>
    </row>
    <row r="43" customFormat="false" ht="12" hidden="false" customHeight="true" outlineLevel="0" collapsed="false">
      <c r="A43" s="801"/>
      <c r="B43" s="816" t="s">
        <v>626</v>
      </c>
      <c r="C43" s="813"/>
      <c r="D43" s="55"/>
      <c r="E43" s="55"/>
      <c r="F43" s="55"/>
      <c r="G43" s="815" t="s">
        <v>142</v>
      </c>
      <c r="H43" s="647"/>
    </row>
    <row r="44" customFormat="false" ht="12" hidden="false" customHeight="true" outlineLevel="0" collapsed="false">
      <c r="A44" s="801"/>
      <c r="B44" s="816" t="s">
        <v>627</v>
      </c>
      <c r="C44" s="813"/>
      <c r="D44" s="55"/>
      <c r="E44" s="55"/>
      <c r="F44" s="55"/>
      <c r="G44" s="815" t="s">
        <v>122</v>
      </c>
      <c r="H44" s="647"/>
    </row>
    <row r="45" customFormat="false" ht="12" hidden="false" customHeight="true" outlineLevel="0" collapsed="false">
      <c r="A45" s="801"/>
      <c r="B45" s="816" t="s">
        <v>728</v>
      </c>
      <c r="C45" s="813"/>
      <c r="D45" s="55"/>
      <c r="E45" s="55"/>
      <c r="F45" s="55"/>
      <c r="G45" s="815" t="s">
        <v>122</v>
      </c>
      <c r="H45" s="647"/>
    </row>
    <row r="46" customFormat="false" ht="12" hidden="false" customHeight="true" outlineLevel="0" collapsed="false">
      <c r="A46" s="801"/>
      <c r="B46" s="816" t="s">
        <v>629</v>
      </c>
      <c r="C46" s="813"/>
      <c r="D46" s="55"/>
      <c r="E46" s="55"/>
      <c r="F46" s="55"/>
      <c r="G46" s="815" t="s">
        <v>142</v>
      </c>
      <c r="H46" s="647"/>
    </row>
    <row r="47" customFormat="false" ht="12" hidden="false" customHeight="true" outlineLevel="0" collapsed="false">
      <c r="A47" s="801"/>
      <c r="B47" s="816" t="s">
        <v>630</v>
      </c>
      <c r="C47" s="813"/>
      <c r="D47" s="55"/>
      <c r="E47" s="55"/>
      <c r="F47" s="55"/>
      <c r="G47" s="815" t="s">
        <v>122</v>
      </c>
      <c r="H47" s="647"/>
    </row>
    <row r="48" customFormat="false" ht="12" hidden="false" customHeight="true" outlineLevel="0" collapsed="false">
      <c r="A48" s="801"/>
      <c r="B48" s="816" t="s">
        <v>631</v>
      </c>
      <c r="C48" s="813"/>
      <c r="D48" s="55"/>
      <c r="E48" s="55"/>
      <c r="F48" s="55"/>
      <c r="G48" s="815" t="s">
        <v>142</v>
      </c>
      <c r="H48" s="647"/>
    </row>
    <row r="49" customFormat="false" ht="12" hidden="false" customHeight="true" outlineLevel="0" collapsed="false">
      <c r="A49" s="801"/>
      <c r="B49" s="816" t="s">
        <v>632</v>
      </c>
      <c r="C49" s="813"/>
      <c r="D49" s="55"/>
      <c r="E49" s="55"/>
      <c r="F49" s="55"/>
      <c r="G49" s="815" t="s">
        <v>142</v>
      </c>
      <c r="H49" s="647"/>
    </row>
    <row r="50" customFormat="false" ht="12" hidden="false" customHeight="true" outlineLevel="0" collapsed="false">
      <c r="A50" s="801"/>
      <c r="B50" s="816" t="s">
        <v>633</v>
      </c>
      <c r="C50" s="813"/>
      <c r="D50" s="55"/>
      <c r="E50" s="55"/>
      <c r="F50" s="55"/>
      <c r="G50" s="815" t="s">
        <v>122</v>
      </c>
      <c r="H50" s="647"/>
    </row>
    <row r="51" customFormat="false" ht="12" hidden="false" customHeight="true" outlineLevel="0" collapsed="false">
      <c r="A51" s="801"/>
      <c r="B51" s="816" t="s">
        <v>634</v>
      </c>
      <c r="C51" s="813"/>
      <c r="D51" s="55"/>
      <c r="E51" s="55"/>
      <c r="F51" s="55"/>
      <c r="G51" s="815" t="s">
        <v>142</v>
      </c>
      <c r="H51" s="647"/>
    </row>
    <row r="52" customFormat="false" ht="12" hidden="false" customHeight="true" outlineLevel="0" collapsed="false">
      <c r="A52" s="801"/>
      <c r="B52" s="816" t="s">
        <v>635</v>
      </c>
      <c r="C52" s="813"/>
      <c r="D52" s="55"/>
      <c r="E52" s="55"/>
      <c r="F52" s="55"/>
      <c r="G52" s="815" t="s">
        <v>122</v>
      </c>
      <c r="H52" s="647"/>
    </row>
    <row r="53" customFormat="false" ht="12" hidden="false" customHeight="true" outlineLevel="0" collapsed="false">
      <c r="A53" s="801"/>
      <c r="B53" s="816" t="s">
        <v>636</v>
      </c>
      <c r="C53" s="813"/>
      <c r="D53" s="55"/>
      <c r="E53" s="55"/>
      <c r="F53" s="55"/>
      <c r="G53" s="815" t="s">
        <v>122</v>
      </c>
      <c r="H53" s="647"/>
    </row>
    <row r="54" customFormat="false" ht="12" hidden="false" customHeight="true" outlineLevel="0" collapsed="false">
      <c r="A54" s="801"/>
      <c r="B54" s="816" t="s">
        <v>637</v>
      </c>
      <c r="C54" s="813"/>
      <c r="D54" s="55"/>
      <c r="E54" s="55"/>
      <c r="F54" s="55"/>
      <c r="G54" s="815" t="s">
        <v>122</v>
      </c>
      <c r="H54" s="647"/>
    </row>
    <row r="55" customFormat="false" ht="12.75" hidden="false" customHeight="true" outlineLevel="0" collapsed="false">
      <c r="A55" s="801"/>
      <c r="B55" s="816" t="s">
        <v>729</v>
      </c>
      <c r="C55" s="813"/>
      <c r="D55" s="55"/>
      <c r="E55" s="55"/>
      <c r="F55" s="55"/>
      <c r="G55" s="815" t="n">
        <v>279986</v>
      </c>
      <c r="H55" s="647"/>
    </row>
    <row r="56" customFormat="false" ht="12" hidden="false" customHeight="true" outlineLevel="0" collapsed="false">
      <c r="A56" s="801"/>
      <c r="B56" s="814" t="s">
        <v>730</v>
      </c>
      <c r="C56" s="813"/>
      <c r="D56" s="55"/>
      <c r="E56" s="55"/>
      <c r="F56" s="55"/>
      <c r="G56" s="815" t="n">
        <v>783023.5</v>
      </c>
      <c r="H56" s="647"/>
    </row>
    <row r="57" customFormat="false" ht="12" hidden="false" customHeight="true" outlineLevel="0" collapsed="false">
      <c r="A57" s="801"/>
      <c r="B57" s="816" t="s">
        <v>731</v>
      </c>
      <c r="C57" s="813"/>
      <c r="D57" s="55"/>
      <c r="E57" s="55"/>
      <c r="F57" s="55"/>
      <c r="G57" s="815" t="s">
        <v>142</v>
      </c>
      <c r="H57" s="647"/>
    </row>
    <row r="58" customFormat="false" ht="12" hidden="false" customHeight="true" outlineLevel="0" collapsed="false">
      <c r="A58" s="801"/>
      <c r="B58" s="816" t="s">
        <v>732</v>
      </c>
      <c r="C58" s="813"/>
      <c r="D58" s="55"/>
      <c r="E58" s="55"/>
      <c r="F58" s="55"/>
      <c r="G58" s="815" t="s">
        <v>142</v>
      </c>
      <c r="H58" s="647"/>
    </row>
    <row r="59" customFormat="false" ht="12" hidden="false" customHeight="true" outlineLevel="0" collapsed="false">
      <c r="A59" s="801"/>
      <c r="B59" s="816" t="s">
        <v>733</v>
      </c>
      <c r="C59" s="813"/>
      <c r="D59" s="55"/>
      <c r="E59" s="55"/>
      <c r="F59" s="55"/>
      <c r="G59" s="815" t="s">
        <v>142</v>
      </c>
      <c r="H59" s="647"/>
    </row>
    <row r="60" customFormat="false" ht="12" hidden="false" customHeight="true" outlineLevel="0" collapsed="false">
      <c r="A60" s="801"/>
      <c r="B60" s="816" t="s">
        <v>734</v>
      </c>
      <c r="C60" s="813"/>
      <c r="D60" s="55"/>
      <c r="E60" s="55"/>
      <c r="F60" s="55"/>
      <c r="G60" s="815" t="s">
        <v>122</v>
      </c>
      <c r="H60" s="647"/>
    </row>
    <row r="61" customFormat="false" ht="12" hidden="false" customHeight="true" outlineLevel="0" collapsed="false">
      <c r="A61" s="801"/>
      <c r="B61" s="816" t="s">
        <v>735</v>
      </c>
      <c r="C61" s="813"/>
      <c r="D61" s="55"/>
      <c r="E61" s="55"/>
      <c r="F61" s="55"/>
      <c r="G61" s="815" t="s">
        <v>142</v>
      </c>
      <c r="H61" s="647"/>
    </row>
    <row r="62" customFormat="false" ht="12" hidden="false" customHeight="true" outlineLevel="0" collapsed="false">
      <c r="A62" s="801"/>
      <c r="B62" s="816" t="s">
        <v>736</v>
      </c>
      <c r="C62" s="813"/>
      <c r="D62" s="55"/>
      <c r="E62" s="55"/>
      <c r="F62" s="55"/>
      <c r="G62" s="815" t="s">
        <v>142</v>
      </c>
      <c r="H62" s="647"/>
    </row>
    <row r="63" customFormat="false" ht="12" hidden="false" customHeight="true" outlineLevel="0" collapsed="false">
      <c r="A63" s="801"/>
      <c r="B63" s="816" t="s">
        <v>737</v>
      </c>
      <c r="C63" s="813"/>
      <c r="D63" s="55"/>
      <c r="E63" s="55"/>
      <c r="F63" s="55"/>
      <c r="G63" s="815" t="s">
        <v>122</v>
      </c>
      <c r="H63" s="647"/>
    </row>
    <row r="64" customFormat="false" ht="12" hidden="false" customHeight="true" outlineLevel="0" collapsed="false">
      <c r="A64" s="801"/>
      <c r="B64" s="816" t="s">
        <v>738</v>
      </c>
      <c r="C64" s="813"/>
      <c r="D64" s="55"/>
      <c r="E64" s="55"/>
      <c r="F64" s="55"/>
      <c r="G64" s="815" t="n">
        <v>783023.5</v>
      </c>
      <c r="H64" s="647"/>
    </row>
    <row r="65" customFormat="false" ht="12" hidden="false" customHeight="true" outlineLevel="0" collapsed="false">
      <c r="A65" s="801"/>
      <c r="B65" s="814" t="s">
        <v>739</v>
      </c>
      <c r="C65" s="813"/>
      <c r="D65" s="55"/>
      <c r="E65" s="55"/>
      <c r="F65" s="55"/>
      <c r="G65" s="815" t="n">
        <v>50.16</v>
      </c>
      <c r="H65" s="647"/>
    </row>
    <row r="66" customFormat="false" ht="12.75" hidden="false" customHeight="true" outlineLevel="0" collapsed="false">
      <c r="A66" s="804"/>
      <c r="B66" s="805" t="s">
        <v>740</v>
      </c>
      <c r="C66" s="805"/>
      <c r="D66" s="817"/>
      <c r="E66" s="818"/>
      <c r="F66" s="818"/>
      <c r="G66" s="818"/>
      <c r="H66" s="819"/>
    </row>
    <row r="67" customFormat="false" ht="13.5" hidden="false" customHeight="true" outlineLevel="0" collapsed="false">
      <c r="A67" s="820"/>
      <c r="B67" s="821" t="s">
        <v>727</v>
      </c>
      <c r="C67" s="822"/>
      <c r="D67" s="55"/>
      <c r="E67" s="55"/>
      <c r="F67" s="55"/>
      <c r="G67" s="85" t="s">
        <v>122</v>
      </c>
      <c r="H67" s="647"/>
    </row>
    <row r="68" customFormat="false" ht="12.75" hidden="false" customHeight="true" outlineLevel="0" collapsed="false">
      <c r="A68" s="820"/>
      <c r="B68" s="823" t="s">
        <v>625</v>
      </c>
      <c r="C68" s="822"/>
      <c r="D68" s="55"/>
      <c r="E68" s="55"/>
      <c r="F68" s="55"/>
      <c r="G68" s="85" t="s">
        <v>122</v>
      </c>
      <c r="H68" s="647"/>
    </row>
    <row r="69" customFormat="false" ht="12.75" hidden="false" customHeight="true" outlineLevel="0" collapsed="false">
      <c r="A69" s="820"/>
      <c r="B69" s="823" t="s">
        <v>626</v>
      </c>
      <c r="C69" s="822"/>
      <c r="D69" s="55"/>
      <c r="E69" s="55"/>
      <c r="F69" s="55"/>
      <c r="G69" s="85" t="s">
        <v>122</v>
      </c>
      <c r="H69" s="647"/>
    </row>
    <row r="70" customFormat="false" ht="12.75" hidden="false" customHeight="true" outlineLevel="0" collapsed="false">
      <c r="A70" s="820"/>
      <c r="B70" s="823" t="s">
        <v>627</v>
      </c>
      <c r="C70" s="822"/>
      <c r="D70" s="55"/>
      <c r="E70" s="55"/>
      <c r="F70" s="55"/>
      <c r="G70" s="85" t="s">
        <v>122</v>
      </c>
      <c r="H70" s="647"/>
    </row>
    <row r="71" customFormat="false" ht="12.75" hidden="false" customHeight="true" outlineLevel="0" collapsed="false">
      <c r="A71" s="820"/>
      <c r="B71" s="823" t="s">
        <v>728</v>
      </c>
      <c r="C71" s="822"/>
      <c r="D71" s="55"/>
      <c r="E71" s="55"/>
      <c r="F71" s="55"/>
      <c r="G71" s="85" t="s">
        <v>122</v>
      </c>
      <c r="H71" s="647"/>
    </row>
    <row r="72" customFormat="false" ht="12.75" hidden="false" customHeight="true" outlineLevel="0" collapsed="false">
      <c r="A72" s="820"/>
      <c r="B72" s="823" t="s">
        <v>629</v>
      </c>
      <c r="C72" s="822"/>
      <c r="D72" s="55"/>
      <c r="E72" s="55"/>
      <c r="F72" s="55"/>
      <c r="G72" s="85" t="s">
        <v>122</v>
      </c>
      <c r="H72" s="647"/>
    </row>
    <row r="73" customFormat="false" ht="12.75" hidden="false" customHeight="true" outlineLevel="0" collapsed="false">
      <c r="A73" s="820"/>
      <c r="B73" s="823" t="s">
        <v>630</v>
      </c>
      <c r="C73" s="822"/>
      <c r="D73" s="55"/>
      <c r="E73" s="55"/>
      <c r="F73" s="55"/>
      <c r="G73" s="85" t="s">
        <v>122</v>
      </c>
      <c r="H73" s="647"/>
    </row>
    <row r="74" customFormat="false" ht="12" hidden="false" customHeight="true" outlineLevel="0" collapsed="false">
      <c r="A74" s="820"/>
      <c r="B74" s="823" t="s">
        <v>631</v>
      </c>
      <c r="C74" s="822"/>
      <c r="D74" s="55"/>
      <c r="E74" s="55"/>
      <c r="F74" s="55"/>
      <c r="G74" s="85" t="s">
        <v>122</v>
      </c>
      <c r="H74" s="647"/>
    </row>
    <row r="75" customFormat="false" ht="12" hidden="false" customHeight="true" outlineLevel="0" collapsed="false">
      <c r="A75" s="820"/>
      <c r="B75" s="823" t="s">
        <v>632</v>
      </c>
      <c r="C75" s="822"/>
      <c r="D75" s="55"/>
      <c r="E75" s="55"/>
      <c r="F75" s="55"/>
      <c r="G75" s="85" t="s">
        <v>122</v>
      </c>
      <c r="H75" s="647"/>
    </row>
    <row r="76" customFormat="false" ht="12" hidden="false" customHeight="true" outlineLevel="0" collapsed="false">
      <c r="A76" s="820"/>
      <c r="B76" s="823" t="s">
        <v>633</v>
      </c>
      <c r="C76" s="822"/>
      <c r="D76" s="55"/>
      <c r="E76" s="55"/>
      <c r="F76" s="55"/>
      <c r="G76" s="85" t="s">
        <v>122</v>
      </c>
      <c r="H76" s="647"/>
    </row>
    <row r="77" customFormat="false" ht="12" hidden="false" customHeight="true" outlineLevel="0" collapsed="false">
      <c r="A77" s="820"/>
      <c r="B77" s="823" t="s">
        <v>634</v>
      </c>
      <c r="C77" s="822"/>
      <c r="D77" s="55"/>
      <c r="E77" s="55"/>
      <c r="F77" s="55"/>
      <c r="G77" s="85" t="s">
        <v>122</v>
      </c>
      <c r="H77" s="647"/>
    </row>
    <row r="78" customFormat="false" ht="12" hidden="false" customHeight="true" outlineLevel="0" collapsed="false">
      <c r="A78" s="820"/>
      <c r="B78" s="823" t="s">
        <v>635</v>
      </c>
      <c r="C78" s="822"/>
      <c r="D78" s="55"/>
      <c r="E78" s="55"/>
      <c r="F78" s="55"/>
      <c r="G78" s="85" t="s">
        <v>122</v>
      </c>
      <c r="H78" s="647"/>
    </row>
    <row r="79" customFormat="false" ht="12" hidden="false" customHeight="true" outlineLevel="0" collapsed="false">
      <c r="A79" s="820"/>
      <c r="B79" s="823" t="s">
        <v>636</v>
      </c>
      <c r="C79" s="822"/>
      <c r="D79" s="55"/>
      <c r="E79" s="55"/>
      <c r="F79" s="55"/>
      <c r="G79" s="85" t="s">
        <v>122</v>
      </c>
      <c r="H79" s="647"/>
    </row>
    <row r="80" customFormat="false" ht="12" hidden="false" customHeight="true" outlineLevel="0" collapsed="false">
      <c r="A80" s="820"/>
      <c r="B80" s="823" t="s">
        <v>637</v>
      </c>
      <c r="C80" s="822"/>
      <c r="D80" s="55"/>
      <c r="E80" s="55"/>
      <c r="F80" s="55"/>
      <c r="G80" s="85" t="s">
        <v>122</v>
      </c>
      <c r="H80" s="647"/>
    </row>
    <row r="81" customFormat="false" ht="12" hidden="false" customHeight="true" outlineLevel="0" collapsed="false">
      <c r="A81" s="820"/>
      <c r="B81" s="823" t="s">
        <v>729</v>
      </c>
      <c r="C81" s="822"/>
      <c r="D81" s="55"/>
      <c r="E81" s="55"/>
      <c r="F81" s="55"/>
      <c r="G81" s="85" t="s">
        <v>122</v>
      </c>
      <c r="H81" s="647"/>
    </row>
    <row r="82" customFormat="false" ht="12" hidden="false" customHeight="true" outlineLevel="0" collapsed="false">
      <c r="A82" s="820"/>
      <c r="B82" s="821" t="s">
        <v>730</v>
      </c>
      <c r="C82" s="822"/>
      <c r="D82" s="55"/>
      <c r="E82" s="55"/>
      <c r="F82" s="55"/>
      <c r="G82" s="85" t="s">
        <v>122</v>
      </c>
      <c r="H82" s="647"/>
    </row>
    <row r="83" customFormat="false" ht="12" hidden="false" customHeight="true" outlineLevel="0" collapsed="false">
      <c r="A83" s="820"/>
      <c r="B83" s="823" t="s">
        <v>731</v>
      </c>
      <c r="C83" s="822"/>
      <c r="D83" s="55"/>
      <c r="E83" s="55"/>
      <c r="F83" s="55"/>
      <c r="G83" s="85" t="s">
        <v>122</v>
      </c>
      <c r="H83" s="647"/>
    </row>
    <row r="84" customFormat="false" ht="12" hidden="false" customHeight="true" outlineLevel="0" collapsed="false">
      <c r="A84" s="820"/>
      <c r="B84" s="823" t="s">
        <v>732</v>
      </c>
      <c r="C84" s="822"/>
      <c r="D84" s="55"/>
      <c r="E84" s="55"/>
      <c r="F84" s="55"/>
      <c r="G84" s="85" t="s">
        <v>122</v>
      </c>
      <c r="H84" s="647"/>
    </row>
    <row r="85" customFormat="false" ht="12" hidden="false" customHeight="true" outlineLevel="0" collapsed="false">
      <c r="A85" s="820"/>
      <c r="B85" s="823" t="s">
        <v>733</v>
      </c>
      <c r="C85" s="822"/>
      <c r="D85" s="55"/>
      <c r="E85" s="55"/>
      <c r="F85" s="55"/>
      <c r="G85" s="85" t="s">
        <v>122</v>
      </c>
      <c r="H85" s="647"/>
    </row>
    <row r="86" customFormat="false" ht="12" hidden="false" customHeight="true" outlineLevel="0" collapsed="false">
      <c r="A86" s="820"/>
      <c r="B86" s="823" t="s">
        <v>734</v>
      </c>
      <c r="C86" s="822"/>
      <c r="D86" s="55"/>
      <c r="E86" s="55"/>
      <c r="F86" s="55"/>
      <c r="G86" s="85" t="s">
        <v>122</v>
      </c>
      <c r="H86" s="647"/>
    </row>
    <row r="87" customFormat="false" ht="12" hidden="false" customHeight="true" outlineLevel="0" collapsed="false">
      <c r="A87" s="820"/>
      <c r="B87" s="823" t="s">
        <v>735</v>
      </c>
      <c r="C87" s="822"/>
      <c r="D87" s="55"/>
      <c r="E87" s="55"/>
      <c r="F87" s="55"/>
      <c r="G87" s="85" t="s">
        <v>122</v>
      </c>
      <c r="H87" s="647"/>
    </row>
    <row r="88" customFormat="false" ht="12" hidden="false" customHeight="true" outlineLevel="0" collapsed="false">
      <c r="A88" s="820"/>
      <c r="B88" s="823" t="s">
        <v>736</v>
      </c>
      <c r="C88" s="822"/>
      <c r="D88" s="55"/>
      <c r="E88" s="55"/>
      <c r="F88" s="55"/>
      <c r="G88" s="85" t="s">
        <v>122</v>
      </c>
      <c r="H88" s="647"/>
    </row>
    <row r="89" customFormat="false" ht="12" hidden="false" customHeight="true" outlineLevel="0" collapsed="false">
      <c r="A89" s="820"/>
      <c r="B89" s="823" t="s">
        <v>737</v>
      </c>
      <c r="C89" s="822"/>
      <c r="D89" s="55"/>
      <c r="E89" s="55"/>
      <c r="F89" s="55"/>
      <c r="G89" s="85" t="s">
        <v>122</v>
      </c>
      <c r="H89" s="647"/>
    </row>
    <row r="90" customFormat="false" ht="12" hidden="false" customHeight="true" outlineLevel="0" collapsed="false">
      <c r="A90" s="820"/>
      <c r="B90" s="823" t="s">
        <v>738</v>
      </c>
      <c r="C90" s="822"/>
      <c r="D90" s="55"/>
      <c r="E90" s="55"/>
      <c r="F90" s="55"/>
      <c r="G90" s="85" t="s">
        <v>122</v>
      </c>
      <c r="H90" s="647"/>
    </row>
    <row r="91" customFormat="false" ht="12" hidden="false" customHeight="true" outlineLevel="0" collapsed="false">
      <c r="A91" s="820"/>
      <c r="B91" s="821" t="s">
        <v>739</v>
      </c>
      <c r="C91" s="822"/>
      <c r="D91" s="55"/>
      <c r="E91" s="55"/>
      <c r="F91" s="55"/>
      <c r="G91" s="85" t="s">
        <v>122</v>
      </c>
      <c r="H91" s="647"/>
    </row>
    <row r="92" customFormat="false" ht="12.75" hidden="false" customHeight="true" outlineLevel="0" collapsed="false">
      <c r="A92" s="824"/>
      <c r="B92" s="825" t="s">
        <v>123</v>
      </c>
      <c r="C92" s="826"/>
      <c r="D92" s="55"/>
      <c r="E92" s="55"/>
      <c r="F92" s="55"/>
      <c r="G92" s="55"/>
      <c r="H92" s="647"/>
    </row>
    <row r="93" customFormat="false" ht="12.75" hidden="false" customHeight="true" outlineLevel="0" collapsed="false">
      <c r="A93" s="824"/>
      <c r="B93" s="827" t="s">
        <v>727</v>
      </c>
      <c r="C93" s="826"/>
      <c r="D93" s="55"/>
      <c r="E93" s="55"/>
      <c r="F93" s="55"/>
      <c r="G93" s="828" t="s">
        <v>122</v>
      </c>
      <c r="H93" s="55"/>
    </row>
    <row r="94" customFormat="false" ht="13.5" hidden="false" customHeight="true" outlineLevel="0" collapsed="false">
      <c r="A94" s="824"/>
      <c r="B94" s="829" t="s">
        <v>625</v>
      </c>
      <c r="C94" s="826"/>
      <c r="D94" s="55"/>
      <c r="E94" s="55"/>
      <c r="F94" s="55"/>
      <c r="G94" s="828" t="s">
        <v>122</v>
      </c>
      <c r="H94" s="55"/>
    </row>
    <row r="95" customFormat="false" ht="12.75" hidden="false" customHeight="true" outlineLevel="0" collapsed="false">
      <c r="A95" s="824"/>
      <c r="B95" s="829" t="s">
        <v>626</v>
      </c>
      <c r="C95" s="826"/>
      <c r="D95" s="55"/>
      <c r="E95" s="55"/>
      <c r="F95" s="55"/>
      <c r="G95" s="828" t="s">
        <v>122</v>
      </c>
      <c r="H95" s="55"/>
    </row>
    <row r="96" customFormat="false" ht="12.75" hidden="false" customHeight="true" outlineLevel="0" collapsed="false">
      <c r="A96" s="824"/>
      <c r="B96" s="829" t="s">
        <v>627</v>
      </c>
      <c r="C96" s="826"/>
      <c r="D96" s="55"/>
      <c r="E96" s="55"/>
      <c r="F96" s="55"/>
      <c r="G96" s="828" t="s">
        <v>122</v>
      </c>
      <c r="H96" s="55"/>
    </row>
    <row r="97" customFormat="false" ht="12.75" hidden="false" customHeight="true" outlineLevel="0" collapsed="false">
      <c r="A97" s="824"/>
      <c r="B97" s="829" t="s">
        <v>728</v>
      </c>
      <c r="C97" s="826"/>
      <c r="D97" s="55"/>
      <c r="E97" s="55"/>
      <c r="F97" s="55"/>
      <c r="G97" s="828" t="s">
        <v>122</v>
      </c>
      <c r="H97" s="55"/>
    </row>
    <row r="98" customFormat="false" ht="12.75" hidden="false" customHeight="true" outlineLevel="0" collapsed="false">
      <c r="A98" s="824"/>
      <c r="B98" s="829" t="s">
        <v>629</v>
      </c>
      <c r="C98" s="826"/>
      <c r="D98" s="55"/>
      <c r="E98" s="55"/>
      <c r="F98" s="55"/>
      <c r="G98" s="828" t="s">
        <v>122</v>
      </c>
      <c r="H98" s="55"/>
    </row>
    <row r="99" customFormat="false" ht="12.75" hidden="false" customHeight="true" outlineLevel="0" collapsed="false">
      <c r="A99" s="824"/>
      <c r="B99" s="829" t="s">
        <v>630</v>
      </c>
      <c r="C99" s="826"/>
      <c r="D99" s="55"/>
      <c r="E99" s="55"/>
      <c r="F99" s="55"/>
      <c r="G99" s="828" t="s">
        <v>122</v>
      </c>
      <c r="H99" s="55"/>
    </row>
    <row r="100" customFormat="false" ht="12.75" hidden="false" customHeight="true" outlineLevel="0" collapsed="false">
      <c r="A100" s="824"/>
      <c r="B100" s="829" t="s">
        <v>631</v>
      </c>
      <c r="C100" s="826"/>
      <c r="D100" s="55"/>
      <c r="E100" s="55"/>
      <c r="F100" s="55"/>
      <c r="G100" s="828" t="s">
        <v>122</v>
      </c>
      <c r="H100" s="55"/>
    </row>
    <row r="101" customFormat="false" ht="12" hidden="false" customHeight="true" outlineLevel="0" collapsed="false">
      <c r="A101" s="824"/>
      <c r="B101" s="829" t="s">
        <v>632</v>
      </c>
      <c r="C101" s="826"/>
      <c r="D101" s="55"/>
      <c r="E101" s="55"/>
      <c r="F101" s="55"/>
      <c r="G101" s="828" t="s">
        <v>122</v>
      </c>
      <c r="H101" s="55"/>
    </row>
    <row r="102" customFormat="false" ht="12" hidden="false" customHeight="true" outlineLevel="0" collapsed="false">
      <c r="A102" s="824"/>
      <c r="B102" s="829" t="s">
        <v>633</v>
      </c>
      <c r="C102" s="826"/>
      <c r="D102" s="55"/>
      <c r="E102" s="55"/>
      <c r="F102" s="55"/>
      <c r="G102" s="828" t="s">
        <v>122</v>
      </c>
      <c r="H102" s="55"/>
    </row>
    <row r="103" customFormat="false" ht="12" hidden="false" customHeight="true" outlineLevel="0" collapsed="false">
      <c r="A103" s="824"/>
      <c r="B103" s="829" t="s">
        <v>634</v>
      </c>
      <c r="C103" s="826"/>
      <c r="D103" s="55"/>
      <c r="E103" s="55"/>
      <c r="F103" s="55"/>
      <c r="G103" s="828" t="s">
        <v>122</v>
      </c>
      <c r="H103" s="55"/>
    </row>
    <row r="104" customFormat="false" ht="12" hidden="false" customHeight="true" outlineLevel="0" collapsed="false">
      <c r="A104" s="824"/>
      <c r="B104" s="829" t="s">
        <v>635</v>
      </c>
      <c r="C104" s="826"/>
      <c r="D104" s="55"/>
      <c r="E104" s="55"/>
      <c r="F104" s="55"/>
      <c r="G104" s="828" t="s">
        <v>122</v>
      </c>
      <c r="H104" s="55"/>
    </row>
    <row r="105" customFormat="false" ht="12" hidden="false" customHeight="true" outlineLevel="0" collapsed="false">
      <c r="A105" s="824"/>
      <c r="B105" s="829" t="s">
        <v>636</v>
      </c>
      <c r="C105" s="826"/>
      <c r="D105" s="55"/>
      <c r="E105" s="55"/>
      <c r="F105" s="55"/>
      <c r="G105" s="828" t="s">
        <v>122</v>
      </c>
      <c r="H105" s="55"/>
    </row>
    <row r="106" customFormat="false" ht="12" hidden="false" customHeight="true" outlineLevel="0" collapsed="false">
      <c r="A106" s="824"/>
      <c r="B106" s="829" t="s">
        <v>637</v>
      </c>
      <c r="C106" s="826"/>
      <c r="D106" s="55"/>
      <c r="E106" s="55"/>
      <c r="F106" s="55"/>
      <c r="G106" s="828" t="s">
        <v>122</v>
      </c>
      <c r="H106" s="55"/>
    </row>
    <row r="107" customFormat="false" ht="12" hidden="false" customHeight="true" outlineLevel="0" collapsed="false">
      <c r="A107" s="824"/>
      <c r="B107" s="829" t="s">
        <v>729</v>
      </c>
      <c r="C107" s="826"/>
      <c r="D107" s="55"/>
      <c r="E107" s="55"/>
      <c r="F107" s="55"/>
      <c r="G107" s="828" t="s">
        <v>122</v>
      </c>
      <c r="H107" s="55"/>
    </row>
    <row r="108" customFormat="false" ht="12" hidden="false" customHeight="true" outlineLevel="0" collapsed="false">
      <c r="A108" s="824"/>
      <c r="B108" s="827" t="s">
        <v>730</v>
      </c>
      <c r="C108" s="826"/>
      <c r="D108" s="55"/>
      <c r="E108" s="55"/>
      <c r="F108" s="55"/>
      <c r="G108" s="828" t="s">
        <v>122</v>
      </c>
      <c r="H108" s="55"/>
    </row>
    <row r="109" customFormat="false" ht="12" hidden="false" customHeight="true" outlineLevel="0" collapsed="false">
      <c r="A109" s="824"/>
      <c r="B109" s="829" t="s">
        <v>731</v>
      </c>
      <c r="C109" s="826"/>
      <c r="D109" s="55"/>
      <c r="E109" s="55"/>
      <c r="F109" s="55"/>
      <c r="G109" s="828" t="s">
        <v>122</v>
      </c>
      <c r="H109" s="55"/>
    </row>
    <row r="110" customFormat="false" ht="12" hidden="false" customHeight="true" outlineLevel="0" collapsed="false">
      <c r="A110" s="824"/>
      <c r="B110" s="829" t="s">
        <v>732</v>
      </c>
      <c r="C110" s="826"/>
      <c r="D110" s="55"/>
      <c r="E110" s="55"/>
      <c r="F110" s="55"/>
      <c r="G110" s="828" t="s">
        <v>122</v>
      </c>
      <c r="H110" s="55"/>
    </row>
    <row r="111" customFormat="false" ht="12" hidden="false" customHeight="true" outlineLevel="0" collapsed="false">
      <c r="A111" s="824"/>
      <c r="B111" s="829" t="s">
        <v>733</v>
      </c>
      <c r="C111" s="826"/>
      <c r="D111" s="55"/>
      <c r="E111" s="55"/>
      <c r="F111" s="55"/>
      <c r="G111" s="828" t="s">
        <v>122</v>
      </c>
      <c r="H111" s="55"/>
    </row>
    <row r="112" customFormat="false" ht="12" hidden="false" customHeight="true" outlineLevel="0" collapsed="false">
      <c r="A112" s="824"/>
      <c r="B112" s="829" t="s">
        <v>734</v>
      </c>
      <c r="C112" s="826"/>
      <c r="D112" s="55"/>
      <c r="E112" s="55"/>
      <c r="F112" s="55"/>
      <c r="G112" s="828" t="s">
        <v>122</v>
      </c>
      <c r="H112" s="55"/>
    </row>
    <row r="113" customFormat="false" ht="12" hidden="false" customHeight="true" outlineLevel="0" collapsed="false">
      <c r="A113" s="824"/>
      <c r="B113" s="829" t="s">
        <v>735</v>
      </c>
      <c r="C113" s="826"/>
      <c r="D113" s="55"/>
      <c r="E113" s="55"/>
      <c r="F113" s="55"/>
      <c r="G113" s="828" t="s">
        <v>122</v>
      </c>
      <c r="H113" s="55"/>
    </row>
    <row r="114" customFormat="false" ht="12" hidden="false" customHeight="true" outlineLevel="0" collapsed="false">
      <c r="A114" s="824"/>
      <c r="B114" s="829" t="s">
        <v>736</v>
      </c>
      <c r="C114" s="826"/>
      <c r="D114" s="55"/>
      <c r="E114" s="55"/>
      <c r="F114" s="55"/>
      <c r="G114" s="828" t="s">
        <v>122</v>
      </c>
      <c r="H114" s="55"/>
    </row>
    <row r="115" customFormat="false" ht="12" hidden="false" customHeight="true" outlineLevel="0" collapsed="false">
      <c r="A115" s="824"/>
      <c r="B115" s="829" t="s">
        <v>737</v>
      </c>
      <c r="C115" s="826"/>
      <c r="D115" s="55"/>
      <c r="E115" s="55"/>
      <c r="F115" s="55"/>
      <c r="G115" s="828" t="s">
        <v>122</v>
      </c>
      <c r="H115" s="55"/>
    </row>
    <row r="116" customFormat="false" ht="12" hidden="false" customHeight="true" outlineLevel="0" collapsed="false">
      <c r="A116" s="824"/>
      <c r="B116" s="829" t="s">
        <v>738</v>
      </c>
      <c r="C116" s="826"/>
      <c r="D116" s="55"/>
      <c r="E116" s="55"/>
      <c r="F116" s="55"/>
      <c r="G116" s="828" t="s">
        <v>122</v>
      </c>
      <c r="H116" s="55"/>
    </row>
    <row r="117" customFormat="false" ht="12" hidden="false" customHeight="true" outlineLevel="0" collapsed="false">
      <c r="A117" s="824"/>
      <c r="B117" s="827" t="s">
        <v>739</v>
      </c>
      <c r="C117" s="826"/>
      <c r="D117" s="55"/>
      <c r="E117" s="55"/>
      <c r="F117" s="55"/>
      <c r="G117" s="828" t="s">
        <v>12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1</v>
      </c>
    </row>
    <row r="120" customFormat="false" ht="12.75" hidden="false" customHeight="true" outlineLevel="0" collapsed="false">
      <c r="A120" s="267" t="s">
        <v>742</v>
      </c>
    </row>
    <row r="121" customFormat="false" ht="13.5" hidden="false" customHeight="true" outlineLevel="0" collapsed="false">
      <c r="A121" s="830" t="s">
        <v>743</v>
      </c>
    </row>
    <row r="122" customFormat="false" ht="12.75" hidden="false" customHeight="true" outlineLevel="0" collapsed="false">
      <c r="A122" s="172" t="s">
        <v>603</v>
      </c>
    </row>
    <row r="123" customFormat="false" ht="12.75" hidden="false" customHeight="true" outlineLevel="0" collapsed="false"/>
    <row r="124" customFormat="false" ht="12.75" hidden="false" customHeight="true" outlineLevel="0" collapsed="false">
      <c r="A124" s="112" t="s">
        <v>472</v>
      </c>
      <c r="B124" s="831"/>
      <c r="C124" s="831"/>
      <c r="D124" s="832"/>
      <c r="E124" s="832"/>
      <c r="F124" s="832"/>
      <c r="G124" s="832"/>
      <c r="H124" s="833"/>
    </row>
    <row r="125" customFormat="false" ht="12.75" hidden="false" customHeight="true" outlineLevel="0" collapsed="false">
      <c r="A125" s="177" t="s">
        <v>619</v>
      </c>
      <c r="B125" s="177"/>
      <c r="C125" s="177"/>
      <c r="D125" s="177"/>
      <c r="E125" s="177"/>
      <c r="F125" s="177"/>
      <c r="G125" s="177"/>
      <c r="H125" s="177"/>
    </row>
    <row r="126" customFormat="false" ht="12.75" hidden="false" customHeight="true" outlineLevel="0" collapsed="false">
      <c r="A126" s="385" t="s">
        <v>718</v>
      </c>
      <c r="B126" s="385"/>
      <c r="C126" s="385"/>
      <c r="D126" s="385"/>
      <c r="E126" s="385"/>
      <c r="F126" s="385"/>
      <c r="G126" s="385"/>
      <c r="H126" s="385"/>
    </row>
    <row r="127" customFormat="false" ht="12.75" hidden="false" customHeight="true" outlineLevel="0" collapsed="false">
      <c r="A127" s="385" t="s">
        <v>74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5</v>
      </c>
      <c r="J1" s="111" t="s">
        <v>80</v>
      </c>
    </row>
    <row r="2" customFormat="false" ht="15.75" hidden="false" customHeight="true" outlineLevel="0" collapsed="false">
      <c r="A2" s="651" t="s">
        <v>746</v>
      </c>
      <c r="J2" s="111" t="s">
        <v>82</v>
      </c>
    </row>
    <row r="3" customFormat="false" ht="15.75" hidden="false" customHeight="true" outlineLevel="0" collapsed="false">
      <c r="A3" s="651" t="s">
        <v>81</v>
      </c>
      <c r="J3" s="111" t="s">
        <v>83</v>
      </c>
    </row>
    <row r="4" customFormat="false" ht="12.75" hidden="false" customHeight="true" outlineLevel="0" collapsed="false">
      <c r="A4" s="616"/>
      <c r="J4" s="135"/>
    </row>
    <row r="5" customFormat="false" ht="12" hidden="false" customHeight="true" outlineLevel="0" collapsed="false">
      <c r="A5" s="143" t="s">
        <v>747</v>
      </c>
      <c r="B5" s="427" t="s">
        <v>481</v>
      </c>
      <c r="C5" s="427"/>
      <c r="D5" s="427"/>
      <c r="E5" s="618" t="s">
        <v>748</v>
      </c>
      <c r="F5" s="618"/>
      <c r="G5" s="618"/>
      <c r="H5" s="390" t="s">
        <v>161</v>
      </c>
      <c r="I5" s="390"/>
      <c r="J5" s="390"/>
    </row>
    <row r="6" customFormat="false" ht="12" hidden="false" customHeight="true" outlineLevel="0" collapsed="false">
      <c r="A6" s="275" t="s">
        <v>484</v>
      </c>
      <c r="B6" s="834" t="s">
        <v>749</v>
      </c>
      <c r="C6" s="834"/>
      <c r="D6" s="834"/>
      <c r="E6" s="391" t="s">
        <v>750</v>
      </c>
      <c r="F6" s="391" t="s">
        <v>751</v>
      </c>
      <c r="G6" s="835" t="s">
        <v>752</v>
      </c>
      <c r="H6" s="391" t="s">
        <v>753</v>
      </c>
      <c r="I6" s="391" t="s">
        <v>754</v>
      </c>
      <c r="J6" s="836" t="s">
        <v>755</v>
      </c>
    </row>
    <row r="7" customFormat="false" ht="39.75" hidden="false" customHeight="true" outlineLevel="0" collapsed="false">
      <c r="A7" s="275"/>
      <c r="B7" s="391" t="s">
        <v>756</v>
      </c>
      <c r="C7" s="391" t="s">
        <v>757</v>
      </c>
      <c r="D7" s="837" t="s">
        <v>758</v>
      </c>
      <c r="E7" s="391"/>
      <c r="F7" s="391"/>
      <c r="G7" s="835"/>
      <c r="H7" s="391"/>
      <c r="I7" s="391"/>
      <c r="J7" s="836"/>
    </row>
    <row r="8" customFormat="false" ht="12.75" hidden="false" customHeight="true" outlineLevel="0" collapsed="false">
      <c r="A8" s="838"/>
      <c r="B8" s="398" t="s">
        <v>705</v>
      </c>
      <c r="C8" s="398"/>
      <c r="D8" s="398"/>
      <c r="E8" s="73" t="s">
        <v>759</v>
      </c>
      <c r="F8" s="73"/>
      <c r="G8" s="73"/>
      <c r="H8" s="75" t="s">
        <v>707</v>
      </c>
      <c r="I8" s="75"/>
      <c r="J8" s="75"/>
    </row>
    <row r="9" customFormat="false" ht="15" hidden="false" customHeight="true" outlineLevel="0" collapsed="false">
      <c r="A9" s="839" t="s">
        <v>760</v>
      </c>
      <c r="B9" s="401"/>
      <c r="C9" s="401"/>
      <c r="D9" s="401"/>
      <c r="E9" s="401"/>
      <c r="F9" s="401"/>
      <c r="G9" s="401"/>
      <c r="H9" s="401"/>
      <c r="I9" s="79"/>
      <c r="J9" s="131"/>
    </row>
    <row r="10" customFormat="false" ht="12" hidden="false" customHeight="true" outlineLevel="0" collapsed="false">
      <c r="A10" s="840" t="s">
        <v>761</v>
      </c>
      <c r="B10" s="79"/>
      <c r="C10" s="79"/>
      <c r="D10" s="79"/>
      <c r="E10" s="79"/>
      <c r="F10" s="79"/>
      <c r="G10" s="79"/>
      <c r="H10" s="79"/>
      <c r="I10" s="79"/>
      <c r="J10" s="131"/>
    </row>
    <row r="11" customFormat="false" ht="25.5" hidden="false" customHeight="true" outlineLevel="0" collapsed="false">
      <c r="A11" s="841" t="s">
        <v>762</v>
      </c>
      <c r="B11" s="79"/>
      <c r="C11" s="79"/>
      <c r="D11" s="79"/>
      <c r="E11" s="79"/>
      <c r="F11" s="79"/>
      <c r="G11" s="79"/>
      <c r="H11" s="79"/>
      <c r="I11" s="79"/>
      <c r="J11" s="131"/>
    </row>
    <row r="12" customFormat="false" ht="12" hidden="false" customHeight="true" outlineLevel="0" collapsed="false">
      <c r="A12" s="842" t="s">
        <v>631</v>
      </c>
      <c r="B12" s="522" t="n">
        <v>0.3</v>
      </c>
      <c r="C12" s="419" t="s">
        <v>116</v>
      </c>
      <c r="D12" s="419" t="s">
        <v>116</v>
      </c>
      <c r="E12" s="522" t="n">
        <v>86488.1006355943</v>
      </c>
      <c r="F12" s="419" t="s">
        <v>116</v>
      </c>
      <c r="G12" s="419" t="s">
        <v>116</v>
      </c>
      <c r="H12" s="522" t="n">
        <v>259.464301906783</v>
      </c>
      <c r="I12" s="419" t="s">
        <v>142</v>
      </c>
      <c r="J12" s="420" t="s">
        <v>142</v>
      </c>
    </row>
    <row r="13" customFormat="false" ht="12" hidden="false" customHeight="true" outlineLevel="0" collapsed="false">
      <c r="A13" s="789" t="s">
        <v>763</v>
      </c>
      <c r="B13" s="79"/>
      <c r="C13" s="79"/>
      <c r="D13" s="79"/>
      <c r="E13" s="79"/>
      <c r="F13" s="79"/>
      <c r="G13" s="79"/>
      <c r="H13" s="79"/>
      <c r="I13" s="79"/>
      <c r="J13" s="131"/>
    </row>
    <row r="14" customFormat="false" ht="12" hidden="false" customHeight="true" outlineLevel="0" collapsed="false">
      <c r="A14" s="129" t="s">
        <v>629</v>
      </c>
      <c r="B14" s="419" t="s">
        <v>116</v>
      </c>
      <c r="C14" s="419" t="s">
        <v>116</v>
      </c>
      <c r="D14" s="419" t="s">
        <v>116</v>
      </c>
      <c r="E14" s="419" t="s">
        <v>116</v>
      </c>
      <c r="F14" s="419" t="s">
        <v>116</v>
      </c>
      <c r="G14" s="419" t="s">
        <v>116</v>
      </c>
      <c r="H14" s="522" t="n">
        <v>0.139626083797761</v>
      </c>
      <c r="I14" s="419" t="s">
        <v>142</v>
      </c>
      <c r="J14" s="420" t="s">
        <v>142</v>
      </c>
    </row>
    <row r="15" customFormat="false" ht="12" hidden="false" customHeight="true" outlineLevel="0" collapsed="false">
      <c r="A15" s="129" t="s">
        <v>631</v>
      </c>
      <c r="B15" s="419" t="s">
        <v>116</v>
      </c>
      <c r="C15" s="419" t="s">
        <v>116</v>
      </c>
      <c r="D15" s="419" t="s">
        <v>116</v>
      </c>
      <c r="E15" s="419" t="s">
        <v>116</v>
      </c>
      <c r="F15" s="419" t="s">
        <v>116</v>
      </c>
      <c r="G15" s="419" t="s">
        <v>116</v>
      </c>
      <c r="H15" s="522" t="n">
        <v>0.290422254299342</v>
      </c>
      <c r="I15" s="419" t="s">
        <v>142</v>
      </c>
      <c r="J15" s="420" t="s">
        <v>142</v>
      </c>
    </row>
    <row r="16" customFormat="false" ht="12" hidden="false" customHeight="true" outlineLevel="0" collapsed="false">
      <c r="A16" s="129" t="s">
        <v>626</v>
      </c>
      <c r="B16" s="419" t="s">
        <v>116</v>
      </c>
      <c r="C16" s="419" t="s">
        <v>116</v>
      </c>
      <c r="D16" s="419" t="s">
        <v>116</v>
      </c>
      <c r="E16" s="419" t="s">
        <v>116</v>
      </c>
      <c r="F16" s="419" t="s">
        <v>116</v>
      </c>
      <c r="G16" s="419" t="s">
        <v>116</v>
      </c>
      <c r="H16" s="522" t="n">
        <v>0.12845599709394</v>
      </c>
      <c r="I16" s="419" t="s">
        <v>142</v>
      </c>
      <c r="J16" s="420" t="s">
        <v>142</v>
      </c>
    </row>
    <row r="17" customFormat="false" ht="12" hidden="false" customHeight="true" outlineLevel="0" collapsed="false">
      <c r="A17" s="129" t="s">
        <v>729</v>
      </c>
      <c r="B17" s="419" t="s">
        <v>116</v>
      </c>
      <c r="C17" s="419" t="s">
        <v>116</v>
      </c>
      <c r="D17" s="419" t="s">
        <v>116</v>
      </c>
      <c r="E17" s="419" t="s">
        <v>116</v>
      </c>
      <c r="F17" s="419" t="s">
        <v>116</v>
      </c>
      <c r="G17" s="419" t="s">
        <v>116</v>
      </c>
      <c r="H17" s="522" t="n">
        <v>188404.251790488</v>
      </c>
      <c r="I17" s="522" t="n">
        <v>5349997.26811253</v>
      </c>
      <c r="J17" s="127" t="n">
        <v>1347882.54102449</v>
      </c>
    </row>
    <row r="18" customFormat="false" ht="12" hidden="false" customHeight="true" outlineLevel="0" collapsed="false">
      <c r="A18" s="789" t="s">
        <v>764</v>
      </c>
      <c r="B18" s="79"/>
      <c r="C18" s="79"/>
      <c r="D18" s="79"/>
      <c r="E18" s="79"/>
      <c r="F18" s="79"/>
      <c r="G18" s="79"/>
      <c r="H18" s="79"/>
      <c r="I18" s="79"/>
      <c r="J18" s="131"/>
    </row>
    <row r="19" customFormat="false" ht="12" hidden="false" customHeight="true" outlineLevel="0" collapsed="false">
      <c r="A19" s="129" t="s">
        <v>729</v>
      </c>
      <c r="B19" s="419" t="s">
        <v>116</v>
      </c>
      <c r="C19" s="419" t="s">
        <v>116</v>
      </c>
      <c r="D19" s="419" t="s">
        <v>116</v>
      </c>
      <c r="E19" s="419" t="s">
        <v>116</v>
      </c>
      <c r="F19" s="419" t="s">
        <v>116</v>
      </c>
      <c r="G19" s="419" t="s">
        <v>116</v>
      </c>
      <c r="H19" s="419" t="s">
        <v>142</v>
      </c>
      <c r="I19" s="419" t="s">
        <v>142</v>
      </c>
      <c r="J19" s="420" t="s">
        <v>142</v>
      </c>
    </row>
    <row r="20" customFormat="false" ht="12" hidden="false" customHeight="true" outlineLevel="0" collapsed="false">
      <c r="A20" s="129" t="s">
        <v>738</v>
      </c>
      <c r="B20" s="419" t="s">
        <v>116</v>
      </c>
      <c r="C20" s="419" t="s">
        <v>116</v>
      </c>
      <c r="D20" s="419" t="s">
        <v>116</v>
      </c>
      <c r="E20" s="419" t="s">
        <v>116</v>
      </c>
      <c r="F20" s="419" t="s">
        <v>116</v>
      </c>
      <c r="G20" s="419" t="s">
        <v>116</v>
      </c>
      <c r="H20" s="419" t="s">
        <v>122</v>
      </c>
      <c r="I20" s="419" t="s">
        <v>122</v>
      </c>
      <c r="J20" s="420" t="s">
        <v>122</v>
      </c>
    </row>
    <row r="21" customFormat="false" ht="12" hidden="false" customHeight="true" outlineLevel="0" collapsed="false">
      <c r="A21" s="789" t="s">
        <v>765</v>
      </c>
      <c r="B21" s="79"/>
      <c r="C21" s="79"/>
      <c r="D21" s="79"/>
      <c r="E21" s="79"/>
      <c r="F21" s="79"/>
      <c r="G21" s="79"/>
      <c r="H21" s="79"/>
      <c r="I21" s="79"/>
      <c r="J21" s="131"/>
    </row>
    <row r="22" customFormat="false" ht="12" hidden="false" customHeight="true" outlineLevel="0" collapsed="false">
      <c r="A22" s="129" t="s">
        <v>729</v>
      </c>
      <c r="B22" s="419" t="s">
        <v>116</v>
      </c>
      <c r="C22" s="419" t="s">
        <v>116</v>
      </c>
      <c r="D22" s="419" t="s">
        <v>116</v>
      </c>
      <c r="E22" s="419" t="s">
        <v>116</v>
      </c>
      <c r="F22" s="419" t="s">
        <v>116</v>
      </c>
      <c r="G22" s="419" t="s">
        <v>116</v>
      </c>
      <c r="H22" s="419" t="s">
        <v>142</v>
      </c>
      <c r="I22" s="419" t="s">
        <v>142</v>
      </c>
      <c r="J22" s="420" t="s">
        <v>142</v>
      </c>
    </row>
    <row r="23" customFormat="false" ht="12" hidden="false" customHeight="true" outlineLevel="0" collapsed="false">
      <c r="A23" s="129" t="s">
        <v>738</v>
      </c>
      <c r="B23" s="419" t="s">
        <v>116</v>
      </c>
      <c r="C23" s="419" t="s">
        <v>116</v>
      </c>
      <c r="D23" s="419" t="s">
        <v>116</v>
      </c>
      <c r="E23" s="419" t="s">
        <v>116</v>
      </c>
      <c r="F23" s="419" t="s">
        <v>116</v>
      </c>
      <c r="G23" s="419" t="s">
        <v>116</v>
      </c>
      <c r="H23" s="419" t="s">
        <v>122</v>
      </c>
      <c r="I23" s="419" t="s">
        <v>122</v>
      </c>
      <c r="J23" s="420" t="s">
        <v>122</v>
      </c>
    </row>
    <row r="24" customFormat="false" ht="12" hidden="false" customHeight="true" outlineLevel="0" collapsed="false">
      <c r="A24" s="789" t="s">
        <v>766</v>
      </c>
      <c r="B24" s="79"/>
      <c r="C24" s="79"/>
      <c r="D24" s="79"/>
      <c r="E24" s="79"/>
      <c r="F24" s="79"/>
      <c r="G24" s="79"/>
      <c r="H24" s="79"/>
      <c r="I24" s="79"/>
      <c r="J24" s="131"/>
    </row>
    <row r="25" customFormat="false" ht="12" hidden="false" customHeight="true" outlineLevel="0" collapsed="false">
      <c r="A25" s="129" t="s">
        <v>629</v>
      </c>
      <c r="B25" s="419" t="s">
        <v>116</v>
      </c>
      <c r="C25" s="419" t="s">
        <v>116</v>
      </c>
      <c r="D25" s="419" t="s">
        <v>116</v>
      </c>
      <c r="E25" s="419" t="s">
        <v>116</v>
      </c>
      <c r="F25" s="419" t="s">
        <v>116</v>
      </c>
      <c r="G25" s="419" t="s">
        <v>116</v>
      </c>
      <c r="H25" s="522" t="n">
        <v>490.593399328528</v>
      </c>
      <c r="I25" s="419" t="s">
        <v>142</v>
      </c>
      <c r="J25" s="420" t="s">
        <v>142</v>
      </c>
    </row>
    <row r="26" customFormat="false" ht="12" hidden="false" customHeight="true" outlineLevel="0" collapsed="false">
      <c r="A26" s="129" t="s">
        <v>626</v>
      </c>
      <c r="B26" s="419" t="s">
        <v>116</v>
      </c>
      <c r="C26" s="419" t="s">
        <v>116</v>
      </c>
      <c r="D26" s="419" t="s">
        <v>116</v>
      </c>
      <c r="E26" s="419" t="s">
        <v>116</v>
      </c>
      <c r="F26" s="419" t="s">
        <v>116</v>
      </c>
      <c r="G26" s="419" t="s">
        <v>116</v>
      </c>
      <c r="H26" s="522" t="n">
        <v>490.593399328528</v>
      </c>
      <c r="I26" s="419" t="s">
        <v>142</v>
      </c>
      <c r="J26" s="420" t="s">
        <v>142</v>
      </c>
    </row>
    <row r="27" customFormat="false" ht="12" hidden="false" customHeight="true" outlineLevel="0" collapsed="false">
      <c r="A27" s="789" t="s">
        <v>767</v>
      </c>
      <c r="B27" s="79"/>
      <c r="C27" s="79"/>
      <c r="D27" s="79"/>
      <c r="E27" s="79"/>
      <c r="F27" s="79"/>
      <c r="G27" s="79"/>
      <c r="H27" s="79"/>
      <c r="I27" s="79"/>
      <c r="J27" s="131"/>
    </row>
    <row r="28" customFormat="false" ht="12.75" hidden="false" customHeight="true" outlineLevel="0" collapsed="false">
      <c r="A28" s="129" t="s">
        <v>631</v>
      </c>
      <c r="B28" s="419" t="s">
        <v>116</v>
      </c>
      <c r="C28" s="419" t="s">
        <v>116</v>
      </c>
      <c r="D28" s="419" t="s">
        <v>116</v>
      </c>
      <c r="E28" s="419" t="s">
        <v>116</v>
      </c>
      <c r="F28" s="419" t="s">
        <v>116</v>
      </c>
      <c r="G28" s="419" t="s">
        <v>116</v>
      </c>
      <c r="H28" s="522" t="n">
        <v>1944.25698697329</v>
      </c>
      <c r="I28" s="419" t="s">
        <v>142</v>
      </c>
      <c r="J28" s="420" t="s">
        <v>142</v>
      </c>
    </row>
    <row r="29" customFormat="false" ht="14.25" hidden="false" customHeight="true" outlineLevel="0" collapsed="false">
      <c r="A29" s="843" t="s">
        <v>768</v>
      </c>
      <c r="B29" s="95"/>
      <c r="C29" s="95"/>
      <c r="D29" s="95"/>
      <c r="E29" s="95"/>
      <c r="F29" s="95"/>
      <c r="G29" s="95"/>
      <c r="H29" s="95"/>
      <c r="I29" s="95"/>
      <c r="J29" s="730"/>
    </row>
    <row r="30" customFormat="false" ht="12" hidden="false" customHeight="true" outlineLevel="0" collapsed="false">
      <c r="A30" s="789" t="s">
        <v>769</v>
      </c>
      <c r="B30" s="79"/>
      <c r="C30" s="79"/>
      <c r="D30" s="79"/>
      <c r="E30" s="79"/>
      <c r="F30" s="79"/>
      <c r="G30" s="79"/>
      <c r="H30" s="79"/>
      <c r="I30" s="79"/>
      <c r="J30" s="131"/>
    </row>
    <row r="31" customFormat="false" ht="12" hidden="false" customHeight="true" outlineLevel="0" collapsed="false">
      <c r="A31" s="844" t="s">
        <v>631</v>
      </c>
      <c r="B31" s="139" t="n">
        <v>336</v>
      </c>
      <c r="C31" s="139" t="s">
        <v>116</v>
      </c>
      <c r="D31" s="139" t="s">
        <v>116</v>
      </c>
      <c r="E31" s="139" t="n">
        <v>43.8988095238095</v>
      </c>
      <c r="F31" s="139" t="s">
        <v>116</v>
      </c>
      <c r="G31" s="139" t="s">
        <v>116</v>
      </c>
      <c r="H31" s="139" t="n">
        <v>147.5</v>
      </c>
      <c r="I31" s="139" t="n">
        <v>96.07</v>
      </c>
      <c r="J31" s="138" t="s">
        <v>142</v>
      </c>
    </row>
    <row r="32" customFormat="false" ht="12" hidden="false" customHeight="true" outlineLevel="0" collapsed="false">
      <c r="A32" s="844" t="s">
        <v>632</v>
      </c>
      <c r="B32" s="139" t="s">
        <v>122</v>
      </c>
      <c r="C32" s="139" t="s">
        <v>122</v>
      </c>
      <c r="D32" s="139" t="s">
        <v>122</v>
      </c>
      <c r="E32" s="139" t="s">
        <v>264</v>
      </c>
      <c r="F32" s="139" t="s">
        <v>264</v>
      </c>
      <c r="G32" s="139" t="s">
        <v>264</v>
      </c>
      <c r="H32" s="139" t="s">
        <v>122</v>
      </c>
      <c r="I32" s="139" t="s">
        <v>122</v>
      </c>
      <c r="J32" s="138" t="s">
        <v>122</v>
      </c>
    </row>
    <row r="33" customFormat="false" ht="12" hidden="false" customHeight="true" outlineLevel="0" collapsed="false">
      <c r="A33" s="789" t="s">
        <v>770</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1</v>
      </c>
      <c r="B35" s="718"/>
      <c r="C35" s="718"/>
      <c r="D35" s="718"/>
      <c r="E35" s="718"/>
      <c r="F35" s="718"/>
      <c r="G35" s="718"/>
      <c r="H35" s="718"/>
      <c r="I35" s="718"/>
      <c r="J35" s="718"/>
    </row>
    <row r="36" customFormat="false" ht="42.75" hidden="false" customHeight="true" outlineLevel="0" collapsed="false">
      <c r="A36" s="591" t="s">
        <v>772</v>
      </c>
      <c r="B36" s="591"/>
      <c r="C36" s="591"/>
      <c r="D36" s="591"/>
      <c r="E36" s="591"/>
      <c r="F36" s="591"/>
      <c r="G36" s="591"/>
      <c r="H36" s="591"/>
      <c r="I36" s="591"/>
      <c r="J36" s="591"/>
    </row>
    <row r="37" customFormat="false" ht="12.75" hidden="false" customHeight="true" outlineLevel="0" collapsed="false">
      <c r="A37" s="845" t="s">
        <v>773</v>
      </c>
      <c r="B37" s="718"/>
      <c r="C37" s="718"/>
      <c r="D37" s="718"/>
      <c r="E37" s="718"/>
      <c r="F37" s="718"/>
      <c r="G37" s="718"/>
      <c r="H37" s="718"/>
      <c r="I37" s="718"/>
      <c r="J37" s="718"/>
    </row>
    <row r="38" customFormat="false" ht="12.75" hidden="false" customHeight="true" outlineLevel="0" collapsed="false">
      <c r="A38" s="845" t="s">
        <v>774</v>
      </c>
      <c r="B38" s="718"/>
      <c r="C38" s="718"/>
      <c r="D38" s="718"/>
      <c r="E38" s="718"/>
      <c r="F38" s="718"/>
      <c r="G38" s="718"/>
      <c r="H38" s="718"/>
      <c r="I38" s="718"/>
      <c r="J38" s="718"/>
    </row>
    <row r="39" customFormat="false" ht="12.75" hidden="false" customHeight="true" outlineLevel="0" collapsed="false">
      <c r="A39" s="845" t="s">
        <v>775</v>
      </c>
      <c r="B39" s="718"/>
      <c r="C39" s="718"/>
      <c r="D39" s="718"/>
      <c r="E39" s="718"/>
      <c r="F39" s="718"/>
      <c r="G39" s="718"/>
      <c r="H39" s="718"/>
      <c r="I39" s="718"/>
      <c r="J39" s="718"/>
    </row>
    <row r="40" customFormat="false" ht="12.75" hidden="false" customHeight="true" outlineLevel="0" collapsed="false">
      <c r="A40" s="845" t="s">
        <v>776</v>
      </c>
      <c r="B40" s="718"/>
      <c r="C40" s="718"/>
      <c r="D40" s="718"/>
      <c r="E40" s="718"/>
      <c r="F40" s="718"/>
      <c r="G40" s="718"/>
      <c r="H40" s="718"/>
      <c r="I40" s="718"/>
      <c r="J40" s="718"/>
    </row>
    <row r="41" customFormat="false" ht="12.75" hidden="false" customHeight="true" outlineLevel="0" collapsed="false">
      <c r="A41" s="846" t="s">
        <v>777</v>
      </c>
      <c r="B41" s="718"/>
      <c r="C41" s="718"/>
      <c r="D41" s="718"/>
      <c r="E41" s="718"/>
      <c r="F41" s="718"/>
      <c r="G41" s="718"/>
      <c r="H41" s="718"/>
      <c r="I41" s="718"/>
      <c r="J41" s="718"/>
    </row>
    <row r="42" customFormat="false" ht="12.75" hidden="false" customHeight="true" outlineLevel="0" collapsed="false">
      <c r="A42" s="135" t="s">
        <v>778</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5</v>
      </c>
      <c r="J1" s="111" t="s">
        <v>80</v>
      </c>
    </row>
    <row r="2" customFormat="false" ht="16.5" hidden="false" customHeight="true" outlineLevel="0" collapsed="false">
      <c r="A2" s="651" t="s">
        <v>746</v>
      </c>
      <c r="J2" s="111" t="s">
        <v>82</v>
      </c>
    </row>
    <row r="3" customFormat="false" ht="16.5" hidden="false" customHeight="true" outlineLevel="0" collapsed="false">
      <c r="A3" s="651" t="s">
        <v>124</v>
      </c>
      <c r="J3" s="111" t="s">
        <v>83</v>
      </c>
    </row>
    <row r="4" customFormat="false" ht="12.75" hidden="false" customHeight="true" outlineLevel="0" collapsed="false">
      <c r="A4" s="616"/>
      <c r="J4" s="135"/>
    </row>
    <row r="5" customFormat="false" ht="12" hidden="false" customHeight="true" outlineLevel="0" collapsed="false">
      <c r="A5" s="143" t="s">
        <v>480</v>
      </c>
      <c r="B5" s="427" t="s">
        <v>481</v>
      </c>
      <c r="C5" s="427"/>
      <c r="D5" s="427"/>
      <c r="E5" s="618" t="s">
        <v>748</v>
      </c>
      <c r="F5" s="618"/>
      <c r="G5" s="618"/>
      <c r="H5" s="390" t="s">
        <v>161</v>
      </c>
      <c r="I5" s="390"/>
      <c r="J5" s="390"/>
    </row>
    <row r="6" customFormat="false" ht="12" hidden="false" customHeight="true" outlineLevel="0" collapsed="false">
      <c r="A6" s="275" t="s">
        <v>484</v>
      </c>
      <c r="B6" s="834" t="s">
        <v>749</v>
      </c>
      <c r="C6" s="834"/>
      <c r="D6" s="834"/>
      <c r="E6" s="391" t="s">
        <v>750</v>
      </c>
      <c r="F6" s="391" t="s">
        <v>751</v>
      </c>
      <c r="G6" s="835" t="s">
        <v>752</v>
      </c>
      <c r="H6" s="391" t="s">
        <v>753</v>
      </c>
      <c r="I6" s="391" t="s">
        <v>754</v>
      </c>
      <c r="J6" s="836" t="s">
        <v>755</v>
      </c>
    </row>
    <row r="7" customFormat="false" ht="39" hidden="false" customHeight="true" outlineLevel="0" collapsed="false">
      <c r="A7" s="275"/>
      <c r="B7" s="391" t="s">
        <v>756</v>
      </c>
      <c r="C7" s="391" t="s">
        <v>757</v>
      </c>
      <c r="D7" s="837" t="s">
        <v>758</v>
      </c>
      <c r="E7" s="391"/>
      <c r="F7" s="391"/>
      <c r="G7" s="835"/>
      <c r="H7" s="391"/>
      <c r="I7" s="391"/>
      <c r="J7" s="836"/>
    </row>
    <row r="8" customFormat="false" ht="12.75" hidden="false" customHeight="true" outlineLevel="0" collapsed="false">
      <c r="A8" s="838"/>
      <c r="B8" s="398" t="s">
        <v>705</v>
      </c>
      <c r="C8" s="398"/>
      <c r="D8" s="398"/>
      <c r="E8" s="73" t="s">
        <v>759</v>
      </c>
      <c r="F8" s="73"/>
      <c r="G8" s="73"/>
      <c r="H8" s="75" t="s">
        <v>707</v>
      </c>
      <c r="I8" s="75"/>
      <c r="J8" s="75"/>
    </row>
    <row r="9" customFormat="false" ht="26.25" hidden="false" customHeight="true" outlineLevel="0" collapsed="false">
      <c r="A9" s="848" t="s">
        <v>779</v>
      </c>
      <c r="B9" s="79"/>
      <c r="C9" s="79"/>
      <c r="D9" s="79"/>
      <c r="E9" s="79"/>
      <c r="F9" s="79"/>
      <c r="G9" s="79"/>
      <c r="H9" s="79"/>
      <c r="I9" s="79"/>
      <c r="J9" s="79"/>
    </row>
    <row r="10" customFormat="false" ht="12.75" hidden="false" customHeight="true" outlineLevel="0" collapsed="false">
      <c r="A10" s="129" t="s">
        <v>635</v>
      </c>
      <c r="B10" s="419" t="s">
        <v>122</v>
      </c>
      <c r="C10" s="522" t="n">
        <v>442.273</v>
      </c>
      <c r="D10" s="419" t="s">
        <v>122</v>
      </c>
      <c r="E10" s="419" t="s">
        <v>264</v>
      </c>
      <c r="F10" s="522" t="n">
        <v>0.088</v>
      </c>
      <c r="G10" s="419" t="s">
        <v>264</v>
      </c>
      <c r="H10" s="419" t="s">
        <v>122</v>
      </c>
      <c r="I10" s="522" t="n">
        <v>0.38920024</v>
      </c>
      <c r="J10" s="420" t="s">
        <v>122</v>
      </c>
    </row>
    <row r="11" customFormat="false" ht="12.75" hidden="false" customHeight="true" outlineLevel="0" collapsed="false">
      <c r="A11" s="129" t="s">
        <v>625</v>
      </c>
      <c r="B11" s="419" t="s">
        <v>122</v>
      </c>
      <c r="C11" s="522" t="n">
        <v>496.249</v>
      </c>
      <c r="D11" s="419" t="s">
        <v>122</v>
      </c>
      <c r="E11" s="419" t="s">
        <v>264</v>
      </c>
      <c r="F11" s="522" t="n">
        <v>0.088</v>
      </c>
      <c r="G11" s="419" t="s">
        <v>264</v>
      </c>
      <c r="H11" s="419" t="s">
        <v>122</v>
      </c>
      <c r="I11" s="522" t="n">
        <v>0.43669912</v>
      </c>
      <c r="J11" s="420" t="s">
        <v>122</v>
      </c>
    </row>
    <row r="12" customFormat="false" ht="14.25" hidden="false" customHeight="true" outlineLevel="0" collapsed="false">
      <c r="A12" s="849" t="s">
        <v>780</v>
      </c>
      <c r="B12" s="95"/>
      <c r="C12" s="95"/>
      <c r="D12" s="95"/>
      <c r="E12" s="95"/>
      <c r="F12" s="95"/>
      <c r="G12" s="95"/>
      <c r="H12" s="95"/>
      <c r="I12" s="95"/>
      <c r="J12" s="730"/>
    </row>
    <row r="13" customFormat="false" ht="12" hidden="false" customHeight="true" outlineLevel="0" collapsed="false">
      <c r="A13" s="789" t="s">
        <v>781</v>
      </c>
      <c r="B13" s="79"/>
      <c r="C13" s="79"/>
      <c r="D13" s="79"/>
      <c r="E13" s="79"/>
      <c r="F13" s="79"/>
      <c r="G13" s="79"/>
      <c r="H13" s="79"/>
      <c r="I13" s="79"/>
      <c r="J13" s="131"/>
    </row>
    <row r="14" customFormat="false" ht="12" hidden="false" customHeight="true" outlineLevel="0" collapsed="false">
      <c r="A14" s="129" t="s">
        <v>631</v>
      </c>
      <c r="B14" s="419" t="s">
        <v>116</v>
      </c>
      <c r="C14" s="419" t="s">
        <v>116</v>
      </c>
      <c r="D14" s="419" t="s">
        <v>116</v>
      </c>
      <c r="E14" s="419" t="s">
        <v>116</v>
      </c>
      <c r="F14" s="419" t="s">
        <v>116</v>
      </c>
      <c r="G14" s="419" t="s">
        <v>116</v>
      </c>
      <c r="H14" s="522" t="n">
        <v>0.1</v>
      </c>
      <c r="I14" s="522" t="n">
        <v>63.555</v>
      </c>
      <c r="J14" s="420" t="s">
        <v>142</v>
      </c>
    </row>
    <row r="15" customFormat="false" ht="12" hidden="false" customHeight="true" outlineLevel="0" collapsed="false">
      <c r="A15" s="129" t="s">
        <v>635</v>
      </c>
      <c r="B15" s="419" t="s">
        <v>116</v>
      </c>
      <c r="C15" s="419" t="s">
        <v>116</v>
      </c>
      <c r="D15" s="419" t="s">
        <v>116</v>
      </c>
      <c r="E15" s="419" t="s">
        <v>116</v>
      </c>
      <c r="F15" s="419" t="s">
        <v>116</v>
      </c>
      <c r="G15" s="419" t="s">
        <v>116</v>
      </c>
      <c r="H15" s="522" t="n">
        <v>1.8</v>
      </c>
      <c r="I15" s="522" t="n">
        <v>37.508</v>
      </c>
      <c r="J15" s="420" t="s">
        <v>142</v>
      </c>
    </row>
    <row r="16" customFormat="false" ht="12" hidden="false" customHeight="true" outlineLevel="0" collapsed="false">
      <c r="A16" s="789" t="s">
        <v>782</v>
      </c>
      <c r="B16" s="79"/>
      <c r="C16" s="79"/>
      <c r="D16" s="79"/>
      <c r="E16" s="79"/>
      <c r="F16" s="79"/>
      <c r="G16" s="79"/>
      <c r="H16" s="79"/>
      <c r="I16" s="79"/>
      <c r="J16" s="131"/>
    </row>
    <row r="17" customFormat="false" ht="12.75" hidden="false" customHeight="true" outlineLevel="0" collapsed="false">
      <c r="A17" s="129" t="s">
        <v>631</v>
      </c>
      <c r="B17" s="419" t="s">
        <v>116</v>
      </c>
      <c r="C17" s="522" t="n">
        <v>307.4</v>
      </c>
      <c r="D17" s="419" t="s">
        <v>116</v>
      </c>
      <c r="E17" s="419" t="s">
        <v>116</v>
      </c>
      <c r="F17" s="522" t="n">
        <v>108.70201691607</v>
      </c>
      <c r="G17" s="419" t="s">
        <v>116</v>
      </c>
      <c r="H17" s="522" t="n">
        <v>13.2</v>
      </c>
      <c r="I17" s="522" t="n">
        <v>334.15</v>
      </c>
      <c r="J17" s="420" t="s">
        <v>142</v>
      </c>
    </row>
    <row r="18" customFormat="false" ht="12.75" hidden="false" customHeight="true" outlineLevel="0" collapsed="false">
      <c r="A18" s="129" t="s">
        <v>632</v>
      </c>
      <c r="B18" s="419" t="s">
        <v>116</v>
      </c>
      <c r="C18" s="522" t="n">
        <v>1192.6</v>
      </c>
      <c r="D18" s="419" t="s">
        <v>116</v>
      </c>
      <c r="E18" s="419" t="s">
        <v>116</v>
      </c>
      <c r="F18" s="522" t="n">
        <v>110.275867851753</v>
      </c>
      <c r="G18" s="419" t="s">
        <v>116</v>
      </c>
      <c r="H18" s="522" t="n">
        <v>123.8</v>
      </c>
      <c r="I18" s="522" t="n">
        <v>1315.15</v>
      </c>
      <c r="J18" s="420" t="s">
        <v>142</v>
      </c>
    </row>
    <row r="19" customFormat="false" ht="14.25" hidden="false" customHeight="true" outlineLevel="0" collapsed="false">
      <c r="A19" s="849" t="s">
        <v>783</v>
      </c>
      <c r="B19" s="95"/>
      <c r="C19" s="95"/>
      <c r="D19" s="95"/>
      <c r="E19" s="95"/>
      <c r="F19" s="95"/>
      <c r="G19" s="95"/>
      <c r="H19" s="95"/>
      <c r="I19" s="95"/>
      <c r="J19" s="850"/>
    </row>
    <row r="20" customFormat="false" ht="12.75" hidden="false" customHeight="true" outlineLevel="0" collapsed="false">
      <c r="A20" s="129" t="s">
        <v>729</v>
      </c>
      <c r="B20" s="419" t="s">
        <v>142</v>
      </c>
      <c r="C20" s="419" t="s">
        <v>142</v>
      </c>
      <c r="D20" s="419" t="s">
        <v>142</v>
      </c>
      <c r="E20" s="419" t="s">
        <v>264</v>
      </c>
      <c r="F20" s="419" t="s">
        <v>264</v>
      </c>
      <c r="G20" s="419" t="s">
        <v>264</v>
      </c>
      <c r="H20" s="419" t="s">
        <v>122</v>
      </c>
      <c r="I20" s="419" t="s">
        <v>142</v>
      </c>
      <c r="J20" s="420" t="s">
        <v>142</v>
      </c>
    </row>
    <row r="21" customFormat="false" ht="12.75" hidden="false" customHeight="true" outlineLevel="0" collapsed="false">
      <c r="A21" s="129" t="s">
        <v>738</v>
      </c>
      <c r="B21" s="419" t="s">
        <v>116</v>
      </c>
      <c r="C21" s="419" t="s">
        <v>116</v>
      </c>
      <c r="D21" s="419" t="s">
        <v>116</v>
      </c>
      <c r="E21" s="419" t="s">
        <v>264</v>
      </c>
      <c r="F21" s="419" t="s">
        <v>264</v>
      </c>
      <c r="G21" s="419" t="s">
        <v>264</v>
      </c>
      <c r="H21" s="419" t="s">
        <v>122</v>
      </c>
      <c r="I21" s="522" t="n">
        <v>1916322.51068009</v>
      </c>
      <c r="J21" s="420" t="s">
        <v>142</v>
      </c>
    </row>
    <row r="22" customFormat="false" ht="13.5" hidden="false" customHeight="true" outlineLevel="0" collapsed="false">
      <c r="A22" s="851" t="s">
        <v>784</v>
      </c>
      <c r="B22" s="95"/>
      <c r="C22" s="95"/>
      <c r="D22" s="95"/>
      <c r="E22" s="95"/>
      <c r="F22" s="95"/>
      <c r="G22" s="95"/>
      <c r="H22" s="95"/>
      <c r="I22" s="95"/>
      <c r="J22" s="850"/>
    </row>
    <row r="23" customFormat="false" ht="13.5" hidden="false" customHeight="true" outlineLevel="0" collapsed="false">
      <c r="A23" s="849" t="s">
        <v>785</v>
      </c>
      <c r="B23" s="95"/>
      <c r="C23" s="95"/>
      <c r="D23" s="95"/>
      <c r="E23" s="95"/>
      <c r="F23" s="95"/>
      <c r="G23" s="95"/>
      <c r="H23" s="95"/>
      <c r="I23" s="95"/>
      <c r="J23" s="850"/>
    </row>
    <row r="24" customFormat="false" ht="12.75" hidden="false" customHeight="true" outlineLevel="0" collapsed="false">
      <c r="A24" s="129" t="s">
        <v>739</v>
      </c>
      <c r="B24" s="419" t="s">
        <v>116</v>
      </c>
      <c r="C24" s="522" t="n">
        <v>200.205</v>
      </c>
      <c r="D24" s="419" t="s">
        <v>116</v>
      </c>
      <c r="E24" s="419" t="s">
        <v>116</v>
      </c>
      <c r="F24" s="522" t="n">
        <v>25.0136644943117</v>
      </c>
      <c r="G24" s="419" t="s">
        <v>116</v>
      </c>
      <c r="H24" s="419" t="s">
        <v>142</v>
      </c>
      <c r="I24" s="522" t="n">
        <v>50.0786070008368</v>
      </c>
      <c r="J24" s="420" t="s">
        <v>264</v>
      </c>
    </row>
    <row r="25" customFormat="false" ht="12.75" hidden="false" customHeight="true" outlineLevel="0" collapsed="false">
      <c r="A25" s="129" t="s">
        <v>729</v>
      </c>
      <c r="B25" s="419" t="s">
        <v>116</v>
      </c>
      <c r="C25" s="522" t="n">
        <v>746048.16</v>
      </c>
      <c r="D25" s="419" t="s">
        <v>116</v>
      </c>
      <c r="E25" s="419" t="s">
        <v>116</v>
      </c>
      <c r="F25" s="522" t="n">
        <v>22.0476595489114</v>
      </c>
      <c r="G25" s="419" t="s">
        <v>116</v>
      </c>
      <c r="H25" s="419" t="s">
        <v>142</v>
      </c>
      <c r="I25" s="522" t="n">
        <v>164486.158387718</v>
      </c>
      <c r="J25" s="420" t="s">
        <v>264</v>
      </c>
    </row>
    <row r="26" customFormat="false" ht="12.75" hidden="false" customHeight="true" outlineLevel="0" collapsed="false">
      <c r="A26" s="129" t="s">
        <v>738</v>
      </c>
      <c r="B26" s="419" t="s">
        <v>116</v>
      </c>
      <c r="C26" s="522" t="n">
        <v>7000648.41</v>
      </c>
      <c r="D26" s="419" t="s">
        <v>116</v>
      </c>
      <c r="E26" s="419" t="s">
        <v>116</v>
      </c>
      <c r="F26" s="522" t="n">
        <v>52.6443925571175</v>
      </c>
      <c r="G26" s="419" t="s">
        <v>116</v>
      </c>
      <c r="H26" s="419" t="s">
        <v>142</v>
      </c>
      <c r="I26" s="522" t="n">
        <v>3685448.830504</v>
      </c>
      <c r="J26" s="420" t="s">
        <v>264</v>
      </c>
    </row>
    <row r="27" customFormat="false" ht="14.25" hidden="false" customHeight="true" outlineLevel="0" collapsed="false">
      <c r="A27" s="849" t="s">
        <v>786</v>
      </c>
      <c r="B27" s="95"/>
      <c r="C27" s="95"/>
      <c r="D27" s="95"/>
      <c r="E27" s="95"/>
      <c r="F27" s="95"/>
      <c r="G27" s="95"/>
      <c r="H27" s="95"/>
      <c r="I27" s="95"/>
      <c r="J27" s="850"/>
    </row>
    <row r="28" customFormat="false" ht="12.75" hidden="false" customHeight="true" outlineLevel="0" collapsed="false">
      <c r="A28" s="129" t="s">
        <v>739</v>
      </c>
      <c r="B28" s="419" t="s">
        <v>116</v>
      </c>
      <c r="C28" s="522" t="n">
        <v>8900</v>
      </c>
      <c r="D28" s="419" t="s">
        <v>116</v>
      </c>
      <c r="E28" s="419" t="s">
        <v>116</v>
      </c>
      <c r="F28" s="522" t="n">
        <v>0.207229079497908</v>
      </c>
      <c r="G28" s="419" t="s">
        <v>116</v>
      </c>
      <c r="H28" s="522" t="n">
        <v>20.1510460251046</v>
      </c>
      <c r="I28" s="522" t="n">
        <v>18.4433880753138</v>
      </c>
      <c r="J28" s="420" t="s">
        <v>142</v>
      </c>
    </row>
    <row r="29" customFormat="false" ht="13.5" hidden="false" customHeight="true" outlineLevel="0" collapsed="false">
      <c r="A29" s="849" t="s">
        <v>787</v>
      </c>
      <c r="B29" s="95"/>
      <c r="C29" s="95"/>
      <c r="D29" s="95"/>
      <c r="E29" s="95"/>
      <c r="F29" s="95"/>
      <c r="G29" s="95"/>
      <c r="H29" s="95"/>
      <c r="I29" s="95"/>
      <c r="J29" s="850"/>
    </row>
    <row r="30" customFormat="false" ht="12.75" hidden="false" customHeight="true" outlineLevel="0" collapsed="false">
      <c r="A30" s="129" t="s">
        <v>563</v>
      </c>
      <c r="B30" s="852"/>
      <c r="C30" s="852"/>
      <c r="D30" s="852"/>
      <c r="E30" s="852"/>
      <c r="F30" s="852"/>
      <c r="G30" s="852"/>
      <c r="H30" s="852"/>
      <c r="I30" s="852"/>
      <c r="J30" s="853"/>
    </row>
    <row r="31" customFormat="false" ht="12.75" hidden="false" customHeight="true" outlineLevel="0" collapsed="false">
      <c r="A31" s="129" t="s">
        <v>123</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8</v>
      </c>
      <c r="B33" s="171"/>
      <c r="C33" s="171"/>
      <c r="D33" s="171"/>
      <c r="E33" s="171"/>
      <c r="F33" s="171"/>
      <c r="G33" s="171"/>
      <c r="H33" s="171"/>
      <c r="I33" s="171"/>
      <c r="J33" s="171"/>
    </row>
    <row r="34" customFormat="false" ht="13.5" hidden="false" customHeight="true" outlineLevel="0" collapsed="false">
      <c r="A34" s="172" t="s">
        <v>789</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2</v>
      </c>
      <c r="B36" s="175"/>
      <c r="C36" s="175"/>
      <c r="D36" s="175"/>
      <c r="E36" s="175"/>
      <c r="F36" s="175"/>
      <c r="G36" s="175"/>
      <c r="H36" s="175"/>
      <c r="I36" s="175"/>
      <c r="J36" s="176"/>
    </row>
    <row r="37" customFormat="false" ht="12" hidden="false" customHeight="true" outlineLevel="0" collapsed="false">
      <c r="A37" s="855" t="s">
        <v>790</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8</v>
      </c>
      <c r="B39" s="856"/>
      <c r="C39" s="856"/>
      <c r="D39" s="856"/>
      <c r="E39" s="856"/>
      <c r="F39" s="856"/>
      <c r="G39" s="856"/>
      <c r="H39" s="856"/>
      <c r="I39" s="856"/>
      <c r="J39" s="857"/>
    </row>
    <row r="40" customFormat="false" ht="27" hidden="false" customHeight="true" outlineLevel="0" collapsed="false">
      <c r="A40" s="858" t="s">
        <v>791</v>
      </c>
      <c r="B40" s="858"/>
      <c r="C40" s="858"/>
      <c r="D40" s="858"/>
      <c r="E40" s="858"/>
      <c r="F40" s="858"/>
      <c r="G40" s="858"/>
      <c r="H40" s="858"/>
      <c r="I40" s="858"/>
      <c r="J40" s="858"/>
    </row>
    <row r="41" customFormat="false" ht="12" hidden="false" customHeight="true" outlineLevel="0" collapsed="false">
      <c r="A41" s="859" t="s">
        <v>792</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3</v>
      </c>
      <c r="D1" s="111" t="s">
        <v>80</v>
      </c>
    </row>
    <row r="2" customFormat="false" ht="15.75" hidden="false" customHeight="true" outlineLevel="0" collapsed="false">
      <c r="A2" s="651" t="s">
        <v>224</v>
      </c>
      <c r="D2" s="111" t="s">
        <v>82</v>
      </c>
    </row>
    <row r="3" customFormat="false" ht="12" hidden="false" customHeight="true" outlineLevel="0" collapsed="false">
      <c r="A3" s="616"/>
      <c r="D3" s="111" t="s">
        <v>83</v>
      </c>
    </row>
    <row r="4" customFormat="false" ht="12.75" hidden="false" customHeight="true" outlineLevel="0" collapsed="false">
      <c r="A4" s="616"/>
      <c r="D4" s="860"/>
    </row>
    <row r="5" customFormat="false" ht="13.5" hidden="false" customHeight="true" outlineLevel="0" collapsed="false">
      <c r="A5" s="540" t="s">
        <v>84</v>
      </c>
      <c r="B5" s="541" t="s">
        <v>391</v>
      </c>
      <c r="C5" s="541" t="s">
        <v>425</v>
      </c>
      <c r="D5" s="861" t="s">
        <v>90</v>
      </c>
    </row>
    <row r="6" customFormat="false" ht="12.75" hidden="false" customHeight="true" outlineLevel="0" collapsed="false">
      <c r="A6" s="862"/>
      <c r="B6" s="863" t="s">
        <v>92</v>
      </c>
      <c r="C6" s="863"/>
      <c r="D6" s="863"/>
    </row>
    <row r="7" customFormat="false" ht="13.5" hidden="false" customHeight="true" outlineLevel="0" collapsed="false">
      <c r="A7" s="864" t="s">
        <v>794</v>
      </c>
      <c r="B7" s="552" t="s">
        <v>541</v>
      </c>
      <c r="C7" s="552" t="n">
        <v>0.515969045</v>
      </c>
      <c r="D7" s="865" t="n">
        <v>1228.03988875511</v>
      </c>
    </row>
    <row r="8" customFormat="false" ht="12" hidden="false" customHeight="true" outlineLevel="0" collapsed="false">
      <c r="A8" s="866" t="s">
        <v>795</v>
      </c>
      <c r="B8" s="446" t="s">
        <v>264</v>
      </c>
      <c r="C8" s="867"/>
      <c r="D8" s="567" t="n">
        <v>749.467194528453</v>
      </c>
    </row>
    <row r="9" customFormat="false" ht="12" hidden="false" customHeight="true" outlineLevel="0" collapsed="false">
      <c r="A9" s="866" t="s">
        <v>796</v>
      </c>
      <c r="B9" s="446" t="s">
        <v>116</v>
      </c>
      <c r="C9" s="446" t="s">
        <v>264</v>
      </c>
      <c r="D9" s="567" t="n">
        <v>86.136437751948</v>
      </c>
    </row>
    <row r="10" customFormat="false" ht="12" hidden="false" customHeight="true" outlineLevel="0" collapsed="false">
      <c r="A10" s="866" t="s">
        <v>797</v>
      </c>
      <c r="B10" s="868" t="s">
        <v>116</v>
      </c>
      <c r="C10" s="580"/>
      <c r="D10" s="567" t="n">
        <v>342.505256474712</v>
      </c>
    </row>
    <row r="11" customFormat="false" ht="12" hidden="false" customHeight="true" outlineLevel="0" collapsed="false">
      <c r="A11" s="866" t="s">
        <v>798</v>
      </c>
      <c r="B11" s="597" t="s">
        <v>264</v>
      </c>
      <c r="C11" s="597" t="n">
        <v>0.515969045</v>
      </c>
      <c r="D11" s="27" t="n">
        <v>49.931</v>
      </c>
    </row>
    <row r="12" customFormat="false" ht="13.5" hidden="false" customHeight="true" outlineLevel="0" collapsed="false">
      <c r="A12" s="869" t="s">
        <v>799</v>
      </c>
      <c r="B12" s="867"/>
      <c r="C12" s="446" t="n">
        <v>0.515969045</v>
      </c>
      <c r="D12" s="870"/>
    </row>
    <row r="13" customFormat="false" ht="13.5" hidden="false" customHeight="true" outlineLevel="0" collapsed="false">
      <c r="A13" s="869" t="s">
        <v>800</v>
      </c>
      <c r="B13" s="867"/>
      <c r="C13" s="446" t="s">
        <v>122</v>
      </c>
      <c r="D13" s="870"/>
    </row>
    <row r="14" customFormat="false" ht="13.5" hidden="false" customHeight="true" outlineLevel="0" collapsed="false">
      <c r="A14" s="869" t="s">
        <v>801</v>
      </c>
      <c r="B14" s="867"/>
      <c r="C14" s="446" t="s">
        <v>264</v>
      </c>
      <c r="D14" s="870"/>
    </row>
    <row r="15" customFormat="false" ht="13.5" hidden="false" customHeight="true" outlineLevel="0" collapsed="false">
      <c r="A15" s="869" t="s">
        <v>802</v>
      </c>
      <c r="B15" s="867"/>
      <c r="C15" s="446" t="s">
        <v>116</v>
      </c>
      <c r="D15" s="870"/>
    </row>
    <row r="16" customFormat="false" ht="12.75" hidden="false" customHeight="true" outlineLevel="0" collapsed="false">
      <c r="A16" s="871" t="s">
        <v>803</v>
      </c>
      <c r="B16" s="691" t="s">
        <v>264</v>
      </c>
      <c r="C16" s="691" t="s">
        <v>122</v>
      </c>
      <c r="D16" s="702" t="n">
        <v>49.931</v>
      </c>
    </row>
    <row r="17" customFormat="false" ht="12.75" hidden="false" customHeight="true" outlineLevel="0" collapsed="false">
      <c r="A17" s="129" t="s">
        <v>123</v>
      </c>
      <c r="B17" s="419" t="s">
        <v>264</v>
      </c>
      <c r="C17" s="419" t="s">
        <v>122</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4</v>
      </c>
      <c r="B19" s="873"/>
      <c r="C19" s="873"/>
      <c r="D19" s="873"/>
    </row>
    <row r="20" customFormat="false" ht="15" hidden="false" customHeight="true" outlineLevel="0" collapsed="false">
      <c r="A20" s="874" t="s">
        <v>805</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6</v>
      </c>
      <c r="B22" s="613"/>
      <c r="C22" s="613"/>
      <c r="D22" s="614"/>
    </row>
    <row r="23" customFormat="false" ht="24.75" hidden="false" customHeight="true" outlineLevel="0" collapsed="false">
      <c r="A23" s="877" t="s">
        <v>807</v>
      </c>
      <c r="B23" s="877"/>
      <c r="C23" s="877"/>
      <c r="D23" s="877"/>
    </row>
    <row r="24" customFormat="false" ht="27.75" hidden="false" customHeight="true" outlineLevel="0" collapsed="false">
      <c r="A24" s="878" t="s">
        <v>808</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9</v>
      </c>
      <c r="E1" s="111" t="s">
        <v>80</v>
      </c>
    </row>
    <row r="2" customFormat="false" ht="15.75" hidden="false" customHeight="true" outlineLevel="0" collapsed="false">
      <c r="A2" s="651" t="s">
        <v>224</v>
      </c>
      <c r="E2" s="111" t="s">
        <v>82</v>
      </c>
    </row>
    <row r="3" customFormat="false" ht="12" hidden="false" customHeight="true" outlineLevel="0" collapsed="false">
      <c r="A3" s="172"/>
      <c r="E3" s="111" t="s">
        <v>83</v>
      </c>
    </row>
    <row r="4" customFormat="false" ht="12.75" hidden="false" customHeight="true" outlineLevel="0" collapsed="false"/>
    <row r="5" customFormat="false" ht="14.25" hidden="false" customHeight="true" outlineLevel="0" collapsed="false">
      <c r="A5" s="143" t="s">
        <v>84</v>
      </c>
      <c r="B5" s="388" t="s">
        <v>481</v>
      </c>
      <c r="C5" s="388"/>
      <c r="D5" s="494" t="s">
        <v>810</v>
      </c>
      <c r="E5" s="494"/>
    </row>
    <row r="6" customFormat="false" ht="13.5" hidden="false" customHeight="true" outlineLevel="0" collapsed="false">
      <c r="A6" s="275"/>
      <c r="B6" s="879" t="s">
        <v>811</v>
      </c>
      <c r="C6" s="880" t="s">
        <v>575</v>
      </c>
      <c r="D6" s="278" t="s">
        <v>812</v>
      </c>
      <c r="E6" s="279" t="s">
        <v>813</v>
      </c>
    </row>
    <row r="7" customFormat="false" ht="12.75" hidden="false" customHeight="true" outlineLevel="0" collapsed="false">
      <c r="A7" s="501"/>
      <c r="B7" s="879"/>
      <c r="C7" s="880"/>
      <c r="D7" s="880" t="s">
        <v>576</v>
      </c>
      <c r="E7" s="286" t="s">
        <v>576</v>
      </c>
    </row>
    <row r="8" customFormat="false" ht="24.75" hidden="false" customHeight="true" outlineLevel="0" collapsed="false">
      <c r="A8" s="152" t="s">
        <v>795</v>
      </c>
      <c r="B8" s="649" t="s">
        <v>814</v>
      </c>
      <c r="C8" s="522" t="n">
        <v>809.884584534745</v>
      </c>
      <c r="D8" s="148" t="s">
        <v>264</v>
      </c>
      <c r="E8" s="46"/>
    </row>
    <row r="9" customFormat="false" ht="24" hidden="false" customHeight="true" outlineLevel="0" collapsed="false">
      <c r="A9" s="76" t="s">
        <v>796</v>
      </c>
      <c r="B9" s="649" t="s">
        <v>815</v>
      </c>
      <c r="C9" s="522" t="n">
        <v>92.9269127897475</v>
      </c>
      <c r="D9" s="148" t="s">
        <v>116</v>
      </c>
      <c r="E9" s="149" t="s">
        <v>264</v>
      </c>
    </row>
    <row r="10" customFormat="false" ht="12.75" hidden="false" customHeight="true" outlineLevel="0" collapsed="false">
      <c r="A10" s="76" t="s">
        <v>797</v>
      </c>
      <c r="B10" s="649" t="s">
        <v>816</v>
      </c>
      <c r="C10" s="419"/>
      <c r="D10" s="148" t="s">
        <v>116</v>
      </c>
      <c r="E10" s="46"/>
    </row>
    <row r="11" customFormat="false" ht="12" hidden="false" customHeight="true" outlineLevel="0" collapsed="false">
      <c r="A11" s="76" t="s">
        <v>798</v>
      </c>
      <c r="B11" s="881"/>
      <c r="C11" s="238"/>
      <c r="D11" s="79"/>
      <c r="E11" s="46"/>
    </row>
    <row r="12" customFormat="false" ht="13.5" hidden="false" customHeight="true" outlineLevel="0" collapsed="false">
      <c r="A12" s="882" t="s">
        <v>799</v>
      </c>
      <c r="B12" s="649" t="s">
        <v>817</v>
      </c>
      <c r="C12" s="522" t="n">
        <v>0.519011</v>
      </c>
      <c r="D12" s="163"/>
      <c r="E12" s="147" t="n">
        <v>0.994138939251769</v>
      </c>
    </row>
    <row r="13" customFormat="false" ht="13.5" hidden="false" customHeight="true" outlineLevel="0" collapsed="false">
      <c r="A13" s="882" t="s">
        <v>800</v>
      </c>
      <c r="B13" s="661"/>
      <c r="C13" s="419" t="s">
        <v>122</v>
      </c>
      <c r="D13" s="163"/>
      <c r="E13" s="149" t="s">
        <v>122</v>
      </c>
    </row>
    <row r="14" customFormat="false" ht="13.5" hidden="false" customHeight="true" outlineLevel="0" collapsed="false">
      <c r="A14" s="882" t="s">
        <v>801</v>
      </c>
      <c r="B14" s="661"/>
      <c r="C14" s="419" t="s">
        <v>264</v>
      </c>
      <c r="D14" s="163"/>
      <c r="E14" s="149" t="s">
        <v>264</v>
      </c>
    </row>
    <row r="15" customFormat="false" ht="13.5" hidden="false" customHeight="true" outlineLevel="0" collapsed="false">
      <c r="A15" s="882" t="s">
        <v>802</v>
      </c>
      <c r="B15" s="661"/>
      <c r="C15" s="419" t="s">
        <v>116</v>
      </c>
      <c r="D15" s="163"/>
      <c r="E15" s="149" t="s">
        <v>116</v>
      </c>
    </row>
    <row r="16" customFormat="false" ht="12.75" hidden="false" customHeight="true" outlineLevel="0" collapsed="false">
      <c r="A16" s="883" t="s">
        <v>818</v>
      </c>
      <c r="B16" s="884"/>
      <c r="C16" s="220"/>
      <c r="D16" s="163"/>
      <c r="E16" s="46"/>
    </row>
    <row r="17" customFormat="false" ht="13.5" hidden="false" customHeight="true" outlineLevel="0" collapsed="false">
      <c r="A17" s="129" t="s">
        <v>123</v>
      </c>
      <c r="B17" s="649" t="s">
        <v>819</v>
      </c>
      <c r="C17" s="419" t="s">
        <v>116</v>
      </c>
      <c r="D17" s="148" t="s">
        <v>264</v>
      </c>
      <c r="E17" s="149" t="s">
        <v>122</v>
      </c>
    </row>
    <row r="18" customFormat="false" ht="13.5" hidden="false" customHeight="true" outlineLevel="0" collapsed="false">
      <c r="A18" s="727"/>
      <c r="B18" s="31"/>
      <c r="C18" s="31"/>
      <c r="D18" s="31"/>
      <c r="E18" s="31"/>
    </row>
    <row r="19" customFormat="false" ht="12.75" hidden="false" customHeight="true" outlineLevel="0" collapsed="false">
      <c r="A19" s="885" t="s">
        <v>820</v>
      </c>
      <c r="B19" s="886"/>
      <c r="C19" s="886"/>
      <c r="D19" s="854"/>
      <c r="E19" s="854"/>
    </row>
    <row r="20" customFormat="false" ht="18" hidden="false" customHeight="true" outlineLevel="0" collapsed="false">
      <c r="A20" s="885" t="s">
        <v>821</v>
      </c>
      <c r="B20" s="886"/>
      <c r="C20" s="886"/>
      <c r="D20" s="886"/>
      <c r="E20" s="886"/>
    </row>
    <row r="21" customFormat="false" ht="18" hidden="false" customHeight="true" outlineLevel="0" collapsed="false">
      <c r="A21" s="718"/>
    </row>
    <row r="22" customFormat="false" ht="12" hidden="false" customHeight="true" outlineLevel="0" collapsed="false">
      <c r="A22" s="887" t="s">
        <v>806</v>
      </c>
      <c r="B22" s="175"/>
      <c r="C22" s="175"/>
      <c r="D22" s="175"/>
      <c r="E22" s="176"/>
    </row>
    <row r="23" customFormat="false" ht="26.25" hidden="false" customHeight="true" outlineLevel="0" collapsed="false">
      <c r="A23" s="178" t="s">
        <v>82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3</v>
      </c>
      <c r="F1" s="111" t="s">
        <v>80</v>
      </c>
    </row>
    <row r="2" customFormat="false" ht="15.75" hidden="false" customHeight="true" outlineLevel="0" collapsed="false">
      <c r="A2" s="651" t="s">
        <v>81</v>
      </c>
      <c r="F2" s="111" t="s">
        <v>82</v>
      </c>
    </row>
    <row r="3" customFormat="false" ht="12.75" hidden="false" customHeight="true" outlineLevel="0" collapsed="false">
      <c r="F3" s="111" t="s">
        <v>83</v>
      </c>
    </row>
    <row r="4" customFormat="false" ht="13.5" hidden="false" customHeight="true" outlineLevel="0" collapsed="false">
      <c r="F4" s="888"/>
    </row>
    <row r="5" customFormat="false" ht="13.5" hidden="false" customHeight="true" outlineLevel="0" collapsed="false">
      <c r="A5" s="889" t="s">
        <v>385</v>
      </c>
      <c r="B5" s="542" t="s">
        <v>424</v>
      </c>
      <c r="C5" s="542" t="s">
        <v>425</v>
      </c>
      <c r="D5" s="542" t="s">
        <v>504</v>
      </c>
      <c r="E5" s="542" t="s">
        <v>89</v>
      </c>
      <c r="F5" s="861" t="s">
        <v>90</v>
      </c>
    </row>
    <row r="6" customFormat="false" ht="12.75" hidden="false" customHeight="true" outlineLevel="0" collapsed="false">
      <c r="A6" s="890" t="s">
        <v>388</v>
      </c>
      <c r="B6" s="863" t="s">
        <v>92</v>
      </c>
      <c r="C6" s="863"/>
      <c r="D6" s="863"/>
      <c r="E6" s="863"/>
      <c r="F6" s="863"/>
    </row>
    <row r="7" customFormat="false" ht="13.5" hidden="false" customHeight="true" outlineLevel="0" collapsed="false">
      <c r="A7" s="891" t="s">
        <v>824</v>
      </c>
      <c r="B7" s="892" t="n">
        <v>707.822213726072</v>
      </c>
      <c r="C7" s="552" t="n">
        <v>32.9125703681228</v>
      </c>
      <c r="D7" s="552" t="s">
        <v>586</v>
      </c>
      <c r="E7" s="552" t="n">
        <v>72.7394581905982</v>
      </c>
      <c r="F7" s="865" t="s">
        <v>134</v>
      </c>
    </row>
    <row r="8" customFormat="false" ht="12" hidden="false" customHeight="true" outlineLevel="0" collapsed="false">
      <c r="A8" s="893" t="s">
        <v>825</v>
      </c>
      <c r="B8" s="557" t="n">
        <v>328.022395576142</v>
      </c>
      <c r="C8" s="693"/>
      <c r="D8" s="693"/>
      <c r="E8" s="693"/>
      <c r="F8" s="46"/>
    </row>
    <row r="9" customFormat="false" ht="13.5" hidden="false" customHeight="true" outlineLevel="0" collapsed="false">
      <c r="A9" s="894" t="s">
        <v>826</v>
      </c>
      <c r="B9" s="563" t="n">
        <v>315.681927564999</v>
      </c>
      <c r="C9" s="697"/>
      <c r="D9" s="697"/>
      <c r="E9" s="697"/>
      <c r="F9" s="46"/>
    </row>
    <row r="10" customFormat="false" ht="12" hidden="false" customHeight="true" outlineLevel="0" collapsed="false">
      <c r="A10" s="895" t="s">
        <v>827</v>
      </c>
      <c r="B10" s="163"/>
      <c r="C10" s="697"/>
      <c r="D10" s="697"/>
      <c r="E10" s="697"/>
      <c r="F10" s="46"/>
    </row>
    <row r="11" customFormat="false" ht="12" hidden="false" customHeight="true" outlineLevel="0" collapsed="false">
      <c r="A11" s="605" t="s">
        <v>828</v>
      </c>
      <c r="B11" s="139" t="n">
        <v>153.719766388043</v>
      </c>
      <c r="C11" s="697"/>
      <c r="D11" s="697"/>
      <c r="E11" s="697"/>
      <c r="F11" s="46"/>
    </row>
    <row r="12" customFormat="false" ht="12" hidden="false" customHeight="true" outlineLevel="0" collapsed="false">
      <c r="A12" s="605" t="s">
        <v>829</v>
      </c>
      <c r="B12" s="139" t="n">
        <v>161.962161176956</v>
      </c>
      <c r="C12" s="697"/>
      <c r="D12" s="697"/>
      <c r="E12" s="697"/>
      <c r="F12" s="46"/>
    </row>
    <row r="13" customFormat="false" ht="12" hidden="false" customHeight="true" outlineLevel="0" collapsed="false">
      <c r="A13" s="895" t="s">
        <v>830</v>
      </c>
      <c r="B13" s="163"/>
      <c r="C13" s="697"/>
      <c r="D13" s="697"/>
      <c r="E13" s="697"/>
      <c r="F13" s="46"/>
    </row>
    <row r="14" customFormat="false" ht="12" hidden="false" customHeight="true" outlineLevel="0" collapsed="false">
      <c r="A14" s="605" t="s">
        <v>831</v>
      </c>
      <c r="B14" s="139"/>
      <c r="C14" s="697"/>
      <c r="D14" s="697"/>
      <c r="E14" s="697"/>
      <c r="F14" s="46"/>
    </row>
    <row r="15" customFormat="false" ht="12" hidden="false" customHeight="true" outlineLevel="0" collapsed="false">
      <c r="A15" s="605" t="s">
        <v>832</v>
      </c>
      <c r="B15" s="139"/>
      <c r="C15" s="697"/>
      <c r="D15" s="697"/>
      <c r="E15" s="697"/>
      <c r="F15" s="46"/>
    </row>
    <row r="16" customFormat="false" ht="12" hidden="false" customHeight="true" outlineLevel="0" collapsed="false">
      <c r="A16" s="605" t="s">
        <v>833</v>
      </c>
      <c r="B16" s="139"/>
      <c r="C16" s="697"/>
      <c r="D16" s="697"/>
      <c r="E16" s="697"/>
      <c r="F16" s="46"/>
    </row>
    <row r="17" customFormat="false" ht="12" hidden="false" customHeight="true" outlineLevel="0" collapsed="false">
      <c r="A17" s="570" t="s">
        <v>834</v>
      </c>
      <c r="B17" s="139" t="n">
        <v>0.0044</v>
      </c>
      <c r="C17" s="697"/>
      <c r="D17" s="697"/>
      <c r="E17" s="697"/>
      <c r="F17" s="46"/>
    </row>
    <row r="18" customFormat="false" ht="12" hidden="false" customHeight="true" outlineLevel="0" collapsed="false">
      <c r="A18" s="570" t="s">
        <v>835</v>
      </c>
      <c r="B18" s="139" t="n">
        <v>0.0444717321428572</v>
      </c>
      <c r="C18" s="697"/>
      <c r="D18" s="697"/>
      <c r="E18" s="697"/>
      <c r="F18" s="46"/>
    </row>
    <row r="19" customFormat="false" ht="12" hidden="false" customHeight="true" outlineLevel="0" collapsed="false">
      <c r="A19" s="570" t="s">
        <v>836</v>
      </c>
      <c r="B19" s="139" t="n">
        <v>0.060273879</v>
      </c>
      <c r="C19" s="697"/>
      <c r="D19" s="697"/>
      <c r="E19" s="697"/>
      <c r="F19" s="46"/>
    </row>
    <row r="20" customFormat="false" ht="12" hidden="false" customHeight="true" outlineLevel="0" collapsed="false">
      <c r="A20" s="570" t="s">
        <v>837</v>
      </c>
      <c r="B20" s="139" t="s">
        <v>122</v>
      </c>
      <c r="C20" s="697"/>
      <c r="D20" s="697"/>
      <c r="E20" s="697"/>
      <c r="F20" s="46"/>
    </row>
    <row r="21" customFormat="false" ht="12" hidden="false" customHeight="true" outlineLevel="0" collapsed="false">
      <c r="A21" s="570" t="s">
        <v>838</v>
      </c>
      <c r="B21" s="139" t="n">
        <v>1.489482</v>
      </c>
      <c r="C21" s="697"/>
      <c r="D21" s="697"/>
      <c r="E21" s="697"/>
      <c r="F21" s="46"/>
    </row>
    <row r="22" customFormat="false" ht="12" hidden="false" customHeight="true" outlineLevel="0" collapsed="false">
      <c r="A22" s="570" t="s">
        <v>839</v>
      </c>
      <c r="B22" s="139" t="s">
        <v>122</v>
      </c>
      <c r="C22" s="697"/>
      <c r="D22" s="697"/>
      <c r="E22" s="697"/>
      <c r="F22" s="46"/>
    </row>
    <row r="23" customFormat="false" ht="12" hidden="false" customHeight="true" outlineLevel="0" collapsed="false">
      <c r="A23" s="570" t="s">
        <v>840</v>
      </c>
      <c r="B23" s="139" t="n">
        <v>10.7418404</v>
      </c>
      <c r="C23" s="697"/>
      <c r="D23" s="697"/>
      <c r="E23" s="697"/>
      <c r="F23" s="46"/>
    </row>
    <row r="24" customFormat="false" ht="12" hidden="false" customHeight="true" outlineLevel="0" collapsed="false">
      <c r="A24" s="570" t="s">
        <v>841</v>
      </c>
      <c r="B24" s="139" t="s">
        <v>116</v>
      </c>
      <c r="C24" s="697"/>
      <c r="D24" s="697"/>
      <c r="E24" s="697"/>
      <c r="F24" s="46"/>
    </row>
    <row r="25" customFormat="false" ht="12.75" hidden="false" customHeight="true" outlineLevel="0" collapsed="false">
      <c r="A25" s="570" t="s">
        <v>842</v>
      </c>
      <c r="B25" s="597" t="s">
        <v>122</v>
      </c>
      <c r="C25" s="697"/>
      <c r="D25" s="697"/>
      <c r="E25" s="697"/>
      <c r="F25" s="46"/>
    </row>
    <row r="26" customFormat="false" ht="12.75" hidden="false" customHeight="true" outlineLevel="0" collapsed="false">
      <c r="A26" s="129" t="s">
        <v>123</v>
      </c>
      <c r="B26" s="419" t="s">
        <v>122</v>
      </c>
      <c r="C26" s="896"/>
      <c r="D26" s="896"/>
      <c r="E26" s="896"/>
      <c r="F26" s="46"/>
    </row>
    <row r="27" customFormat="false" ht="12" hidden="false" customHeight="true" outlineLevel="0" collapsed="false">
      <c r="A27" s="607" t="s">
        <v>843</v>
      </c>
      <c r="B27" s="557" t="n">
        <v>107.623539510669</v>
      </c>
      <c r="C27" s="557" t="n">
        <v>11.7134585273453</v>
      </c>
      <c r="D27" s="417"/>
      <c r="E27" s="417"/>
      <c r="F27" s="561" t="s">
        <v>116</v>
      </c>
    </row>
    <row r="28" customFormat="false" ht="13.5" hidden="false" customHeight="true" outlineLevel="0" collapsed="false">
      <c r="A28" s="894" t="s">
        <v>826</v>
      </c>
      <c r="B28" s="563" t="n">
        <v>96.5107811720008</v>
      </c>
      <c r="C28" s="672"/>
      <c r="D28" s="672"/>
      <c r="E28" s="672"/>
      <c r="F28" s="46"/>
    </row>
    <row r="29" customFormat="false" ht="12" hidden="false" customHeight="true" outlineLevel="0" collapsed="false">
      <c r="A29" s="897" t="s">
        <v>827</v>
      </c>
      <c r="B29" s="163"/>
      <c r="C29" s="672"/>
      <c r="D29" s="672"/>
      <c r="E29" s="672"/>
      <c r="F29" s="46"/>
    </row>
    <row r="30" customFormat="false" ht="12" hidden="false" customHeight="true" outlineLevel="0" collapsed="false">
      <c r="A30" s="605" t="s">
        <v>828</v>
      </c>
      <c r="B30" s="139" t="n">
        <v>90.8580997552758</v>
      </c>
      <c r="C30" s="672"/>
      <c r="D30" s="672"/>
      <c r="E30" s="672"/>
      <c r="F30" s="46"/>
    </row>
    <row r="31" customFormat="false" ht="12" hidden="false" customHeight="true" outlineLevel="0" collapsed="false">
      <c r="A31" s="605" t="s">
        <v>829</v>
      </c>
      <c r="B31" s="139" t="n">
        <v>5.65268141672497</v>
      </c>
      <c r="C31" s="672"/>
      <c r="D31" s="672"/>
      <c r="E31" s="672"/>
      <c r="F31" s="46"/>
    </row>
    <row r="32" customFormat="false" ht="12" hidden="false" customHeight="true" outlineLevel="0" collapsed="false">
      <c r="A32" s="897" t="s">
        <v>830</v>
      </c>
      <c r="B32" s="163"/>
      <c r="C32" s="672"/>
      <c r="D32" s="672"/>
      <c r="E32" s="672"/>
      <c r="F32" s="46"/>
    </row>
    <row r="33" customFormat="false" ht="12" hidden="false" customHeight="true" outlineLevel="0" collapsed="false">
      <c r="A33" s="605" t="s">
        <v>831</v>
      </c>
      <c r="B33" s="139"/>
      <c r="C33" s="672"/>
      <c r="D33" s="672"/>
      <c r="E33" s="672"/>
      <c r="F33" s="46"/>
    </row>
    <row r="34" customFormat="false" ht="12" hidden="false" customHeight="true" outlineLevel="0" collapsed="false">
      <c r="A34" s="605" t="s">
        <v>832</v>
      </c>
      <c r="B34" s="139"/>
      <c r="C34" s="672"/>
      <c r="D34" s="672"/>
      <c r="E34" s="672"/>
      <c r="F34" s="46"/>
    </row>
    <row r="35" customFormat="false" ht="12" hidden="false" customHeight="true" outlineLevel="0" collapsed="false">
      <c r="A35" s="605" t="s">
        <v>833</v>
      </c>
      <c r="B35" s="139"/>
      <c r="C35" s="672"/>
      <c r="D35" s="672"/>
      <c r="E35" s="672"/>
      <c r="F35" s="46"/>
    </row>
    <row r="36" customFormat="false" ht="12" hidden="false" customHeight="true" outlineLevel="0" collapsed="false">
      <c r="A36" s="570" t="s">
        <v>834</v>
      </c>
      <c r="B36" s="139" t="n">
        <v>0.00016</v>
      </c>
      <c r="C36" s="672"/>
      <c r="D36" s="672"/>
      <c r="E36" s="672"/>
      <c r="F36" s="46"/>
    </row>
    <row r="37" customFormat="false" ht="12" hidden="false" customHeight="true" outlineLevel="0" collapsed="false">
      <c r="A37" s="570" t="s">
        <v>835</v>
      </c>
      <c r="B37" s="139" t="n">
        <v>0.00300122666666667</v>
      </c>
      <c r="C37" s="672"/>
      <c r="D37" s="672"/>
      <c r="E37" s="672"/>
      <c r="F37" s="46"/>
    </row>
    <row r="38" customFormat="false" ht="12" hidden="false" customHeight="true" outlineLevel="0" collapsed="false">
      <c r="A38" s="570" t="s">
        <v>836</v>
      </c>
      <c r="B38" s="139" t="n">
        <v>0.0026148</v>
      </c>
      <c r="C38" s="672"/>
      <c r="D38" s="672"/>
      <c r="E38" s="672"/>
      <c r="F38" s="46"/>
    </row>
    <row r="39" customFormat="false" ht="12" hidden="false" customHeight="true" outlineLevel="0" collapsed="false">
      <c r="A39" s="570" t="s">
        <v>837</v>
      </c>
      <c r="B39" s="139" t="s">
        <v>122</v>
      </c>
      <c r="C39" s="672"/>
      <c r="D39" s="672"/>
      <c r="E39" s="672"/>
      <c r="F39" s="46"/>
    </row>
    <row r="40" customFormat="false" ht="12" hidden="false" customHeight="true" outlineLevel="0" collapsed="false">
      <c r="A40" s="570" t="s">
        <v>838</v>
      </c>
      <c r="B40" s="139" t="n">
        <v>0.17211792</v>
      </c>
      <c r="C40" s="672"/>
      <c r="D40" s="672"/>
      <c r="E40" s="672"/>
      <c r="F40" s="46"/>
    </row>
    <row r="41" customFormat="false" ht="12" hidden="false" customHeight="true" outlineLevel="0" collapsed="false">
      <c r="A41" s="570" t="s">
        <v>844</v>
      </c>
      <c r="B41" s="139" t="s">
        <v>122</v>
      </c>
      <c r="C41" s="672"/>
      <c r="D41" s="672"/>
      <c r="E41" s="672"/>
      <c r="F41" s="46"/>
    </row>
    <row r="42" customFormat="false" ht="12" hidden="false" customHeight="true" outlineLevel="0" collapsed="false">
      <c r="A42" s="570" t="s">
        <v>840</v>
      </c>
      <c r="B42" s="139" t="n">
        <v>8.32162960178594</v>
      </c>
      <c r="C42" s="672"/>
      <c r="D42" s="672"/>
      <c r="E42" s="672"/>
      <c r="F42" s="46"/>
    </row>
    <row r="43" customFormat="false" ht="12" hidden="false" customHeight="true" outlineLevel="0" collapsed="false">
      <c r="A43" s="570" t="s">
        <v>845</v>
      </c>
      <c r="B43" s="139" t="n">
        <v>2.61323479021597</v>
      </c>
      <c r="C43" s="672"/>
      <c r="D43" s="672"/>
      <c r="E43" s="672"/>
      <c r="F43" s="46"/>
    </row>
    <row r="44" customFormat="false" ht="12.75" hidden="false" customHeight="true" outlineLevel="0" collapsed="false">
      <c r="A44" s="898" t="s">
        <v>846</v>
      </c>
      <c r="B44" s="899" t="s">
        <v>122</v>
      </c>
      <c r="C44" s="672"/>
      <c r="D44" s="672"/>
      <c r="E44" s="672"/>
      <c r="F44" s="46"/>
    </row>
    <row r="45" customFormat="false" ht="12.75" hidden="false" customHeight="true" outlineLevel="0" collapsed="false">
      <c r="A45" s="129" t="s">
        <v>123</v>
      </c>
      <c r="B45" s="419" t="s">
        <v>122</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7</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3</v>
      </c>
      <c r="F1" s="111" t="s">
        <v>80</v>
      </c>
    </row>
    <row r="2" customFormat="false" ht="15.75" hidden="false" customHeight="true" outlineLevel="0" collapsed="false">
      <c r="A2" s="651" t="s">
        <v>124</v>
      </c>
      <c r="F2" s="111" t="s">
        <v>82</v>
      </c>
    </row>
    <row r="3" customFormat="false" ht="12.75" hidden="false" customHeight="true" outlineLevel="0" collapsed="false">
      <c r="F3" s="111" t="s">
        <v>83</v>
      </c>
    </row>
    <row r="4" customFormat="false" ht="8.25" hidden="false" customHeight="true" outlineLevel="0" collapsed="false">
      <c r="F4" s="539"/>
    </row>
    <row r="5" customFormat="false" ht="13.5" hidden="false" customHeight="true" outlineLevel="0" collapsed="false">
      <c r="A5" s="900" t="s">
        <v>385</v>
      </c>
      <c r="B5" s="901" t="s">
        <v>424</v>
      </c>
      <c r="C5" s="901" t="s">
        <v>425</v>
      </c>
      <c r="D5" s="901" t="s">
        <v>504</v>
      </c>
      <c r="E5" s="901" t="s">
        <v>89</v>
      </c>
      <c r="F5" s="902" t="s">
        <v>90</v>
      </c>
    </row>
    <row r="6" customFormat="false" ht="12.75" hidden="false" customHeight="true" outlineLevel="0" collapsed="false">
      <c r="A6" s="903" t="s">
        <v>388</v>
      </c>
      <c r="B6" s="863" t="s">
        <v>92</v>
      </c>
      <c r="C6" s="863"/>
      <c r="D6" s="863"/>
      <c r="E6" s="863"/>
      <c r="F6" s="863"/>
    </row>
    <row r="7" customFormat="false" ht="12.75" hidden="false" customHeight="true" outlineLevel="0" collapsed="false">
      <c r="A7" s="904" t="s">
        <v>848</v>
      </c>
      <c r="B7" s="905"/>
      <c r="C7" s="905"/>
      <c r="D7" s="905"/>
      <c r="E7" s="905"/>
      <c r="F7" s="906"/>
    </row>
    <row r="8" customFormat="false" ht="12" hidden="false" customHeight="true" outlineLevel="0" collapsed="false">
      <c r="A8" s="570" t="s">
        <v>849</v>
      </c>
      <c r="B8" s="697"/>
      <c r="C8" s="139" t="s">
        <v>122</v>
      </c>
      <c r="D8" s="697"/>
      <c r="E8" s="697"/>
      <c r="F8" s="420" t="s">
        <v>116</v>
      </c>
    </row>
    <row r="9" customFormat="false" ht="12" hidden="false" customHeight="true" outlineLevel="0" collapsed="false">
      <c r="A9" s="570" t="s">
        <v>850</v>
      </c>
      <c r="B9" s="697"/>
      <c r="C9" s="139" t="n">
        <v>0.0482783621373565</v>
      </c>
      <c r="D9" s="697"/>
      <c r="E9" s="697"/>
      <c r="F9" s="420" t="s">
        <v>116</v>
      </c>
    </row>
    <row r="10" customFormat="false" ht="12" hidden="false" customHeight="true" outlineLevel="0" collapsed="false">
      <c r="A10" s="570" t="s">
        <v>851</v>
      </c>
      <c r="B10" s="697"/>
      <c r="C10" s="139" t="n">
        <v>0.295434816838799</v>
      </c>
      <c r="D10" s="697"/>
      <c r="E10" s="697"/>
      <c r="F10" s="420" t="s">
        <v>116</v>
      </c>
    </row>
    <row r="11" customFormat="false" ht="12" hidden="false" customHeight="true" outlineLevel="0" collapsed="false">
      <c r="A11" s="907" t="s">
        <v>852</v>
      </c>
      <c r="B11" s="79"/>
      <c r="C11" s="908" t="n">
        <v>11.3697453483692</v>
      </c>
      <c r="D11" s="697"/>
      <c r="E11" s="697"/>
      <c r="F11" s="909" t="s">
        <v>116</v>
      </c>
    </row>
    <row r="12" customFormat="false" ht="12" hidden="false" customHeight="true" outlineLevel="0" collapsed="false">
      <c r="A12" s="910" t="s">
        <v>853</v>
      </c>
      <c r="B12" s="557" t="n">
        <v>269.150952830546</v>
      </c>
      <c r="C12" s="911"/>
      <c r="D12" s="911"/>
      <c r="E12" s="911"/>
      <c r="F12" s="912" t="s">
        <v>134</v>
      </c>
    </row>
    <row r="13" customFormat="false" ht="12" hidden="false" customHeight="true" outlineLevel="0" collapsed="false">
      <c r="A13" s="570" t="s">
        <v>854</v>
      </c>
      <c r="B13" s="563" t="n">
        <v>269.150952830546</v>
      </c>
      <c r="C13" s="697"/>
      <c r="D13" s="697"/>
      <c r="E13" s="697"/>
      <c r="F13" s="420" t="s">
        <v>116</v>
      </c>
    </row>
    <row r="14" customFormat="false" ht="12" hidden="false" customHeight="true" outlineLevel="0" collapsed="false">
      <c r="A14" s="570" t="s">
        <v>855</v>
      </c>
      <c r="B14" s="19" t="s">
        <v>122</v>
      </c>
      <c r="C14" s="697"/>
      <c r="D14" s="697"/>
      <c r="E14" s="697"/>
      <c r="F14" s="420" t="s">
        <v>122</v>
      </c>
    </row>
    <row r="15" customFormat="false" ht="12" hidden="false" customHeight="true" outlineLevel="0" collapsed="false">
      <c r="A15" s="570" t="s">
        <v>856</v>
      </c>
      <c r="B15" s="19" t="s">
        <v>122</v>
      </c>
      <c r="C15" s="697"/>
      <c r="D15" s="697"/>
      <c r="E15" s="697"/>
      <c r="F15" s="420" t="s">
        <v>122</v>
      </c>
    </row>
    <row r="16" customFormat="false" ht="12.75" hidden="false" customHeight="true" outlineLevel="0" collapsed="false">
      <c r="A16" s="570" t="s">
        <v>857</v>
      </c>
      <c r="B16" s="19" t="s">
        <v>278</v>
      </c>
      <c r="C16" s="697"/>
      <c r="D16" s="697"/>
      <c r="E16" s="697"/>
      <c r="F16" s="27" t="s">
        <v>122</v>
      </c>
    </row>
    <row r="17" customFormat="false" ht="12.75" hidden="false" customHeight="true" outlineLevel="0" collapsed="false">
      <c r="A17" s="129" t="s">
        <v>123</v>
      </c>
      <c r="B17" s="419" t="s">
        <v>122</v>
      </c>
      <c r="C17" s="896"/>
      <c r="D17" s="896"/>
      <c r="E17" s="896"/>
      <c r="F17" s="420" t="s">
        <v>122</v>
      </c>
    </row>
    <row r="18" customFormat="false" ht="12.75" hidden="false" customHeight="true" outlineLevel="0" collapsed="false">
      <c r="A18" s="129" t="s">
        <v>858</v>
      </c>
      <c r="B18" s="419" t="s">
        <v>264</v>
      </c>
      <c r="C18" s="896"/>
      <c r="D18" s="896"/>
      <c r="E18" s="896"/>
      <c r="F18" s="420" t="s">
        <v>122</v>
      </c>
    </row>
    <row r="19" customFormat="false" ht="14.25" hidden="false" customHeight="true" outlineLevel="0" collapsed="false">
      <c r="A19" s="913" t="s">
        <v>859</v>
      </c>
      <c r="B19" s="557" t="s">
        <v>264</v>
      </c>
      <c r="C19" s="557" t="n">
        <v>21.1413997949824</v>
      </c>
      <c r="D19" s="914"/>
      <c r="E19" s="914"/>
      <c r="F19" s="561" t="s">
        <v>134</v>
      </c>
    </row>
    <row r="20" customFormat="false" ht="12" hidden="false" customHeight="true" outlineLevel="0" collapsed="false">
      <c r="A20" s="570" t="s">
        <v>860</v>
      </c>
      <c r="B20" s="139" t="s">
        <v>264</v>
      </c>
      <c r="C20" s="19" t="n">
        <v>11.5245232011429</v>
      </c>
      <c r="D20" s="905"/>
      <c r="E20" s="905"/>
      <c r="F20" s="420" t="s">
        <v>116</v>
      </c>
    </row>
    <row r="21" customFormat="false" ht="13.5" hidden="false" customHeight="true" outlineLevel="0" collapsed="false">
      <c r="A21" s="570" t="s">
        <v>861</v>
      </c>
      <c r="B21" s="79"/>
      <c r="C21" s="19" t="n">
        <v>0.16488767243472</v>
      </c>
      <c r="D21" s="905"/>
      <c r="E21" s="905"/>
      <c r="F21" s="420" t="s">
        <v>116</v>
      </c>
    </row>
    <row r="22" customFormat="false" ht="12" hidden="false" customHeight="true" outlineLevel="0" collapsed="false">
      <c r="A22" s="570" t="s">
        <v>862</v>
      </c>
      <c r="B22" s="139" t="s">
        <v>264</v>
      </c>
      <c r="C22" s="19" t="n">
        <v>9.45198892140485</v>
      </c>
      <c r="D22" s="905"/>
      <c r="E22" s="905"/>
      <c r="F22" s="420" t="s">
        <v>116</v>
      </c>
    </row>
    <row r="23" customFormat="false" ht="12.75" hidden="false" customHeight="true" outlineLevel="0" collapsed="false">
      <c r="A23" s="570" t="s">
        <v>863</v>
      </c>
      <c r="B23" s="19" t="s">
        <v>264</v>
      </c>
      <c r="C23" s="19" t="s">
        <v>122</v>
      </c>
      <c r="D23" s="905"/>
      <c r="E23" s="905"/>
      <c r="F23" s="27" t="s">
        <v>122</v>
      </c>
    </row>
    <row r="24" customFormat="false" ht="12.75" hidden="false" customHeight="true" outlineLevel="0" collapsed="false">
      <c r="A24" s="129" t="s">
        <v>123</v>
      </c>
      <c r="B24" s="419" t="s">
        <v>264</v>
      </c>
      <c r="C24" s="419" t="s">
        <v>122</v>
      </c>
      <c r="D24" s="915"/>
      <c r="E24" s="915"/>
      <c r="F24" s="916" t="s">
        <v>122</v>
      </c>
    </row>
    <row r="25" customFormat="false" ht="12.75" hidden="false" customHeight="true" outlineLevel="0" collapsed="false">
      <c r="A25" s="917" t="s">
        <v>864</v>
      </c>
      <c r="B25" s="918" t="s">
        <v>122</v>
      </c>
      <c r="C25" s="918" t="s">
        <v>122</v>
      </c>
      <c r="D25" s="526" t="s">
        <v>122</v>
      </c>
      <c r="E25" s="526" t="s">
        <v>122</v>
      </c>
      <c r="F25" s="530" t="s">
        <v>122</v>
      </c>
    </row>
    <row r="26" customFormat="false" ht="12" hidden="false" customHeight="true" outlineLevel="0" collapsed="false">
      <c r="A26" s="904" t="s">
        <v>865</v>
      </c>
      <c r="B26" s="557" t="n">
        <v>3.02532580871455</v>
      </c>
      <c r="C26" s="557" t="n">
        <v>0.057712045795047</v>
      </c>
      <c r="D26" s="557" t="s">
        <v>116</v>
      </c>
      <c r="E26" s="557" t="n">
        <v>72.7394581905982</v>
      </c>
      <c r="F26" s="561" t="s">
        <v>116</v>
      </c>
    </row>
    <row r="27" customFormat="false" ht="12" hidden="false" customHeight="true" outlineLevel="0" collapsed="false">
      <c r="A27" s="570" t="s">
        <v>866</v>
      </c>
      <c r="B27" s="563" t="n">
        <v>2.79640625862194</v>
      </c>
      <c r="C27" s="563" t="n">
        <v>0.0464822861127503</v>
      </c>
      <c r="D27" s="222" t="s">
        <v>116</v>
      </c>
      <c r="E27" s="222" t="n">
        <v>72.7394581905982</v>
      </c>
      <c r="F27" s="420" t="s">
        <v>116</v>
      </c>
    </row>
    <row r="28" customFormat="false" ht="12" hidden="false" customHeight="true" outlineLevel="0" collapsed="false">
      <c r="A28" s="570" t="s">
        <v>867</v>
      </c>
      <c r="B28" s="19" t="n">
        <v>0.10577326356</v>
      </c>
      <c r="C28" s="19" t="n">
        <v>0.00456427502784</v>
      </c>
      <c r="D28" s="139" t="s">
        <v>116</v>
      </c>
      <c r="E28" s="139" t="s">
        <v>116</v>
      </c>
      <c r="F28" s="420" t="s">
        <v>116</v>
      </c>
    </row>
    <row r="29" customFormat="false" ht="12.75" hidden="false" customHeight="true" outlineLevel="0" collapsed="false">
      <c r="A29" s="570" t="s">
        <v>868</v>
      </c>
      <c r="B29" s="19" t="n">
        <v>0.0850650164980498</v>
      </c>
      <c r="C29" s="19" t="n">
        <v>0.00585185651168463</v>
      </c>
      <c r="D29" s="139" t="s">
        <v>116</v>
      </c>
      <c r="E29" s="139" t="s">
        <v>116</v>
      </c>
      <c r="F29" s="420" t="s">
        <v>116</v>
      </c>
    </row>
    <row r="30" customFormat="false" ht="12" hidden="false" customHeight="true" outlineLevel="0" collapsed="false">
      <c r="A30" s="570" t="s">
        <v>869</v>
      </c>
      <c r="B30" s="19" t="n">
        <v>0.0380812700345543</v>
      </c>
      <c r="C30" s="19" t="n">
        <v>0.00081362814277204</v>
      </c>
      <c r="D30" s="139" t="s">
        <v>116</v>
      </c>
      <c r="E30" s="139" t="s">
        <v>116</v>
      </c>
      <c r="F30" s="420" t="s">
        <v>116</v>
      </c>
    </row>
    <row r="31" customFormat="false" ht="12.75" hidden="false" customHeight="true" outlineLevel="0" collapsed="false">
      <c r="A31" s="570" t="s">
        <v>870</v>
      </c>
      <c r="B31" s="19" t="s">
        <v>116</v>
      </c>
      <c r="C31" s="19" t="s">
        <v>116</v>
      </c>
      <c r="D31" s="19" t="s">
        <v>116</v>
      </c>
      <c r="E31" s="19" t="s">
        <v>116</v>
      </c>
      <c r="F31" s="27" t="s">
        <v>116</v>
      </c>
    </row>
    <row r="32" customFormat="false" ht="12.75" hidden="false" customHeight="true" outlineLevel="0" collapsed="false">
      <c r="A32" s="129" t="s">
        <v>123</v>
      </c>
      <c r="B32" s="419" t="s">
        <v>116</v>
      </c>
      <c r="C32" s="419" t="s">
        <v>116</v>
      </c>
      <c r="D32" s="419" t="s">
        <v>116</v>
      </c>
      <c r="E32" s="419" t="s">
        <v>116</v>
      </c>
      <c r="F32" s="420" t="s">
        <v>116</v>
      </c>
    </row>
    <row r="33" customFormat="false" ht="12" hidden="false" customHeight="true" outlineLevel="0" collapsed="false">
      <c r="A33" s="919" t="s">
        <v>871</v>
      </c>
      <c r="B33" s="920" t="s">
        <v>122</v>
      </c>
      <c r="C33" s="920" t="s">
        <v>122</v>
      </c>
      <c r="D33" s="920" t="s">
        <v>122</v>
      </c>
      <c r="E33" s="920" t="s">
        <v>122</v>
      </c>
      <c r="F33" s="921" t="s">
        <v>122</v>
      </c>
    </row>
    <row r="34" customFormat="false" ht="12.75" hidden="false" customHeight="true" outlineLevel="0" collapsed="false">
      <c r="A34" s="129" t="s">
        <v>123</v>
      </c>
      <c r="B34" s="419" t="s">
        <v>122</v>
      </c>
      <c r="C34" s="419" t="s">
        <v>122</v>
      </c>
      <c r="D34" s="419" t="s">
        <v>122</v>
      </c>
      <c r="E34" s="419" t="s">
        <v>122</v>
      </c>
      <c r="F34" s="420" t="s">
        <v>122</v>
      </c>
    </row>
    <row r="35" customFormat="false" ht="8.25" hidden="false" customHeight="true" outlineLevel="0" collapsed="false">
      <c r="A35" s="31"/>
      <c r="B35" s="31"/>
      <c r="C35" s="31"/>
      <c r="D35" s="31"/>
      <c r="E35" s="31"/>
      <c r="F35" s="31"/>
    </row>
    <row r="36" customFormat="false" ht="15.75" hidden="false" customHeight="true" outlineLevel="0" collapsed="false">
      <c r="A36" s="922" t="s">
        <v>872</v>
      </c>
      <c r="B36" s="923"/>
      <c r="C36" s="923"/>
      <c r="D36" s="923"/>
      <c r="E36" s="923"/>
      <c r="F36" s="923"/>
    </row>
    <row r="37" customFormat="false" ht="42" hidden="false" customHeight="true" outlineLevel="0" collapsed="false">
      <c r="A37" s="924" t="s">
        <v>873</v>
      </c>
      <c r="B37" s="924"/>
      <c r="C37" s="924"/>
      <c r="D37" s="924"/>
      <c r="E37" s="924"/>
      <c r="F37" s="924"/>
    </row>
    <row r="38" customFormat="false" ht="29.25" hidden="false" customHeight="true" outlineLevel="0" collapsed="false">
      <c r="A38" s="925" t="s">
        <v>874</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5</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2</v>
      </c>
      <c r="B42" s="931"/>
      <c r="C42" s="931"/>
      <c r="D42" s="931"/>
      <c r="E42" s="931"/>
      <c r="F42" s="932"/>
    </row>
    <row r="43" customFormat="false" ht="27" hidden="false" customHeight="true" outlineLevel="0" collapsed="false">
      <c r="A43" s="933" t="s">
        <v>876</v>
      </c>
      <c r="B43" s="933"/>
      <c r="C43" s="933"/>
      <c r="D43" s="933"/>
      <c r="E43" s="933"/>
      <c r="F43" s="933"/>
    </row>
    <row r="44" customFormat="false" ht="13.5" hidden="false" customHeight="true" outlineLevel="0" collapsed="false">
      <c r="A44" s="934" t="s">
        <v>877</v>
      </c>
      <c r="B44" s="934"/>
      <c r="C44" s="934"/>
      <c r="D44" s="934"/>
      <c r="E44" s="934"/>
      <c r="F44" s="934"/>
    </row>
    <row r="45" customFormat="false" ht="24" hidden="false" customHeight="true" outlineLevel="0" collapsed="false">
      <c r="A45" s="679" t="s">
        <v>878</v>
      </c>
      <c r="B45" s="679"/>
      <c r="C45" s="679"/>
      <c r="D45" s="679"/>
      <c r="E45" s="679"/>
      <c r="F45" s="679"/>
      <c r="G45" s="268"/>
    </row>
    <row r="46" customFormat="false" ht="12.75" hidden="false" customHeight="true" outlineLevel="0" collapsed="false">
      <c r="A46" s="935" t="s">
        <v>879</v>
      </c>
      <c r="B46" s="935"/>
      <c r="C46" s="935"/>
      <c r="D46" s="935"/>
      <c r="E46" s="935"/>
      <c r="F46" s="935"/>
      <c r="G46" s="268"/>
    </row>
    <row r="47" customFormat="false" ht="12.75" hidden="false" customHeight="true" outlineLevel="0" collapsed="false">
      <c r="A47" s="935" t="s">
        <v>880</v>
      </c>
      <c r="B47" s="935"/>
      <c r="C47" s="935"/>
      <c r="D47" s="935"/>
      <c r="E47" s="935"/>
      <c r="F47" s="935"/>
      <c r="G47" s="268"/>
    </row>
    <row r="48" customFormat="false" ht="12.75" hidden="false" customHeight="true" outlineLevel="0" collapsed="false">
      <c r="A48" s="935" t="s">
        <v>881</v>
      </c>
      <c r="B48" s="935"/>
      <c r="C48" s="935"/>
      <c r="D48" s="935"/>
      <c r="E48" s="935"/>
      <c r="F48" s="935"/>
      <c r="G48" s="268"/>
    </row>
    <row r="49" customFormat="false" ht="12.75" hidden="false" customHeight="true" outlineLevel="0" collapsed="false">
      <c r="A49" s="935" t="s">
        <v>882</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3</v>
      </c>
      <c r="W1" s="111" t="s">
        <v>80</v>
      </c>
    </row>
    <row r="2" customFormat="false" ht="15.75" hidden="false" customHeight="true" outlineLevel="0" collapsed="false">
      <c r="A2" s="651" t="s">
        <v>884</v>
      </c>
      <c r="W2" s="111" t="s">
        <v>82</v>
      </c>
    </row>
    <row r="3" customFormat="false" ht="15.75" hidden="false" customHeight="true" outlineLevel="0" collapsed="false">
      <c r="A3" s="651" t="s">
        <v>224</v>
      </c>
      <c r="W3" s="111" t="s">
        <v>83</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5</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4</v>
      </c>
      <c r="B6" s="389" t="s">
        <v>886</v>
      </c>
      <c r="C6" s="389"/>
      <c r="D6" s="389"/>
      <c r="E6" s="938" t="s">
        <v>887</v>
      </c>
      <c r="G6" s="750" t="s">
        <v>888</v>
      </c>
      <c r="H6" s="750"/>
      <c r="I6" s="939" t="s">
        <v>828</v>
      </c>
      <c r="J6" s="939" t="s">
        <v>829</v>
      </c>
      <c r="K6" s="939" t="s">
        <v>831</v>
      </c>
      <c r="L6" s="939" t="s">
        <v>832</v>
      </c>
      <c r="M6" s="939" t="s">
        <v>833</v>
      </c>
      <c r="N6" s="939" t="s">
        <v>889</v>
      </c>
      <c r="O6" s="939" t="s">
        <v>890</v>
      </c>
      <c r="P6" s="939" t="s">
        <v>891</v>
      </c>
      <c r="Q6" s="939" t="s">
        <v>892</v>
      </c>
      <c r="R6" s="939" t="s">
        <v>893</v>
      </c>
      <c r="S6" s="939" t="s">
        <v>894</v>
      </c>
      <c r="T6" s="939" t="s">
        <v>895</v>
      </c>
      <c r="U6" s="939" t="s">
        <v>896</v>
      </c>
      <c r="V6" s="940" t="s">
        <v>897</v>
      </c>
      <c r="W6" s="941" t="s">
        <v>123</v>
      </c>
    </row>
    <row r="7" customFormat="false" ht="15" hidden="false" customHeight="true" outlineLevel="0" collapsed="false">
      <c r="A7" s="275"/>
      <c r="B7" s="499" t="s">
        <v>898</v>
      </c>
      <c r="C7" s="396" t="s">
        <v>899</v>
      </c>
      <c r="D7" s="942" t="s">
        <v>900</v>
      </c>
      <c r="E7" s="283" t="s">
        <v>424</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1</v>
      </c>
      <c r="C8" s="284" t="s">
        <v>902</v>
      </c>
      <c r="D8" s="285" t="s">
        <v>323</v>
      </c>
      <c r="E8" s="286" t="s">
        <v>903</v>
      </c>
      <c r="G8" s="945" t="s">
        <v>904</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5</v>
      </c>
      <c r="B9" s="83" t="n">
        <v>4414.2</v>
      </c>
      <c r="C9" s="950"/>
      <c r="D9" s="950"/>
      <c r="E9" s="147" t="n">
        <v>71.5150939162246</v>
      </c>
      <c r="G9" s="951" t="s">
        <v>906</v>
      </c>
      <c r="H9" s="85" t="s">
        <v>907</v>
      </c>
      <c r="I9" s="126" t="n">
        <v>528.045225002078</v>
      </c>
      <c r="J9" s="126" t="n">
        <v>394.082263275539</v>
      </c>
      <c r="K9" s="126"/>
      <c r="L9" s="126"/>
      <c r="M9" s="126"/>
      <c r="N9" s="126" t="s">
        <v>116</v>
      </c>
      <c r="O9" s="126" t="s">
        <v>116</v>
      </c>
      <c r="P9" s="126" t="s">
        <v>116</v>
      </c>
      <c r="Q9" s="126" t="s">
        <v>116</v>
      </c>
      <c r="R9" s="126" t="s">
        <v>116</v>
      </c>
      <c r="S9" s="126" t="s">
        <v>116</v>
      </c>
      <c r="T9" s="126" t="s">
        <v>116</v>
      </c>
      <c r="U9" s="126" t="s">
        <v>116</v>
      </c>
      <c r="V9" s="126"/>
      <c r="W9" s="511" t="s">
        <v>264</v>
      </c>
    </row>
    <row r="10" customFormat="false" ht="12.75" hidden="false" customHeight="true" outlineLevel="0" collapsed="false">
      <c r="A10" s="952" t="s">
        <v>827</v>
      </c>
      <c r="B10" s="950"/>
      <c r="C10" s="953"/>
      <c r="D10" s="867"/>
      <c r="E10" s="46"/>
      <c r="G10" s="951" t="s">
        <v>908</v>
      </c>
      <c r="H10" s="954"/>
      <c r="I10" s="955" t="s">
        <v>909</v>
      </c>
      <c r="J10" s="955" t="s">
        <v>909</v>
      </c>
      <c r="K10" s="955"/>
      <c r="L10" s="955"/>
      <c r="M10" s="955"/>
      <c r="N10" s="955" t="s">
        <v>116</v>
      </c>
      <c r="O10" s="955" t="s">
        <v>116</v>
      </c>
      <c r="P10" s="955" t="s">
        <v>116</v>
      </c>
      <c r="Q10" s="955" t="s">
        <v>116</v>
      </c>
      <c r="R10" s="955" t="s">
        <v>116</v>
      </c>
      <c r="S10" s="955" t="s">
        <v>116</v>
      </c>
      <c r="T10" s="955" t="s">
        <v>909</v>
      </c>
      <c r="U10" s="955" t="s">
        <v>909</v>
      </c>
      <c r="V10" s="955"/>
      <c r="W10" s="956" t="s">
        <v>264</v>
      </c>
    </row>
    <row r="11" customFormat="false" ht="13.5" hidden="false" customHeight="true" outlineLevel="0" collapsed="false">
      <c r="A11" s="664" t="s">
        <v>910</v>
      </c>
      <c r="B11" s="522" t="n">
        <v>1541.56666666667</v>
      </c>
      <c r="C11" s="419" t="s">
        <v>116</v>
      </c>
      <c r="D11" s="419" t="s">
        <v>116</v>
      </c>
      <c r="E11" s="147" t="n">
        <v>99.7165868411203</v>
      </c>
      <c r="G11" s="951" t="s">
        <v>911</v>
      </c>
      <c r="H11" s="85" t="s">
        <v>912</v>
      </c>
      <c r="I11" s="126" t="n">
        <v>25.2930631200762</v>
      </c>
      <c r="J11" s="126" t="s">
        <v>116</v>
      </c>
      <c r="K11" s="126"/>
      <c r="L11" s="126"/>
      <c r="M11" s="126"/>
      <c r="N11" s="126" t="s">
        <v>116</v>
      </c>
      <c r="O11" s="126" t="s">
        <v>116</v>
      </c>
      <c r="P11" s="126" t="s">
        <v>116</v>
      </c>
      <c r="Q11" s="126" t="s">
        <v>116</v>
      </c>
      <c r="R11" s="126" t="s">
        <v>116</v>
      </c>
      <c r="S11" s="126" t="s">
        <v>116</v>
      </c>
      <c r="T11" s="126" t="s">
        <v>116</v>
      </c>
      <c r="U11" s="126" t="s">
        <v>116</v>
      </c>
      <c r="V11" s="126"/>
      <c r="W11" s="511" t="s">
        <v>264</v>
      </c>
    </row>
    <row r="12" customFormat="false" ht="12" hidden="false" customHeight="true" outlineLevel="0" collapsed="false">
      <c r="A12" s="82" t="s">
        <v>829</v>
      </c>
      <c r="B12" s="522" t="n">
        <v>2872.63333333333</v>
      </c>
      <c r="C12" s="419" t="s">
        <v>116</v>
      </c>
      <c r="D12" s="419" t="s">
        <v>116</v>
      </c>
      <c r="E12" s="147" t="n">
        <v>56.3810770060998</v>
      </c>
      <c r="G12" s="951" t="s">
        <v>913</v>
      </c>
      <c r="H12" s="85" t="s">
        <v>914</v>
      </c>
      <c r="I12" s="126" t="s">
        <v>116</v>
      </c>
      <c r="J12" s="126" t="s">
        <v>116</v>
      </c>
      <c r="K12" s="126"/>
      <c r="L12" s="126"/>
      <c r="M12" s="126"/>
      <c r="N12" s="126" t="s">
        <v>116</v>
      </c>
      <c r="O12" s="126" t="s">
        <v>116</v>
      </c>
      <c r="P12" s="126" t="s">
        <v>116</v>
      </c>
      <c r="Q12" s="126" t="s">
        <v>116</v>
      </c>
      <c r="R12" s="126" t="s">
        <v>116</v>
      </c>
      <c r="S12" s="126" t="s">
        <v>116</v>
      </c>
      <c r="T12" s="126" t="s">
        <v>116</v>
      </c>
      <c r="U12" s="126" t="s">
        <v>116</v>
      </c>
      <c r="V12" s="126"/>
      <c r="W12" s="511" t="s">
        <v>264</v>
      </c>
    </row>
    <row r="13" customFormat="false" ht="12" hidden="false" customHeight="true" outlineLevel="0" collapsed="false">
      <c r="A13" s="952" t="s">
        <v>830</v>
      </c>
      <c r="B13" s="957"/>
      <c r="C13" s="958"/>
      <c r="D13" s="959"/>
      <c r="E13" s="46"/>
      <c r="G13" s="951" t="s">
        <v>915</v>
      </c>
      <c r="H13" s="85" t="s">
        <v>323</v>
      </c>
      <c r="I13" s="126" t="s">
        <v>116</v>
      </c>
      <c r="J13" s="126" t="s">
        <v>116</v>
      </c>
      <c r="K13" s="126" t="n">
        <v>0</v>
      </c>
      <c r="L13" s="126" t="n">
        <v>0</v>
      </c>
      <c r="M13" s="126" t="n">
        <v>0</v>
      </c>
      <c r="N13" s="126" t="s">
        <v>116</v>
      </c>
      <c r="O13" s="126" t="s">
        <v>116</v>
      </c>
      <c r="P13" s="126" t="s">
        <v>116</v>
      </c>
      <c r="Q13" s="126" t="s">
        <v>116</v>
      </c>
      <c r="R13" s="126" t="s">
        <v>116</v>
      </c>
      <c r="S13" s="126" t="s">
        <v>116</v>
      </c>
      <c r="T13" s="126" t="s">
        <v>116</v>
      </c>
      <c r="U13" s="126" t="s">
        <v>116</v>
      </c>
      <c r="V13" s="126"/>
      <c r="W13" s="511" t="s">
        <v>264</v>
      </c>
    </row>
    <row r="14" customFormat="false" ht="12" hidden="false" customHeight="true" outlineLevel="0" collapsed="false">
      <c r="A14" s="82" t="s">
        <v>831</v>
      </c>
      <c r="B14" s="419"/>
      <c r="C14" s="419"/>
      <c r="D14" s="419"/>
      <c r="E14" s="149"/>
      <c r="G14" s="960" t="s">
        <v>916</v>
      </c>
      <c r="H14" s="161"/>
      <c r="I14" s="266" t="s">
        <v>116</v>
      </c>
      <c r="J14" s="266" t="s">
        <v>116</v>
      </c>
      <c r="K14" s="961" t="n">
        <v>0</v>
      </c>
      <c r="L14" s="961" t="n">
        <v>0</v>
      </c>
      <c r="M14" s="961" t="n">
        <v>0</v>
      </c>
      <c r="N14" s="961" t="s">
        <v>116</v>
      </c>
      <c r="O14" s="961" t="s">
        <v>116</v>
      </c>
      <c r="P14" s="961" t="s">
        <v>116</v>
      </c>
      <c r="Q14" s="961" t="s">
        <v>116</v>
      </c>
      <c r="R14" s="961" t="s">
        <v>116</v>
      </c>
      <c r="S14" s="961" t="s">
        <v>116</v>
      </c>
      <c r="T14" s="961" t="s">
        <v>116</v>
      </c>
      <c r="U14" s="961" t="s">
        <v>116</v>
      </c>
      <c r="V14" s="266"/>
      <c r="W14" s="513" t="s">
        <v>264</v>
      </c>
    </row>
    <row r="15" customFormat="false" ht="12.75" hidden="false" customHeight="true" outlineLevel="0" collapsed="false">
      <c r="A15" s="82" t="s">
        <v>832</v>
      </c>
      <c r="B15" s="419"/>
      <c r="C15" s="419"/>
      <c r="D15" s="419"/>
      <c r="E15" s="149"/>
      <c r="G15" s="962" t="s">
        <v>917</v>
      </c>
      <c r="H15" s="963" t="s">
        <v>323</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3</v>
      </c>
      <c r="B16" s="419"/>
      <c r="C16" s="419"/>
      <c r="D16" s="419"/>
      <c r="E16" s="149"/>
    </row>
    <row r="17" customFormat="false" ht="13.5" hidden="false" customHeight="true" outlineLevel="0" collapsed="false">
      <c r="A17" s="964" t="s">
        <v>834</v>
      </c>
      <c r="B17" s="522" t="n">
        <v>0.08</v>
      </c>
      <c r="C17" s="419" t="s">
        <v>116</v>
      </c>
      <c r="D17" s="419" t="s">
        <v>116</v>
      </c>
      <c r="E17" s="147" t="n">
        <v>55</v>
      </c>
      <c r="G17" s="167" t="s">
        <v>918</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5</v>
      </c>
      <c r="B18" s="522" t="n">
        <v>10.7186666666667</v>
      </c>
      <c r="C18" s="419" t="s">
        <v>116</v>
      </c>
      <c r="D18" s="419" t="s">
        <v>116</v>
      </c>
      <c r="E18" s="147" t="n">
        <v>4.14899852060491</v>
      </c>
      <c r="G18" s="965" t="s">
        <v>919</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6</v>
      </c>
      <c r="B19" s="522" t="n">
        <v>14.5266666666667</v>
      </c>
      <c r="C19" s="419" t="s">
        <v>116</v>
      </c>
      <c r="D19" s="419" t="s">
        <v>116</v>
      </c>
      <c r="E19" s="147" t="n">
        <v>4.14918854979348</v>
      </c>
      <c r="G19" s="965" t="s">
        <v>920</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7</v>
      </c>
      <c r="B20" s="419" t="s">
        <v>122</v>
      </c>
      <c r="C20" s="419" t="s">
        <v>116</v>
      </c>
      <c r="D20" s="419" t="s">
        <v>116</v>
      </c>
      <c r="E20" s="149" t="s">
        <v>122</v>
      </c>
    </row>
    <row r="21" customFormat="false" ht="13.5" hidden="false" customHeight="true" outlineLevel="0" collapsed="false">
      <c r="A21" s="964" t="s">
        <v>838</v>
      </c>
      <c r="B21" s="522" t="n">
        <v>82.749</v>
      </c>
      <c r="C21" s="419" t="s">
        <v>116</v>
      </c>
      <c r="D21" s="419" t="s">
        <v>116</v>
      </c>
      <c r="E21" s="147" t="n">
        <v>18</v>
      </c>
    </row>
    <row r="22" customFormat="false" ht="12" hidden="false" customHeight="true" outlineLevel="0" collapsed="false">
      <c r="A22" s="964" t="s">
        <v>839</v>
      </c>
      <c r="B22" s="419" t="s">
        <v>122</v>
      </c>
      <c r="C22" s="419" t="s">
        <v>116</v>
      </c>
      <c r="D22" s="419" t="s">
        <v>116</v>
      </c>
      <c r="E22" s="149" t="s">
        <v>122</v>
      </c>
    </row>
    <row r="23" customFormat="false" ht="12" hidden="false" customHeight="true" outlineLevel="0" collapsed="false">
      <c r="A23" s="964" t="s">
        <v>840</v>
      </c>
      <c r="B23" s="522" t="n">
        <v>9801</v>
      </c>
      <c r="C23" s="419" t="s">
        <v>116</v>
      </c>
      <c r="D23" s="419" t="s">
        <v>116</v>
      </c>
      <c r="E23" s="147" t="n">
        <v>1.09599432710948</v>
      </c>
    </row>
    <row r="24" customFormat="false" ht="14.25" hidden="false" customHeight="true" outlineLevel="0" collapsed="false">
      <c r="A24" s="964" t="s">
        <v>841</v>
      </c>
      <c r="B24" s="522" t="n">
        <v>289254.966666667</v>
      </c>
      <c r="C24" s="419" t="s">
        <v>116</v>
      </c>
      <c r="D24" s="419" t="s">
        <v>116</v>
      </c>
      <c r="E24" s="149" t="s">
        <v>116</v>
      </c>
    </row>
    <row r="25" customFormat="false" ht="12" hidden="false" customHeight="true" outlineLevel="0" collapsed="false">
      <c r="A25" s="964" t="s">
        <v>921</v>
      </c>
      <c r="B25" s="584"/>
      <c r="C25" s="584"/>
      <c r="D25" s="584"/>
      <c r="E25" s="46"/>
    </row>
    <row r="26" customFormat="false" ht="12.75" hidden="false" customHeight="true" outlineLevel="0" collapsed="false">
      <c r="A26" s="638" t="s">
        <v>123</v>
      </c>
      <c r="B26" s="419" t="s">
        <v>122</v>
      </c>
      <c r="C26" s="419" t="s">
        <v>264</v>
      </c>
      <c r="D26" s="419" t="s">
        <v>264</v>
      </c>
      <c r="E26" s="149" t="s">
        <v>122</v>
      </c>
    </row>
    <row r="27" customFormat="false" ht="6" hidden="false" customHeight="true" outlineLevel="0" collapsed="false">
      <c r="A27" s="31"/>
      <c r="B27" s="31"/>
      <c r="C27" s="31"/>
      <c r="D27" s="31"/>
      <c r="E27" s="31"/>
    </row>
    <row r="28" customFormat="false" ht="45" hidden="false" customHeight="true" outlineLevel="0" collapsed="false">
      <c r="A28" s="966" t="s">
        <v>922</v>
      </c>
      <c r="B28" s="966"/>
      <c r="C28" s="966"/>
      <c r="D28" s="966"/>
      <c r="E28" s="966"/>
    </row>
    <row r="29" customFormat="false" ht="13.5" hidden="false" customHeight="true" outlineLevel="0" collapsed="false">
      <c r="A29" s="172" t="s">
        <v>923</v>
      </c>
      <c r="B29" s="718"/>
      <c r="C29" s="135"/>
      <c r="D29" s="135"/>
      <c r="E29" s="135"/>
    </row>
    <row r="30" customFormat="false" ht="13.5" hidden="false" customHeight="true" outlineLevel="0" collapsed="false">
      <c r="A30" s="267" t="s">
        <v>924</v>
      </c>
      <c r="B30" s="135"/>
      <c r="C30" s="135"/>
      <c r="D30" s="135"/>
      <c r="E30" s="135"/>
    </row>
    <row r="31" customFormat="false" ht="13.5" hidden="false" customHeight="true" outlineLevel="0" collapsed="false">
      <c r="A31" s="269" t="s">
        <v>925</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2</v>
      </c>
      <c r="B33" s="175"/>
      <c r="C33" s="175"/>
      <c r="D33" s="175"/>
      <c r="E33" s="176"/>
    </row>
    <row r="34" customFormat="false" ht="26.25" hidden="false" customHeight="true" outlineLevel="0" collapsed="false">
      <c r="A34" s="177" t="s">
        <v>926</v>
      </c>
      <c r="B34" s="177"/>
      <c r="C34" s="177"/>
      <c r="D34" s="177"/>
      <c r="E34" s="177"/>
    </row>
    <row r="35" customFormat="false" ht="12.75" hidden="false" customHeight="true" outlineLevel="0" collapsed="false">
      <c r="A35" s="967" t="s">
        <v>927</v>
      </c>
      <c r="B35" s="967"/>
      <c r="C35" s="967"/>
      <c r="D35" s="967"/>
      <c r="E35" s="967"/>
    </row>
    <row r="36" customFormat="false" ht="12" hidden="false" customHeight="true" outlineLevel="0" collapsed="false">
      <c r="A36" s="968" t="s">
        <v>928</v>
      </c>
      <c r="B36" s="489"/>
      <c r="C36" s="489"/>
      <c r="D36" s="489"/>
      <c r="E36" s="490"/>
    </row>
    <row r="37" customFormat="false" ht="12" hidden="false" customHeight="true" outlineLevel="0" collapsed="false">
      <c r="A37" s="177" t="s">
        <v>929</v>
      </c>
      <c r="B37" s="177"/>
      <c r="C37" s="177"/>
      <c r="D37" s="177"/>
      <c r="E37" s="177"/>
    </row>
    <row r="38" customFormat="false" ht="12" hidden="false" customHeight="true" outlineLevel="0" collapsed="false">
      <c r="A38" s="969" t="s">
        <v>930</v>
      </c>
      <c r="B38" s="970"/>
      <c r="C38" s="970"/>
      <c r="D38" s="970"/>
      <c r="E38" s="971"/>
    </row>
    <row r="39" customFormat="false" ht="24" hidden="false" customHeight="true" outlineLevel="0" collapsed="false">
      <c r="A39" s="679" t="s">
        <v>878</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1</v>
      </c>
      <c r="I1" s="111" t="s">
        <v>80</v>
      </c>
    </row>
    <row r="2" customFormat="false" ht="17.25" hidden="false" customHeight="true" outlineLevel="0" collapsed="false">
      <c r="A2" s="651" t="s">
        <v>932</v>
      </c>
      <c r="I2" s="111" t="s">
        <v>82</v>
      </c>
    </row>
    <row r="3" customFormat="false" ht="15.75" hidden="false" customHeight="true" outlineLevel="0" collapsed="false">
      <c r="A3" s="651" t="s">
        <v>81</v>
      </c>
      <c r="I3" s="111" t="s">
        <v>83</v>
      </c>
    </row>
    <row r="4" customFormat="false" ht="13.5" hidden="false" customHeight="false" outlineLevel="0" collapsed="false">
      <c r="I4" s="616"/>
    </row>
    <row r="5" customFormat="false" ht="15.75" hidden="false" customHeight="true" outlineLevel="0" collapsed="false">
      <c r="A5" s="972" t="s">
        <v>747</v>
      </c>
      <c r="B5" s="973" t="s">
        <v>886</v>
      </c>
      <c r="C5" s="973"/>
      <c r="D5" s="973"/>
      <c r="E5" s="973"/>
      <c r="F5" s="973"/>
      <c r="G5" s="973"/>
      <c r="H5" s="973"/>
      <c r="I5" s="974" t="s">
        <v>933</v>
      </c>
    </row>
    <row r="6" customFormat="false" ht="15.75" hidden="false" customHeight="true" outlineLevel="0" collapsed="false">
      <c r="A6" s="975" t="s">
        <v>484</v>
      </c>
      <c r="B6" s="976" t="s">
        <v>934</v>
      </c>
      <c r="C6" s="977" t="s">
        <v>935</v>
      </c>
      <c r="D6" s="977"/>
      <c r="E6" s="977"/>
      <c r="F6" s="976" t="s">
        <v>936</v>
      </c>
      <c r="G6" s="976" t="s">
        <v>937</v>
      </c>
      <c r="H6" s="976" t="s">
        <v>938</v>
      </c>
      <c r="I6" s="974"/>
    </row>
    <row r="7" customFormat="false" ht="17.25" hidden="false" customHeight="false" outlineLevel="0" collapsed="false">
      <c r="A7" s="978"/>
      <c r="B7" s="976"/>
      <c r="C7" s="979" t="s">
        <v>939</v>
      </c>
      <c r="D7" s="979" t="s">
        <v>940</v>
      </c>
      <c r="E7" s="979" t="s">
        <v>941</v>
      </c>
      <c r="F7" s="976"/>
      <c r="G7" s="976"/>
      <c r="H7" s="976"/>
      <c r="I7" s="980" t="s">
        <v>942</v>
      </c>
    </row>
    <row r="8" customFormat="false" ht="18.75" hidden="false" customHeight="true" outlineLevel="0" collapsed="false">
      <c r="A8" s="981"/>
      <c r="B8" s="982" t="s">
        <v>901</v>
      </c>
      <c r="C8" s="983" t="s">
        <v>943</v>
      </c>
      <c r="D8" s="983"/>
      <c r="E8" s="983"/>
      <c r="F8" s="984" t="s">
        <v>907</v>
      </c>
      <c r="G8" s="984" t="s">
        <v>944</v>
      </c>
      <c r="H8" s="984" t="s">
        <v>945</v>
      </c>
      <c r="I8" s="985" t="s">
        <v>946</v>
      </c>
    </row>
    <row r="9" customFormat="false" ht="16.5" hidden="false" customHeight="true" outlineLevel="0" collapsed="false">
      <c r="A9" s="986" t="s">
        <v>905</v>
      </c>
      <c r="B9" s="83" t="n">
        <v>4414.2</v>
      </c>
      <c r="C9" s="672"/>
      <c r="D9" s="672"/>
      <c r="E9" s="672"/>
      <c r="F9" s="672"/>
      <c r="G9" s="672"/>
      <c r="H9" s="672"/>
      <c r="I9" s="147" t="n">
        <v>21.8637082986726</v>
      </c>
    </row>
    <row r="10" customFormat="false" ht="15.75" hidden="false" customHeight="true" outlineLevel="0" collapsed="false">
      <c r="A10" s="987" t="s">
        <v>827</v>
      </c>
      <c r="B10" s="672"/>
      <c r="C10" s="672"/>
      <c r="D10" s="672"/>
      <c r="E10" s="672"/>
      <c r="F10" s="672"/>
      <c r="G10" s="672"/>
      <c r="H10" s="672"/>
      <c r="I10" s="46"/>
    </row>
    <row r="11" customFormat="false" ht="18" hidden="false" customHeight="true" outlineLevel="0" collapsed="false">
      <c r="A11" s="988" t="s">
        <v>947</v>
      </c>
      <c r="B11" s="989" t="n">
        <v>1541.56666666667</v>
      </c>
      <c r="C11" s="989" t="n">
        <v>0</v>
      </c>
      <c r="D11" s="989" t="n">
        <v>100</v>
      </c>
      <c r="E11" s="989" t="n">
        <v>0</v>
      </c>
      <c r="F11" s="335" t="n">
        <v>528.045225002078</v>
      </c>
      <c r="G11" s="334" t="n">
        <v>5.64266057972203</v>
      </c>
      <c r="H11" s="335" t="s">
        <v>116</v>
      </c>
      <c r="I11" s="147" t="n">
        <v>58.9388066827745</v>
      </c>
    </row>
    <row r="12" customFormat="false" ht="15.75" hidden="false" customHeight="true" outlineLevel="0" collapsed="false">
      <c r="A12" s="988" t="s">
        <v>829</v>
      </c>
      <c r="B12" s="989" t="n">
        <v>2872.63333333333</v>
      </c>
      <c r="C12" s="989" t="n">
        <v>0</v>
      </c>
      <c r="D12" s="989" t="n">
        <v>100</v>
      </c>
      <c r="E12" s="989" t="n">
        <v>0</v>
      </c>
      <c r="F12" s="335" t="n">
        <v>394.082263275539</v>
      </c>
      <c r="G12" s="334" t="n">
        <v>3.36427469956732</v>
      </c>
      <c r="H12" s="335" t="s">
        <v>116</v>
      </c>
      <c r="I12" s="147" t="n">
        <v>1.96776990336102</v>
      </c>
    </row>
    <row r="13" customFormat="false" ht="13.5" hidden="false" customHeight="true" outlineLevel="0" collapsed="false">
      <c r="A13" s="987" t="s">
        <v>830</v>
      </c>
      <c r="B13" s="990"/>
      <c r="C13" s="991"/>
      <c r="D13" s="991"/>
      <c r="E13" s="991"/>
      <c r="F13" s="992"/>
      <c r="G13" s="993"/>
      <c r="H13" s="992"/>
      <c r="I13" s="46"/>
    </row>
    <row r="14" customFormat="false" ht="15.75" hidden="false" customHeight="true" outlineLevel="0" collapsed="false">
      <c r="A14" s="988" t="s">
        <v>831</v>
      </c>
      <c r="B14" s="994"/>
      <c r="C14" s="994" t="n">
        <v>0</v>
      </c>
      <c r="D14" s="994" t="n">
        <v>0</v>
      </c>
      <c r="E14" s="994" t="n">
        <v>0</v>
      </c>
      <c r="F14" s="995"/>
      <c r="G14" s="20"/>
      <c r="H14" s="995"/>
      <c r="I14" s="149"/>
    </row>
    <row r="15" customFormat="false" ht="15.75" hidden="false" customHeight="true" outlineLevel="0" collapsed="false">
      <c r="A15" s="988" t="s">
        <v>832</v>
      </c>
      <c r="B15" s="994"/>
      <c r="C15" s="994" t="n">
        <v>0</v>
      </c>
      <c r="D15" s="994" t="n">
        <v>0</v>
      </c>
      <c r="E15" s="994" t="n">
        <v>0</v>
      </c>
      <c r="F15" s="995"/>
      <c r="G15" s="20"/>
      <c r="H15" s="995"/>
      <c r="I15" s="149"/>
    </row>
    <row r="16" customFormat="false" ht="15.75" hidden="false" customHeight="true" outlineLevel="0" collapsed="false">
      <c r="A16" s="988" t="s">
        <v>833</v>
      </c>
      <c r="B16" s="994"/>
      <c r="C16" s="994" t="n">
        <v>0</v>
      </c>
      <c r="D16" s="994" t="n">
        <v>0</v>
      </c>
      <c r="E16" s="994" t="n">
        <v>0</v>
      </c>
      <c r="F16" s="995"/>
      <c r="G16" s="20"/>
      <c r="H16" s="995"/>
      <c r="I16" s="149"/>
    </row>
    <row r="17" customFormat="false" ht="15.75" hidden="false" customHeight="true" outlineLevel="0" collapsed="false">
      <c r="A17" s="996" t="s">
        <v>834</v>
      </c>
      <c r="B17" s="994" t="n">
        <v>0.08</v>
      </c>
      <c r="C17" s="994" t="n">
        <v>0</v>
      </c>
      <c r="D17" s="994" t="n">
        <v>100</v>
      </c>
      <c r="E17" s="994" t="n">
        <v>0</v>
      </c>
      <c r="F17" s="995" t="s">
        <v>116</v>
      </c>
      <c r="G17" s="20" t="s">
        <v>116</v>
      </c>
      <c r="H17" s="995" t="s">
        <v>116</v>
      </c>
      <c r="I17" s="147" t="n">
        <v>2</v>
      </c>
    </row>
    <row r="18" customFormat="false" ht="15.75" hidden="false" customHeight="true" outlineLevel="0" collapsed="false">
      <c r="A18" s="996" t="s">
        <v>835</v>
      </c>
      <c r="B18" s="994" t="n">
        <v>10.7186666666667</v>
      </c>
      <c r="C18" s="994" t="n">
        <v>0</v>
      </c>
      <c r="D18" s="994" t="n">
        <v>100</v>
      </c>
      <c r="E18" s="994" t="n">
        <v>0</v>
      </c>
      <c r="F18" s="995" t="s">
        <v>116</v>
      </c>
      <c r="G18" s="20" t="s">
        <v>116</v>
      </c>
      <c r="H18" s="995" t="s">
        <v>116</v>
      </c>
      <c r="I18" s="147" t="n">
        <v>0.28</v>
      </c>
    </row>
    <row r="19" customFormat="false" ht="15.75" hidden="false" customHeight="true" outlineLevel="0" collapsed="false">
      <c r="A19" s="996" t="s">
        <v>836</v>
      </c>
      <c r="B19" s="994" t="n">
        <v>14.5266666666667</v>
      </c>
      <c r="C19" s="994" t="n">
        <v>0</v>
      </c>
      <c r="D19" s="994" t="n">
        <v>100</v>
      </c>
      <c r="E19" s="994" t="n">
        <v>0</v>
      </c>
      <c r="F19" s="995" t="s">
        <v>116</v>
      </c>
      <c r="G19" s="20" t="s">
        <v>116</v>
      </c>
      <c r="H19" s="995" t="s">
        <v>116</v>
      </c>
      <c r="I19" s="147" t="n">
        <v>0.18</v>
      </c>
    </row>
    <row r="20" customFormat="false" ht="17.25" hidden="false" customHeight="true" outlineLevel="0" collapsed="false">
      <c r="A20" s="996" t="s">
        <v>837</v>
      </c>
      <c r="B20" s="994" t="s">
        <v>122</v>
      </c>
      <c r="C20" s="994" t="s">
        <v>116</v>
      </c>
      <c r="D20" s="994" t="s">
        <v>116</v>
      </c>
      <c r="E20" s="994" t="s">
        <v>116</v>
      </c>
      <c r="F20" s="995" t="s">
        <v>116</v>
      </c>
      <c r="G20" s="20" t="s">
        <v>116</v>
      </c>
      <c r="H20" s="995" t="s">
        <v>116</v>
      </c>
      <c r="I20" s="149" t="s">
        <v>122</v>
      </c>
    </row>
    <row r="21" customFormat="false" ht="15.75" hidden="false" customHeight="true" outlineLevel="0" collapsed="false">
      <c r="A21" s="996" t="s">
        <v>838</v>
      </c>
      <c r="B21" s="994" t="n">
        <v>82.749</v>
      </c>
      <c r="C21" s="994" t="n">
        <v>0</v>
      </c>
      <c r="D21" s="994" t="n">
        <v>100</v>
      </c>
      <c r="E21" s="994" t="n">
        <v>0</v>
      </c>
      <c r="F21" s="995" t="s">
        <v>116</v>
      </c>
      <c r="G21" s="20" t="s">
        <v>116</v>
      </c>
      <c r="H21" s="995" t="s">
        <v>116</v>
      </c>
      <c r="I21" s="147" t="n">
        <v>2.08</v>
      </c>
    </row>
    <row r="22" customFormat="false" ht="15.75" hidden="false" customHeight="true" outlineLevel="0" collapsed="false">
      <c r="A22" s="996" t="s">
        <v>839</v>
      </c>
      <c r="B22" s="994" t="s">
        <v>122</v>
      </c>
      <c r="C22" s="994" t="s">
        <v>116</v>
      </c>
      <c r="D22" s="994" t="s">
        <v>116</v>
      </c>
      <c r="E22" s="994" t="s">
        <v>116</v>
      </c>
      <c r="F22" s="995" t="s">
        <v>116</v>
      </c>
      <c r="G22" s="20" t="s">
        <v>116</v>
      </c>
      <c r="H22" s="995" t="s">
        <v>116</v>
      </c>
      <c r="I22" s="149" t="s">
        <v>122</v>
      </c>
    </row>
    <row r="23" customFormat="false" ht="16.5" hidden="false" customHeight="true" outlineLevel="0" collapsed="false">
      <c r="A23" s="996" t="s">
        <v>840</v>
      </c>
      <c r="B23" s="994" t="n">
        <v>9801</v>
      </c>
      <c r="C23" s="994" t="n">
        <v>0</v>
      </c>
      <c r="D23" s="994" t="n">
        <v>100</v>
      </c>
      <c r="E23" s="994" t="n">
        <v>0</v>
      </c>
      <c r="F23" s="995" t="s">
        <v>116</v>
      </c>
      <c r="G23" s="20" t="n">
        <v>0.464546969645465</v>
      </c>
      <c r="H23" s="995" t="s">
        <v>116</v>
      </c>
      <c r="I23" s="147" t="n">
        <v>0.849059239035398</v>
      </c>
    </row>
    <row r="24" customFormat="false" ht="15.75" hidden="false" customHeight="true" outlineLevel="0" collapsed="false">
      <c r="A24" s="996" t="s">
        <v>841</v>
      </c>
      <c r="B24" s="994" t="n">
        <v>289254.966666667</v>
      </c>
      <c r="C24" s="994" t="n">
        <v>0</v>
      </c>
      <c r="D24" s="994" t="n">
        <v>100</v>
      </c>
      <c r="E24" s="994" t="n">
        <v>0</v>
      </c>
      <c r="F24" s="995" t="s">
        <v>116</v>
      </c>
      <c r="G24" s="20" t="n">
        <v>0.0185037092374919</v>
      </c>
      <c r="H24" s="995" t="s">
        <v>116</v>
      </c>
      <c r="I24" s="147" t="n">
        <v>0.00903436445821663</v>
      </c>
    </row>
    <row r="25" customFormat="false" ht="15.75" hidden="false" customHeight="true" outlineLevel="0" collapsed="false">
      <c r="A25" s="997" t="s">
        <v>948</v>
      </c>
      <c r="B25" s="998"/>
      <c r="C25" s="998"/>
      <c r="D25" s="998"/>
      <c r="E25" s="998"/>
      <c r="F25" s="998"/>
      <c r="G25" s="998"/>
      <c r="H25" s="998"/>
      <c r="I25" s="999"/>
    </row>
    <row r="26" customFormat="false" ht="13.5" hidden="false" customHeight="true" outlineLevel="0" collapsed="false">
      <c r="A26" s="638" t="s">
        <v>123</v>
      </c>
      <c r="B26" s="419" t="s">
        <v>122</v>
      </c>
      <c r="C26" s="419" t="s">
        <v>116</v>
      </c>
      <c r="D26" s="419" t="s">
        <v>116</v>
      </c>
      <c r="E26" s="419" t="s">
        <v>116</v>
      </c>
      <c r="F26" s="419" t="s">
        <v>116</v>
      </c>
      <c r="G26" s="419" t="s">
        <v>116</v>
      </c>
      <c r="H26" s="419" t="s">
        <v>116</v>
      </c>
      <c r="I26" s="149"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9</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50</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1</v>
      </c>
      <c r="B32" s="1001"/>
      <c r="C32" s="1001"/>
      <c r="D32" s="1001"/>
      <c r="E32" s="1001"/>
      <c r="F32" s="1001"/>
      <c r="G32" s="1001"/>
      <c r="H32" s="1001"/>
      <c r="I32" s="1001"/>
    </row>
    <row r="33" customFormat="false" ht="13.5" hidden="false" customHeight="true" outlineLevel="0" collapsed="false">
      <c r="A33" s="1002" t="s">
        <v>952</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2</v>
      </c>
      <c r="B35" s="175"/>
      <c r="C35" s="175"/>
      <c r="D35" s="175"/>
      <c r="E35" s="175"/>
      <c r="F35" s="175"/>
      <c r="G35" s="175"/>
      <c r="H35" s="175"/>
      <c r="I35" s="176"/>
    </row>
    <row r="36" customFormat="false" ht="26.25" hidden="false" customHeight="true" outlineLevel="0" collapsed="false">
      <c r="A36" s="177" t="s">
        <v>953</v>
      </c>
      <c r="B36" s="177"/>
      <c r="C36" s="177"/>
      <c r="D36" s="177"/>
      <c r="E36" s="177"/>
      <c r="F36" s="177"/>
      <c r="G36" s="177"/>
      <c r="H36" s="177"/>
      <c r="I36" s="177"/>
    </row>
    <row r="37" customFormat="false" ht="12.75" hidden="false" customHeight="true" outlineLevel="0" collapsed="false">
      <c r="A37" s="967" t="s">
        <v>954</v>
      </c>
      <c r="B37" s="967"/>
      <c r="C37" s="967"/>
      <c r="D37" s="967"/>
      <c r="E37" s="967"/>
      <c r="F37" s="967"/>
      <c r="G37" s="967"/>
      <c r="H37" s="967"/>
      <c r="I37" s="967"/>
    </row>
    <row r="38" customFormat="false" ht="13.5" hidden="false" customHeight="true" outlineLevel="0" collapsed="false">
      <c r="A38" s="1007" t="s">
        <v>928</v>
      </c>
      <c r="B38" s="776"/>
      <c r="C38" s="776"/>
      <c r="D38" s="776"/>
      <c r="E38" s="776"/>
      <c r="F38" s="776"/>
      <c r="G38" s="776"/>
      <c r="H38" s="776"/>
      <c r="I38" s="777"/>
    </row>
    <row r="39" customFormat="false" ht="12" hidden="false" customHeight="true" outlineLevel="0" collapsed="false">
      <c r="A39" s="1008" t="s">
        <v>955</v>
      </c>
      <c r="B39" s="776"/>
      <c r="C39" s="776"/>
      <c r="D39" s="776"/>
      <c r="E39" s="776"/>
      <c r="F39" s="776"/>
      <c r="G39" s="776"/>
      <c r="H39" s="776"/>
      <c r="I39" s="777"/>
    </row>
    <row r="40" customFormat="false" ht="12" hidden="false" customHeight="true" outlineLevel="0" collapsed="false">
      <c r="A40" s="1009" t="s">
        <v>956</v>
      </c>
      <c r="B40" s="776"/>
      <c r="C40" s="776"/>
      <c r="D40" s="776"/>
      <c r="E40" s="776"/>
      <c r="F40" s="776"/>
      <c r="G40" s="776"/>
      <c r="H40" s="776"/>
      <c r="I40" s="777"/>
    </row>
    <row r="41" customFormat="false" ht="12.75" hidden="false" customHeight="true" outlineLevel="0" collapsed="false">
      <c r="A41" s="969" t="s">
        <v>957</v>
      </c>
      <c r="B41" s="1010"/>
      <c r="C41" s="1010"/>
      <c r="D41" s="1010"/>
      <c r="E41" s="1010"/>
      <c r="F41" s="1010"/>
      <c r="G41" s="1010"/>
      <c r="H41" s="1010"/>
      <c r="I41" s="1011"/>
    </row>
    <row r="42" customFormat="false" ht="12.75" hidden="false" customHeight="true" outlineLevel="0" collapsed="false">
      <c r="A42" s="935" t="s">
        <v>879</v>
      </c>
      <c r="B42" s="935"/>
      <c r="C42" s="935"/>
      <c r="D42" s="935"/>
      <c r="E42" s="935"/>
      <c r="F42" s="935"/>
      <c r="G42" s="935"/>
      <c r="H42" s="935"/>
      <c r="I42" s="935"/>
      <c r="J42" s="268"/>
      <c r="K42" s="268"/>
    </row>
    <row r="43" customFormat="false" ht="12.75" hidden="false" customHeight="true" outlineLevel="0" collapsed="false">
      <c r="A43" s="935" t="s">
        <v>880</v>
      </c>
      <c r="B43" s="935"/>
      <c r="C43" s="935"/>
      <c r="D43" s="935"/>
      <c r="E43" s="935"/>
      <c r="F43" s="935"/>
      <c r="G43" s="935"/>
      <c r="H43" s="935"/>
      <c r="I43" s="935"/>
      <c r="J43" s="268"/>
      <c r="K43" s="268"/>
    </row>
    <row r="44" customFormat="false" ht="12.75" hidden="false" customHeight="true" outlineLevel="0" collapsed="false">
      <c r="A44" s="935" t="s">
        <v>881</v>
      </c>
      <c r="B44" s="935"/>
      <c r="C44" s="935"/>
      <c r="D44" s="935"/>
      <c r="E44" s="935"/>
      <c r="F44" s="935"/>
      <c r="G44" s="935"/>
      <c r="H44" s="935"/>
      <c r="I44" s="935"/>
      <c r="J44" s="268"/>
      <c r="K44" s="268"/>
    </row>
    <row r="45" customFormat="false" ht="12.75" hidden="false" customHeight="true" outlineLevel="0" collapsed="false">
      <c r="A45" s="935" t="s">
        <v>882</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4</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5</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6</v>
      </c>
      <c r="B7" s="37" t="n">
        <v>177740.156233384</v>
      </c>
      <c r="C7" s="37" t="n">
        <v>11.4512610115421</v>
      </c>
      <c r="D7" s="37" t="n">
        <v>1.08142050999563</v>
      </c>
      <c r="E7" s="37" t="n">
        <v>195.095940698223</v>
      </c>
      <c r="F7" s="37" t="n">
        <v>62.8918820340763</v>
      </c>
      <c r="G7" s="37" t="n">
        <v>10.5603605577722</v>
      </c>
      <c r="H7" s="38" t="n">
        <v>184.069630439918</v>
      </c>
    </row>
    <row r="8" customFormat="false" ht="12" hidden="false" customHeight="true" outlineLevel="0" collapsed="false">
      <c r="A8" s="18" t="s">
        <v>127</v>
      </c>
      <c r="B8" s="19" t="n">
        <v>102496.22568888</v>
      </c>
      <c r="C8" s="19" t="n">
        <v>4.24514170442981</v>
      </c>
      <c r="D8" s="19" t="n">
        <v>0.730835906347752</v>
      </c>
      <c r="E8" s="20" t="n">
        <v>133.979830650373</v>
      </c>
      <c r="F8" s="20" t="n">
        <v>33.3198390063555</v>
      </c>
      <c r="G8" s="20" t="n">
        <v>4.93431880027118</v>
      </c>
      <c r="H8" s="21" t="n">
        <v>133.390191757469</v>
      </c>
    </row>
    <row r="9" customFormat="false" ht="12" hidden="false" customHeight="true" outlineLevel="0" collapsed="false">
      <c r="A9" s="18" t="s">
        <v>128</v>
      </c>
      <c r="B9" s="19" t="n">
        <v>62590.468837076</v>
      </c>
      <c r="C9" s="19" t="n">
        <v>7.0545822562271</v>
      </c>
      <c r="D9" s="19" t="n">
        <v>0.290230449878743</v>
      </c>
      <c r="E9" s="20" t="n">
        <v>39.4724336986956</v>
      </c>
      <c r="F9" s="20" t="n">
        <v>27.4644417809041</v>
      </c>
      <c r="G9" s="20" t="n">
        <v>5.43235558429959</v>
      </c>
      <c r="H9" s="21" t="n">
        <v>0.706143530053202</v>
      </c>
    </row>
    <row r="10" customFormat="false" ht="12.75" hidden="false" customHeight="true" outlineLevel="0" collapsed="false">
      <c r="A10" s="39" t="s">
        <v>129</v>
      </c>
      <c r="B10" s="40" t="n">
        <v>12653.4617074272</v>
      </c>
      <c r="C10" s="40" t="n">
        <v>0.151537050885226</v>
      </c>
      <c r="D10" s="40" t="n">
        <v>0.0603541537691388</v>
      </c>
      <c r="E10" s="41" t="n">
        <v>21.6436763491543</v>
      </c>
      <c r="F10" s="41" t="n">
        <v>2.10760124681672</v>
      </c>
      <c r="G10" s="41" t="n">
        <v>0.193686173201451</v>
      </c>
      <c r="H10" s="42" t="n">
        <v>49.9732951523955</v>
      </c>
    </row>
    <row r="11" customFormat="false" ht="12" hidden="false" customHeight="true" outlineLevel="0" collapsed="false">
      <c r="A11" s="43" t="s">
        <v>130</v>
      </c>
      <c r="B11" s="44" t="s">
        <v>122</v>
      </c>
      <c r="C11" s="44" t="s">
        <v>122</v>
      </c>
      <c r="D11" s="44" t="s">
        <v>122</v>
      </c>
      <c r="E11" s="44" t="s">
        <v>122</v>
      </c>
      <c r="F11" s="44" t="s">
        <v>122</v>
      </c>
      <c r="G11" s="44" t="s">
        <v>122</v>
      </c>
      <c r="H11" s="44" t="s">
        <v>122</v>
      </c>
      <c r="I11" s="16"/>
    </row>
    <row r="12" customFormat="false" ht="12" hidden="false" customHeight="true" outlineLevel="0" collapsed="false">
      <c r="A12" s="18" t="s">
        <v>131</v>
      </c>
      <c r="B12" s="19" t="s">
        <v>122</v>
      </c>
      <c r="C12" s="19" t="s">
        <v>122</v>
      </c>
      <c r="D12" s="19" t="s">
        <v>122</v>
      </c>
      <c r="E12" s="19" t="s">
        <v>122</v>
      </c>
      <c r="F12" s="19" t="s">
        <v>122</v>
      </c>
      <c r="G12" s="19" t="s">
        <v>122</v>
      </c>
      <c r="H12" s="27" t="s">
        <v>122</v>
      </c>
    </row>
    <row r="13" customFormat="false" ht="12" hidden="false" customHeight="true" outlineLevel="0" collapsed="false">
      <c r="A13" s="45" t="s">
        <v>123</v>
      </c>
      <c r="B13" s="19" t="s">
        <v>122</v>
      </c>
      <c r="C13" s="19" t="s">
        <v>122</v>
      </c>
      <c r="D13" s="19" t="s">
        <v>122</v>
      </c>
      <c r="E13" s="20" t="s">
        <v>122</v>
      </c>
      <c r="F13" s="20" t="s">
        <v>122</v>
      </c>
      <c r="G13" s="20" t="s">
        <v>122</v>
      </c>
      <c r="H13" s="21" t="s">
        <v>122</v>
      </c>
    </row>
    <row r="14" customFormat="false" ht="12.75" hidden="false" customHeight="true" outlineLevel="0" collapsed="false">
      <c r="A14" s="18" t="s">
        <v>132</v>
      </c>
      <c r="B14" s="19" t="s">
        <v>122</v>
      </c>
      <c r="C14" s="19" t="s">
        <v>122</v>
      </c>
      <c r="D14" s="19" t="s">
        <v>122</v>
      </c>
      <c r="E14" s="19" t="s">
        <v>122</v>
      </c>
      <c r="F14" s="19" t="s">
        <v>122</v>
      </c>
      <c r="G14" s="19" t="s">
        <v>122</v>
      </c>
      <c r="H14" s="27" t="s">
        <v>122</v>
      </c>
    </row>
    <row r="15" customFormat="false" ht="12.75" hidden="false" customHeight="true" outlineLevel="0" collapsed="false">
      <c r="A15" s="45" t="s">
        <v>123</v>
      </c>
      <c r="B15" s="19" t="s">
        <v>122</v>
      </c>
      <c r="C15" s="19" t="s">
        <v>122</v>
      </c>
      <c r="D15" s="19" t="s">
        <v>122</v>
      </c>
      <c r="E15" s="20" t="s">
        <v>122</v>
      </c>
      <c r="F15" s="20" t="s">
        <v>122</v>
      </c>
      <c r="G15" s="20" t="s">
        <v>122</v>
      </c>
      <c r="H15" s="21" t="s">
        <v>122</v>
      </c>
    </row>
    <row r="16" customFormat="false" ht="12.75" hidden="false" customHeight="true" outlineLevel="0" collapsed="false">
      <c r="A16" s="14" t="s">
        <v>133</v>
      </c>
      <c r="B16" s="15" t="n">
        <v>37.5255167901</v>
      </c>
      <c r="C16" s="15" t="n">
        <v>20.9895897188346</v>
      </c>
      <c r="D16" s="15" t="n">
        <v>0.000385806402</v>
      </c>
      <c r="E16" s="15" t="n">
        <v>0.0117072</v>
      </c>
      <c r="F16" s="15" t="n">
        <v>8.19504</v>
      </c>
      <c r="G16" s="15" t="n">
        <v>243.712000077863</v>
      </c>
      <c r="H16" s="44" t="s">
        <v>134</v>
      </c>
      <c r="I16" s="16"/>
    </row>
    <row r="17" customFormat="false" ht="12" hidden="false" customHeight="true" outlineLevel="0" collapsed="false">
      <c r="A17" s="43" t="s">
        <v>135</v>
      </c>
      <c r="B17" s="44" t="s">
        <v>134</v>
      </c>
      <c r="C17" s="15" t="n">
        <v>3.6219570425</v>
      </c>
      <c r="D17" s="44" t="s">
        <v>134</v>
      </c>
      <c r="E17" s="15" t="n">
        <v>0.0117072</v>
      </c>
      <c r="F17" s="15" t="n">
        <v>8.19504</v>
      </c>
      <c r="G17" s="15" t="n">
        <v>1.990224</v>
      </c>
      <c r="H17" s="44" t="s">
        <v>134</v>
      </c>
      <c r="I17" s="16"/>
    </row>
    <row r="18" customFormat="false" ht="12" hidden="false" customHeight="true" outlineLevel="0" collapsed="false">
      <c r="A18" s="18" t="s">
        <v>136</v>
      </c>
      <c r="B18" s="19" t="s">
        <v>116</v>
      </c>
      <c r="C18" s="19" t="n">
        <v>2.4512370425</v>
      </c>
      <c r="D18" s="20" t="s">
        <v>116</v>
      </c>
      <c r="E18" s="20" t="s">
        <v>116</v>
      </c>
      <c r="F18" s="20" t="s">
        <v>116</v>
      </c>
      <c r="G18" s="20" t="s">
        <v>116</v>
      </c>
      <c r="H18" s="46"/>
    </row>
    <row r="19" customFormat="false" ht="12" hidden="false" customHeight="true" outlineLevel="0" collapsed="false">
      <c r="A19" s="18" t="s">
        <v>137</v>
      </c>
      <c r="B19" s="19" t="s">
        <v>116</v>
      </c>
      <c r="C19" s="19" t="n">
        <v>1.17072</v>
      </c>
      <c r="D19" s="20" t="s">
        <v>116</v>
      </c>
      <c r="E19" s="20" t="n">
        <v>0.0117072</v>
      </c>
      <c r="F19" s="20" t="n">
        <v>8.19504</v>
      </c>
      <c r="G19" s="20" t="n">
        <v>1.990224</v>
      </c>
      <c r="H19" s="21" t="s">
        <v>116</v>
      </c>
    </row>
    <row r="20" customFormat="false" ht="12.75" hidden="false" customHeight="true" outlineLevel="0" collapsed="false">
      <c r="A20" s="22" t="s">
        <v>138</v>
      </c>
      <c r="B20" s="19" t="s">
        <v>122</v>
      </c>
      <c r="C20" s="19" t="s">
        <v>122</v>
      </c>
      <c r="D20" s="19" t="s">
        <v>122</v>
      </c>
      <c r="E20" s="19" t="s">
        <v>122</v>
      </c>
      <c r="F20" s="19" t="s">
        <v>122</v>
      </c>
      <c r="G20" s="19" t="s">
        <v>122</v>
      </c>
      <c r="H20" s="27" t="s">
        <v>122</v>
      </c>
    </row>
    <row r="21" customFormat="false" ht="12.75" hidden="false" customHeight="true" outlineLevel="0" collapsed="false">
      <c r="A21" s="47" t="s">
        <v>123</v>
      </c>
      <c r="B21" s="19" t="s">
        <v>122</v>
      </c>
      <c r="C21" s="19" t="s">
        <v>122</v>
      </c>
      <c r="D21" s="19" t="s">
        <v>122</v>
      </c>
      <c r="E21" s="19" t="s">
        <v>122</v>
      </c>
      <c r="F21" s="19" t="s">
        <v>122</v>
      </c>
      <c r="G21" s="19" t="s">
        <v>122</v>
      </c>
      <c r="H21" s="27" t="s">
        <v>122</v>
      </c>
    </row>
    <row r="22" customFormat="false" ht="12.75" hidden="false" customHeight="true" outlineLevel="0" collapsed="false">
      <c r="A22" s="48" t="s">
        <v>139</v>
      </c>
      <c r="B22" s="15" t="n">
        <v>37.5255167901</v>
      </c>
      <c r="C22" s="15" t="n">
        <v>17.3676326763346</v>
      </c>
      <c r="D22" s="15" t="n">
        <v>0.000385806402</v>
      </c>
      <c r="E22" s="44" t="s">
        <v>134</v>
      </c>
      <c r="F22" s="44" t="s">
        <v>134</v>
      </c>
      <c r="G22" s="15" t="n">
        <v>241.721776077863</v>
      </c>
      <c r="H22" s="44" t="s">
        <v>134</v>
      </c>
      <c r="I22" s="16"/>
    </row>
    <row r="23" customFormat="false" ht="12" hidden="false" customHeight="true" outlineLevel="0" collapsed="false">
      <c r="A23" s="18" t="s">
        <v>140</v>
      </c>
      <c r="B23" s="19" t="n">
        <v>0.1128161121</v>
      </c>
      <c r="C23" s="19" t="n">
        <v>1.33070761214354</v>
      </c>
      <c r="D23" s="19" t="n">
        <v>2.04E-007</v>
      </c>
      <c r="E23" s="20" t="s">
        <v>116</v>
      </c>
      <c r="F23" s="20" t="s">
        <v>116</v>
      </c>
      <c r="G23" s="20" t="n">
        <v>241.721776077863</v>
      </c>
      <c r="H23" s="21" t="s">
        <v>116</v>
      </c>
    </row>
    <row r="24" customFormat="false" ht="12" hidden="false" customHeight="true" outlineLevel="0" collapsed="false">
      <c r="A24" s="18" t="s">
        <v>141</v>
      </c>
      <c r="B24" s="19" t="n">
        <v>0.455490774</v>
      </c>
      <c r="C24" s="19" t="n">
        <v>15.4393687231911</v>
      </c>
      <c r="D24" s="49"/>
      <c r="E24" s="49"/>
      <c r="F24" s="49"/>
      <c r="G24" s="20" t="s">
        <v>142</v>
      </c>
      <c r="H24" s="21" t="s">
        <v>116</v>
      </c>
    </row>
    <row r="25" customFormat="false" ht="12" hidden="false" customHeight="true" outlineLevel="0" collapsed="false">
      <c r="A25" s="18" t="s">
        <v>143</v>
      </c>
      <c r="B25" s="19" t="n">
        <v>36.957209904</v>
      </c>
      <c r="C25" s="19" t="n">
        <v>0.597556341</v>
      </c>
      <c r="D25" s="19" t="n">
        <v>0.000385602402</v>
      </c>
      <c r="E25" s="19" t="s">
        <v>116</v>
      </c>
      <c r="F25" s="19" t="s">
        <v>116</v>
      </c>
      <c r="G25" s="19" t="s">
        <v>142</v>
      </c>
      <c r="H25" s="27" t="s">
        <v>116</v>
      </c>
    </row>
    <row r="26" customFormat="false" ht="12" hidden="false" customHeight="true" outlineLevel="0" collapsed="false">
      <c r="A26" s="50" t="s">
        <v>144</v>
      </c>
      <c r="B26" s="19" t="n">
        <v>0.004013604</v>
      </c>
      <c r="C26" s="19" t="n">
        <v>0.461898927</v>
      </c>
      <c r="D26" s="49"/>
      <c r="E26" s="49"/>
      <c r="F26" s="49"/>
      <c r="G26" s="20" t="s">
        <v>142</v>
      </c>
      <c r="H26" s="21" t="s">
        <v>116</v>
      </c>
    </row>
    <row r="27" customFormat="false" ht="12" hidden="false" customHeight="true" outlineLevel="0" collapsed="false">
      <c r="A27" s="50" t="s">
        <v>145</v>
      </c>
      <c r="B27" s="19" t="n">
        <v>36.9531963</v>
      </c>
      <c r="C27" s="19" t="n">
        <v>0.135657414</v>
      </c>
      <c r="D27" s="19" t="n">
        <v>0.000385602402</v>
      </c>
      <c r="E27" s="20" t="s">
        <v>116</v>
      </c>
      <c r="F27" s="20" t="s">
        <v>116</v>
      </c>
      <c r="G27" s="20" t="s">
        <v>142</v>
      </c>
      <c r="H27" s="21" t="s">
        <v>116</v>
      </c>
    </row>
    <row r="28" customFormat="false" ht="12.75" hidden="false" customHeight="true" outlineLevel="0" collapsed="false">
      <c r="A28" s="18" t="s">
        <v>146</v>
      </c>
      <c r="B28" s="19" t="s">
        <v>122</v>
      </c>
      <c r="C28" s="19" t="s">
        <v>122</v>
      </c>
      <c r="D28" s="19" t="s">
        <v>122</v>
      </c>
      <c r="E28" s="19" t="s">
        <v>122</v>
      </c>
      <c r="F28" s="19" t="s">
        <v>122</v>
      </c>
      <c r="G28" s="19" t="s">
        <v>122</v>
      </c>
      <c r="H28" s="27" t="s">
        <v>122</v>
      </c>
    </row>
    <row r="29" customFormat="false" ht="12.75" hidden="false" customHeight="true" outlineLevel="0" collapsed="false">
      <c r="A29" s="47" t="s">
        <v>123</v>
      </c>
      <c r="B29" s="19" t="s">
        <v>122</v>
      </c>
      <c r="C29" s="19" t="s">
        <v>122</v>
      </c>
      <c r="D29" s="19" t="s">
        <v>122</v>
      </c>
      <c r="E29" s="19" t="s">
        <v>122</v>
      </c>
      <c r="F29" s="19" t="s">
        <v>122</v>
      </c>
      <c r="G29" s="19" t="s">
        <v>122</v>
      </c>
      <c r="H29" s="27" t="s">
        <v>122</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37259.1521524787</v>
      </c>
      <c r="C31" s="19" t="n">
        <v>2.3208611404175</v>
      </c>
      <c r="D31" s="19" t="n">
        <v>1.095834754785</v>
      </c>
      <c r="E31" s="19" t="n">
        <v>538.52828452865</v>
      </c>
      <c r="F31" s="19" t="n">
        <v>77.49266129085</v>
      </c>
      <c r="G31" s="19" t="n">
        <v>18.05712910344</v>
      </c>
      <c r="H31" s="27" t="n">
        <v>398.7453788918</v>
      </c>
    </row>
    <row r="32" customFormat="false" ht="12" hidden="false" customHeight="true" outlineLevel="0" collapsed="false">
      <c r="A32" s="50" t="s">
        <v>149</v>
      </c>
      <c r="B32" s="19" t="n">
        <v>18358.5838901043</v>
      </c>
      <c r="C32" s="19" t="n">
        <v>0.51955676567</v>
      </c>
      <c r="D32" s="19" t="n">
        <v>0.581176362</v>
      </c>
      <c r="E32" s="20" t="n">
        <v>75.33573102215</v>
      </c>
      <c r="F32" s="20" t="n">
        <v>31.1734059402</v>
      </c>
      <c r="G32" s="20" t="n">
        <v>4.67601089103</v>
      </c>
      <c r="H32" s="21" t="s">
        <v>116</v>
      </c>
    </row>
    <row r="33" customFormat="false" ht="12" hidden="false" customHeight="true" outlineLevel="0" collapsed="false">
      <c r="A33" s="50" t="s">
        <v>150</v>
      </c>
      <c r="B33" s="19" t="n">
        <v>18900.5682623743</v>
      </c>
      <c r="C33" s="19" t="n">
        <v>1.8013043747475</v>
      </c>
      <c r="D33" s="19" t="n">
        <v>0.514658392785</v>
      </c>
      <c r="E33" s="20" t="n">
        <v>463.1925535065</v>
      </c>
      <c r="F33" s="20" t="n">
        <v>46.31925535065</v>
      </c>
      <c r="G33" s="20" t="n">
        <v>13.38111821241</v>
      </c>
      <c r="H33" s="21" t="n">
        <v>398.7453788918</v>
      </c>
    </row>
    <row r="34" customFormat="false" ht="12" hidden="false" customHeight="true" outlineLevel="0" collapsed="false">
      <c r="A34" s="53" t="s">
        <v>151</v>
      </c>
      <c r="B34" s="19" t="s">
        <v>122</v>
      </c>
      <c r="C34" s="19" t="s">
        <v>122</v>
      </c>
      <c r="D34" s="19" t="s">
        <v>122</v>
      </c>
      <c r="E34" s="20" t="s">
        <v>122</v>
      </c>
      <c r="F34" s="20" t="s">
        <v>122</v>
      </c>
      <c r="G34" s="20" t="s">
        <v>122</v>
      </c>
      <c r="H34" s="21" t="s">
        <v>122</v>
      </c>
    </row>
    <row r="35" customFormat="false" ht="14.25" hidden="false" customHeight="true" outlineLevel="0" collapsed="false">
      <c r="A35" s="54" t="s">
        <v>152</v>
      </c>
      <c r="B35" s="40" t="n">
        <v>22960.052228619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1</v>
      </c>
      <c r="J1" s="111" t="s">
        <v>80</v>
      </c>
    </row>
    <row r="2" customFormat="false" ht="17.25" hidden="false" customHeight="true" outlineLevel="0" collapsed="false">
      <c r="A2" s="651" t="s">
        <v>932</v>
      </c>
      <c r="J2" s="111" t="s">
        <v>82</v>
      </c>
    </row>
    <row r="3" customFormat="false" ht="15.75" hidden="false" customHeight="true" outlineLevel="0" collapsed="false">
      <c r="A3" s="651" t="s">
        <v>124</v>
      </c>
      <c r="J3" s="111" t="s">
        <v>83</v>
      </c>
    </row>
    <row r="4" customFormat="false" ht="12" hidden="false" customHeight="true" outlineLevel="0" collapsed="false">
      <c r="J4" s="382"/>
    </row>
    <row r="5" customFormat="false" ht="15" hidden="false" customHeight="true" outlineLevel="0" collapsed="false">
      <c r="A5" s="1012" t="s">
        <v>958</v>
      </c>
      <c r="B5" s="1012"/>
      <c r="C5" s="1012"/>
      <c r="D5" s="1012"/>
      <c r="E5" s="1012"/>
      <c r="F5" s="1012"/>
      <c r="G5" s="1012"/>
      <c r="H5" s="1012"/>
      <c r="I5" s="1012"/>
      <c r="J5" s="1012"/>
    </row>
    <row r="6" customFormat="false" ht="12" hidden="false" customHeight="true" outlineLevel="0" collapsed="false">
      <c r="A6" s="1013" t="s">
        <v>959</v>
      </c>
      <c r="B6" s="1014" t="s">
        <v>960</v>
      </c>
      <c r="C6" s="1015" t="s">
        <v>961</v>
      </c>
      <c r="D6" s="1016" t="s">
        <v>962</v>
      </c>
      <c r="E6" s="1016"/>
      <c r="F6" s="1016"/>
      <c r="G6" s="1016"/>
      <c r="H6" s="1016"/>
      <c r="I6" s="1016"/>
      <c r="J6" s="1016"/>
    </row>
    <row r="7" customFormat="false" ht="12.75" hidden="false" customHeight="true" outlineLevel="0" collapsed="false">
      <c r="A7" s="1013"/>
      <c r="B7" s="1014"/>
      <c r="C7" s="1015"/>
      <c r="D7" s="1017" t="s">
        <v>963</v>
      </c>
      <c r="E7" s="1018" t="s">
        <v>964</v>
      </c>
      <c r="F7" s="1018" t="s">
        <v>965</v>
      </c>
      <c r="G7" s="1018" t="s">
        <v>966</v>
      </c>
      <c r="H7" s="1019" t="s">
        <v>967</v>
      </c>
      <c r="I7" s="1020" t="s">
        <v>968</v>
      </c>
      <c r="J7" s="1021" t="s">
        <v>782</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8</v>
      </c>
      <c r="B10" s="1023" t="s">
        <v>969</v>
      </c>
      <c r="C10" s="1024" t="s">
        <v>939</v>
      </c>
      <c r="D10" s="1025" t="s">
        <v>122</v>
      </c>
      <c r="E10" s="1026" t="s">
        <v>122</v>
      </c>
      <c r="F10" s="1026" t="s">
        <v>122</v>
      </c>
      <c r="G10" s="1027" t="s">
        <v>122</v>
      </c>
      <c r="H10" s="1028" t="s">
        <v>122</v>
      </c>
      <c r="I10" s="1029" t="s">
        <v>122</v>
      </c>
      <c r="J10" s="1030" t="s">
        <v>122</v>
      </c>
    </row>
    <row r="11" customFormat="false" ht="12.75" hidden="false" customHeight="false" outlineLevel="0" collapsed="false">
      <c r="A11" s="1022"/>
      <c r="B11" s="1023"/>
      <c r="C11" s="1031" t="s">
        <v>940</v>
      </c>
      <c r="D11" s="1032" t="s">
        <v>122</v>
      </c>
      <c r="E11" s="289" t="n">
        <v>22.28762033082</v>
      </c>
      <c r="F11" s="289" t="s">
        <v>122</v>
      </c>
      <c r="G11" s="139" t="s">
        <v>122</v>
      </c>
      <c r="H11" s="452" t="n">
        <v>1.71369439360756</v>
      </c>
      <c r="I11" s="1033" t="n">
        <v>3.35131948051948</v>
      </c>
      <c r="J11" s="1034" t="n">
        <v>72.6473657950529</v>
      </c>
    </row>
    <row r="12" customFormat="false" ht="13.5" hidden="false" customHeight="false" outlineLevel="0" collapsed="false">
      <c r="A12" s="1022"/>
      <c r="B12" s="1023"/>
      <c r="C12" s="1031" t="s">
        <v>941</v>
      </c>
      <c r="D12" s="1032" t="s">
        <v>122</v>
      </c>
      <c r="E12" s="289" t="s">
        <v>122</v>
      </c>
      <c r="F12" s="289" t="s">
        <v>122</v>
      </c>
      <c r="G12" s="139" t="s">
        <v>122</v>
      </c>
      <c r="H12" s="452" t="s">
        <v>122</v>
      </c>
      <c r="I12" s="1033" t="s">
        <v>122</v>
      </c>
      <c r="J12" s="1034" t="s">
        <v>122</v>
      </c>
    </row>
    <row r="13" customFormat="false" ht="12.75" hidden="false" customHeight="false" outlineLevel="0" collapsed="false">
      <c r="A13" s="1022"/>
      <c r="B13" s="1035" t="s">
        <v>970</v>
      </c>
      <c r="C13" s="1024" t="s">
        <v>939</v>
      </c>
      <c r="D13" s="1032" t="s">
        <v>116</v>
      </c>
      <c r="E13" s="289" t="s">
        <v>116</v>
      </c>
      <c r="F13" s="289" t="s">
        <v>116</v>
      </c>
      <c r="G13" s="139" t="s">
        <v>116</v>
      </c>
      <c r="H13" s="452" t="s">
        <v>116</v>
      </c>
      <c r="I13" s="1033" t="s">
        <v>116</v>
      </c>
      <c r="J13" s="1034" t="s">
        <v>116</v>
      </c>
    </row>
    <row r="14" customFormat="false" ht="12.75" hidden="false" customHeight="false" outlineLevel="0" collapsed="false">
      <c r="A14" s="1022"/>
      <c r="B14" s="1035"/>
      <c r="C14" s="1031" t="s">
        <v>940</v>
      </c>
      <c r="D14" s="1032" t="s">
        <v>116</v>
      </c>
      <c r="E14" s="289" t="s">
        <v>116</v>
      </c>
      <c r="F14" s="289" t="s">
        <v>116</v>
      </c>
      <c r="G14" s="139" t="s">
        <v>116</v>
      </c>
      <c r="H14" s="452" t="s">
        <v>116</v>
      </c>
      <c r="I14" s="1033" t="s">
        <v>116</v>
      </c>
      <c r="J14" s="1034" t="s">
        <v>116</v>
      </c>
    </row>
    <row r="15" customFormat="false" ht="13.5" hidden="false" customHeight="false" outlineLevel="0" collapsed="false">
      <c r="A15" s="1022"/>
      <c r="B15" s="1035"/>
      <c r="C15" s="1031" t="s">
        <v>941</v>
      </c>
      <c r="D15" s="1036" t="s">
        <v>116</v>
      </c>
      <c r="E15" s="266" t="s">
        <v>116</v>
      </c>
      <c r="F15" s="266" t="s">
        <v>116</v>
      </c>
      <c r="G15" s="460" t="s">
        <v>116</v>
      </c>
      <c r="H15" s="462" t="s">
        <v>116</v>
      </c>
      <c r="I15" s="512" t="s">
        <v>116</v>
      </c>
      <c r="J15" s="513" t="s">
        <v>116</v>
      </c>
    </row>
    <row r="16" customFormat="false" ht="12.75" hidden="false" customHeight="true" outlineLevel="0" collapsed="false">
      <c r="A16" s="1022" t="s">
        <v>829</v>
      </c>
      <c r="B16" s="1023" t="s">
        <v>969</v>
      </c>
      <c r="C16" s="1024" t="s">
        <v>939</v>
      </c>
      <c r="D16" s="1025" t="s">
        <v>122</v>
      </c>
      <c r="E16" s="1026" t="s">
        <v>122</v>
      </c>
      <c r="F16" s="1026" t="s">
        <v>122</v>
      </c>
      <c r="G16" s="1027" t="s">
        <v>122</v>
      </c>
      <c r="H16" s="1028" t="s">
        <v>122</v>
      </c>
      <c r="I16" s="1029" t="s">
        <v>122</v>
      </c>
      <c r="J16" s="1030" t="s">
        <v>122</v>
      </c>
    </row>
    <row r="17" customFormat="false" ht="12.75" hidden="false" customHeight="false" outlineLevel="0" collapsed="false">
      <c r="A17" s="1022"/>
      <c r="B17" s="1023"/>
      <c r="C17" s="1031" t="s">
        <v>940</v>
      </c>
      <c r="D17" s="1032" t="s">
        <v>122</v>
      </c>
      <c r="E17" s="289" t="n">
        <v>1.47087117335006</v>
      </c>
      <c r="F17" s="289" t="s">
        <v>122</v>
      </c>
      <c r="G17" s="139" t="s">
        <v>122</v>
      </c>
      <c r="H17" s="452" t="n">
        <v>1.20752801028998</v>
      </c>
      <c r="I17" s="1033" t="n">
        <v>1.04319472272272</v>
      </c>
      <c r="J17" s="1034" t="n">
        <v>96.2784060936372</v>
      </c>
    </row>
    <row r="18" customFormat="false" ht="13.5" hidden="false" customHeight="false" outlineLevel="0" collapsed="false">
      <c r="A18" s="1022"/>
      <c r="B18" s="1023"/>
      <c r="C18" s="1031" t="s">
        <v>941</v>
      </c>
      <c r="D18" s="1032" t="s">
        <v>122</v>
      </c>
      <c r="E18" s="289" t="s">
        <v>122</v>
      </c>
      <c r="F18" s="289" t="s">
        <v>122</v>
      </c>
      <c r="G18" s="139" t="s">
        <v>122</v>
      </c>
      <c r="H18" s="452" t="s">
        <v>122</v>
      </c>
      <c r="I18" s="1033" t="s">
        <v>122</v>
      </c>
      <c r="J18" s="1034" t="s">
        <v>122</v>
      </c>
    </row>
    <row r="19" customFormat="false" ht="12.75" hidden="false" customHeight="false" outlineLevel="0" collapsed="false">
      <c r="A19" s="1022"/>
      <c r="B19" s="1035" t="s">
        <v>970</v>
      </c>
      <c r="C19" s="1024" t="s">
        <v>939</v>
      </c>
      <c r="D19" s="1032" t="s">
        <v>116</v>
      </c>
      <c r="E19" s="289" t="s">
        <v>116</v>
      </c>
      <c r="F19" s="289" t="s">
        <v>116</v>
      </c>
      <c r="G19" s="139" t="s">
        <v>116</v>
      </c>
      <c r="H19" s="452" t="s">
        <v>116</v>
      </c>
      <c r="I19" s="1033" t="s">
        <v>116</v>
      </c>
      <c r="J19" s="1034" t="s">
        <v>116</v>
      </c>
    </row>
    <row r="20" customFormat="false" ht="12.75" hidden="false" customHeight="false" outlineLevel="0" collapsed="false">
      <c r="A20" s="1022"/>
      <c r="B20" s="1035"/>
      <c r="C20" s="1031" t="s">
        <v>940</v>
      </c>
      <c r="D20" s="1032" t="s">
        <v>116</v>
      </c>
      <c r="E20" s="289" t="n">
        <v>0.001</v>
      </c>
      <c r="F20" s="289" t="s">
        <v>116</v>
      </c>
      <c r="G20" s="139" t="s">
        <v>116</v>
      </c>
      <c r="H20" s="452" t="s">
        <v>116</v>
      </c>
      <c r="I20" s="1033" t="s">
        <v>116</v>
      </c>
      <c r="J20" s="1034" t="s">
        <v>116</v>
      </c>
    </row>
    <row r="21" customFormat="false" ht="13.5" hidden="false" customHeight="false" outlineLevel="0" collapsed="false">
      <c r="A21" s="1022"/>
      <c r="B21" s="1035"/>
      <c r="C21" s="1031" t="s">
        <v>941</v>
      </c>
      <c r="D21" s="1036" t="s">
        <v>116</v>
      </c>
      <c r="E21" s="266" t="s">
        <v>116</v>
      </c>
      <c r="F21" s="266" t="s">
        <v>116</v>
      </c>
      <c r="G21" s="460" t="s">
        <v>116</v>
      </c>
      <c r="H21" s="462" t="s">
        <v>116</v>
      </c>
      <c r="I21" s="512" t="s">
        <v>116</v>
      </c>
      <c r="J21" s="513" t="s">
        <v>116</v>
      </c>
    </row>
    <row r="22" customFormat="false" ht="12.75" hidden="false" customHeight="true" outlineLevel="0" collapsed="false">
      <c r="A22" s="1022" t="s">
        <v>971</v>
      </c>
      <c r="B22" s="1023" t="s">
        <v>969</v>
      </c>
      <c r="C22" s="1024" t="s">
        <v>939</v>
      </c>
      <c r="D22" s="1025"/>
      <c r="E22" s="1026"/>
      <c r="F22" s="1026"/>
      <c r="G22" s="1027"/>
      <c r="H22" s="1028"/>
      <c r="I22" s="1029"/>
      <c r="J22" s="1030"/>
    </row>
    <row r="23" customFormat="false" ht="12.75" hidden="false" customHeight="false" outlineLevel="0" collapsed="false">
      <c r="A23" s="1022"/>
      <c r="B23" s="1023"/>
      <c r="C23" s="1031" t="s">
        <v>940</v>
      </c>
      <c r="D23" s="1032"/>
      <c r="E23" s="289"/>
      <c r="F23" s="289"/>
      <c r="G23" s="139"/>
      <c r="H23" s="452"/>
      <c r="I23" s="1033"/>
      <c r="J23" s="1034"/>
    </row>
    <row r="24" customFormat="false" ht="13.5" hidden="false" customHeight="false" outlineLevel="0" collapsed="false">
      <c r="A24" s="1022"/>
      <c r="B24" s="1023"/>
      <c r="C24" s="1031" t="s">
        <v>941</v>
      </c>
      <c r="D24" s="1032"/>
      <c r="E24" s="289"/>
      <c r="F24" s="289"/>
      <c r="G24" s="139"/>
      <c r="H24" s="452"/>
      <c r="I24" s="1033"/>
      <c r="J24" s="1034"/>
    </row>
    <row r="25" customFormat="false" ht="12.75" hidden="false" customHeight="false" outlineLevel="0" collapsed="false">
      <c r="A25" s="1022"/>
      <c r="B25" s="1035" t="s">
        <v>970</v>
      </c>
      <c r="C25" s="1024" t="s">
        <v>939</v>
      </c>
      <c r="D25" s="1032"/>
      <c r="E25" s="289"/>
      <c r="F25" s="289"/>
      <c r="G25" s="139"/>
      <c r="H25" s="452"/>
      <c r="I25" s="1033"/>
      <c r="J25" s="1034"/>
    </row>
    <row r="26" customFormat="false" ht="12.75" hidden="false" customHeight="false" outlineLevel="0" collapsed="false">
      <c r="A26" s="1022"/>
      <c r="B26" s="1035"/>
      <c r="C26" s="1031" t="s">
        <v>940</v>
      </c>
      <c r="D26" s="1032"/>
      <c r="E26" s="289"/>
      <c r="F26" s="289"/>
      <c r="G26" s="139"/>
      <c r="H26" s="452"/>
      <c r="I26" s="1033"/>
      <c r="J26" s="1034"/>
    </row>
    <row r="27" customFormat="false" ht="13.5" hidden="false" customHeight="false" outlineLevel="0" collapsed="false">
      <c r="A27" s="1022"/>
      <c r="B27" s="1035"/>
      <c r="C27" s="1031" t="s">
        <v>941</v>
      </c>
      <c r="D27" s="1036"/>
      <c r="E27" s="266"/>
      <c r="F27" s="266"/>
      <c r="G27" s="460"/>
      <c r="H27" s="462"/>
      <c r="I27" s="512"/>
      <c r="J27" s="513"/>
    </row>
    <row r="28" customFormat="false" ht="12.75" hidden="false" customHeight="true" outlineLevel="0" collapsed="false">
      <c r="A28" s="1022" t="s">
        <v>832</v>
      </c>
      <c r="B28" s="1023" t="s">
        <v>969</v>
      </c>
      <c r="C28" s="1024" t="s">
        <v>939</v>
      </c>
      <c r="D28" s="1025"/>
      <c r="E28" s="1026"/>
      <c r="F28" s="1026"/>
      <c r="G28" s="1027"/>
      <c r="H28" s="1028"/>
      <c r="I28" s="1029"/>
      <c r="J28" s="1030"/>
    </row>
    <row r="29" customFormat="false" ht="12.75" hidden="false" customHeight="false" outlineLevel="0" collapsed="false">
      <c r="A29" s="1022"/>
      <c r="B29" s="1023"/>
      <c r="C29" s="1031" t="s">
        <v>940</v>
      </c>
      <c r="D29" s="1032"/>
      <c r="E29" s="289"/>
      <c r="F29" s="289"/>
      <c r="G29" s="139"/>
      <c r="H29" s="452"/>
      <c r="I29" s="1033"/>
      <c r="J29" s="1034"/>
    </row>
    <row r="30" customFormat="false" ht="13.5" hidden="false" customHeight="false" outlineLevel="0" collapsed="false">
      <c r="A30" s="1022"/>
      <c r="B30" s="1023"/>
      <c r="C30" s="1031" t="s">
        <v>941</v>
      </c>
      <c r="D30" s="1032"/>
      <c r="E30" s="289"/>
      <c r="F30" s="289"/>
      <c r="G30" s="139"/>
      <c r="H30" s="452"/>
      <c r="I30" s="1033"/>
      <c r="J30" s="1034"/>
    </row>
    <row r="31" customFormat="false" ht="12.75" hidden="false" customHeight="false" outlineLevel="0" collapsed="false">
      <c r="A31" s="1022"/>
      <c r="B31" s="1035" t="s">
        <v>970</v>
      </c>
      <c r="C31" s="1024" t="s">
        <v>939</v>
      </c>
      <c r="D31" s="1032"/>
      <c r="E31" s="289"/>
      <c r="F31" s="289"/>
      <c r="G31" s="139"/>
      <c r="H31" s="452"/>
      <c r="I31" s="1033"/>
      <c r="J31" s="1034"/>
    </row>
    <row r="32" customFormat="false" ht="12.75" hidden="false" customHeight="false" outlineLevel="0" collapsed="false">
      <c r="A32" s="1022"/>
      <c r="B32" s="1035"/>
      <c r="C32" s="1031" t="s">
        <v>940</v>
      </c>
      <c r="D32" s="1032"/>
      <c r="E32" s="289"/>
      <c r="F32" s="289"/>
      <c r="G32" s="139"/>
      <c r="H32" s="452"/>
      <c r="I32" s="1033"/>
      <c r="J32" s="1034"/>
    </row>
    <row r="33" customFormat="false" ht="13.5" hidden="false" customHeight="false" outlineLevel="0" collapsed="false">
      <c r="A33" s="1022"/>
      <c r="B33" s="1035"/>
      <c r="C33" s="1031" t="s">
        <v>941</v>
      </c>
      <c r="D33" s="1036"/>
      <c r="E33" s="266"/>
      <c r="F33" s="266"/>
      <c r="G33" s="460"/>
      <c r="H33" s="462"/>
      <c r="I33" s="512"/>
      <c r="J33" s="513"/>
    </row>
    <row r="34" customFormat="false" ht="12.75" hidden="false" customHeight="true" outlineLevel="0" collapsed="false">
      <c r="A34" s="1022" t="s">
        <v>833</v>
      </c>
      <c r="B34" s="1023" t="s">
        <v>969</v>
      </c>
      <c r="C34" s="1024" t="s">
        <v>939</v>
      </c>
      <c r="D34" s="1025"/>
      <c r="E34" s="1026"/>
      <c r="F34" s="1026"/>
      <c r="G34" s="1027"/>
      <c r="H34" s="1028"/>
      <c r="I34" s="1029"/>
      <c r="J34" s="1030"/>
    </row>
    <row r="35" customFormat="false" ht="12.75" hidden="false" customHeight="false" outlineLevel="0" collapsed="false">
      <c r="A35" s="1022"/>
      <c r="B35" s="1023"/>
      <c r="C35" s="1031" t="s">
        <v>940</v>
      </c>
      <c r="D35" s="1032"/>
      <c r="E35" s="289"/>
      <c r="F35" s="289"/>
      <c r="G35" s="139"/>
      <c r="H35" s="452"/>
      <c r="I35" s="1033"/>
      <c r="J35" s="1034"/>
    </row>
    <row r="36" customFormat="false" ht="13.5" hidden="false" customHeight="false" outlineLevel="0" collapsed="false">
      <c r="A36" s="1022"/>
      <c r="B36" s="1023"/>
      <c r="C36" s="1031" t="s">
        <v>941</v>
      </c>
      <c r="D36" s="1032"/>
      <c r="E36" s="289"/>
      <c r="F36" s="289"/>
      <c r="G36" s="139"/>
      <c r="H36" s="452"/>
      <c r="I36" s="1033"/>
      <c r="J36" s="1034"/>
    </row>
    <row r="37" customFormat="false" ht="12.75" hidden="false" customHeight="false" outlineLevel="0" collapsed="false">
      <c r="A37" s="1022"/>
      <c r="B37" s="1035" t="s">
        <v>970</v>
      </c>
      <c r="C37" s="1024" t="s">
        <v>939</v>
      </c>
      <c r="D37" s="1032"/>
      <c r="E37" s="289"/>
      <c r="F37" s="289"/>
      <c r="G37" s="139"/>
      <c r="H37" s="452"/>
      <c r="I37" s="1033"/>
      <c r="J37" s="1034"/>
    </row>
    <row r="38" customFormat="false" ht="12.75" hidden="false" customHeight="false" outlineLevel="0" collapsed="false">
      <c r="A38" s="1022"/>
      <c r="B38" s="1035"/>
      <c r="C38" s="1031" t="s">
        <v>940</v>
      </c>
      <c r="D38" s="1032"/>
      <c r="E38" s="289"/>
      <c r="F38" s="289"/>
      <c r="G38" s="139"/>
      <c r="H38" s="452"/>
      <c r="I38" s="1033"/>
      <c r="J38" s="1034"/>
    </row>
    <row r="39" customFormat="false" ht="13.5" hidden="false" customHeight="false" outlineLevel="0" collapsed="false">
      <c r="A39" s="1022"/>
      <c r="B39" s="1035"/>
      <c r="C39" s="1031" t="s">
        <v>941</v>
      </c>
      <c r="D39" s="1036"/>
      <c r="E39" s="266"/>
      <c r="F39" s="266"/>
      <c r="G39" s="460"/>
      <c r="H39" s="462"/>
      <c r="I39" s="512"/>
      <c r="J39" s="513"/>
    </row>
    <row r="40" customFormat="false" ht="12.75" hidden="false" customHeight="true" outlineLevel="0" collapsed="false">
      <c r="A40" s="1022" t="s">
        <v>889</v>
      </c>
      <c r="B40" s="1023" t="s">
        <v>969</v>
      </c>
      <c r="C40" s="1024" t="s">
        <v>939</v>
      </c>
      <c r="D40" s="1025" t="s">
        <v>122</v>
      </c>
      <c r="E40" s="1026" t="s">
        <v>122</v>
      </c>
      <c r="F40" s="1026" t="s">
        <v>122</v>
      </c>
      <c r="G40" s="1027" t="s">
        <v>122</v>
      </c>
      <c r="H40" s="1028" t="s">
        <v>122</v>
      </c>
      <c r="I40" s="1029" t="s">
        <v>122</v>
      </c>
      <c r="J40" s="1030" t="s">
        <v>122</v>
      </c>
    </row>
    <row r="41" customFormat="false" ht="12.75" hidden="false" customHeight="false" outlineLevel="0" collapsed="false">
      <c r="A41" s="1022"/>
      <c r="B41" s="1023"/>
      <c r="C41" s="1031" t="s">
        <v>940</v>
      </c>
      <c r="D41" s="1032" t="s">
        <v>122</v>
      </c>
      <c r="E41" s="289" t="s">
        <v>122</v>
      </c>
      <c r="F41" s="289" t="n">
        <v>16.1616161616161</v>
      </c>
      <c r="G41" s="139" t="n">
        <v>14.1414141414141</v>
      </c>
      <c r="H41" s="452" t="s">
        <v>122</v>
      </c>
      <c r="I41" s="1033" t="n">
        <v>29.2929292929292</v>
      </c>
      <c r="J41" s="1034" t="n">
        <v>40.4040404040404</v>
      </c>
    </row>
    <row r="42" customFormat="false" ht="13.5" hidden="false" customHeight="false" outlineLevel="0" collapsed="false">
      <c r="A42" s="1022"/>
      <c r="B42" s="1023"/>
      <c r="C42" s="1031" t="s">
        <v>941</v>
      </c>
      <c r="D42" s="1032" t="s">
        <v>122</v>
      </c>
      <c r="E42" s="289" t="s">
        <v>122</v>
      </c>
      <c r="F42" s="289" t="s">
        <v>122</v>
      </c>
      <c r="G42" s="139" t="s">
        <v>122</v>
      </c>
      <c r="H42" s="452" t="s">
        <v>122</v>
      </c>
      <c r="I42" s="1033" t="s">
        <v>122</v>
      </c>
      <c r="J42" s="1034" t="s">
        <v>122</v>
      </c>
    </row>
    <row r="43" customFormat="false" ht="12.75" hidden="false" customHeight="false" outlineLevel="0" collapsed="false">
      <c r="A43" s="1022"/>
      <c r="B43" s="1035" t="s">
        <v>970</v>
      </c>
      <c r="C43" s="1024" t="s">
        <v>939</v>
      </c>
      <c r="D43" s="1032" t="s">
        <v>264</v>
      </c>
      <c r="E43" s="289" t="s">
        <v>264</v>
      </c>
      <c r="F43" s="289" t="s">
        <v>264</v>
      </c>
      <c r="G43" s="139" t="s">
        <v>264</v>
      </c>
      <c r="H43" s="452" t="s">
        <v>264</v>
      </c>
      <c r="I43" s="1033" t="s">
        <v>264</v>
      </c>
      <c r="J43" s="1034" t="s">
        <v>264</v>
      </c>
    </row>
    <row r="44" customFormat="false" ht="12.75" hidden="false" customHeight="false" outlineLevel="0" collapsed="false">
      <c r="A44" s="1022"/>
      <c r="B44" s="1035"/>
      <c r="C44" s="1031" t="s">
        <v>940</v>
      </c>
      <c r="D44" s="1032" t="s">
        <v>264</v>
      </c>
      <c r="E44" s="289" t="s">
        <v>264</v>
      </c>
      <c r="F44" s="289" t="s">
        <v>264</v>
      </c>
      <c r="G44" s="139" t="s">
        <v>264</v>
      </c>
      <c r="H44" s="452" t="s">
        <v>264</v>
      </c>
      <c r="I44" s="1033" t="s">
        <v>264</v>
      </c>
      <c r="J44" s="1034" t="s">
        <v>264</v>
      </c>
    </row>
    <row r="45" customFormat="false" ht="13.5" hidden="false" customHeight="false" outlineLevel="0" collapsed="false">
      <c r="A45" s="1022"/>
      <c r="B45" s="1035"/>
      <c r="C45" s="1031" t="s">
        <v>941</v>
      </c>
      <c r="D45" s="1036" t="s">
        <v>264</v>
      </c>
      <c r="E45" s="266" t="s">
        <v>264</v>
      </c>
      <c r="F45" s="266" t="s">
        <v>264</v>
      </c>
      <c r="G45" s="460" t="s">
        <v>264</v>
      </c>
      <c r="H45" s="462" t="s">
        <v>264</v>
      </c>
      <c r="I45" s="512" t="s">
        <v>264</v>
      </c>
      <c r="J45" s="513" t="s">
        <v>264</v>
      </c>
    </row>
    <row r="46" customFormat="false" ht="12.75" hidden="false" customHeight="true" outlineLevel="0" collapsed="false">
      <c r="A46" s="1022" t="s">
        <v>890</v>
      </c>
      <c r="B46" s="1023" t="s">
        <v>969</v>
      </c>
      <c r="C46" s="1024" t="s">
        <v>939</v>
      </c>
      <c r="D46" s="1025" t="s">
        <v>122</v>
      </c>
      <c r="E46" s="1026" t="s">
        <v>122</v>
      </c>
      <c r="F46" s="1026" t="s">
        <v>122</v>
      </c>
      <c r="G46" s="1027" t="s">
        <v>122</v>
      </c>
      <c r="H46" s="1028" t="s">
        <v>122</v>
      </c>
      <c r="I46" s="1029" t="s">
        <v>122</v>
      </c>
      <c r="J46" s="1030" t="s">
        <v>122</v>
      </c>
    </row>
    <row r="47" customFormat="false" ht="12.75" hidden="false" customHeight="false" outlineLevel="0" collapsed="false">
      <c r="A47" s="1022"/>
      <c r="B47" s="1023"/>
      <c r="C47" s="1031" t="s">
        <v>940</v>
      </c>
      <c r="D47" s="1032" t="s">
        <v>122</v>
      </c>
      <c r="E47" s="289" t="s">
        <v>122</v>
      </c>
      <c r="F47" s="289" t="s">
        <v>122</v>
      </c>
      <c r="G47" s="139" t="s">
        <v>122</v>
      </c>
      <c r="H47" s="452" t="s">
        <v>122</v>
      </c>
      <c r="I47" s="1033" t="n">
        <v>83</v>
      </c>
      <c r="J47" s="1034" t="n">
        <v>17</v>
      </c>
    </row>
    <row r="48" customFormat="false" ht="13.5" hidden="false" customHeight="false" outlineLevel="0" collapsed="false">
      <c r="A48" s="1022"/>
      <c r="B48" s="1023"/>
      <c r="C48" s="1031" t="s">
        <v>941</v>
      </c>
      <c r="D48" s="1032" t="s">
        <v>122</v>
      </c>
      <c r="E48" s="289" t="s">
        <v>122</v>
      </c>
      <c r="F48" s="289" t="s">
        <v>122</v>
      </c>
      <c r="G48" s="139" t="s">
        <v>122</v>
      </c>
      <c r="H48" s="452" t="s">
        <v>122</v>
      </c>
      <c r="I48" s="1033" t="s">
        <v>122</v>
      </c>
      <c r="J48" s="1034" t="s">
        <v>122</v>
      </c>
    </row>
    <row r="49" customFormat="false" ht="12.75" hidden="false" customHeight="false" outlineLevel="0" collapsed="false">
      <c r="A49" s="1022"/>
      <c r="B49" s="1035" t="s">
        <v>970</v>
      </c>
      <c r="C49" s="1024" t="s">
        <v>939</v>
      </c>
      <c r="D49" s="1032" t="s">
        <v>264</v>
      </c>
      <c r="E49" s="289" t="s">
        <v>264</v>
      </c>
      <c r="F49" s="289" t="s">
        <v>264</v>
      </c>
      <c r="G49" s="139" t="s">
        <v>264</v>
      </c>
      <c r="H49" s="452" t="s">
        <v>264</v>
      </c>
      <c r="I49" s="1033" t="s">
        <v>264</v>
      </c>
      <c r="J49" s="1034" t="s">
        <v>264</v>
      </c>
    </row>
    <row r="50" customFormat="false" ht="12.75" hidden="false" customHeight="false" outlineLevel="0" collapsed="false">
      <c r="A50" s="1022"/>
      <c r="B50" s="1035"/>
      <c r="C50" s="1031" t="s">
        <v>940</v>
      </c>
      <c r="D50" s="1032" t="s">
        <v>264</v>
      </c>
      <c r="E50" s="289" t="s">
        <v>264</v>
      </c>
      <c r="F50" s="289" t="s">
        <v>264</v>
      </c>
      <c r="G50" s="139" t="s">
        <v>264</v>
      </c>
      <c r="H50" s="452" t="s">
        <v>264</v>
      </c>
      <c r="I50" s="1033" t="s">
        <v>264</v>
      </c>
      <c r="J50" s="1034" t="s">
        <v>264</v>
      </c>
    </row>
    <row r="51" customFormat="false" ht="13.5" hidden="false" customHeight="false" outlineLevel="0" collapsed="false">
      <c r="A51" s="1022"/>
      <c r="B51" s="1035"/>
      <c r="C51" s="1031" t="s">
        <v>941</v>
      </c>
      <c r="D51" s="1036" t="s">
        <v>264</v>
      </c>
      <c r="E51" s="266" t="s">
        <v>264</v>
      </c>
      <c r="F51" s="266" t="s">
        <v>264</v>
      </c>
      <c r="G51" s="460" t="s">
        <v>264</v>
      </c>
      <c r="H51" s="462" t="s">
        <v>264</v>
      </c>
      <c r="I51" s="512" t="s">
        <v>264</v>
      </c>
      <c r="J51" s="513" t="s">
        <v>264</v>
      </c>
    </row>
    <row r="52" customFormat="false" ht="12.75" hidden="false" customHeight="true" outlineLevel="0" collapsed="false">
      <c r="A52" s="1022" t="s">
        <v>891</v>
      </c>
      <c r="B52" s="1023" t="s">
        <v>969</v>
      </c>
      <c r="C52" s="1024" t="s">
        <v>939</v>
      </c>
      <c r="D52" s="1025" t="s">
        <v>122</v>
      </c>
      <c r="E52" s="1026" t="s">
        <v>122</v>
      </c>
      <c r="F52" s="1026" t="s">
        <v>122</v>
      </c>
      <c r="G52" s="1027" t="s">
        <v>122</v>
      </c>
      <c r="H52" s="1028" t="s">
        <v>122</v>
      </c>
      <c r="I52" s="1029" t="s">
        <v>122</v>
      </c>
      <c r="J52" s="1030" t="s">
        <v>122</v>
      </c>
    </row>
    <row r="53" customFormat="false" ht="12.75" hidden="false" customHeight="false" outlineLevel="0" collapsed="false">
      <c r="A53" s="1022"/>
      <c r="B53" s="1023"/>
      <c r="C53" s="1031" t="s">
        <v>940</v>
      </c>
      <c r="D53" s="1032" t="s">
        <v>122</v>
      </c>
      <c r="E53" s="289" t="s">
        <v>122</v>
      </c>
      <c r="F53" s="289" t="s">
        <v>122</v>
      </c>
      <c r="G53" s="139" t="s">
        <v>122</v>
      </c>
      <c r="H53" s="452" t="s">
        <v>122</v>
      </c>
      <c r="I53" s="1033" t="n">
        <v>95</v>
      </c>
      <c r="J53" s="1034" t="n">
        <v>5</v>
      </c>
    </row>
    <row r="54" customFormat="false" ht="13.5" hidden="false" customHeight="false" outlineLevel="0" collapsed="false">
      <c r="A54" s="1022"/>
      <c r="B54" s="1023"/>
      <c r="C54" s="1031" t="s">
        <v>941</v>
      </c>
      <c r="D54" s="1032" t="s">
        <v>122</v>
      </c>
      <c r="E54" s="289" t="s">
        <v>122</v>
      </c>
      <c r="F54" s="289" t="s">
        <v>122</v>
      </c>
      <c r="G54" s="139" t="s">
        <v>122</v>
      </c>
      <c r="H54" s="452" t="s">
        <v>122</v>
      </c>
      <c r="I54" s="1033" t="s">
        <v>122</v>
      </c>
      <c r="J54" s="1034" t="s">
        <v>122</v>
      </c>
    </row>
    <row r="55" customFormat="false" ht="12.75" hidden="false" customHeight="false" outlineLevel="0" collapsed="false">
      <c r="A55" s="1022"/>
      <c r="B55" s="1035" t="s">
        <v>970</v>
      </c>
      <c r="C55" s="1024" t="s">
        <v>939</v>
      </c>
      <c r="D55" s="1032" t="s">
        <v>264</v>
      </c>
      <c r="E55" s="289" t="s">
        <v>264</v>
      </c>
      <c r="F55" s="289" t="s">
        <v>264</v>
      </c>
      <c r="G55" s="139" t="s">
        <v>264</v>
      </c>
      <c r="H55" s="452" t="s">
        <v>264</v>
      </c>
      <c r="I55" s="1033" t="s">
        <v>264</v>
      </c>
      <c r="J55" s="1034" t="s">
        <v>264</v>
      </c>
    </row>
    <row r="56" customFormat="false" ht="12.75" hidden="false" customHeight="false" outlineLevel="0" collapsed="false">
      <c r="A56" s="1022"/>
      <c r="B56" s="1035"/>
      <c r="C56" s="1031" t="s">
        <v>940</v>
      </c>
      <c r="D56" s="1032" t="s">
        <v>264</v>
      </c>
      <c r="E56" s="289" t="s">
        <v>264</v>
      </c>
      <c r="F56" s="289" t="s">
        <v>264</v>
      </c>
      <c r="G56" s="139" t="s">
        <v>264</v>
      </c>
      <c r="H56" s="452" t="s">
        <v>264</v>
      </c>
      <c r="I56" s="1033" t="s">
        <v>264</v>
      </c>
      <c r="J56" s="1034" t="s">
        <v>264</v>
      </c>
    </row>
    <row r="57" customFormat="false" ht="13.5" hidden="false" customHeight="false" outlineLevel="0" collapsed="false">
      <c r="A57" s="1022"/>
      <c r="B57" s="1035"/>
      <c r="C57" s="1031" t="s">
        <v>941</v>
      </c>
      <c r="D57" s="1036" t="s">
        <v>264</v>
      </c>
      <c r="E57" s="266" t="s">
        <v>264</v>
      </c>
      <c r="F57" s="266" t="s">
        <v>264</v>
      </c>
      <c r="G57" s="460" t="s">
        <v>264</v>
      </c>
      <c r="H57" s="462" t="s">
        <v>264</v>
      </c>
      <c r="I57" s="512" t="s">
        <v>264</v>
      </c>
      <c r="J57" s="513" t="s">
        <v>264</v>
      </c>
    </row>
    <row r="58" customFormat="false" ht="12.75" hidden="false" customHeight="true" outlineLevel="0" collapsed="false">
      <c r="A58" s="1022" t="s">
        <v>892</v>
      </c>
      <c r="B58" s="1023" t="s">
        <v>969</v>
      </c>
      <c r="C58" s="1024" t="s">
        <v>939</v>
      </c>
      <c r="D58" s="1025" t="s">
        <v>116</v>
      </c>
      <c r="E58" s="1026" t="s">
        <v>116</v>
      </c>
      <c r="F58" s="1026" t="s">
        <v>116</v>
      </c>
      <c r="G58" s="1027" t="s">
        <v>116</v>
      </c>
      <c r="H58" s="1028" t="s">
        <v>116</v>
      </c>
      <c r="I58" s="1029" t="s">
        <v>116</v>
      </c>
      <c r="J58" s="1030" t="s">
        <v>116</v>
      </c>
    </row>
    <row r="59" customFormat="false" ht="12.75" hidden="false" customHeight="false" outlineLevel="0" collapsed="false">
      <c r="A59" s="1022"/>
      <c r="B59" s="1023"/>
      <c r="C59" s="1031" t="s">
        <v>940</v>
      </c>
      <c r="D59" s="1032" t="s">
        <v>116</v>
      </c>
      <c r="E59" s="289" t="s">
        <v>116</v>
      </c>
      <c r="F59" s="289" t="s">
        <v>116</v>
      </c>
      <c r="G59" s="139" t="s">
        <v>116</v>
      </c>
      <c r="H59" s="452" t="s">
        <v>116</v>
      </c>
      <c r="I59" s="1033" t="s">
        <v>116</v>
      </c>
      <c r="J59" s="1034" t="s">
        <v>116</v>
      </c>
    </row>
    <row r="60" customFormat="false" ht="13.5" hidden="false" customHeight="false" outlineLevel="0" collapsed="false">
      <c r="A60" s="1022"/>
      <c r="B60" s="1023"/>
      <c r="C60" s="1031" t="s">
        <v>941</v>
      </c>
      <c r="D60" s="1032" t="s">
        <v>116</v>
      </c>
      <c r="E60" s="289" t="s">
        <v>116</v>
      </c>
      <c r="F60" s="289" t="s">
        <v>116</v>
      </c>
      <c r="G60" s="139" t="s">
        <v>116</v>
      </c>
      <c r="H60" s="452" t="s">
        <v>116</v>
      </c>
      <c r="I60" s="1033" t="s">
        <v>116</v>
      </c>
      <c r="J60" s="1034" t="s">
        <v>116</v>
      </c>
    </row>
    <row r="61" customFormat="false" ht="12.75" hidden="false" customHeight="false" outlineLevel="0" collapsed="false">
      <c r="A61" s="1022"/>
      <c r="B61" s="1035" t="s">
        <v>970</v>
      </c>
      <c r="C61" s="1024" t="s">
        <v>939</v>
      </c>
      <c r="D61" s="1032" t="s">
        <v>116</v>
      </c>
      <c r="E61" s="289" t="s">
        <v>116</v>
      </c>
      <c r="F61" s="289" t="s">
        <v>116</v>
      </c>
      <c r="G61" s="139" t="s">
        <v>116</v>
      </c>
      <c r="H61" s="452" t="s">
        <v>116</v>
      </c>
      <c r="I61" s="1033" t="s">
        <v>116</v>
      </c>
      <c r="J61" s="1034" t="s">
        <v>116</v>
      </c>
    </row>
    <row r="62" customFormat="false" ht="12.75" hidden="false" customHeight="false" outlineLevel="0" collapsed="false">
      <c r="A62" s="1022"/>
      <c r="B62" s="1035"/>
      <c r="C62" s="1031" t="s">
        <v>940</v>
      </c>
      <c r="D62" s="1032" t="s">
        <v>116</v>
      </c>
      <c r="E62" s="289" t="s">
        <v>116</v>
      </c>
      <c r="F62" s="289" t="s">
        <v>116</v>
      </c>
      <c r="G62" s="139" t="s">
        <v>116</v>
      </c>
      <c r="H62" s="452" t="s">
        <v>116</v>
      </c>
      <c r="I62" s="1033" t="s">
        <v>116</v>
      </c>
      <c r="J62" s="1034" t="s">
        <v>116</v>
      </c>
    </row>
    <row r="63" customFormat="false" ht="13.5" hidden="false" customHeight="false" outlineLevel="0" collapsed="false">
      <c r="A63" s="1022"/>
      <c r="B63" s="1035"/>
      <c r="C63" s="1031" t="s">
        <v>941</v>
      </c>
      <c r="D63" s="1036" t="s">
        <v>116</v>
      </c>
      <c r="E63" s="266" t="s">
        <v>116</v>
      </c>
      <c r="F63" s="266" t="s">
        <v>116</v>
      </c>
      <c r="G63" s="460" t="s">
        <v>116</v>
      </c>
      <c r="H63" s="462" t="s">
        <v>116</v>
      </c>
      <c r="I63" s="512" t="s">
        <v>116</v>
      </c>
      <c r="J63" s="513" t="s">
        <v>116</v>
      </c>
    </row>
    <row r="64" customFormat="false" ht="12.75" hidden="false" customHeight="true" outlineLevel="0" collapsed="false">
      <c r="A64" s="1022" t="s">
        <v>893</v>
      </c>
      <c r="B64" s="1023" t="s">
        <v>969</v>
      </c>
      <c r="C64" s="1024" t="s">
        <v>939</v>
      </c>
      <c r="D64" s="1025" t="s">
        <v>122</v>
      </c>
      <c r="E64" s="1026" t="s">
        <v>122</v>
      </c>
      <c r="F64" s="1026" t="s">
        <v>122</v>
      </c>
      <c r="G64" s="1027" t="s">
        <v>122</v>
      </c>
      <c r="H64" s="1028" t="s">
        <v>122</v>
      </c>
      <c r="I64" s="1029" t="s">
        <v>122</v>
      </c>
      <c r="J64" s="1030" t="s">
        <v>122</v>
      </c>
    </row>
    <row r="65" customFormat="false" ht="12.75" hidden="false" customHeight="false" outlineLevel="0" collapsed="false">
      <c r="A65" s="1022"/>
      <c r="B65" s="1023"/>
      <c r="C65" s="1031" t="s">
        <v>940</v>
      </c>
      <c r="D65" s="1032" t="s">
        <v>122</v>
      </c>
      <c r="E65" s="289" t="s">
        <v>122</v>
      </c>
      <c r="F65" s="289" t="s">
        <v>122</v>
      </c>
      <c r="G65" s="139" t="s">
        <v>122</v>
      </c>
      <c r="H65" s="452" t="s">
        <v>122</v>
      </c>
      <c r="I65" s="1033" t="n">
        <v>95</v>
      </c>
      <c r="J65" s="1034" t="n">
        <v>5</v>
      </c>
    </row>
    <row r="66" customFormat="false" ht="13.5" hidden="false" customHeight="false" outlineLevel="0" collapsed="false">
      <c r="A66" s="1022"/>
      <c r="B66" s="1023"/>
      <c r="C66" s="1031" t="s">
        <v>941</v>
      </c>
      <c r="D66" s="1032" t="s">
        <v>122</v>
      </c>
      <c r="E66" s="289" t="s">
        <v>122</v>
      </c>
      <c r="F66" s="289" t="s">
        <v>122</v>
      </c>
      <c r="G66" s="139" t="s">
        <v>122</v>
      </c>
      <c r="H66" s="452" t="s">
        <v>122</v>
      </c>
      <c r="I66" s="1033" t="s">
        <v>122</v>
      </c>
      <c r="J66" s="1034" t="s">
        <v>122</v>
      </c>
    </row>
    <row r="67" customFormat="false" ht="12.75" hidden="false" customHeight="false" outlineLevel="0" collapsed="false">
      <c r="A67" s="1022"/>
      <c r="B67" s="1035" t="s">
        <v>970</v>
      </c>
      <c r="C67" s="1024" t="s">
        <v>939</v>
      </c>
      <c r="D67" s="1032" t="s">
        <v>116</v>
      </c>
      <c r="E67" s="289" t="s">
        <v>116</v>
      </c>
      <c r="F67" s="289" t="s">
        <v>116</v>
      </c>
      <c r="G67" s="139" t="s">
        <v>116</v>
      </c>
      <c r="H67" s="452" t="s">
        <v>116</v>
      </c>
      <c r="I67" s="1033" t="s">
        <v>116</v>
      </c>
      <c r="J67" s="1034" t="s">
        <v>116</v>
      </c>
    </row>
    <row r="68" customFormat="false" ht="12.75" hidden="false" customHeight="false" outlineLevel="0" collapsed="false">
      <c r="A68" s="1022"/>
      <c r="B68" s="1035"/>
      <c r="C68" s="1031" t="s">
        <v>940</v>
      </c>
      <c r="D68" s="1032" t="s">
        <v>116</v>
      </c>
      <c r="E68" s="289" t="s">
        <v>116</v>
      </c>
      <c r="F68" s="289" t="s">
        <v>116</v>
      </c>
      <c r="G68" s="139" t="s">
        <v>116</v>
      </c>
      <c r="H68" s="452" t="s">
        <v>116</v>
      </c>
      <c r="I68" s="1033" t="s">
        <v>116</v>
      </c>
      <c r="J68" s="1034" t="s">
        <v>116</v>
      </c>
    </row>
    <row r="69" customFormat="false" ht="13.5" hidden="false" customHeight="false" outlineLevel="0" collapsed="false">
      <c r="A69" s="1022"/>
      <c r="B69" s="1035"/>
      <c r="C69" s="1031" t="s">
        <v>941</v>
      </c>
      <c r="D69" s="1036" t="s">
        <v>116</v>
      </c>
      <c r="E69" s="266" t="s">
        <v>116</v>
      </c>
      <c r="F69" s="266" t="s">
        <v>116</v>
      </c>
      <c r="G69" s="460" t="s">
        <v>116</v>
      </c>
      <c r="H69" s="462" t="s">
        <v>116</v>
      </c>
      <c r="I69" s="512" t="s">
        <v>116</v>
      </c>
      <c r="J69" s="513" t="s">
        <v>116</v>
      </c>
    </row>
    <row r="70" customFormat="false" ht="12.75" hidden="false" customHeight="true" outlineLevel="0" collapsed="false">
      <c r="A70" s="1022" t="s">
        <v>972</v>
      </c>
      <c r="B70" s="1023" t="s">
        <v>969</v>
      </c>
      <c r="C70" s="1024" t="s">
        <v>939</v>
      </c>
      <c r="D70" s="1025" t="s">
        <v>116</v>
      </c>
      <c r="E70" s="1026" t="s">
        <v>116</v>
      </c>
      <c r="F70" s="1026" t="s">
        <v>116</v>
      </c>
      <c r="G70" s="1027" t="s">
        <v>116</v>
      </c>
      <c r="H70" s="1028" t="s">
        <v>116</v>
      </c>
      <c r="I70" s="1029" t="s">
        <v>116</v>
      </c>
      <c r="J70" s="1030" t="s">
        <v>116</v>
      </c>
    </row>
    <row r="71" customFormat="false" ht="12.75" hidden="false" customHeight="false" outlineLevel="0" collapsed="false">
      <c r="A71" s="1022"/>
      <c r="B71" s="1023"/>
      <c r="C71" s="1031" t="s">
        <v>940</v>
      </c>
      <c r="D71" s="1032" t="s">
        <v>116</v>
      </c>
      <c r="E71" s="289" t="s">
        <v>116</v>
      </c>
      <c r="F71" s="289" t="s">
        <v>116</v>
      </c>
      <c r="G71" s="139" t="s">
        <v>116</v>
      </c>
      <c r="H71" s="452" t="s">
        <v>116</v>
      </c>
      <c r="I71" s="1033" t="s">
        <v>116</v>
      </c>
      <c r="J71" s="1034" t="s">
        <v>116</v>
      </c>
    </row>
    <row r="72" customFormat="false" ht="13.5" hidden="false" customHeight="false" outlineLevel="0" collapsed="false">
      <c r="A72" s="1022"/>
      <c r="B72" s="1023"/>
      <c r="C72" s="1031" t="s">
        <v>941</v>
      </c>
      <c r="D72" s="1032" t="s">
        <v>116</v>
      </c>
      <c r="E72" s="289" t="s">
        <v>116</v>
      </c>
      <c r="F72" s="289" t="s">
        <v>116</v>
      </c>
      <c r="G72" s="139" t="s">
        <v>116</v>
      </c>
      <c r="H72" s="452" t="s">
        <v>116</v>
      </c>
      <c r="I72" s="1033" t="s">
        <v>116</v>
      </c>
      <c r="J72" s="1034" t="s">
        <v>116</v>
      </c>
    </row>
    <row r="73" customFormat="false" ht="12.75" hidden="false" customHeight="false" outlineLevel="0" collapsed="false">
      <c r="A73" s="1022"/>
      <c r="B73" s="1035" t="s">
        <v>970</v>
      </c>
      <c r="C73" s="1024" t="s">
        <v>939</v>
      </c>
      <c r="D73" s="1032" t="s">
        <v>116</v>
      </c>
      <c r="E73" s="289" t="s">
        <v>116</v>
      </c>
      <c r="F73" s="289" t="s">
        <v>116</v>
      </c>
      <c r="G73" s="139" t="s">
        <v>116</v>
      </c>
      <c r="H73" s="452" t="s">
        <v>116</v>
      </c>
      <c r="I73" s="1033" t="s">
        <v>116</v>
      </c>
      <c r="J73" s="1034" t="s">
        <v>116</v>
      </c>
    </row>
    <row r="74" customFormat="false" ht="12.75" hidden="false" customHeight="false" outlineLevel="0" collapsed="false">
      <c r="A74" s="1022"/>
      <c r="B74" s="1035"/>
      <c r="C74" s="1031" t="s">
        <v>940</v>
      </c>
      <c r="D74" s="1032" t="s">
        <v>116</v>
      </c>
      <c r="E74" s="289" t="s">
        <v>116</v>
      </c>
      <c r="F74" s="289" t="s">
        <v>116</v>
      </c>
      <c r="G74" s="139" t="s">
        <v>116</v>
      </c>
      <c r="H74" s="452" t="s">
        <v>116</v>
      </c>
      <c r="I74" s="1033" t="s">
        <v>116</v>
      </c>
      <c r="J74" s="1034" t="s">
        <v>116</v>
      </c>
    </row>
    <row r="75" customFormat="false" ht="13.5" hidden="false" customHeight="false" outlineLevel="0" collapsed="false">
      <c r="A75" s="1022"/>
      <c r="B75" s="1035"/>
      <c r="C75" s="1031" t="s">
        <v>941</v>
      </c>
      <c r="D75" s="1036" t="s">
        <v>116</v>
      </c>
      <c r="E75" s="266" t="s">
        <v>116</v>
      </c>
      <c r="F75" s="266" t="s">
        <v>116</v>
      </c>
      <c r="G75" s="460" t="s">
        <v>116</v>
      </c>
      <c r="H75" s="462" t="s">
        <v>116</v>
      </c>
      <c r="I75" s="512" t="s">
        <v>116</v>
      </c>
      <c r="J75" s="513" t="s">
        <v>116</v>
      </c>
    </row>
    <row r="76" customFormat="false" ht="12.75" hidden="false" customHeight="true" outlineLevel="0" collapsed="false">
      <c r="A76" s="1022" t="s">
        <v>895</v>
      </c>
      <c r="B76" s="1023" t="s">
        <v>969</v>
      </c>
      <c r="C76" s="1024" t="s">
        <v>939</v>
      </c>
      <c r="D76" s="1025" t="s">
        <v>122</v>
      </c>
      <c r="E76" s="1026" t="s">
        <v>122</v>
      </c>
      <c r="F76" s="1026" t="s">
        <v>122</v>
      </c>
      <c r="G76" s="1027" t="s">
        <v>122</v>
      </c>
      <c r="H76" s="1028" t="s">
        <v>122</v>
      </c>
      <c r="I76" s="1029" t="s">
        <v>122</v>
      </c>
      <c r="J76" s="1030" t="s">
        <v>122</v>
      </c>
    </row>
    <row r="77" customFormat="false" ht="12.75" hidden="false" customHeight="false" outlineLevel="0" collapsed="false">
      <c r="A77" s="1022"/>
      <c r="B77" s="1023"/>
      <c r="C77" s="1031" t="s">
        <v>940</v>
      </c>
      <c r="D77" s="1032" t="s">
        <v>122</v>
      </c>
      <c r="E77" s="289" t="n">
        <v>12.189395392116</v>
      </c>
      <c r="F77" s="289" t="s">
        <v>122</v>
      </c>
      <c r="G77" s="139" t="s">
        <v>122</v>
      </c>
      <c r="H77" s="452" t="n">
        <v>0.867495962192943</v>
      </c>
      <c r="I77" s="1033" t="s">
        <v>122</v>
      </c>
      <c r="J77" s="1034" t="n">
        <v>86.943108645691</v>
      </c>
    </row>
    <row r="78" customFormat="false" ht="13.5" hidden="false" customHeight="false" outlineLevel="0" collapsed="false">
      <c r="A78" s="1022"/>
      <c r="B78" s="1023"/>
      <c r="C78" s="1031" t="s">
        <v>941</v>
      </c>
      <c r="D78" s="1032" t="s">
        <v>122</v>
      </c>
      <c r="E78" s="289" t="s">
        <v>122</v>
      </c>
      <c r="F78" s="289" t="s">
        <v>122</v>
      </c>
      <c r="G78" s="139" t="s">
        <v>122</v>
      </c>
      <c r="H78" s="452" t="s">
        <v>122</v>
      </c>
      <c r="I78" s="1033" t="s">
        <v>122</v>
      </c>
      <c r="J78" s="1034" t="s">
        <v>122</v>
      </c>
    </row>
    <row r="79" customFormat="false" ht="12.75" hidden="false" customHeight="false" outlineLevel="0" collapsed="false">
      <c r="A79" s="1022"/>
      <c r="B79" s="1035" t="s">
        <v>970</v>
      </c>
      <c r="C79" s="1024" t="s">
        <v>939</v>
      </c>
      <c r="D79" s="1032" t="s">
        <v>116</v>
      </c>
      <c r="E79" s="289" t="s">
        <v>116</v>
      </c>
      <c r="F79" s="289" t="s">
        <v>116</v>
      </c>
      <c r="G79" s="139" t="s">
        <v>116</v>
      </c>
      <c r="H79" s="452" t="s">
        <v>116</v>
      </c>
      <c r="I79" s="1033" t="s">
        <v>116</v>
      </c>
      <c r="J79" s="1034" t="s">
        <v>116</v>
      </c>
    </row>
    <row r="80" customFormat="false" ht="12.75" hidden="false" customHeight="false" outlineLevel="0" collapsed="false">
      <c r="A80" s="1022"/>
      <c r="B80" s="1035"/>
      <c r="C80" s="1031" t="s">
        <v>940</v>
      </c>
      <c r="D80" s="1032" t="s">
        <v>116</v>
      </c>
      <c r="E80" s="289" t="n">
        <v>0.001</v>
      </c>
      <c r="F80" s="289" t="s">
        <v>116</v>
      </c>
      <c r="G80" s="139" t="s">
        <v>116</v>
      </c>
      <c r="H80" s="452" t="s">
        <v>116</v>
      </c>
      <c r="I80" s="1033" t="s">
        <v>116</v>
      </c>
      <c r="J80" s="1034" t="s">
        <v>116</v>
      </c>
    </row>
    <row r="81" customFormat="false" ht="13.5" hidden="false" customHeight="false" outlineLevel="0" collapsed="false">
      <c r="A81" s="1022"/>
      <c r="B81" s="1035"/>
      <c r="C81" s="1031" t="s">
        <v>941</v>
      </c>
      <c r="D81" s="1036" t="s">
        <v>116</v>
      </c>
      <c r="E81" s="266" t="s">
        <v>116</v>
      </c>
      <c r="F81" s="266" t="s">
        <v>116</v>
      </c>
      <c r="G81" s="460" t="s">
        <v>116</v>
      </c>
      <c r="H81" s="462" t="s">
        <v>116</v>
      </c>
      <c r="I81" s="512" t="s">
        <v>116</v>
      </c>
      <c r="J81" s="513" t="s">
        <v>116</v>
      </c>
    </row>
    <row r="82" customFormat="false" ht="12.75" hidden="false" customHeight="true" outlineLevel="0" collapsed="false">
      <c r="A82" s="1022" t="s">
        <v>973</v>
      </c>
      <c r="B82" s="1023" t="s">
        <v>969</v>
      </c>
      <c r="C82" s="1024" t="s">
        <v>939</v>
      </c>
      <c r="D82" s="1025" t="s">
        <v>122</v>
      </c>
      <c r="E82" s="1026" t="s">
        <v>122</v>
      </c>
      <c r="F82" s="1026" t="s">
        <v>122</v>
      </c>
      <c r="G82" s="1027" t="s">
        <v>122</v>
      </c>
      <c r="H82" s="1028" t="s">
        <v>122</v>
      </c>
      <c r="I82" s="1029" t="s">
        <v>122</v>
      </c>
      <c r="J82" s="1030" t="s">
        <v>122</v>
      </c>
    </row>
    <row r="83" customFormat="false" ht="12.75" hidden="false" customHeight="false" outlineLevel="0" collapsed="false">
      <c r="A83" s="1022"/>
      <c r="B83" s="1023"/>
      <c r="C83" s="1031" t="s">
        <v>940</v>
      </c>
      <c r="D83" s="1032" t="s">
        <v>122</v>
      </c>
      <c r="E83" s="289" t="s">
        <v>122</v>
      </c>
      <c r="F83" s="289" t="s">
        <v>122</v>
      </c>
      <c r="G83" s="139" t="s">
        <v>122</v>
      </c>
      <c r="H83" s="452" t="n">
        <v>13.5027062182754</v>
      </c>
      <c r="I83" s="1033" t="n">
        <v>0.0217158548443388</v>
      </c>
      <c r="J83" s="1034" t="n">
        <v>86.4755779268801</v>
      </c>
    </row>
    <row r="84" customFormat="false" ht="13.5" hidden="false" customHeight="false" outlineLevel="0" collapsed="false">
      <c r="A84" s="1022"/>
      <c r="B84" s="1023"/>
      <c r="C84" s="1031" t="s">
        <v>941</v>
      </c>
      <c r="D84" s="1032" t="s">
        <v>122</v>
      </c>
      <c r="E84" s="289" t="s">
        <v>122</v>
      </c>
      <c r="F84" s="289" t="s">
        <v>122</v>
      </c>
      <c r="G84" s="139" t="s">
        <v>122</v>
      </c>
      <c r="H84" s="452" t="s">
        <v>122</v>
      </c>
      <c r="I84" s="1033" t="s">
        <v>122</v>
      </c>
      <c r="J84" s="1034" t="s">
        <v>122</v>
      </c>
    </row>
    <row r="85" customFormat="false" ht="12.75" hidden="false" customHeight="false" outlineLevel="0" collapsed="false">
      <c r="A85" s="1022"/>
      <c r="B85" s="1035" t="s">
        <v>970</v>
      </c>
      <c r="C85" s="1024" t="s">
        <v>939</v>
      </c>
      <c r="D85" s="1032" t="s">
        <v>116</v>
      </c>
      <c r="E85" s="289" t="s">
        <v>116</v>
      </c>
      <c r="F85" s="289" t="s">
        <v>116</v>
      </c>
      <c r="G85" s="139" t="s">
        <v>116</v>
      </c>
      <c r="H85" s="452" t="s">
        <v>116</v>
      </c>
      <c r="I85" s="1033" t="s">
        <v>116</v>
      </c>
      <c r="J85" s="1034" t="s">
        <v>116</v>
      </c>
    </row>
    <row r="86" customFormat="false" ht="12.75" hidden="false" customHeight="false" outlineLevel="0" collapsed="false">
      <c r="A86" s="1022"/>
      <c r="B86" s="1035"/>
      <c r="C86" s="1031" t="s">
        <v>940</v>
      </c>
      <c r="D86" s="1032" t="s">
        <v>116</v>
      </c>
      <c r="E86" s="289" t="s">
        <v>116</v>
      </c>
      <c r="F86" s="289" t="s">
        <v>116</v>
      </c>
      <c r="G86" s="139" t="s">
        <v>116</v>
      </c>
      <c r="H86" s="452" t="s">
        <v>116</v>
      </c>
      <c r="I86" s="1033" t="s">
        <v>116</v>
      </c>
      <c r="J86" s="1034" t="s">
        <v>116</v>
      </c>
    </row>
    <row r="87" customFormat="false" ht="13.5" hidden="false" customHeight="false" outlineLevel="0" collapsed="false">
      <c r="A87" s="1022"/>
      <c r="B87" s="1035"/>
      <c r="C87" s="1037" t="s">
        <v>941</v>
      </c>
      <c r="D87" s="1038" t="s">
        <v>116</v>
      </c>
      <c r="E87" s="828" t="s">
        <v>116</v>
      </c>
      <c r="F87" s="828" t="s">
        <v>116</v>
      </c>
      <c r="G87" s="1039" t="s">
        <v>116</v>
      </c>
      <c r="H87" s="1040" t="s">
        <v>116</v>
      </c>
      <c r="I87" s="1041" t="s">
        <v>116</v>
      </c>
      <c r="J87" s="916" t="s">
        <v>116</v>
      </c>
    </row>
    <row r="88" customFormat="false" ht="12.75" hidden="false" customHeight="true" outlineLevel="0" collapsed="false">
      <c r="A88" s="1042" t="s">
        <v>974</v>
      </c>
      <c r="B88" s="1023" t="s">
        <v>969</v>
      </c>
      <c r="C88" s="1024" t="s">
        <v>939</v>
      </c>
      <c r="D88" s="1025"/>
      <c r="E88" s="1026"/>
      <c r="F88" s="1026"/>
      <c r="G88" s="1027"/>
      <c r="H88" s="1028"/>
      <c r="I88" s="1029"/>
      <c r="J88" s="1030"/>
    </row>
    <row r="89" customFormat="false" ht="12.75" hidden="false" customHeight="false" outlineLevel="0" collapsed="false">
      <c r="A89" s="1042"/>
      <c r="B89" s="1023"/>
      <c r="C89" s="1031" t="s">
        <v>940</v>
      </c>
      <c r="D89" s="1032"/>
      <c r="E89" s="289"/>
      <c r="F89" s="289"/>
      <c r="G89" s="139"/>
      <c r="H89" s="452"/>
      <c r="I89" s="1033"/>
      <c r="J89" s="1034"/>
    </row>
    <row r="90" customFormat="false" ht="13.5" hidden="false" customHeight="false" outlineLevel="0" collapsed="false">
      <c r="A90" s="1042"/>
      <c r="B90" s="1023"/>
      <c r="C90" s="1031" t="s">
        <v>941</v>
      </c>
      <c r="D90" s="1032"/>
      <c r="E90" s="289"/>
      <c r="F90" s="289"/>
      <c r="G90" s="139"/>
      <c r="H90" s="452"/>
      <c r="I90" s="1033"/>
      <c r="J90" s="1034"/>
    </row>
    <row r="91" customFormat="false" ht="12.75" hidden="false" customHeight="false" outlineLevel="0" collapsed="false">
      <c r="A91" s="1042"/>
      <c r="B91" s="1035" t="s">
        <v>970</v>
      </c>
      <c r="C91" s="1024" t="s">
        <v>939</v>
      </c>
      <c r="D91" s="1032"/>
      <c r="E91" s="289"/>
      <c r="F91" s="289"/>
      <c r="G91" s="139"/>
      <c r="H91" s="452"/>
      <c r="I91" s="1033"/>
      <c r="J91" s="1034"/>
    </row>
    <row r="92" customFormat="false" ht="12.75" hidden="false" customHeight="false" outlineLevel="0" collapsed="false">
      <c r="A92" s="1042"/>
      <c r="B92" s="1035"/>
      <c r="C92" s="1031" t="s">
        <v>940</v>
      </c>
      <c r="D92" s="1032"/>
      <c r="E92" s="289"/>
      <c r="F92" s="289"/>
      <c r="G92" s="139"/>
      <c r="H92" s="452"/>
      <c r="I92" s="1033"/>
      <c r="J92" s="1034"/>
    </row>
    <row r="93" customFormat="false" ht="13.5" hidden="false" customHeight="false" outlineLevel="0" collapsed="false">
      <c r="A93" s="1042"/>
      <c r="B93" s="1035"/>
      <c r="C93" s="1043" t="s">
        <v>941</v>
      </c>
      <c r="D93" s="1036"/>
      <c r="E93" s="266"/>
      <c r="F93" s="266"/>
      <c r="G93" s="460"/>
      <c r="H93" s="462"/>
      <c r="I93" s="512"/>
      <c r="J93" s="513"/>
    </row>
    <row r="94" customFormat="false" ht="30.75" hidden="false" customHeight="true" outlineLevel="0" collapsed="false">
      <c r="A94" s="1044" t="s">
        <v>975</v>
      </c>
      <c r="B94" s="1044"/>
      <c r="C94" s="1044"/>
      <c r="D94" s="1044"/>
      <c r="E94" s="1044"/>
      <c r="F94" s="1044"/>
      <c r="G94" s="1044"/>
      <c r="H94" s="1044"/>
      <c r="I94" s="1044"/>
      <c r="J94" s="1044"/>
    </row>
    <row r="95" customFormat="false" ht="30.75" hidden="false" customHeight="true" outlineLevel="0" collapsed="false">
      <c r="A95" s="1045" t="s">
        <v>976</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7</v>
      </c>
      <c r="K1" s="111" t="s">
        <v>80</v>
      </c>
    </row>
    <row r="2" customFormat="false" ht="17.25" hidden="false" customHeight="true" outlineLevel="0" collapsed="false">
      <c r="A2" s="651" t="s">
        <v>978</v>
      </c>
      <c r="K2" s="111" t="s">
        <v>82</v>
      </c>
    </row>
    <row r="3" customFormat="false" ht="15.75" hidden="false" customHeight="true" outlineLevel="0" collapsed="false">
      <c r="A3" s="651" t="s">
        <v>224</v>
      </c>
      <c r="K3" s="111" t="s">
        <v>83</v>
      </c>
    </row>
    <row r="4" customFormat="false" ht="13.5" hidden="false" customHeight="true" outlineLevel="0" collapsed="false">
      <c r="A4" s="1046"/>
      <c r="K4" s="929"/>
    </row>
    <row r="5" customFormat="false" ht="14.25" hidden="false" customHeight="true" outlineLevel="0" collapsed="false">
      <c r="A5" s="143" t="s">
        <v>480</v>
      </c>
      <c r="B5" s="1047" t="s">
        <v>979</v>
      </c>
      <c r="C5" s="1047"/>
      <c r="D5" s="1047"/>
      <c r="E5" s="1047"/>
      <c r="F5" s="1047"/>
      <c r="G5" s="1047"/>
      <c r="H5" s="1047"/>
      <c r="I5" s="1047"/>
      <c r="J5" s="1048" t="s">
        <v>810</v>
      </c>
      <c r="K5" s="1048"/>
    </row>
    <row r="6" customFormat="false" ht="24" hidden="false" customHeight="true" outlineLevel="0" collapsed="false">
      <c r="A6" s="1049" t="s">
        <v>484</v>
      </c>
      <c r="B6" s="942" t="s">
        <v>980</v>
      </c>
      <c r="C6" s="1050" t="s">
        <v>981</v>
      </c>
      <c r="D6" s="1051" t="s">
        <v>982</v>
      </c>
      <c r="E6" s="1051"/>
      <c r="F6" s="1051"/>
      <c r="G6" s="1051"/>
      <c r="H6" s="1051"/>
      <c r="I6" s="1051"/>
      <c r="J6" s="1052" t="s">
        <v>983</v>
      </c>
      <c r="K6" s="1052"/>
    </row>
    <row r="7" customFormat="false" ht="14.25" hidden="false" customHeight="true" outlineLevel="0" collapsed="false">
      <c r="A7" s="501"/>
      <c r="B7" s="284" t="s">
        <v>984</v>
      </c>
      <c r="C7" s="879" t="s">
        <v>985</v>
      </c>
      <c r="D7" s="398" t="s">
        <v>963</v>
      </c>
      <c r="E7" s="398" t="s">
        <v>986</v>
      </c>
      <c r="F7" s="398" t="s">
        <v>965</v>
      </c>
      <c r="G7" s="398" t="s">
        <v>987</v>
      </c>
      <c r="H7" s="1053" t="s">
        <v>988</v>
      </c>
      <c r="I7" s="1054" t="s">
        <v>782</v>
      </c>
      <c r="J7" s="1055" t="s">
        <v>989</v>
      </c>
      <c r="K7" s="1055"/>
    </row>
    <row r="8" customFormat="false" ht="13.5" hidden="false" customHeight="true" outlineLevel="0" collapsed="false">
      <c r="A8" s="964" t="s">
        <v>990</v>
      </c>
      <c r="B8" s="83" t="n">
        <v>4414.2</v>
      </c>
      <c r="C8" s="1056"/>
      <c r="D8" s="148" t="s">
        <v>122</v>
      </c>
      <c r="E8" s="83" t="n">
        <v>48530253.837851</v>
      </c>
      <c r="F8" s="148" t="s">
        <v>122</v>
      </c>
      <c r="G8" s="83" t="n">
        <v>3601349.92895011</v>
      </c>
      <c r="H8" s="83" t="n">
        <v>5892735.8689256</v>
      </c>
      <c r="I8" s="83" t="n">
        <v>217751229.502097</v>
      </c>
      <c r="J8" s="1057" t="s">
        <v>963</v>
      </c>
      <c r="K8" s="767" t="s">
        <v>122</v>
      </c>
    </row>
    <row r="9" customFormat="false" ht="12" hidden="false" customHeight="true" outlineLevel="0" collapsed="false">
      <c r="A9" s="1058" t="s">
        <v>827</v>
      </c>
      <c r="B9" s="1059"/>
      <c r="C9" s="1060"/>
      <c r="D9" s="1060"/>
      <c r="E9" s="1060"/>
      <c r="F9" s="1060"/>
      <c r="G9" s="1060"/>
      <c r="H9" s="1061"/>
      <c r="I9" s="1062"/>
      <c r="J9" s="1063" t="s">
        <v>986</v>
      </c>
      <c r="K9" s="147" t="n">
        <v>0.000462722056815764</v>
      </c>
    </row>
    <row r="10" customFormat="false" ht="12" hidden="false" customHeight="true" outlineLevel="0" collapsed="false">
      <c r="A10" s="82" t="s">
        <v>828</v>
      </c>
      <c r="B10" s="20" t="n">
        <v>1541.56666666667</v>
      </c>
      <c r="C10" s="20" t="n">
        <v>84.7332882370748</v>
      </c>
      <c r="D10" s="20" t="s">
        <v>122</v>
      </c>
      <c r="E10" s="20" t="n">
        <v>44590948.0578831</v>
      </c>
      <c r="F10" s="20" t="s">
        <v>122</v>
      </c>
      <c r="G10" s="20" t="n">
        <v>1870812.08877671</v>
      </c>
      <c r="H10" s="20" t="n">
        <v>4375597.26230211</v>
      </c>
      <c r="I10" s="21" t="n">
        <v>79530178.4486853</v>
      </c>
      <c r="J10" s="1063" t="s">
        <v>987</v>
      </c>
      <c r="K10" s="147" t="n">
        <v>0.00550641313399522</v>
      </c>
    </row>
    <row r="11" customFormat="false" ht="13.5" hidden="false" customHeight="true" outlineLevel="0" collapsed="false">
      <c r="A11" s="82" t="s">
        <v>829</v>
      </c>
      <c r="B11" s="20" t="n">
        <v>2872.63333333333</v>
      </c>
      <c r="C11" s="20" t="n">
        <v>50.6250939579248</v>
      </c>
      <c r="D11" s="20" t="s">
        <v>122</v>
      </c>
      <c r="E11" s="20" t="n">
        <v>3939305.77996797</v>
      </c>
      <c r="F11" s="20" t="s">
        <v>122</v>
      </c>
      <c r="G11" s="20" t="n">
        <v>1730537.8401734</v>
      </c>
      <c r="H11" s="20" t="n">
        <v>1517138.60662349</v>
      </c>
      <c r="I11" s="21" t="n">
        <v>138221051.053412</v>
      </c>
      <c r="J11" s="1064" t="s">
        <v>991</v>
      </c>
      <c r="K11" s="147" t="n">
        <v>0.0121847768658707</v>
      </c>
    </row>
    <row r="12" customFormat="false" ht="12" hidden="false" customHeight="true" outlineLevel="0" collapsed="false">
      <c r="A12" s="1058" t="s">
        <v>830</v>
      </c>
      <c r="B12" s="1059"/>
      <c r="C12" s="1060"/>
      <c r="D12" s="1060"/>
      <c r="E12" s="1060"/>
      <c r="F12" s="1060"/>
      <c r="G12" s="1060"/>
      <c r="H12" s="1061"/>
      <c r="I12" s="1062"/>
      <c r="K12" s="31"/>
    </row>
    <row r="13" customFormat="false" ht="12" hidden="false" customHeight="true" outlineLevel="0" collapsed="false">
      <c r="A13" s="82" t="s">
        <v>831</v>
      </c>
      <c r="B13" s="20"/>
      <c r="C13" s="20"/>
      <c r="D13" s="20"/>
      <c r="E13" s="20"/>
      <c r="F13" s="20"/>
      <c r="G13" s="20"/>
      <c r="H13" s="20"/>
      <c r="I13" s="21"/>
    </row>
    <row r="14" customFormat="false" ht="12" hidden="false" customHeight="true" outlineLevel="0" collapsed="false">
      <c r="A14" s="82" t="s">
        <v>832</v>
      </c>
      <c r="B14" s="20"/>
      <c r="C14" s="20"/>
      <c r="D14" s="20"/>
      <c r="E14" s="20"/>
      <c r="F14" s="20"/>
      <c r="G14" s="20"/>
      <c r="H14" s="20"/>
      <c r="I14" s="21"/>
    </row>
    <row r="15" customFormat="false" ht="12" hidden="false" customHeight="true" outlineLevel="0" collapsed="false">
      <c r="A15" s="82" t="s">
        <v>833</v>
      </c>
      <c r="B15" s="20"/>
      <c r="C15" s="20"/>
      <c r="D15" s="20"/>
      <c r="E15" s="20"/>
      <c r="F15" s="20"/>
      <c r="G15" s="20"/>
      <c r="H15" s="20"/>
      <c r="I15" s="21"/>
    </row>
    <row r="16" customFormat="false" ht="12" hidden="false" customHeight="true" outlineLevel="0" collapsed="false">
      <c r="A16" s="964" t="s">
        <v>890</v>
      </c>
      <c r="B16" s="20" t="n">
        <v>10.7186666666667</v>
      </c>
      <c r="C16" s="20" t="n">
        <v>12</v>
      </c>
      <c r="D16" s="20" t="s">
        <v>122</v>
      </c>
      <c r="E16" s="20" t="s">
        <v>122</v>
      </c>
      <c r="F16" s="20" t="s">
        <v>122</v>
      </c>
      <c r="G16" s="20" t="s">
        <v>122</v>
      </c>
      <c r="H16" s="20" t="n">
        <v>106757.92</v>
      </c>
      <c r="I16" s="21" t="n">
        <v>21866.08</v>
      </c>
    </row>
    <row r="17" customFormat="false" ht="12" hidden="false" customHeight="true" outlineLevel="0" collapsed="false">
      <c r="A17" s="964" t="s">
        <v>895</v>
      </c>
      <c r="B17" s="20" t="n">
        <v>9801</v>
      </c>
      <c r="C17" s="20" t="n">
        <v>13.106836828895</v>
      </c>
      <c r="D17" s="20" t="s">
        <v>122</v>
      </c>
      <c r="E17" s="20" t="n">
        <v>17865098.6958641</v>
      </c>
      <c r="F17" s="20" t="s">
        <v>122</v>
      </c>
      <c r="G17" s="20" t="n">
        <v>909153.646424644</v>
      </c>
      <c r="H17" s="20" t="s">
        <v>122</v>
      </c>
      <c r="I17" s="21" t="n">
        <v>109263393.512631</v>
      </c>
    </row>
    <row r="18" customFormat="false" ht="12" hidden="false" customHeight="true" outlineLevel="0" collapsed="false">
      <c r="A18" s="964" t="s">
        <v>896</v>
      </c>
      <c r="B18" s="20" t="n">
        <v>289254.966666667</v>
      </c>
      <c r="C18" s="20" t="n">
        <v>1.02427816569749</v>
      </c>
      <c r="D18" s="20" t="s">
        <v>122</v>
      </c>
      <c r="E18" s="20" t="s">
        <v>122</v>
      </c>
      <c r="F18" s="20" t="s">
        <v>122</v>
      </c>
      <c r="G18" s="20" t="n">
        <v>29631773.4361871</v>
      </c>
      <c r="H18" s="20" t="n">
        <v>80405.2473913506</v>
      </c>
      <c r="I18" s="21" t="n">
        <v>266565367.992643</v>
      </c>
    </row>
    <row r="19" customFormat="false" ht="12" hidden="false" customHeight="true" outlineLevel="0" collapsed="false">
      <c r="A19" s="1065" t="s">
        <v>889</v>
      </c>
      <c r="B19" s="20" t="n">
        <v>0.08</v>
      </c>
      <c r="C19" s="20" t="n">
        <v>40</v>
      </c>
      <c r="D19" s="20" t="s">
        <v>122</v>
      </c>
      <c r="E19" s="20" t="s">
        <v>122</v>
      </c>
      <c r="F19" s="20" t="n">
        <v>517.171717171717</v>
      </c>
      <c r="G19" s="20" t="n">
        <v>452.525252525253</v>
      </c>
      <c r="H19" s="20" t="n">
        <v>937.373737373737</v>
      </c>
      <c r="I19" s="21" t="n">
        <v>1292.92929292929</v>
      </c>
    </row>
    <row r="20" customFormat="false" ht="12" hidden="false" customHeight="true" outlineLevel="0" collapsed="false">
      <c r="A20" s="1065" t="s">
        <v>891</v>
      </c>
      <c r="B20" s="20" t="n">
        <v>14.5266666666667</v>
      </c>
      <c r="C20" s="20" t="n">
        <v>40</v>
      </c>
      <c r="D20" s="20" t="s">
        <v>122</v>
      </c>
      <c r="E20" s="20" t="s">
        <v>122</v>
      </c>
      <c r="F20" s="20" t="s">
        <v>122</v>
      </c>
      <c r="G20" s="20" t="s">
        <v>122</v>
      </c>
      <c r="H20" s="20" t="n">
        <v>552013.333333333</v>
      </c>
      <c r="I20" s="21" t="n">
        <v>29053.3333333334</v>
      </c>
    </row>
    <row r="21" customFormat="false" ht="12.75" hidden="false" customHeight="false" outlineLevel="0" collapsed="false">
      <c r="A21" s="1065" t="s">
        <v>892</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65" t="s">
        <v>893</v>
      </c>
      <c r="B22" s="20" t="n">
        <v>82.749</v>
      </c>
      <c r="C22" s="20" t="n">
        <v>40</v>
      </c>
      <c r="D22" s="20" t="s">
        <v>122</v>
      </c>
      <c r="E22" s="20" t="s">
        <v>122</v>
      </c>
      <c r="F22" s="20" t="s">
        <v>122</v>
      </c>
      <c r="G22" s="20" t="s">
        <v>122</v>
      </c>
      <c r="H22" s="20" t="n">
        <v>3144462</v>
      </c>
      <c r="I22" s="21" t="n">
        <v>165498</v>
      </c>
    </row>
    <row r="23" customFormat="false" ht="13.5" hidden="false" customHeight="true" outlineLevel="0" collapsed="false">
      <c r="A23" s="1065" t="s">
        <v>894</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66" t="s">
        <v>992</v>
      </c>
      <c r="B24" s="79"/>
      <c r="C24" s="79"/>
      <c r="D24" s="79"/>
      <c r="E24" s="79"/>
      <c r="F24" s="79"/>
      <c r="G24" s="79"/>
      <c r="H24" s="79"/>
      <c r="I24" s="131"/>
    </row>
    <row r="25" customFormat="false" ht="12" hidden="false" customHeight="true" outlineLevel="0" collapsed="false">
      <c r="A25" s="1067" t="s">
        <v>123</v>
      </c>
      <c r="B25" s="20" t="s">
        <v>122</v>
      </c>
      <c r="C25" s="20" t="s">
        <v>116</v>
      </c>
      <c r="D25" s="994" t="s">
        <v>116</v>
      </c>
      <c r="E25" s="20" t="s">
        <v>116</v>
      </c>
      <c r="F25" s="20" t="s">
        <v>116</v>
      </c>
      <c r="G25" s="20" t="s">
        <v>116</v>
      </c>
      <c r="H25" s="20" t="s">
        <v>116</v>
      </c>
      <c r="I25" s="21" t="s">
        <v>116</v>
      </c>
    </row>
    <row r="26" customFormat="false" ht="14.25" hidden="false" customHeight="true" outlineLevel="0" collapsed="false">
      <c r="A26" s="1068" t="s">
        <v>993</v>
      </c>
      <c r="B26" s="249"/>
      <c r="C26" s="249"/>
      <c r="D26" s="148" t="s">
        <v>134</v>
      </c>
      <c r="E26" s="83" t="n">
        <v>66395352.5337151</v>
      </c>
      <c r="F26" s="83" t="n">
        <v>517.171717171717</v>
      </c>
      <c r="G26" s="83" t="n">
        <v>34142729.5368143</v>
      </c>
      <c r="H26" s="83" t="n">
        <v>9777311.74338766</v>
      </c>
      <c r="I26" s="147" t="n">
        <v>593797701.349998</v>
      </c>
    </row>
    <row r="27" customFormat="false" ht="6.75" hidden="false" customHeight="true" outlineLevel="0" collapsed="false">
      <c r="D27" s="31"/>
      <c r="E27" s="31"/>
      <c r="F27" s="31"/>
      <c r="G27" s="31"/>
      <c r="H27" s="31"/>
      <c r="I27" s="31"/>
    </row>
    <row r="28" customFormat="false" ht="12" hidden="false" customHeight="true" outlineLevel="0" collapsed="false">
      <c r="A28" s="269" t="s">
        <v>994</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2</v>
      </c>
      <c r="B30" s="1069"/>
      <c r="C30" s="1069"/>
      <c r="D30" s="1069"/>
      <c r="E30" s="1069"/>
      <c r="F30" s="1069"/>
      <c r="G30" s="1069"/>
      <c r="H30" s="1069"/>
      <c r="I30" s="1069"/>
    </row>
    <row r="31" customFormat="false" ht="31.5" hidden="false" customHeight="true" outlineLevel="0" collapsed="false">
      <c r="A31" s="177" t="s">
        <v>926</v>
      </c>
      <c r="B31" s="177"/>
      <c r="C31" s="177"/>
      <c r="D31" s="177"/>
      <c r="E31" s="177"/>
      <c r="F31" s="177"/>
      <c r="G31" s="177"/>
      <c r="H31" s="177"/>
      <c r="I31" s="177"/>
    </row>
    <row r="32" customFormat="false" ht="12.75" hidden="false" customHeight="true" outlineLevel="0" collapsed="false">
      <c r="A32" s="967" t="s">
        <v>954</v>
      </c>
      <c r="B32" s="967"/>
      <c r="C32" s="967"/>
      <c r="D32" s="967"/>
      <c r="E32" s="967"/>
      <c r="F32" s="967"/>
      <c r="G32" s="967"/>
      <c r="H32" s="967"/>
      <c r="I32" s="967"/>
    </row>
    <row r="33" customFormat="false" ht="12.75" hidden="false" customHeight="true" outlineLevel="0" collapsed="false">
      <c r="A33" s="1070" t="s">
        <v>928</v>
      </c>
      <c r="B33" s="1070"/>
      <c r="C33" s="1070"/>
      <c r="D33" s="1070"/>
      <c r="E33" s="1070"/>
      <c r="F33" s="1070"/>
      <c r="G33" s="1070"/>
      <c r="H33" s="1070"/>
      <c r="I33" s="1070"/>
    </row>
    <row r="34" customFormat="false" ht="12.75" hidden="false" customHeight="true" outlineLevel="0" collapsed="false">
      <c r="A34" s="177" t="s">
        <v>995</v>
      </c>
      <c r="B34" s="177"/>
      <c r="C34" s="177"/>
      <c r="D34" s="177"/>
      <c r="E34" s="177"/>
      <c r="F34" s="177"/>
      <c r="G34" s="177"/>
      <c r="H34" s="177"/>
      <c r="I34" s="177"/>
    </row>
    <row r="35" customFormat="false" ht="12.75" hidden="false" customHeight="true" outlineLevel="0" collapsed="false">
      <c r="A35" s="1071" t="s">
        <v>996</v>
      </c>
      <c r="B35" s="1071"/>
      <c r="C35" s="1071"/>
      <c r="D35" s="1071"/>
      <c r="E35" s="1071"/>
      <c r="F35" s="1071"/>
      <c r="G35" s="1071"/>
      <c r="H35" s="1071"/>
      <c r="I35" s="1071"/>
    </row>
    <row r="36" customFormat="false" ht="12.75" hidden="false" customHeight="true" outlineLevel="0" collapsed="false">
      <c r="A36" s="1072" t="s">
        <v>879</v>
      </c>
      <c r="B36" s="1072"/>
      <c r="C36" s="1072"/>
      <c r="D36" s="1072"/>
      <c r="E36" s="1072"/>
      <c r="F36" s="1072"/>
      <c r="G36" s="1072"/>
      <c r="H36" s="1072"/>
      <c r="I36" s="1072"/>
      <c r="J36" s="268"/>
    </row>
    <row r="37" customFormat="false" ht="12.75" hidden="false" customHeight="true" outlineLevel="0" collapsed="false">
      <c r="A37" s="1072" t="s">
        <v>880</v>
      </c>
      <c r="B37" s="1072"/>
      <c r="C37" s="1072"/>
      <c r="D37" s="1072"/>
      <c r="E37" s="1072"/>
      <c r="F37" s="1072"/>
      <c r="G37" s="1072"/>
      <c r="H37" s="1072"/>
      <c r="I37" s="1072"/>
      <c r="J37" s="268"/>
    </row>
    <row r="38" customFormat="false" ht="12.75" hidden="false" customHeight="true" outlineLevel="0" collapsed="false">
      <c r="A38" s="1072" t="s">
        <v>881</v>
      </c>
      <c r="B38" s="1072"/>
      <c r="C38" s="1072"/>
      <c r="D38" s="1072"/>
      <c r="E38" s="1072"/>
      <c r="F38" s="1072"/>
      <c r="G38" s="1072"/>
      <c r="H38" s="1072"/>
      <c r="I38" s="1072"/>
      <c r="J38" s="268"/>
    </row>
    <row r="39" customFormat="false" ht="12.75" hidden="false" customHeight="true" outlineLevel="0" collapsed="false">
      <c r="A39" s="1072" t="s">
        <v>882</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7</v>
      </c>
      <c r="G1" s="111" t="s">
        <v>80</v>
      </c>
    </row>
    <row r="2" customFormat="false" ht="15.75" hidden="false" customHeight="true" outlineLevel="0" collapsed="false">
      <c r="A2" s="651" t="s">
        <v>998</v>
      </c>
      <c r="G2" s="111" t="s">
        <v>82</v>
      </c>
    </row>
    <row r="3" customFormat="false" ht="15.75" hidden="false" customHeight="true" outlineLevel="0" collapsed="false">
      <c r="A3" s="651" t="s">
        <v>224</v>
      </c>
      <c r="G3" s="111" t="s">
        <v>83</v>
      </c>
    </row>
    <row r="4" customFormat="false" ht="12.75" hidden="false" customHeight="true" outlineLevel="0" collapsed="false">
      <c r="G4" s="135"/>
    </row>
    <row r="5" customFormat="false" ht="29.25" hidden="false" customHeight="true" outlineLevel="0" collapsed="false">
      <c r="A5" s="750" t="s">
        <v>999</v>
      </c>
      <c r="B5" s="750"/>
      <c r="C5" s="1073" t="s">
        <v>886</v>
      </c>
      <c r="D5" s="1073"/>
      <c r="E5" s="1073"/>
      <c r="F5" s="1074" t="s">
        <v>1000</v>
      </c>
      <c r="G5" s="1075" t="s">
        <v>161</v>
      </c>
    </row>
    <row r="6" customFormat="false" ht="14.25" hidden="false" customHeight="true" outlineLevel="0" collapsed="false">
      <c r="A6" s="394"/>
      <c r="B6" s="428"/>
      <c r="C6" s="277" t="s">
        <v>1001</v>
      </c>
      <c r="D6" s="391" t="s">
        <v>1002</v>
      </c>
      <c r="E6" s="391"/>
      <c r="F6" s="1076" t="s">
        <v>392</v>
      </c>
      <c r="G6" s="757" t="s">
        <v>392</v>
      </c>
    </row>
    <row r="7" customFormat="false" ht="15" hidden="false" customHeight="true" outlineLevel="0" collapsed="false">
      <c r="A7" s="397"/>
      <c r="B7" s="1077"/>
      <c r="C7" s="1078" t="s">
        <v>1003</v>
      </c>
      <c r="D7" s="756" t="s">
        <v>1004</v>
      </c>
      <c r="E7" s="398" t="s">
        <v>1005</v>
      </c>
      <c r="F7" s="624" t="s">
        <v>1006</v>
      </c>
      <c r="G7" s="1079" t="s">
        <v>1007</v>
      </c>
    </row>
    <row r="8" customFormat="false" ht="12.75" hidden="false" customHeight="true" outlineLevel="0" collapsed="false">
      <c r="A8" s="840" t="s">
        <v>1008</v>
      </c>
      <c r="B8" s="1080"/>
      <c r="C8" s="1081"/>
      <c r="D8" s="1082"/>
      <c r="E8" s="1082"/>
      <c r="F8" s="760"/>
      <c r="G8" s="206" t="n">
        <v>269.150952830546</v>
      </c>
    </row>
    <row r="9" customFormat="false" ht="12.75" hidden="false" customHeight="true" outlineLevel="0" collapsed="false">
      <c r="A9" s="789" t="s">
        <v>1009</v>
      </c>
      <c r="B9" s="1080"/>
      <c r="C9" s="522" t="n">
        <v>0.3318</v>
      </c>
      <c r="D9" s="419" t="s">
        <v>116</v>
      </c>
      <c r="E9" s="419" t="s">
        <v>116</v>
      </c>
      <c r="F9" s="77" t="n">
        <v>28.2790415304383</v>
      </c>
      <c r="G9" s="1083" t="n">
        <v>9.38298597979941</v>
      </c>
    </row>
    <row r="10" customFormat="false" ht="12.75" hidden="false" customHeight="true" outlineLevel="0" collapsed="false">
      <c r="A10" s="1084" t="s">
        <v>1010</v>
      </c>
      <c r="B10" s="1085" t="s">
        <v>1011</v>
      </c>
      <c r="C10" s="522" t="n">
        <v>16.2582</v>
      </c>
      <c r="D10" s="419" t="s">
        <v>116</v>
      </c>
      <c r="E10" s="419" t="s">
        <v>116</v>
      </c>
      <c r="F10" s="1086" t="n">
        <v>15.9776584646976</v>
      </c>
      <c r="G10" s="511" t="n">
        <v>259.767966850747</v>
      </c>
    </row>
    <row r="11" customFormat="false" ht="13.5" hidden="false" customHeight="true" outlineLevel="0" collapsed="false">
      <c r="A11" s="1087"/>
      <c r="B11" s="1088" t="s">
        <v>1012</v>
      </c>
      <c r="C11" s="419" t="s">
        <v>122</v>
      </c>
      <c r="D11" s="419" t="s">
        <v>122</v>
      </c>
      <c r="E11" s="419" t="s">
        <v>122</v>
      </c>
      <c r="F11" s="106" t="s">
        <v>122</v>
      </c>
      <c r="G11" s="513" t="s">
        <v>122</v>
      </c>
    </row>
    <row r="12" customFormat="false" ht="12" hidden="false" customHeight="true" outlineLevel="0" collapsed="false">
      <c r="A12" s="839" t="s">
        <v>1013</v>
      </c>
      <c r="B12" s="1080"/>
      <c r="C12" s="671"/>
      <c r="D12" s="671"/>
      <c r="E12" s="671"/>
      <c r="F12" s="671"/>
      <c r="G12" s="206" t="s">
        <v>122</v>
      </c>
    </row>
    <row r="13" customFormat="false" ht="12.75" hidden="false" customHeight="true" outlineLevel="0" collapsed="false">
      <c r="A13" s="789" t="s">
        <v>1014</v>
      </c>
      <c r="B13" s="1089"/>
      <c r="C13" s="419" t="s">
        <v>122</v>
      </c>
      <c r="D13" s="419" t="s">
        <v>122</v>
      </c>
      <c r="E13" s="419" t="s">
        <v>122</v>
      </c>
      <c r="F13" s="1086" t="s">
        <v>122</v>
      </c>
      <c r="G13" s="511" t="s">
        <v>122</v>
      </c>
    </row>
    <row r="14" customFormat="false" ht="13.5" hidden="false" customHeight="true" outlineLevel="0" collapsed="false">
      <c r="A14" s="769" t="s">
        <v>1015</v>
      </c>
      <c r="B14" s="1090"/>
      <c r="C14" s="419" t="s">
        <v>122</v>
      </c>
      <c r="D14" s="419" t="s">
        <v>122</v>
      </c>
      <c r="E14" s="419" t="s">
        <v>122</v>
      </c>
      <c r="F14" s="106" t="s">
        <v>122</v>
      </c>
      <c r="G14" s="513" t="s">
        <v>122</v>
      </c>
    </row>
    <row r="15" customFormat="false" ht="12" hidden="false" customHeight="true" outlineLevel="0" collapsed="false">
      <c r="A15" s="839" t="s">
        <v>1016</v>
      </c>
      <c r="B15" s="1080"/>
      <c r="C15" s="671"/>
      <c r="D15" s="671"/>
      <c r="E15" s="671"/>
      <c r="F15" s="671"/>
      <c r="G15" s="206" t="s">
        <v>122</v>
      </c>
    </row>
    <row r="16" customFormat="false" ht="12.75" hidden="false" customHeight="true" outlineLevel="0" collapsed="false">
      <c r="A16" s="789" t="s">
        <v>1017</v>
      </c>
      <c r="B16" s="791"/>
      <c r="C16" s="419" t="s">
        <v>122</v>
      </c>
      <c r="D16" s="419" t="s">
        <v>122</v>
      </c>
      <c r="E16" s="419" t="s">
        <v>122</v>
      </c>
      <c r="F16" s="1086" t="s">
        <v>122</v>
      </c>
      <c r="G16" s="511" t="s">
        <v>122</v>
      </c>
    </row>
    <row r="17" customFormat="false" ht="13.5" hidden="false" customHeight="true" outlineLevel="0" collapsed="false">
      <c r="A17" s="769" t="s">
        <v>1018</v>
      </c>
      <c r="B17" s="1091"/>
      <c r="C17" s="419" t="s">
        <v>122</v>
      </c>
      <c r="D17" s="419" t="s">
        <v>122</v>
      </c>
      <c r="E17" s="419" t="s">
        <v>122</v>
      </c>
      <c r="F17" s="106" t="s">
        <v>122</v>
      </c>
      <c r="G17" s="513" t="s">
        <v>122</v>
      </c>
    </row>
    <row r="18" customFormat="false" ht="12" hidden="false" customHeight="true" outlineLevel="0" collapsed="false">
      <c r="A18" s="843" t="s">
        <v>1019</v>
      </c>
      <c r="B18" s="1092"/>
      <c r="C18" s="1093" t="n">
        <v>0.0364</v>
      </c>
      <c r="D18" s="671"/>
      <c r="E18" s="671"/>
      <c r="F18" s="671"/>
      <c r="G18" s="646" t="s">
        <v>278</v>
      </c>
    </row>
    <row r="19" customFormat="false" ht="12.75" hidden="false" customHeight="true" outlineLevel="0" collapsed="false">
      <c r="A19" s="1067" t="s">
        <v>123</v>
      </c>
      <c r="B19" s="1067"/>
      <c r="C19" s="419" t="s">
        <v>122</v>
      </c>
      <c r="D19" s="419"/>
      <c r="E19" s="419" t="s">
        <v>122</v>
      </c>
      <c r="F19" s="1094" t="s">
        <v>122</v>
      </c>
      <c r="G19" s="420" t="s">
        <v>122</v>
      </c>
    </row>
    <row r="20" customFormat="false" ht="13.5" hidden="false" customHeight="true" outlineLevel="0" collapsed="false">
      <c r="A20" s="1067" t="s">
        <v>858</v>
      </c>
      <c r="B20" s="1067"/>
      <c r="C20" s="522" t="n">
        <v>0.0364</v>
      </c>
      <c r="D20" s="419" t="s">
        <v>116</v>
      </c>
      <c r="E20" s="419" t="s">
        <v>116</v>
      </c>
      <c r="F20" s="1094" t="s">
        <v>264</v>
      </c>
      <c r="G20" s="420" t="s">
        <v>26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20</v>
      </c>
      <c r="C22" s="1096" t="s">
        <v>116</v>
      </c>
      <c r="D22" s="671"/>
      <c r="E22" s="671"/>
      <c r="F22" s="671"/>
      <c r="G22" s="1097"/>
    </row>
    <row r="23" customFormat="false" ht="14.25" hidden="false" customHeight="true" outlineLevel="0" collapsed="false">
      <c r="A23" s="1098"/>
      <c r="B23" s="1099" t="s">
        <v>1021</v>
      </c>
      <c r="C23" s="1100" t="n">
        <v>16.6264</v>
      </c>
      <c r="D23" s="1101"/>
      <c r="E23" s="1102"/>
      <c r="F23" s="1103"/>
      <c r="G23" s="1104"/>
    </row>
    <row r="25" customFormat="false" ht="27" hidden="false" customHeight="true" outlineLevel="0" collapsed="false">
      <c r="A25" s="296" t="s">
        <v>1022</v>
      </c>
      <c r="B25" s="296"/>
      <c r="C25" s="296"/>
      <c r="D25" s="296"/>
      <c r="E25" s="296"/>
      <c r="F25" s="296"/>
      <c r="G25" s="296"/>
    </row>
    <row r="26" customFormat="false" ht="13.5" hidden="false" customHeight="true" outlineLevel="0" collapsed="false">
      <c r="A26" s="294" t="s">
        <v>1023</v>
      </c>
      <c r="B26" s="294"/>
      <c r="C26" s="294"/>
      <c r="D26" s="294"/>
      <c r="E26" s="294"/>
      <c r="F26" s="135"/>
      <c r="G26" s="135"/>
    </row>
    <row r="27" customFormat="false" ht="13.5" hidden="false" customHeight="true" outlineLevel="0" collapsed="false">
      <c r="A27" s="294" t="s">
        <v>1024</v>
      </c>
      <c r="B27" s="294"/>
      <c r="C27" s="294"/>
      <c r="D27" s="294"/>
      <c r="E27" s="135"/>
      <c r="F27" s="135"/>
      <c r="G27" s="135"/>
    </row>
    <row r="28" customFormat="false" ht="13.5" hidden="false" customHeight="true" outlineLevel="0" collapsed="false">
      <c r="A28" s="422" t="s">
        <v>1025</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2</v>
      </c>
      <c r="B30" s="175"/>
      <c r="C30" s="175"/>
      <c r="D30" s="175"/>
      <c r="E30" s="175"/>
      <c r="F30" s="175"/>
      <c r="G30" s="176"/>
    </row>
    <row r="31" customFormat="false" ht="27" hidden="false" customHeight="true" outlineLevel="0" collapsed="false">
      <c r="A31" s="1105" t="s">
        <v>926</v>
      </c>
      <c r="B31" s="1105"/>
      <c r="C31" s="1105"/>
      <c r="D31" s="1105"/>
      <c r="E31" s="1105"/>
      <c r="F31" s="1105"/>
      <c r="G31" s="1105"/>
    </row>
    <row r="32" customFormat="false" ht="12.75" hidden="false" customHeight="true" outlineLevel="0" collapsed="false">
      <c r="A32" s="424" t="s">
        <v>1026</v>
      </c>
      <c r="B32" s="424"/>
      <c r="C32" s="424"/>
      <c r="D32" s="424"/>
      <c r="E32" s="424"/>
      <c r="F32" s="424"/>
      <c r="G32" s="424"/>
    </row>
    <row r="33" customFormat="false" ht="12" hidden="false" customHeight="true" outlineLevel="0" collapsed="false">
      <c r="A33" s="1106" t="s">
        <v>1027</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8</v>
      </c>
      <c r="E1" s="111" t="s">
        <v>80</v>
      </c>
    </row>
    <row r="2" customFormat="false" ht="18.75" hidden="false" customHeight="true" outlineLevel="0" collapsed="false">
      <c r="A2" s="651" t="s">
        <v>1029</v>
      </c>
      <c r="E2" s="111" t="s">
        <v>82</v>
      </c>
    </row>
    <row r="3" customFormat="false" ht="15.75" hidden="false" customHeight="true" outlineLevel="0" collapsed="false">
      <c r="A3" s="651" t="s">
        <v>81</v>
      </c>
      <c r="E3" s="111" t="s">
        <v>83</v>
      </c>
    </row>
    <row r="4" customFormat="false" ht="12.75" hidden="false" customHeight="true" outlineLevel="0" collapsed="false">
      <c r="A4" s="616"/>
      <c r="E4" s="617"/>
    </row>
    <row r="5" customFormat="false" ht="24" hidden="false" customHeight="true" outlineLevel="0" collapsed="false">
      <c r="A5" s="750" t="s">
        <v>84</v>
      </c>
      <c r="B5" s="389" t="s">
        <v>1030</v>
      </c>
      <c r="C5" s="389"/>
      <c r="D5" s="940" t="s">
        <v>387</v>
      </c>
      <c r="E5" s="1075" t="s">
        <v>161</v>
      </c>
    </row>
    <row r="6" customFormat="false" ht="13.5" hidden="false" customHeight="true" outlineLevel="0" collapsed="false">
      <c r="A6" s="394"/>
      <c r="B6" s="942" t="s">
        <v>811</v>
      </c>
      <c r="C6" s="396" t="s">
        <v>423</v>
      </c>
      <c r="D6" s="942"/>
      <c r="E6" s="1109" t="s">
        <v>87</v>
      </c>
    </row>
    <row r="7" customFormat="false" ht="15.75" hidden="false" customHeight="true" outlineLevel="0" collapsed="false">
      <c r="A7" s="501"/>
      <c r="B7" s="624"/>
      <c r="C7" s="624" t="s">
        <v>1031</v>
      </c>
      <c r="D7" s="1078" t="s">
        <v>1032</v>
      </c>
      <c r="E7" s="1110" t="s">
        <v>92</v>
      </c>
    </row>
    <row r="8" customFormat="false" ht="13.5" hidden="false" customHeight="true" outlineLevel="0" collapsed="false">
      <c r="A8" s="1111" t="s">
        <v>1033</v>
      </c>
      <c r="B8" s="1112" t="s">
        <v>1034</v>
      </c>
      <c r="C8" s="1113"/>
      <c r="D8" s="1113"/>
      <c r="E8" s="1114" t="n">
        <v>11.5245232011429</v>
      </c>
    </row>
    <row r="9" customFormat="false" ht="12" hidden="false" customHeight="true" outlineLevel="0" collapsed="false">
      <c r="A9" s="1115" t="s">
        <v>1035</v>
      </c>
      <c r="B9" s="1116" t="s">
        <v>1036</v>
      </c>
      <c r="C9" s="1117" t="n">
        <v>430751093</v>
      </c>
      <c r="D9" s="83" t="n">
        <v>0.00656786661850555</v>
      </c>
      <c r="E9" s="127" t="n">
        <v>4.44575328153887</v>
      </c>
    </row>
    <row r="10" customFormat="false" ht="12" hidden="false" customHeight="true" outlineLevel="0" collapsed="false">
      <c r="A10" s="1118" t="s">
        <v>1037</v>
      </c>
      <c r="B10" s="1119" t="s">
        <v>1038</v>
      </c>
      <c r="C10" s="20" t="n">
        <v>483532152.581183</v>
      </c>
      <c r="D10" s="83" t="n">
        <v>0.00624051553486146</v>
      </c>
      <c r="E10" s="127" t="n">
        <v>4.74176985826518</v>
      </c>
    </row>
    <row r="11" customFormat="false" ht="12" hidden="false" customHeight="true" outlineLevel="0" collapsed="false">
      <c r="A11" s="1118" t="s">
        <v>1039</v>
      </c>
      <c r="B11" s="1120" t="s">
        <v>1040</v>
      </c>
      <c r="C11" s="20" t="n">
        <v>27664599.2531982</v>
      </c>
      <c r="D11" s="83" t="n">
        <v>0.00619999999996457</v>
      </c>
      <c r="E11" s="127" t="n">
        <v>0.269532238438303</v>
      </c>
    </row>
    <row r="12" customFormat="false" ht="12" hidden="false" customHeight="true" outlineLevel="0" collapsed="false">
      <c r="A12" s="1118" t="s">
        <v>1041</v>
      </c>
      <c r="B12" s="1119" t="s">
        <v>1042</v>
      </c>
      <c r="C12" s="20" t="n">
        <v>86034779.6116621</v>
      </c>
      <c r="D12" s="83" t="n">
        <v>0.0124999999999286</v>
      </c>
      <c r="E12" s="127" t="n">
        <v>1.68996888522908</v>
      </c>
    </row>
    <row r="13" customFormat="false" ht="13.5" hidden="false" customHeight="true" outlineLevel="0" collapsed="false">
      <c r="A13" s="1121" t="s">
        <v>1043</v>
      </c>
      <c r="B13" s="1119" t="s">
        <v>1044</v>
      </c>
      <c r="C13" s="20" t="n">
        <v>179834.9</v>
      </c>
      <c r="D13" s="83" t="n">
        <v>1.33581744532695</v>
      </c>
      <c r="E13" s="127" t="n">
        <v>0.377498937671429</v>
      </c>
    </row>
    <row r="14" customFormat="false" ht="12.75" hidden="false" customHeight="true" outlineLevel="0" collapsed="false">
      <c r="A14" s="1122" t="s">
        <v>1045</v>
      </c>
      <c r="B14" s="1123"/>
      <c r="C14" s="1124"/>
      <c r="D14" s="1125"/>
      <c r="E14" s="149" t="s">
        <v>122</v>
      </c>
    </row>
    <row r="15" customFormat="false" ht="13.5" hidden="false" customHeight="true" outlineLevel="0" collapsed="false">
      <c r="A15" s="129" t="s">
        <v>123</v>
      </c>
      <c r="B15" s="1126" t="s">
        <v>123</v>
      </c>
      <c r="C15" s="41" t="s">
        <v>122</v>
      </c>
      <c r="D15" s="148" t="s">
        <v>122</v>
      </c>
      <c r="E15" s="772" t="s">
        <v>122</v>
      </c>
    </row>
    <row r="16" customFormat="false" ht="16.5" hidden="false" customHeight="true" outlineLevel="0" collapsed="false">
      <c r="A16" s="1127" t="s">
        <v>1046</v>
      </c>
      <c r="B16" s="1128" t="s">
        <v>1047</v>
      </c>
      <c r="C16" s="1129" t="n">
        <v>9777311.74338766</v>
      </c>
      <c r="D16" s="1130" t="n">
        <v>0.010731837295917</v>
      </c>
      <c r="E16" s="1131" t="n">
        <v>0.16488767243472</v>
      </c>
    </row>
    <row r="17" customFormat="false" ht="12" hidden="false" customHeight="true" outlineLevel="0" collapsed="false">
      <c r="A17" s="1132" t="s">
        <v>1048</v>
      </c>
      <c r="B17" s="1133"/>
      <c r="C17" s="1134"/>
      <c r="D17" s="1135"/>
      <c r="E17" s="147" t="n">
        <v>9.45198892140485</v>
      </c>
    </row>
    <row r="18" customFormat="false" ht="12" hidden="false" customHeight="true" outlineLevel="0" collapsed="false">
      <c r="A18" s="1118" t="s">
        <v>1049</v>
      </c>
      <c r="B18" s="1119" t="s">
        <v>1050</v>
      </c>
      <c r="C18" s="20" t="n">
        <v>261301107.3292</v>
      </c>
      <c r="D18" s="83" t="n">
        <v>0.00999999999994286</v>
      </c>
      <c r="E18" s="127" t="n">
        <v>4.10616025803028</v>
      </c>
    </row>
    <row r="19" customFormat="false" ht="24" hidden="false" customHeight="true" outlineLevel="0" collapsed="false">
      <c r="A19" s="1118" t="s">
        <v>1051</v>
      </c>
      <c r="B19" s="1136" t="s">
        <v>1052</v>
      </c>
      <c r="C19" s="20" t="n">
        <v>274346045.774355</v>
      </c>
      <c r="D19" s="83" t="n">
        <v>0.0123999999999291</v>
      </c>
      <c r="E19" s="127" t="n">
        <v>5.34582866337457</v>
      </c>
    </row>
    <row r="20" customFormat="false" ht="14.25" hidden="false" customHeight="true" outlineLevel="0" collapsed="false">
      <c r="A20" s="76" t="s">
        <v>1053</v>
      </c>
      <c r="B20" s="1133"/>
      <c r="C20" s="1137"/>
      <c r="D20" s="1135"/>
      <c r="E20" s="149" t="s">
        <v>122</v>
      </c>
    </row>
    <row r="21" customFormat="false" ht="13.5" hidden="false" customHeight="true" outlineLevel="0" collapsed="false">
      <c r="A21" s="129" t="s">
        <v>123</v>
      </c>
      <c r="B21" s="419"/>
      <c r="C21" s="419" t="s">
        <v>116</v>
      </c>
      <c r="D21" s="148" t="s">
        <v>122</v>
      </c>
      <c r="E21" s="420" t="s">
        <v>122</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4</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2</v>
      </c>
      <c r="B26" s="175"/>
      <c r="C26" s="175"/>
      <c r="D26" s="175"/>
      <c r="E26" s="176"/>
    </row>
    <row r="27" customFormat="false" ht="28.5" hidden="false" customHeight="true" outlineLevel="0" collapsed="false">
      <c r="A27" s="177" t="s">
        <v>926</v>
      </c>
      <c r="B27" s="177"/>
      <c r="C27" s="177"/>
      <c r="D27" s="177"/>
      <c r="E27" s="177"/>
    </row>
    <row r="28" customFormat="false" ht="12" hidden="false" customHeight="true" outlineLevel="0" collapsed="false">
      <c r="A28" s="1007" t="s">
        <v>928</v>
      </c>
      <c r="B28" s="776"/>
      <c r="C28" s="776"/>
      <c r="D28" s="776"/>
      <c r="E28" s="777"/>
    </row>
    <row r="29" customFormat="false" ht="12.75" hidden="false" customHeight="true" outlineLevel="0" collapsed="false">
      <c r="A29" s="1140" t="s">
        <v>1055</v>
      </c>
      <c r="B29" s="776"/>
      <c r="C29" s="776"/>
      <c r="D29" s="776"/>
      <c r="E29" s="777"/>
    </row>
    <row r="30" customFormat="false" ht="13.5" hidden="false" customHeight="true" outlineLevel="0" collapsed="false">
      <c r="A30" s="1140" t="s">
        <v>1056</v>
      </c>
      <c r="B30" s="776"/>
      <c r="C30" s="776"/>
      <c r="D30" s="776"/>
      <c r="E30" s="777"/>
    </row>
    <row r="31" customFormat="false" ht="13.5" hidden="false" customHeight="true" outlineLevel="0" collapsed="false">
      <c r="A31" s="1141" t="s">
        <v>1057</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8</v>
      </c>
      <c r="C1" s="111" t="s">
        <v>80</v>
      </c>
    </row>
    <row r="2" customFormat="false" ht="18.75" hidden="false" customHeight="true" outlineLevel="0" collapsed="false">
      <c r="A2" s="651" t="s">
        <v>1058</v>
      </c>
      <c r="C2" s="111" t="s">
        <v>82</v>
      </c>
    </row>
    <row r="3" customFormat="false" ht="15.75" hidden="false" customHeight="true" outlineLevel="0" collapsed="false">
      <c r="A3" s="651" t="s">
        <v>124</v>
      </c>
      <c r="C3" s="111" t="s">
        <v>83</v>
      </c>
    </row>
    <row r="4" customFormat="false" ht="12.75" hidden="false" customHeight="true" outlineLevel="0" collapsed="false">
      <c r="A4" s="135"/>
      <c r="C4" s="135"/>
    </row>
    <row r="5" customFormat="false" ht="13.5" hidden="false" customHeight="true" outlineLevel="0" collapsed="false">
      <c r="A5" s="1144" t="s">
        <v>479</v>
      </c>
      <c r="B5" s="1144"/>
      <c r="C5" s="135"/>
    </row>
    <row r="6" customFormat="false" ht="14.25" hidden="false" customHeight="true" outlineLevel="0" collapsed="false">
      <c r="A6" s="1145" t="s">
        <v>1059</v>
      </c>
      <c r="B6" s="389" t="s">
        <v>811</v>
      </c>
      <c r="C6" s="390" t="s">
        <v>423</v>
      </c>
    </row>
    <row r="7" customFormat="false" ht="13.5" hidden="false" customHeight="true" outlineLevel="0" collapsed="false">
      <c r="A7" s="1146" t="s">
        <v>1060</v>
      </c>
      <c r="B7" s="1136" t="s">
        <v>1061</v>
      </c>
      <c r="C7" s="127" t="n">
        <v>0.1</v>
      </c>
    </row>
    <row r="8" customFormat="false" ht="13.5" hidden="false" customHeight="true" outlineLevel="0" collapsed="false">
      <c r="A8" s="1146" t="s">
        <v>1062</v>
      </c>
      <c r="B8" s="1136" t="s">
        <v>1063</v>
      </c>
      <c r="C8" s="420" t="s">
        <v>264</v>
      </c>
    </row>
    <row r="9" customFormat="false" ht="15.75" hidden="false" customHeight="true" outlineLevel="0" collapsed="false">
      <c r="A9" s="951" t="s">
        <v>1064</v>
      </c>
      <c r="B9" s="1147" t="s">
        <v>1065</v>
      </c>
      <c r="C9" s="127" t="n">
        <v>0.1</v>
      </c>
    </row>
    <row r="10" customFormat="false" ht="13.5" hidden="false" customHeight="true" outlineLevel="0" collapsed="false">
      <c r="A10" s="951" t="s">
        <v>1066</v>
      </c>
      <c r="B10" s="1147" t="s">
        <v>1067</v>
      </c>
      <c r="C10" s="127" t="n">
        <v>0.2</v>
      </c>
    </row>
    <row r="11" customFormat="false" ht="13.5" hidden="false" customHeight="true" outlineLevel="0" collapsed="false">
      <c r="A11" s="951" t="s">
        <v>1068</v>
      </c>
      <c r="B11" s="1136" t="s">
        <v>1069</v>
      </c>
      <c r="C11" s="420" t="s">
        <v>264</v>
      </c>
    </row>
    <row r="12" customFormat="false" ht="13.5" hidden="false" customHeight="true" outlineLevel="0" collapsed="false">
      <c r="A12" s="951" t="s">
        <v>1070</v>
      </c>
      <c r="B12" s="1136" t="s">
        <v>1071</v>
      </c>
      <c r="C12" s="127" t="n">
        <v>0.3</v>
      </c>
    </row>
    <row r="13" customFormat="false" ht="13.5" hidden="false" customHeight="true" outlineLevel="0" collapsed="false">
      <c r="A13" s="951" t="s">
        <v>1072</v>
      </c>
      <c r="B13" s="1136" t="s">
        <v>1073</v>
      </c>
      <c r="C13" s="420" t="s">
        <v>264</v>
      </c>
    </row>
    <row r="14" customFormat="false" ht="13.5" hidden="false" customHeight="true" outlineLevel="0" collapsed="false">
      <c r="A14" s="951" t="s">
        <v>1074</v>
      </c>
      <c r="B14" s="1136" t="s">
        <v>1075</v>
      </c>
      <c r="C14" s="420" t="s">
        <v>264</v>
      </c>
    </row>
    <row r="15" customFormat="false" ht="15.75" hidden="false" customHeight="true" outlineLevel="0" collapsed="false">
      <c r="A15" s="951" t="s">
        <v>1076</v>
      </c>
      <c r="B15" s="1136" t="s">
        <v>1077</v>
      </c>
      <c r="C15" s="420" t="s">
        <v>264</v>
      </c>
    </row>
    <row r="16" customFormat="false" ht="12" hidden="false" customHeight="true" outlineLevel="0" collapsed="false">
      <c r="A16" s="951" t="s">
        <v>1078</v>
      </c>
      <c r="B16" s="951"/>
      <c r="C16" s="1125" t="s">
        <v>264</v>
      </c>
    </row>
    <row r="17" customFormat="false" ht="12" hidden="false" customHeight="true" outlineLevel="0" collapsed="false">
      <c r="A17" s="31"/>
      <c r="B17" s="31"/>
      <c r="C17" s="31"/>
    </row>
    <row r="18" customFormat="false" ht="12" hidden="false" customHeight="true" outlineLevel="0" collapsed="false">
      <c r="A18" s="293" t="s">
        <v>1079</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0</v>
      </c>
      <c r="J1" s="111" t="s">
        <v>80</v>
      </c>
    </row>
    <row r="2" customFormat="false" ht="15.75" hidden="false" customHeight="true" outlineLevel="0" collapsed="false">
      <c r="A2" s="4" t="s">
        <v>1081</v>
      </c>
      <c r="J2" s="111" t="s">
        <v>82</v>
      </c>
    </row>
    <row r="3" customFormat="false" ht="15.75" hidden="false" customHeight="true" outlineLevel="0" collapsed="false">
      <c r="A3" s="4" t="s">
        <v>224</v>
      </c>
      <c r="J3" s="111" t="s">
        <v>83</v>
      </c>
    </row>
    <row r="4" customFormat="false" ht="12.75" hidden="false" customHeight="true" outlineLevel="0" collapsed="false">
      <c r="J4" s="135"/>
    </row>
    <row r="5" customFormat="false" ht="24.75" hidden="false" customHeight="true" outlineLevel="0" collapsed="false">
      <c r="A5" s="750" t="s">
        <v>84</v>
      </c>
      <c r="B5" s="389" t="s">
        <v>979</v>
      </c>
      <c r="C5" s="389"/>
      <c r="D5" s="389"/>
      <c r="E5" s="389"/>
      <c r="F5" s="389"/>
      <c r="G5" s="1073" t="s">
        <v>387</v>
      </c>
      <c r="H5" s="1073"/>
      <c r="I5" s="938" t="s">
        <v>161</v>
      </c>
      <c r="J5" s="938"/>
    </row>
    <row r="6" customFormat="false" ht="42.75" hidden="false" customHeight="true" outlineLevel="0" collapsed="false">
      <c r="A6" s="750"/>
      <c r="B6" s="942" t="s">
        <v>1082</v>
      </c>
      <c r="C6" s="277" t="s">
        <v>1083</v>
      </c>
      <c r="D6" s="398" t="s">
        <v>1084</v>
      </c>
      <c r="E6" s="277" t="s">
        <v>1085</v>
      </c>
      <c r="F6" s="398" t="s">
        <v>1086</v>
      </c>
      <c r="G6" s="391" t="s">
        <v>424</v>
      </c>
      <c r="H6" s="835" t="s">
        <v>425</v>
      </c>
      <c r="I6" s="391" t="s">
        <v>424</v>
      </c>
      <c r="J6" s="836" t="s">
        <v>425</v>
      </c>
    </row>
    <row r="7" customFormat="false" ht="12.75" hidden="false" customHeight="true" outlineLevel="0" collapsed="false">
      <c r="A7" s="1148"/>
      <c r="B7" s="879" t="s">
        <v>1087</v>
      </c>
      <c r="C7" s="879" t="s">
        <v>1088</v>
      </c>
      <c r="D7" s="398"/>
      <c r="E7" s="879" t="s">
        <v>1089</v>
      </c>
      <c r="F7" s="398"/>
      <c r="G7" s="624" t="s">
        <v>1090</v>
      </c>
      <c r="H7" s="624"/>
      <c r="I7" s="1079" t="s">
        <v>92</v>
      </c>
      <c r="J7" s="1079"/>
    </row>
    <row r="8" customFormat="false" ht="12.75" hidden="false" customHeight="true" outlineLevel="0" collapsed="false">
      <c r="A8" s="1149" t="s">
        <v>1091</v>
      </c>
      <c r="B8" s="163"/>
      <c r="C8" s="163"/>
      <c r="D8" s="163"/>
      <c r="E8" s="163"/>
      <c r="F8" s="163"/>
      <c r="G8" s="163"/>
      <c r="H8" s="163"/>
      <c r="I8" s="205" t="s">
        <v>122</v>
      </c>
      <c r="J8" s="351" t="s">
        <v>122</v>
      </c>
    </row>
    <row r="9" customFormat="false" ht="12.75" hidden="false" customHeight="true" outlineLevel="0" collapsed="false">
      <c r="A9" s="129" t="s">
        <v>123</v>
      </c>
      <c r="B9" s="419" t="s">
        <v>122</v>
      </c>
      <c r="C9" s="419" t="s">
        <v>122</v>
      </c>
      <c r="D9" s="419" t="s">
        <v>122</v>
      </c>
      <c r="E9" s="419" t="s">
        <v>122</v>
      </c>
      <c r="F9" s="419" t="s">
        <v>122</v>
      </c>
      <c r="G9" s="1094" t="s">
        <v>122</v>
      </c>
      <c r="H9" s="1094" t="s">
        <v>122</v>
      </c>
      <c r="I9" s="419" t="s">
        <v>122</v>
      </c>
      <c r="J9" s="420"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9</v>
      </c>
      <c r="B11" s="135"/>
      <c r="C11" s="135"/>
    </row>
    <row r="12" customFormat="false" ht="12" hidden="false" customHeight="true" outlineLevel="0" collapsed="false">
      <c r="A12" s="1151"/>
      <c r="B12" s="1152" t="s">
        <v>1092</v>
      </c>
      <c r="C12" s="390" t="s">
        <v>1093</v>
      </c>
    </row>
    <row r="13" customFormat="false" ht="12" hidden="false" customHeight="true" outlineLevel="0" collapsed="false">
      <c r="A13" s="1153" t="s">
        <v>1094</v>
      </c>
      <c r="B13" s="126" t="s">
        <v>122</v>
      </c>
      <c r="C13" s="511" t="s">
        <v>122</v>
      </c>
    </row>
    <row r="14" customFormat="false" ht="12" hidden="false" customHeight="true" outlineLevel="0" collapsed="false">
      <c r="A14" s="99" t="s">
        <v>1095</v>
      </c>
      <c r="B14" s="126" t="s">
        <v>122</v>
      </c>
      <c r="C14" s="511" t="s">
        <v>122</v>
      </c>
    </row>
    <row r="15" customFormat="false" ht="12.75" hidden="false" customHeight="true" outlineLevel="0" collapsed="false">
      <c r="A15" s="507" t="s">
        <v>1096</v>
      </c>
      <c r="B15" s="266" t="s">
        <v>122</v>
      </c>
      <c r="C15" s="513" t="s">
        <v>122</v>
      </c>
    </row>
    <row r="17" customFormat="false" ht="12.75" hidden="false" customHeight="true" outlineLevel="0" collapsed="false"/>
    <row r="18" customFormat="false" ht="12" hidden="false" customHeight="true" outlineLevel="0" collapsed="false">
      <c r="A18" s="112" t="s">
        <v>412</v>
      </c>
      <c r="B18" s="175"/>
      <c r="C18" s="175"/>
      <c r="D18" s="175"/>
      <c r="E18" s="175"/>
      <c r="F18" s="175"/>
      <c r="G18" s="175"/>
      <c r="H18" s="175"/>
      <c r="I18" s="175"/>
      <c r="J18" s="176"/>
    </row>
    <row r="19" customFormat="false" ht="24.75" hidden="false" customHeight="true" outlineLevel="0" collapsed="false">
      <c r="A19" s="178" t="s">
        <v>1097</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8</v>
      </c>
      <c r="M1" s="111" t="s">
        <v>80</v>
      </c>
    </row>
    <row r="2" customFormat="false" ht="15.75" hidden="false" customHeight="true" outlineLevel="0" collapsed="false">
      <c r="A2" s="4" t="s">
        <v>1099</v>
      </c>
      <c r="M2" s="111" t="s">
        <v>82</v>
      </c>
    </row>
    <row r="3" customFormat="false" ht="15.75" hidden="false" customHeight="true" outlineLevel="0" collapsed="false">
      <c r="A3" s="4" t="s">
        <v>224</v>
      </c>
      <c r="M3" s="111" t="s">
        <v>83</v>
      </c>
    </row>
    <row r="4" customFormat="false" ht="12.75" hidden="false" customHeight="true" outlineLevel="0" collapsed="false">
      <c r="M4" s="617"/>
    </row>
    <row r="5" customFormat="false" ht="12.75" hidden="false" customHeight="true" outlineLevel="0" collapsed="false">
      <c r="A5" s="750" t="s">
        <v>480</v>
      </c>
      <c r="B5" s="389" t="s">
        <v>1100</v>
      </c>
      <c r="C5" s="389"/>
      <c r="D5" s="389"/>
      <c r="E5" s="389"/>
      <c r="F5" s="389"/>
      <c r="G5" s="389"/>
      <c r="H5" s="389"/>
      <c r="I5" s="389"/>
      <c r="J5" s="389" t="s">
        <v>387</v>
      </c>
      <c r="K5" s="389"/>
      <c r="L5" s="390" t="s">
        <v>161</v>
      </c>
      <c r="M5" s="390"/>
    </row>
    <row r="6" customFormat="false" ht="36" hidden="false" customHeight="true" outlineLevel="0" collapsed="false">
      <c r="A6" s="1049" t="s">
        <v>484</v>
      </c>
      <c r="B6" s="277" t="s">
        <v>1101</v>
      </c>
      <c r="C6" s="398" t="s">
        <v>1102</v>
      </c>
      <c r="D6" s="398" t="s">
        <v>1103</v>
      </c>
      <c r="E6" s="398" t="s">
        <v>1104</v>
      </c>
      <c r="F6" s="277" t="s">
        <v>1095</v>
      </c>
      <c r="G6" s="277" t="s">
        <v>1105</v>
      </c>
      <c r="H6" s="398" t="s">
        <v>1106</v>
      </c>
      <c r="I6" s="398" t="s">
        <v>1107</v>
      </c>
      <c r="J6" s="391" t="s">
        <v>392</v>
      </c>
      <c r="K6" s="835" t="s">
        <v>813</v>
      </c>
      <c r="L6" s="391" t="s">
        <v>392</v>
      </c>
      <c r="M6" s="836" t="s">
        <v>813</v>
      </c>
    </row>
    <row r="7" customFormat="false" ht="12.75" hidden="false" customHeight="true" outlineLevel="0" collapsed="false">
      <c r="A7" s="501"/>
      <c r="B7" s="879" t="s">
        <v>705</v>
      </c>
      <c r="C7" s="398"/>
      <c r="D7" s="398"/>
      <c r="E7" s="398"/>
      <c r="F7" s="879"/>
      <c r="G7" s="879" t="s">
        <v>1089</v>
      </c>
      <c r="H7" s="398"/>
      <c r="I7" s="398"/>
      <c r="J7" s="398" t="s">
        <v>1090</v>
      </c>
      <c r="K7" s="398"/>
      <c r="L7" s="399" t="s">
        <v>92</v>
      </c>
      <c r="M7" s="399"/>
    </row>
    <row r="8" customFormat="false" ht="12.75" hidden="false" customHeight="true" outlineLevel="0" collapsed="false">
      <c r="A8" s="152" t="s">
        <v>1108</v>
      </c>
      <c r="B8" s="1081"/>
      <c r="C8" s="1081"/>
      <c r="D8" s="1081"/>
      <c r="E8" s="1081"/>
      <c r="F8" s="1081"/>
      <c r="G8" s="1081"/>
      <c r="H8" s="1081"/>
      <c r="I8" s="1081"/>
      <c r="J8" s="163"/>
      <c r="K8" s="163"/>
      <c r="L8" s="205" t="n">
        <v>2.79640625862194</v>
      </c>
      <c r="M8" s="351" t="n">
        <v>0.0464822861127503</v>
      </c>
    </row>
    <row r="9" customFormat="false" ht="12" hidden="false" customHeight="true" outlineLevel="0" collapsed="false">
      <c r="A9" s="631" t="s">
        <v>1109</v>
      </c>
      <c r="B9" s="139" t="n">
        <v>890963.625422329</v>
      </c>
      <c r="C9" s="139" t="n">
        <v>1.388</v>
      </c>
      <c r="D9" s="139" t="n">
        <v>0.85</v>
      </c>
      <c r="E9" s="139" t="n">
        <v>0.1346957242758</v>
      </c>
      <c r="F9" s="139" t="n">
        <v>0.9</v>
      </c>
      <c r="G9" s="139" t="n">
        <v>122.678034841548</v>
      </c>
      <c r="H9" s="139" t="n">
        <v>0.4853</v>
      </c>
      <c r="I9" s="139" t="s">
        <v>264</v>
      </c>
      <c r="J9" s="77" t="n">
        <v>3.23524954664759</v>
      </c>
      <c r="K9" s="205" t="n">
        <v>0.0479369141049196</v>
      </c>
      <c r="L9" s="452" t="n">
        <v>0.396894056604736</v>
      </c>
      <c r="M9" s="127" t="n">
        <v>0.00588080641875963</v>
      </c>
    </row>
    <row r="10" customFormat="false" ht="12" hidden="false" customHeight="true" outlineLevel="0" collapsed="false">
      <c r="A10" s="631" t="s">
        <v>1110</v>
      </c>
      <c r="B10" s="139" t="n">
        <v>198598.374577671</v>
      </c>
      <c r="C10" s="139" t="n">
        <v>1.388</v>
      </c>
      <c r="D10" s="139" t="n">
        <v>0.85</v>
      </c>
      <c r="E10" s="139" t="n">
        <v>0.1346957242758</v>
      </c>
      <c r="F10" s="139" t="n">
        <v>0.9</v>
      </c>
      <c r="G10" s="139" t="n">
        <v>27.2800703785007</v>
      </c>
      <c r="H10" s="139" t="n">
        <v>0.4567</v>
      </c>
      <c r="I10" s="139" t="s">
        <v>264</v>
      </c>
      <c r="J10" s="205" t="n">
        <v>3.04504345403598</v>
      </c>
      <c r="K10" s="205" t="n">
        <v>0.0479343151650469</v>
      </c>
      <c r="L10" s="139" t="n">
        <v>0.0830689997316945</v>
      </c>
      <c r="M10" s="127" t="n">
        <v>0.00130765149124771</v>
      </c>
    </row>
    <row r="11" customFormat="false" ht="12" hidden="false" customHeight="true" outlineLevel="0" collapsed="false">
      <c r="A11" s="631" t="s">
        <v>1111</v>
      </c>
      <c r="B11" s="139" t="n">
        <v>4588000</v>
      </c>
      <c r="C11" s="139" t="n">
        <v>1.2</v>
      </c>
      <c r="D11" s="139" t="n">
        <v>0.86</v>
      </c>
      <c r="E11" s="139" t="n">
        <v>0.1</v>
      </c>
      <c r="F11" s="139" t="n">
        <v>0.9</v>
      </c>
      <c r="G11" s="139" t="n">
        <v>426.13344</v>
      </c>
      <c r="H11" s="139" t="n">
        <v>0.4709</v>
      </c>
      <c r="I11" s="139" t="s">
        <v>264</v>
      </c>
      <c r="J11" s="205" t="n">
        <v>3.13933333333333</v>
      </c>
      <c r="K11" s="205" t="n">
        <v>0.0450232558139535</v>
      </c>
      <c r="L11" s="139" t="n">
        <v>1.33777491264</v>
      </c>
      <c r="M11" s="127" t="n">
        <v>0.01918591488</v>
      </c>
    </row>
    <row r="12" customFormat="false" ht="12" hidden="false" customHeight="true" outlineLevel="0" collapsed="false">
      <c r="A12" s="631" t="s">
        <v>1112</v>
      </c>
      <c r="B12" s="139" t="n">
        <v>563073.333333333</v>
      </c>
      <c r="C12" s="139" t="n">
        <v>2.23</v>
      </c>
      <c r="D12" s="139" t="n">
        <v>0.92</v>
      </c>
      <c r="E12" s="139" t="n">
        <v>0.1346957242758</v>
      </c>
      <c r="F12" s="139" t="n">
        <v>0.9</v>
      </c>
      <c r="G12" s="139" t="n">
        <v>11.6723696928298</v>
      </c>
      <c r="H12" s="139" t="n">
        <v>0.471</v>
      </c>
      <c r="I12" s="139" t="s">
        <v>264</v>
      </c>
      <c r="J12" s="205" t="n">
        <v>3.14</v>
      </c>
      <c r="K12" s="205" t="n">
        <v>0.182522620873945</v>
      </c>
      <c r="L12" s="139" t="n">
        <v>0.0366512408354856</v>
      </c>
      <c r="M12" s="127" t="n">
        <v>0.0021304715081449</v>
      </c>
    </row>
    <row r="13" customFormat="false" ht="12" hidden="false" customHeight="true" outlineLevel="0" collapsed="false">
      <c r="A13" s="631" t="s">
        <v>1113</v>
      </c>
      <c r="B13" s="139" t="n">
        <v>21794.2666666667</v>
      </c>
      <c r="C13" s="139" t="n">
        <v>2.84</v>
      </c>
      <c r="D13" s="139" t="n">
        <v>0.9</v>
      </c>
      <c r="E13" s="139" t="n">
        <v>0.1346957242758</v>
      </c>
      <c r="F13" s="139" t="n">
        <v>0.9</v>
      </c>
      <c r="G13" s="139" t="n">
        <v>0.607262831218217</v>
      </c>
      <c r="H13" s="139" t="n">
        <v>0.471</v>
      </c>
      <c r="I13" s="139" t="s">
        <v>264</v>
      </c>
      <c r="J13" s="205" t="n">
        <v>3.14</v>
      </c>
      <c r="K13" s="205" t="n">
        <v>0.105420622845652</v>
      </c>
      <c r="L13" s="139" t="n">
        <v>0.0019068052900252</v>
      </c>
      <c r="M13" s="127" t="n">
        <v>6.40180258980385E-005</v>
      </c>
    </row>
    <row r="14" customFormat="false" ht="12" hidden="false" customHeight="true" outlineLevel="0" collapsed="false">
      <c r="A14" s="631" t="s">
        <v>1114</v>
      </c>
      <c r="B14" s="139" t="n">
        <v>8688666.66666667</v>
      </c>
      <c r="C14" s="139" t="s">
        <v>116</v>
      </c>
      <c r="D14" s="139" t="n">
        <v>0.85</v>
      </c>
      <c r="E14" s="139" t="s">
        <v>116</v>
      </c>
      <c r="F14" s="139" t="n">
        <v>0.9</v>
      </c>
      <c r="G14" s="139" t="n">
        <v>340.29087</v>
      </c>
      <c r="H14" s="139" t="n">
        <v>0.4144</v>
      </c>
      <c r="I14" s="139" t="s">
        <v>264</v>
      </c>
      <c r="J14" s="205" t="n">
        <v>2.76266666666667</v>
      </c>
      <c r="K14" s="205" t="n">
        <v>0.0526415057468336</v>
      </c>
      <c r="L14" s="139" t="n">
        <v>0.94011024352</v>
      </c>
      <c r="M14" s="127" t="n">
        <v>0.0179134237887</v>
      </c>
    </row>
    <row r="15" customFormat="false" ht="12" hidden="false" customHeight="true" outlineLevel="0" collapsed="false">
      <c r="A15" s="631" t="s">
        <v>369</v>
      </c>
      <c r="B15" s="238"/>
      <c r="C15" s="238"/>
      <c r="D15" s="238"/>
      <c r="E15" s="238"/>
      <c r="F15" s="238"/>
      <c r="G15" s="238"/>
      <c r="H15" s="238"/>
      <c r="I15" s="666"/>
      <c r="J15" s="79"/>
      <c r="K15" s="79"/>
      <c r="L15" s="77" t="s">
        <v>122</v>
      </c>
      <c r="M15" s="125" t="s">
        <v>122</v>
      </c>
    </row>
    <row r="16" customFormat="false" ht="12.75" hidden="false" customHeight="true" outlineLevel="0" collapsed="false">
      <c r="A16" s="129" t="s">
        <v>123</v>
      </c>
      <c r="B16" s="419" t="s">
        <v>122</v>
      </c>
      <c r="C16" s="419" t="s">
        <v>264</v>
      </c>
      <c r="D16" s="419" t="s">
        <v>264</v>
      </c>
      <c r="E16" s="419" t="s">
        <v>264</v>
      </c>
      <c r="F16" s="419" t="s">
        <v>264</v>
      </c>
      <c r="G16" s="419" t="s">
        <v>122</v>
      </c>
      <c r="H16" s="419" t="s">
        <v>264</v>
      </c>
      <c r="I16" s="419" t="s">
        <v>264</v>
      </c>
      <c r="J16" s="148" t="s">
        <v>122</v>
      </c>
      <c r="K16" s="148" t="s">
        <v>122</v>
      </c>
      <c r="L16" s="419" t="s">
        <v>122</v>
      </c>
      <c r="M16" s="420" t="s">
        <v>122</v>
      </c>
    </row>
    <row r="17" customFormat="false" ht="12" hidden="false" customHeight="true" outlineLevel="0" collapsed="false">
      <c r="A17" s="640" t="s">
        <v>1115</v>
      </c>
      <c r="B17" s="642"/>
      <c r="C17" s="642"/>
      <c r="D17" s="642"/>
      <c r="E17" s="642"/>
      <c r="F17" s="642"/>
      <c r="G17" s="642"/>
      <c r="H17" s="642"/>
      <c r="I17" s="1154"/>
      <c r="J17" s="95"/>
      <c r="K17" s="95"/>
      <c r="L17" s="93" t="n">
        <v>0.10577326356</v>
      </c>
      <c r="M17" s="97" t="n">
        <v>0.00456427502784</v>
      </c>
    </row>
    <row r="18" customFormat="false" ht="12" hidden="false" customHeight="true" outlineLevel="0" collapsed="false">
      <c r="A18" s="631" t="s">
        <v>1116</v>
      </c>
      <c r="B18" s="139" t="s">
        <v>142</v>
      </c>
      <c r="C18" s="139" t="s">
        <v>264</v>
      </c>
      <c r="D18" s="139" t="s">
        <v>264</v>
      </c>
      <c r="E18" s="139" t="s">
        <v>264</v>
      </c>
      <c r="F18" s="139" t="s">
        <v>264</v>
      </c>
      <c r="G18" s="139" t="s">
        <v>142</v>
      </c>
      <c r="H18" s="139" t="s">
        <v>264</v>
      </c>
      <c r="I18" s="452" t="s">
        <v>264</v>
      </c>
      <c r="J18" s="205" t="s">
        <v>142</v>
      </c>
      <c r="K18" s="205" t="s">
        <v>142</v>
      </c>
      <c r="L18" s="139" t="s">
        <v>142</v>
      </c>
      <c r="M18" s="420" t="s">
        <v>142</v>
      </c>
    </row>
    <row r="19" customFormat="false" ht="12" hidden="false" customHeight="true" outlineLevel="0" collapsed="false">
      <c r="A19" s="631" t="s">
        <v>1117</v>
      </c>
      <c r="B19" s="139" t="n">
        <v>27733.3333333333</v>
      </c>
      <c r="C19" s="139" t="n">
        <v>0.6</v>
      </c>
      <c r="D19" s="139" t="n">
        <v>0.87</v>
      </c>
      <c r="E19" s="139" t="n">
        <v>0.1</v>
      </c>
      <c r="F19" s="139" t="n">
        <v>0.9</v>
      </c>
      <c r="G19" s="139" t="n">
        <v>1.302912</v>
      </c>
      <c r="H19" s="139" t="n">
        <v>0.45</v>
      </c>
      <c r="I19" s="452" t="s">
        <v>264</v>
      </c>
      <c r="J19" s="205" t="n">
        <v>3</v>
      </c>
      <c r="K19" s="205" t="n">
        <v>0.127448275862069</v>
      </c>
      <c r="L19" s="139" t="n">
        <v>0.003908736</v>
      </c>
      <c r="M19" s="127" t="n">
        <v>0.000166053888</v>
      </c>
    </row>
    <row r="20" customFormat="false" ht="12" hidden="false" customHeight="true" outlineLevel="0" collapsed="false">
      <c r="A20" s="631" t="s">
        <v>1118</v>
      </c>
      <c r="B20" s="139" t="n">
        <v>239200</v>
      </c>
      <c r="C20" s="139" t="n">
        <v>1.396</v>
      </c>
      <c r="D20" s="139" t="n">
        <v>0.89</v>
      </c>
      <c r="E20" s="139" t="n">
        <v>0.1</v>
      </c>
      <c r="F20" s="139" t="n">
        <v>0.9</v>
      </c>
      <c r="G20" s="139" t="n">
        <v>26.74724832</v>
      </c>
      <c r="H20" s="139" t="n">
        <v>0.45</v>
      </c>
      <c r="I20" s="452" t="s">
        <v>264</v>
      </c>
      <c r="J20" s="205" t="n">
        <v>3</v>
      </c>
      <c r="K20" s="205" t="n">
        <v>0.13447191011236</v>
      </c>
      <c r="L20" s="139" t="n">
        <v>0.08024174496</v>
      </c>
      <c r="M20" s="127" t="n">
        <v>0.00359675357184</v>
      </c>
    </row>
    <row r="21" customFormat="false" ht="12" hidden="false" customHeight="true" outlineLevel="0" collapsed="false">
      <c r="A21" s="631" t="s">
        <v>369</v>
      </c>
      <c r="B21" s="1155"/>
      <c r="C21" s="1155"/>
      <c r="D21" s="1155"/>
      <c r="E21" s="1155"/>
      <c r="F21" s="1155"/>
      <c r="G21" s="1155"/>
      <c r="H21" s="1155"/>
      <c r="I21" s="1156"/>
      <c r="J21" s="998"/>
      <c r="K21" s="79"/>
      <c r="L21" s="77" t="n">
        <v>0.0216227826</v>
      </c>
      <c r="M21" s="125" t="n">
        <v>0.000801467568</v>
      </c>
    </row>
    <row r="22" customFormat="false" ht="12.75" hidden="false" customHeight="true" outlineLevel="0" collapsed="false">
      <c r="A22" s="1157" t="s">
        <v>1119</v>
      </c>
      <c r="B22" s="1039" t="n">
        <v>66266.6666666667</v>
      </c>
      <c r="C22" s="1039" t="n">
        <v>0.894</v>
      </c>
      <c r="D22" s="1039" t="n">
        <v>0.89</v>
      </c>
      <c r="E22" s="1039" t="n">
        <v>0.1</v>
      </c>
      <c r="F22" s="1039" t="n">
        <v>0.9</v>
      </c>
      <c r="G22" s="1039" t="n">
        <v>4.74531624</v>
      </c>
      <c r="H22" s="1039" t="n">
        <v>0.45</v>
      </c>
      <c r="I22" s="1040" t="s">
        <v>264</v>
      </c>
      <c r="J22" s="161" t="n">
        <v>3</v>
      </c>
      <c r="K22" s="161" t="n">
        <v>0.120629213483146</v>
      </c>
      <c r="L22" s="1039" t="n">
        <v>0.01423594872</v>
      </c>
      <c r="M22" s="142" t="n">
        <v>0.00057242376576</v>
      </c>
    </row>
    <row r="23" customFormat="false" ht="12.75" hidden="false" customHeight="true" outlineLevel="0" collapsed="false">
      <c r="A23" s="1157" t="s">
        <v>1120</v>
      </c>
      <c r="B23" s="1039" t="n">
        <v>21833.3333333333</v>
      </c>
      <c r="C23" s="1039" t="n">
        <v>0.6</v>
      </c>
      <c r="D23" s="1039" t="n">
        <v>0.89</v>
      </c>
      <c r="E23" s="1039" t="n">
        <v>0.1</v>
      </c>
      <c r="F23" s="1039" t="n">
        <v>0.9</v>
      </c>
      <c r="G23" s="1039" t="n">
        <v>1.04931</v>
      </c>
      <c r="H23" s="1039" t="n">
        <v>0.45</v>
      </c>
      <c r="I23" s="1040" t="s">
        <v>264</v>
      </c>
      <c r="J23" s="161" t="n">
        <v>3</v>
      </c>
      <c r="K23" s="161" t="n">
        <v>0.124584269662921</v>
      </c>
      <c r="L23" s="1039" t="n">
        <v>0.00314793</v>
      </c>
      <c r="M23" s="142" t="n">
        <v>0.00013072752</v>
      </c>
    </row>
    <row r="24" customFormat="false" ht="12.75" hidden="false" customHeight="true" outlineLevel="0" collapsed="false">
      <c r="A24" s="1157" t="s">
        <v>1121</v>
      </c>
      <c r="B24" s="1039" t="n">
        <v>19400</v>
      </c>
      <c r="C24" s="1039" t="n">
        <v>0.941</v>
      </c>
      <c r="D24" s="1039" t="n">
        <v>0.86</v>
      </c>
      <c r="E24" s="1039" t="n">
        <v>0.1</v>
      </c>
      <c r="F24" s="1039" t="n">
        <v>0.9</v>
      </c>
      <c r="G24" s="1039" t="n">
        <v>1.41296796</v>
      </c>
      <c r="H24" s="1039" t="n">
        <v>0.45</v>
      </c>
      <c r="I24" s="1040" t="s">
        <v>264</v>
      </c>
      <c r="J24" s="161" t="n">
        <v>3</v>
      </c>
      <c r="K24" s="161" t="n">
        <v>0.0695813953488372</v>
      </c>
      <c r="L24" s="1039" t="n">
        <v>0.00423890388</v>
      </c>
      <c r="M24" s="142" t="n">
        <v>9.831628224E-005</v>
      </c>
    </row>
    <row r="25" customFormat="false" ht="12" hidden="false" customHeight="true" outlineLevel="0" collapsed="false">
      <c r="A25" s="640" t="s">
        <v>1122</v>
      </c>
      <c r="B25" s="642"/>
      <c r="C25" s="642"/>
      <c r="D25" s="642"/>
      <c r="E25" s="642"/>
      <c r="F25" s="642"/>
      <c r="G25" s="642"/>
      <c r="H25" s="642"/>
      <c r="I25" s="1154"/>
      <c r="J25" s="95"/>
      <c r="K25" s="95"/>
      <c r="L25" s="1158" t="n">
        <v>0.0850650164980498</v>
      </c>
      <c r="M25" s="485" t="n">
        <v>0.00585185651168463</v>
      </c>
    </row>
    <row r="26" customFormat="false" ht="12" hidden="false" customHeight="true" outlineLevel="0" collapsed="false">
      <c r="A26" s="631" t="s">
        <v>1123</v>
      </c>
      <c r="B26" s="139" t="n">
        <v>2750333.33333333</v>
      </c>
      <c r="C26" s="139" t="n">
        <v>0.032112676056338</v>
      </c>
      <c r="D26" s="139" t="n">
        <v>0.6</v>
      </c>
      <c r="E26" s="139" t="n">
        <v>0.1</v>
      </c>
      <c r="F26" s="139" t="n">
        <v>0.9</v>
      </c>
      <c r="G26" s="139" t="n">
        <v>7.94885070422535</v>
      </c>
      <c r="H26" s="139" t="n">
        <v>0.4226</v>
      </c>
      <c r="I26" s="452" t="s">
        <v>264</v>
      </c>
      <c r="J26" s="205" t="n">
        <v>2.81733333333333</v>
      </c>
      <c r="K26" s="205" t="n">
        <v>0.2442</v>
      </c>
      <c r="L26" s="139" t="n">
        <v>0.0223945620507042</v>
      </c>
      <c r="M26" s="127" t="n">
        <v>0.00194110934197183</v>
      </c>
    </row>
    <row r="27" customFormat="false" ht="12" hidden="false" customHeight="true" outlineLevel="0" collapsed="false">
      <c r="A27" s="631" t="s">
        <v>369</v>
      </c>
      <c r="B27" s="1155"/>
      <c r="C27" s="1155"/>
      <c r="D27" s="1155"/>
      <c r="E27" s="1155"/>
      <c r="F27" s="1155"/>
      <c r="G27" s="1155"/>
      <c r="H27" s="1155"/>
      <c r="I27" s="1156"/>
      <c r="J27" s="998"/>
      <c r="K27" s="998"/>
      <c r="L27" s="77" t="n">
        <v>0.0626704544473455</v>
      </c>
      <c r="M27" s="125" t="n">
        <v>0.00391074716971279</v>
      </c>
    </row>
    <row r="28" customFormat="false" ht="12.75" hidden="false" customHeight="true" outlineLevel="0" collapsed="false">
      <c r="A28" s="1157" t="s">
        <v>1124</v>
      </c>
      <c r="B28" s="1039" t="n">
        <v>4156000</v>
      </c>
      <c r="C28" s="1039" t="n">
        <v>0.0617203365245141</v>
      </c>
      <c r="D28" s="1039" t="n">
        <v>0.2</v>
      </c>
      <c r="E28" s="1039" t="n">
        <v>0.1</v>
      </c>
      <c r="F28" s="1039" t="n">
        <v>0.9</v>
      </c>
      <c r="G28" s="1039" t="n">
        <v>23.0858746736293</v>
      </c>
      <c r="H28" s="1039" t="n">
        <v>0.4072</v>
      </c>
      <c r="I28" s="1040" t="s">
        <v>264</v>
      </c>
      <c r="J28" s="161" t="n">
        <v>2.71466666666667</v>
      </c>
      <c r="K28" s="161" t="n">
        <v>0.1694</v>
      </c>
      <c r="L28" s="1039" t="n">
        <v>0.0626704544473455</v>
      </c>
      <c r="M28" s="142" t="n">
        <v>0.00391074716971279</v>
      </c>
    </row>
    <row r="29" customFormat="false" ht="12.75" hidden="false" customHeight="true" outlineLevel="0" collapsed="false">
      <c r="A29" s="1159" t="s">
        <v>1125</v>
      </c>
      <c r="B29" s="526" t="n">
        <v>1469333.33333333</v>
      </c>
      <c r="C29" s="526" t="n">
        <v>0.101996772088085</v>
      </c>
      <c r="D29" s="526" t="n">
        <v>0.83</v>
      </c>
      <c r="E29" s="526" t="n">
        <v>0.1</v>
      </c>
      <c r="F29" s="526" t="n">
        <v>0.9</v>
      </c>
      <c r="G29" s="526" t="n">
        <v>13.4880531409283</v>
      </c>
      <c r="H29" s="526" t="n">
        <v>0.4235</v>
      </c>
      <c r="I29" s="529" t="s">
        <v>264</v>
      </c>
      <c r="J29" s="1160" t="n">
        <v>2.82333333333333</v>
      </c>
      <c r="K29" s="1161" t="n">
        <v>0.0603221335407669</v>
      </c>
      <c r="L29" s="526" t="n">
        <v>0.0380812700345543</v>
      </c>
      <c r="M29" s="530" t="n">
        <v>0.00081362814277204</v>
      </c>
    </row>
    <row r="30" customFormat="false" ht="12" hidden="false" customHeight="true" outlineLevel="0" collapsed="false">
      <c r="A30" s="640" t="s">
        <v>1126</v>
      </c>
      <c r="B30" s="642"/>
      <c r="C30" s="642"/>
      <c r="D30" s="642"/>
      <c r="E30" s="642"/>
      <c r="F30" s="642"/>
      <c r="G30" s="642"/>
      <c r="H30" s="642"/>
      <c r="I30" s="1154"/>
      <c r="J30" s="95"/>
      <c r="K30" s="95"/>
      <c r="L30" s="93" t="s">
        <v>116</v>
      </c>
      <c r="M30" s="97" t="s">
        <v>116</v>
      </c>
    </row>
    <row r="31" customFormat="false" ht="12.75" hidden="false" customHeight="true" outlineLevel="0" collapsed="false">
      <c r="A31" s="129" t="s">
        <v>123</v>
      </c>
      <c r="B31" s="419" t="s">
        <v>116</v>
      </c>
      <c r="C31" s="419" t="s">
        <v>116</v>
      </c>
      <c r="D31" s="419" t="s">
        <v>116</v>
      </c>
      <c r="E31" s="419" t="s">
        <v>116</v>
      </c>
      <c r="F31" s="419" t="s">
        <v>116</v>
      </c>
      <c r="G31" s="419" t="s">
        <v>116</v>
      </c>
      <c r="H31" s="419" t="s">
        <v>116</v>
      </c>
      <c r="I31" s="419" t="s">
        <v>116</v>
      </c>
      <c r="J31" s="148" t="s">
        <v>116</v>
      </c>
      <c r="K31" s="148" t="s">
        <v>116</v>
      </c>
      <c r="L31" s="419" t="s">
        <v>116</v>
      </c>
      <c r="M31" s="420"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7</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8</v>
      </c>
      <c r="G1" s="111" t="s">
        <v>80</v>
      </c>
    </row>
    <row r="2" customFormat="false" ht="15.75" hidden="false" customHeight="true" outlineLevel="0" collapsed="false">
      <c r="A2" s="4" t="s">
        <v>224</v>
      </c>
      <c r="G2" s="111" t="s">
        <v>82</v>
      </c>
    </row>
    <row r="3" customFormat="false" ht="12.75" hidden="false" customHeight="false" outlineLevel="0" collapsed="false">
      <c r="G3" s="111" t="s">
        <v>83</v>
      </c>
    </row>
    <row r="4" customFormat="false" ht="16.5" hidden="false" customHeight="false" outlineLevel="0" collapsed="false">
      <c r="G4" s="1162"/>
    </row>
    <row r="5" customFormat="false" ht="33" hidden="false" customHeight="true" outlineLevel="0" collapsed="false">
      <c r="A5" s="1163" t="s">
        <v>84</v>
      </c>
      <c r="B5" s="1164" t="s">
        <v>1129</v>
      </c>
      <c r="C5" s="1165" t="s">
        <v>1130</v>
      </c>
      <c r="D5" s="1165" t="s">
        <v>1131</v>
      </c>
      <c r="E5" s="1166" t="s">
        <v>1132</v>
      </c>
      <c r="F5" s="1166" t="s">
        <v>89</v>
      </c>
      <c r="G5" s="1167" t="s">
        <v>90</v>
      </c>
    </row>
    <row r="6" customFormat="false" ht="13.5" hidden="false" customHeight="true" outlineLevel="0" collapsed="false">
      <c r="A6" s="1163"/>
      <c r="B6" s="1168" t="s">
        <v>92</v>
      </c>
      <c r="C6" s="1168"/>
      <c r="D6" s="1168"/>
      <c r="E6" s="1168"/>
      <c r="F6" s="1168"/>
      <c r="G6" s="1168"/>
    </row>
    <row r="7" customFormat="false" ht="14.25" hidden="false" customHeight="false" outlineLevel="0" collapsed="false">
      <c r="A7" s="1169" t="s">
        <v>1133</v>
      </c>
      <c r="B7" s="1170" t="n">
        <v>-82448.6724483233</v>
      </c>
      <c r="C7" s="1170" t="n">
        <v>0.0973511074205175</v>
      </c>
      <c r="D7" s="1170" t="n">
        <v>0.0357038517552584</v>
      </c>
      <c r="E7" s="1170" t="n">
        <v>0.0241900117813661</v>
      </c>
      <c r="F7" s="1170" t="n">
        <v>0.851822189929528</v>
      </c>
      <c r="G7" s="1170" t="s">
        <v>652</v>
      </c>
      <c r="H7" s="1171"/>
    </row>
    <row r="8" customFormat="false" ht="12.75" hidden="false" customHeight="false" outlineLevel="0" collapsed="false">
      <c r="A8" s="1172" t="s">
        <v>1134</v>
      </c>
      <c r="B8" s="1173" t="n">
        <v>-85331.3162341009</v>
      </c>
      <c r="C8" s="1173" t="n">
        <v>0.0973511074205175</v>
      </c>
      <c r="D8" s="1173" t="n">
        <v>0.00277559714923035</v>
      </c>
      <c r="E8" s="1173" t="n">
        <v>0.0241900117813661</v>
      </c>
      <c r="F8" s="1173" t="n">
        <v>0.851822189929528</v>
      </c>
      <c r="G8" s="1173" t="s">
        <v>510</v>
      </c>
      <c r="H8" s="1171"/>
    </row>
    <row r="9" customFormat="false" ht="12.75" hidden="false" customHeight="false" outlineLevel="0" collapsed="false">
      <c r="A9" s="1174" t="s">
        <v>1135</v>
      </c>
      <c r="B9" s="1175" t="n">
        <v>-84832.3051813481</v>
      </c>
      <c r="C9" s="1175" t="n">
        <v>0.0973511074205175</v>
      </c>
      <c r="D9" s="1175" t="n">
        <v>0.00277559714923035</v>
      </c>
      <c r="E9" s="20" t="n">
        <v>0.0241900117813661</v>
      </c>
      <c r="F9" s="20" t="n">
        <v>0.851822189929528</v>
      </c>
      <c r="G9" s="20" t="s">
        <v>116</v>
      </c>
      <c r="H9" s="1171"/>
    </row>
    <row r="10" customFormat="false" ht="13.5" hidden="false" customHeight="false" outlineLevel="0" collapsed="false">
      <c r="A10" s="1176" t="s">
        <v>1136</v>
      </c>
      <c r="B10" s="733" t="n">
        <v>-499.011052752781</v>
      </c>
      <c r="C10" s="733" t="s">
        <v>121</v>
      </c>
      <c r="D10" s="733" t="s">
        <v>121</v>
      </c>
      <c r="E10" s="41" t="s">
        <v>121</v>
      </c>
      <c r="F10" s="41" t="s">
        <v>121</v>
      </c>
      <c r="G10" s="41" t="s">
        <v>121</v>
      </c>
      <c r="H10" s="1171"/>
    </row>
    <row r="11" customFormat="false" ht="12.75" hidden="false" customHeight="false" outlineLevel="0" collapsed="false">
      <c r="A11" s="1172" t="s">
        <v>1137</v>
      </c>
      <c r="B11" s="1173" t="n">
        <v>1844.39618233397</v>
      </c>
      <c r="C11" s="1173" t="s">
        <v>134</v>
      </c>
      <c r="D11" s="1173" t="n">
        <v>0.032928254606028</v>
      </c>
      <c r="E11" s="1173" t="s">
        <v>134</v>
      </c>
      <c r="F11" s="1173" t="s">
        <v>134</v>
      </c>
      <c r="G11" s="1173" t="s">
        <v>134</v>
      </c>
      <c r="H11" s="1171"/>
    </row>
    <row r="12" customFormat="false" ht="12.75" hidden="false" customHeight="false" outlineLevel="0" collapsed="false">
      <c r="A12" s="1174" t="s">
        <v>1138</v>
      </c>
      <c r="B12" s="1175" t="n">
        <v>1488.87040079465</v>
      </c>
      <c r="C12" s="1175" t="s">
        <v>134</v>
      </c>
      <c r="D12" s="1175" t="s">
        <v>134</v>
      </c>
      <c r="E12" s="20" t="s">
        <v>134</v>
      </c>
      <c r="F12" s="20" t="s">
        <v>134</v>
      </c>
      <c r="G12" s="20" t="s">
        <v>134</v>
      </c>
      <c r="H12" s="1171"/>
    </row>
    <row r="13" customFormat="false" ht="13.5" hidden="false" customHeight="false" outlineLevel="0" collapsed="false">
      <c r="A13" s="1176" t="s">
        <v>1139</v>
      </c>
      <c r="B13" s="733" t="n">
        <v>355.525781539318</v>
      </c>
      <c r="C13" s="733" t="s">
        <v>122</v>
      </c>
      <c r="D13" s="733" t="n">
        <v>0.032928254606028</v>
      </c>
      <c r="E13" s="41" t="s">
        <v>122</v>
      </c>
      <c r="F13" s="41" t="s">
        <v>122</v>
      </c>
      <c r="G13" s="41" t="s">
        <v>122</v>
      </c>
      <c r="H13" s="1171"/>
    </row>
    <row r="14" customFormat="false" ht="12.75" hidden="false" customHeight="false" outlineLevel="0" collapsed="false">
      <c r="A14" s="1172" t="s">
        <v>1140</v>
      </c>
      <c r="B14" s="1173" t="n">
        <v>-169.157435227605</v>
      </c>
      <c r="C14" s="1173" t="s">
        <v>134</v>
      </c>
      <c r="D14" s="1173" t="s">
        <v>134</v>
      </c>
      <c r="E14" s="1173" t="s">
        <v>134</v>
      </c>
      <c r="F14" s="1173" t="s">
        <v>134</v>
      </c>
      <c r="G14" s="1173" t="s">
        <v>134</v>
      </c>
      <c r="H14" s="1171"/>
    </row>
    <row r="15" customFormat="false" ht="12.75" hidden="false" customHeight="false" outlineLevel="0" collapsed="false">
      <c r="A15" s="1174" t="s">
        <v>1141</v>
      </c>
      <c r="B15" s="1175" t="s">
        <v>652</v>
      </c>
      <c r="C15" s="1175" t="s">
        <v>116</v>
      </c>
      <c r="D15" s="1175" t="s">
        <v>116</v>
      </c>
      <c r="E15" s="20" t="s">
        <v>116</v>
      </c>
      <c r="F15" s="20" t="s">
        <v>116</v>
      </c>
      <c r="G15" s="20" t="s">
        <v>116</v>
      </c>
      <c r="H15" s="1171"/>
    </row>
    <row r="16" customFormat="false" ht="13.5" hidden="false" customHeight="false" outlineLevel="0" collapsed="false">
      <c r="A16" s="1176" t="s">
        <v>1142</v>
      </c>
      <c r="B16" s="733" t="n">
        <v>-169.157435227605</v>
      </c>
      <c r="C16" s="733" t="s">
        <v>134</v>
      </c>
      <c r="D16" s="733" t="s">
        <v>134</v>
      </c>
      <c r="E16" s="41" t="s">
        <v>134</v>
      </c>
      <c r="F16" s="41" t="s">
        <v>134</v>
      </c>
      <c r="G16" s="41" t="s">
        <v>134</v>
      </c>
      <c r="H16" s="1171"/>
    </row>
    <row r="17" customFormat="false" ht="12.75" hidden="false" customHeight="false" outlineLevel="0" collapsed="false">
      <c r="A17" s="1172" t="s">
        <v>1143</v>
      </c>
      <c r="B17" s="1173" t="n">
        <v>56.6928174921811</v>
      </c>
      <c r="C17" s="1173" t="s">
        <v>134</v>
      </c>
      <c r="D17" s="1173" t="s">
        <v>134</v>
      </c>
      <c r="E17" s="1173" t="s">
        <v>134</v>
      </c>
      <c r="F17" s="1173" t="s">
        <v>134</v>
      </c>
      <c r="G17" s="1173" t="s">
        <v>134</v>
      </c>
      <c r="H17" s="1171"/>
    </row>
    <row r="18" customFormat="false" ht="13.5" hidden="false" customHeight="false" outlineLevel="0" collapsed="false">
      <c r="A18" s="1174" t="s">
        <v>1144</v>
      </c>
      <c r="B18" s="1175" t="s">
        <v>134</v>
      </c>
      <c r="C18" s="1175" t="s">
        <v>116</v>
      </c>
      <c r="D18" s="1175" t="s">
        <v>116</v>
      </c>
      <c r="E18" s="20" t="s">
        <v>116</v>
      </c>
      <c r="F18" s="20" t="s">
        <v>116</v>
      </c>
      <c r="G18" s="20" t="s">
        <v>116</v>
      </c>
      <c r="H18" s="1171"/>
    </row>
    <row r="19" customFormat="false" ht="13.5" hidden="false" customHeight="false" outlineLevel="0" collapsed="false">
      <c r="A19" s="1176" t="s">
        <v>1145</v>
      </c>
      <c r="B19" s="733" t="n">
        <v>56.6928174921811</v>
      </c>
      <c r="C19" s="733" t="s">
        <v>134</v>
      </c>
      <c r="D19" s="733" t="s">
        <v>134</v>
      </c>
      <c r="E19" s="41" t="s">
        <v>134</v>
      </c>
      <c r="F19" s="41" t="s">
        <v>134</v>
      </c>
      <c r="G19" s="41" t="s">
        <v>134</v>
      </c>
      <c r="H19" s="1171"/>
    </row>
    <row r="20" customFormat="false" ht="12.75" hidden="false" customHeight="false" outlineLevel="0" collapsed="false">
      <c r="A20" s="1172" t="s">
        <v>1146</v>
      </c>
      <c r="B20" s="1173" t="n">
        <v>515.545960935249</v>
      </c>
      <c r="C20" s="1173" t="s">
        <v>134</v>
      </c>
      <c r="D20" s="1173" t="s">
        <v>134</v>
      </c>
      <c r="E20" s="1173" t="s">
        <v>134</v>
      </c>
      <c r="F20" s="1173" t="s">
        <v>134</v>
      </c>
      <c r="G20" s="1173" t="s">
        <v>134</v>
      </c>
      <c r="H20" s="1171"/>
    </row>
    <row r="21" customFormat="false" ht="13.5" hidden="false" customHeight="false" outlineLevel="0" collapsed="false">
      <c r="A21" s="1174" t="s">
        <v>1147</v>
      </c>
      <c r="B21" s="1175" t="n">
        <v>-1086.21997348643</v>
      </c>
      <c r="C21" s="20" t="s">
        <v>116</v>
      </c>
      <c r="D21" s="20" t="s">
        <v>116</v>
      </c>
      <c r="E21" s="20" t="s">
        <v>116</v>
      </c>
      <c r="F21" s="20" t="s">
        <v>116</v>
      </c>
      <c r="G21" s="20" t="s">
        <v>116</v>
      </c>
      <c r="H21" s="1171"/>
    </row>
    <row r="22" customFormat="false" ht="13.5" hidden="false" customHeight="false" outlineLevel="0" collapsed="false">
      <c r="A22" s="1176" t="s">
        <v>1148</v>
      </c>
      <c r="B22" s="733" t="n">
        <v>1601.76593442167</v>
      </c>
      <c r="C22" s="41" t="s">
        <v>122</v>
      </c>
      <c r="D22" s="41" t="s">
        <v>122</v>
      </c>
      <c r="E22" s="41" t="s">
        <v>122</v>
      </c>
      <c r="F22" s="41" t="s">
        <v>122</v>
      </c>
      <c r="G22" s="41" t="s">
        <v>122</v>
      </c>
      <c r="H22" s="1171"/>
    </row>
    <row r="23" customFormat="false" ht="12.75" hidden="false" customHeight="false" outlineLevel="0" collapsed="false">
      <c r="A23" s="1172" t="s">
        <v>1149</v>
      </c>
      <c r="B23" s="1173" t="n">
        <v>310.165633377123</v>
      </c>
      <c r="C23" s="1173" t="s">
        <v>122</v>
      </c>
      <c r="D23" s="1173" t="s">
        <v>122</v>
      </c>
      <c r="E23" s="1173" t="s">
        <v>122</v>
      </c>
      <c r="F23" s="1173" t="s">
        <v>122</v>
      </c>
      <c r="G23" s="1173" t="s">
        <v>122</v>
      </c>
      <c r="H23" s="1171"/>
    </row>
    <row r="24" customFormat="false" ht="13.5" hidden="false" customHeight="false" outlineLevel="0" collapsed="false">
      <c r="A24" s="1174" t="s">
        <v>1150</v>
      </c>
      <c r="B24" s="672"/>
      <c r="C24" s="672"/>
      <c r="D24" s="672"/>
      <c r="E24" s="672"/>
      <c r="F24" s="672"/>
      <c r="G24" s="672"/>
      <c r="H24" s="1171"/>
    </row>
    <row r="25" customFormat="false" ht="13.5" hidden="false" customHeight="false" outlineLevel="0" collapsed="false">
      <c r="A25" s="1176" t="s">
        <v>1151</v>
      </c>
      <c r="B25" s="733" t="n">
        <v>310.165633377123</v>
      </c>
      <c r="C25" s="41" t="s">
        <v>122</v>
      </c>
      <c r="D25" s="41" t="s">
        <v>122</v>
      </c>
      <c r="E25" s="41" t="s">
        <v>122</v>
      </c>
      <c r="F25" s="41" t="s">
        <v>122</v>
      </c>
      <c r="G25" s="41" t="s">
        <v>122</v>
      </c>
      <c r="H25" s="1171"/>
    </row>
    <row r="26" customFormat="false" ht="14.25" hidden="false" customHeight="false" outlineLevel="0" collapsed="false">
      <c r="A26" s="1177" t="s">
        <v>1152</v>
      </c>
      <c r="B26" s="1173" t="n">
        <v>325.000626866667</v>
      </c>
      <c r="C26" s="1173" t="s">
        <v>541</v>
      </c>
      <c r="D26" s="1173" t="s">
        <v>541</v>
      </c>
      <c r="E26" s="1173" t="s">
        <v>541</v>
      </c>
      <c r="F26" s="1173" t="s">
        <v>541</v>
      </c>
      <c r="G26" s="1173" t="s">
        <v>541</v>
      </c>
      <c r="H26" s="1171"/>
    </row>
    <row r="27" customFormat="false" ht="12.75" hidden="false" customHeight="false" outlineLevel="0" collapsed="false">
      <c r="A27" s="1178" t="s">
        <v>1153</v>
      </c>
      <c r="B27" s="20" t="s">
        <v>116</v>
      </c>
      <c r="C27" s="20" t="s">
        <v>116</v>
      </c>
      <c r="D27" s="20" t="s">
        <v>116</v>
      </c>
      <c r="E27" s="20" t="s">
        <v>116</v>
      </c>
      <c r="F27" s="20" t="s">
        <v>116</v>
      </c>
      <c r="G27" s="21" t="s">
        <v>116</v>
      </c>
    </row>
    <row r="28" customFormat="false" ht="13.5" hidden="false" customHeight="false" outlineLevel="0" collapsed="false">
      <c r="A28" s="20" t="s">
        <v>1154</v>
      </c>
      <c r="B28" s="20" t="n">
        <v>325.000626866667</v>
      </c>
      <c r="C28" s="20" t="s">
        <v>264</v>
      </c>
      <c r="D28" s="20" t="s">
        <v>264</v>
      </c>
      <c r="E28" s="20" t="s">
        <v>264</v>
      </c>
      <c r="F28" s="20" t="s">
        <v>264</v>
      </c>
      <c r="G28" s="21" t="s">
        <v>264</v>
      </c>
    </row>
    <row r="29" customFormat="false" ht="13.5" hidden="false" customHeight="true" outlineLevel="0" collapsed="false">
      <c r="A29" s="1179" t="s">
        <v>1155</v>
      </c>
      <c r="B29" s="1180"/>
      <c r="C29" s="1180"/>
      <c r="D29" s="1180"/>
      <c r="E29" s="1180"/>
      <c r="F29" s="1181"/>
      <c r="G29" s="1182"/>
    </row>
    <row r="30" customFormat="false" ht="14.25" hidden="false" customHeight="true" outlineLevel="0" collapsed="false">
      <c r="A30" s="1183" t="s">
        <v>1156</v>
      </c>
      <c r="B30" s="20" t="n">
        <v>2104.84860352649</v>
      </c>
      <c r="C30" s="20" t="s">
        <v>134</v>
      </c>
      <c r="D30" s="20" t="n">
        <v>0.0326667432688362</v>
      </c>
      <c r="E30" s="20" t="s">
        <v>134</v>
      </c>
      <c r="F30" s="20" t="s">
        <v>134</v>
      </c>
      <c r="G30" s="21" t="s">
        <v>134</v>
      </c>
    </row>
    <row r="31" customFormat="false" ht="12.75" hidden="false" customHeight="true" outlineLevel="0" collapsed="false">
      <c r="A31" s="1184" t="s">
        <v>1157</v>
      </c>
      <c r="B31" s="20" t="n">
        <v>55.9555115990695</v>
      </c>
      <c r="C31" s="20" t="s">
        <v>510</v>
      </c>
      <c r="D31" s="20" t="s">
        <v>510</v>
      </c>
      <c r="E31" s="20" t="s">
        <v>510</v>
      </c>
      <c r="F31" s="20" t="s">
        <v>510</v>
      </c>
      <c r="G31" s="21" t="s">
        <v>51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8</v>
      </c>
    </row>
    <row r="34" customFormat="false" ht="15.75" hidden="false" customHeight="true" outlineLevel="0" collapsed="false">
      <c r="A34" s="1186" t="s">
        <v>1159</v>
      </c>
    </row>
    <row r="35" customFormat="false" ht="16.5" hidden="false" customHeight="true" outlineLevel="0" collapsed="false">
      <c r="A35" s="1186" t="s">
        <v>1160</v>
      </c>
    </row>
    <row r="36" customFormat="false" ht="15.75" hidden="false" customHeight="true" outlineLevel="0" collapsed="false">
      <c r="A36" s="1187" t="s">
        <v>1161</v>
      </c>
    </row>
    <row r="37" customFormat="false" ht="15.75" hidden="false" customHeight="true" outlineLevel="0" collapsed="false">
      <c r="A37" s="1188" t="s">
        <v>1162</v>
      </c>
    </row>
    <row r="38" customFormat="false" ht="15.75" hidden="false" customHeight="true" outlineLevel="0" collapsed="false">
      <c r="A38" s="1188" t="s">
        <v>1163</v>
      </c>
    </row>
    <row r="39" customFormat="false" ht="15.75" hidden="false" customHeight="true" outlineLevel="0" collapsed="false">
      <c r="A39" s="1186" t="s">
        <v>1164</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2</v>
      </c>
      <c r="B42" s="1191"/>
      <c r="C42" s="1191"/>
      <c r="D42" s="1191"/>
      <c r="E42" s="1191"/>
      <c r="F42" s="1191"/>
      <c r="G42" s="1192"/>
    </row>
    <row r="43" customFormat="false" ht="12.75" hidden="false" customHeight="true" outlineLevel="0" collapsed="false">
      <c r="A43" s="1193" t="s">
        <v>1165</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6</v>
      </c>
      <c r="B45" s="1194"/>
      <c r="C45" s="1194"/>
      <c r="D45" s="1194"/>
      <c r="E45" s="1194"/>
      <c r="F45" s="1194"/>
      <c r="G45" s="1194"/>
    </row>
    <row r="46" customFormat="false" ht="24" hidden="false" customHeight="true" outlineLevel="0" collapsed="false">
      <c r="A46" s="679" t="s">
        <v>1167</v>
      </c>
      <c r="B46" s="679"/>
      <c r="C46" s="679"/>
      <c r="D46" s="679"/>
      <c r="E46" s="679"/>
      <c r="F46" s="679"/>
      <c r="G46" s="679"/>
      <c r="H46" s="268"/>
    </row>
    <row r="47" customFormat="false" ht="24" hidden="false" customHeight="true" outlineLevel="0" collapsed="false">
      <c r="A47" s="679" t="s">
        <v>1168</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9</v>
      </c>
      <c r="Q1" s="111" t="s">
        <v>80</v>
      </c>
    </row>
    <row r="2" customFormat="false" ht="15.75" hidden="false" customHeight="true" outlineLevel="0" collapsed="false">
      <c r="A2" s="4" t="s">
        <v>1170</v>
      </c>
      <c r="Q2" s="111" t="s">
        <v>82</v>
      </c>
    </row>
    <row r="3" customFormat="false" ht="15.75" hidden="false" customHeight="true" outlineLevel="0" collapsed="false">
      <c r="A3" s="4" t="s">
        <v>224</v>
      </c>
      <c r="Q3" s="111" t="s">
        <v>83</v>
      </c>
    </row>
    <row r="4" customFormat="false" ht="12" hidden="false" customHeight="true" outlineLevel="0" collapsed="false">
      <c r="Q4" s="1195"/>
    </row>
    <row r="5" customFormat="false" ht="30" hidden="false" customHeight="true" outlineLevel="0" collapsed="false">
      <c r="A5" s="1196" t="s">
        <v>84</v>
      </c>
      <c r="B5" s="1196"/>
      <c r="C5" s="1197" t="s">
        <v>481</v>
      </c>
      <c r="D5" s="1197"/>
      <c r="E5" s="1197" t="s">
        <v>1171</v>
      </c>
      <c r="F5" s="1197"/>
      <c r="G5" s="1197"/>
      <c r="H5" s="1197"/>
      <c r="I5" s="1197"/>
      <c r="J5" s="1197"/>
      <c r="K5" s="1197" t="s">
        <v>1172</v>
      </c>
      <c r="L5" s="1197"/>
      <c r="M5" s="1197"/>
      <c r="N5" s="1197"/>
      <c r="O5" s="1197"/>
      <c r="P5" s="1197"/>
      <c r="Q5" s="1197" t="s">
        <v>1173</v>
      </c>
    </row>
    <row r="6" customFormat="false" ht="47.25" hidden="false" customHeight="true" outlineLevel="0" collapsed="false">
      <c r="A6" s="1198" t="s">
        <v>1174</v>
      </c>
      <c r="B6" s="1199" t="s">
        <v>1175</v>
      </c>
      <c r="C6" s="1200" t="s">
        <v>1176</v>
      </c>
      <c r="D6" s="1200" t="s">
        <v>1177</v>
      </c>
      <c r="E6" s="1201" t="s">
        <v>1178</v>
      </c>
      <c r="F6" s="1201"/>
      <c r="G6" s="1201"/>
      <c r="H6" s="1202" t="s">
        <v>1179</v>
      </c>
      <c r="I6" s="1203" t="s">
        <v>1180</v>
      </c>
      <c r="J6" s="1203"/>
      <c r="K6" s="1204" t="s">
        <v>1181</v>
      </c>
      <c r="L6" s="1204"/>
      <c r="M6" s="1204"/>
      <c r="N6" s="1202" t="s">
        <v>1182</v>
      </c>
      <c r="O6" s="1203" t="s">
        <v>1183</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4</v>
      </c>
      <c r="F8" s="1205" t="s">
        <v>1185</v>
      </c>
      <c r="G8" s="1205" t="s">
        <v>1186</v>
      </c>
      <c r="H8" s="1202"/>
      <c r="I8" s="1206" t="s">
        <v>1187</v>
      </c>
      <c r="J8" s="1207" t="s">
        <v>1188</v>
      </c>
      <c r="K8" s="1201" t="s">
        <v>1184</v>
      </c>
      <c r="L8" s="1205" t="s">
        <v>1185</v>
      </c>
      <c r="M8" s="1205" t="s">
        <v>1186</v>
      </c>
      <c r="N8" s="1202"/>
      <c r="O8" s="1206" t="s">
        <v>1189</v>
      </c>
      <c r="P8" s="1207" t="s">
        <v>1190</v>
      </c>
      <c r="Q8" s="1197"/>
    </row>
    <row r="9" customFormat="false" ht="15.95" hidden="false" customHeight="true" outlineLevel="0" collapsed="false">
      <c r="A9" s="1198"/>
      <c r="B9" s="1199"/>
      <c r="C9" s="1200"/>
      <c r="D9" s="1200"/>
      <c r="E9" s="1200" t="s">
        <v>1191</v>
      </c>
      <c r="F9" s="1200"/>
      <c r="G9" s="1200"/>
      <c r="H9" s="1200"/>
      <c r="I9" s="1200"/>
      <c r="J9" s="1200"/>
      <c r="K9" s="1200" t="s">
        <v>250</v>
      </c>
      <c r="L9" s="1200"/>
      <c r="M9" s="1200"/>
      <c r="N9" s="1200"/>
      <c r="O9" s="1200"/>
      <c r="P9" s="1200"/>
      <c r="Q9" s="1208" t="s">
        <v>92</v>
      </c>
    </row>
    <row r="10" customFormat="false" ht="14.25" hidden="false" customHeight="true" outlineLevel="0" collapsed="false">
      <c r="A10" s="1209" t="s">
        <v>1192</v>
      </c>
      <c r="B10" s="1210"/>
      <c r="C10" s="1211" t="n">
        <v>24982.62703</v>
      </c>
      <c r="D10" s="1211" t="n">
        <v>66.0267999999897</v>
      </c>
      <c r="E10" s="1211" t="n">
        <v>0.88825822120328</v>
      </c>
      <c r="F10" s="770" t="n">
        <v>-0.0001253362361994</v>
      </c>
      <c r="G10" s="770" t="n">
        <v>0.888132884967081</v>
      </c>
      <c r="H10" s="770" t="n">
        <v>0.0112816172240021</v>
      </c>
      <c r="I10" s="770" t="n">
        <v>0.0322050397620325</v>
      </c>
      <c r="J10" s="770" t="s">
        <v>122</v>
      </c>
      <c r="K10" s="1211" t="n">
        <v>22191.0238466528</v>
      </c>
      <c r="L10" s="770" t="n">
        <v>-3.1312284423136</v>
      </c>
      <c r="M10" s="770" t="n">
        <v>22187.8926182105</v>
      </c>
      <c r="N10" s="770" t="n">
        <v>281.844435402469</v>
      </c>
      <c r="O10" s="770" t="n">
        <v>802.440101141819</v>
      </c>
      <c r="P10" s="1114" t="s">
        <v>122</v>
      </c>
      <c r="Q10" s="1212" t="n">
        <v>-85331.3162341009</v>
      </c>
      <c r="R10" s="1171"/>
    </row>
    <row r="11" customFormat="false" ht="12.75" hidden="false" customHeight="true" outlineLevel="0" collapsed="false">
      <c r="A11" s="1213" t="s">
        <v>1135</v>
      </c>
      <c r="B11" s="1214"/>
      <c r="C11" s="1215" t="n">
        <v>24946.7229755553</v>
      </c>
      <c r="D11" s="1215" t="n">
        <v>66.0267999999897</v>
      </c>
      <c r="E11" s="1215" t="n">
        <v>0.88550678643658</v>
      </c>
      <c r="F11" s="148" t="s">
        <v>295</v>
      </c>
      <c r="G11" s="83" t="n">
        <v>0.88550678643658</v>
      </c>
      <c r="H11" s="83" t="n">
        <v>0.00995598862761625</v>
      </c>
      <c r="I11" s="1216" t="n">
        <v>0.0320417660825556</v>
      </c>
      <c r="J11" s="149" t="s">
        <v>122</v>
      </c>
      <c r="K11" s="83" t="n">
        <v>22090.4924942075</v>
      </c>
      <c r="L11" s="148" t="s">
        <v>295</v>
      </c>
      <c r="M11" s="83" t="n">
        <v>22090.4924942075</v>
      </c>
      <c r="N11" s="83" t="n">
        <v>248.369290240921</v>
      </c>
      <c r="O11" s="1216" t="n">
        <v>797.221446828277</v>
      </c>
      <c r="P11" s="149" t="s">
        <v>122</v>
      </c>
      <c r="Q11" s="1217" t="n">
        <v>-84832.3051813481</v>
      </c>
    </row>
    <row r="12" customFormat="false" ht="12.75" hidden="false" customHeight="true" outlineLevel="0" collapsed="false">
      <c r="A12" s="1218"/>
      <c r="B12" s="637" t="s">
        <v>1193</v>
      </c>
      <c r="C12" s="342" t="n">
        <v>156.21139</v>
      </c>
      <c r="D12" s="342" t="s">
        <v>122</v>
      </c>
      <c r="E12" s="1219" t="s">
        <v>264</v>
      </c>
      <c r="F12" s="148" t="s">
        <v>264</v>
      </c>
      <c r="G12" s="148" t="s">
        <v>264</v>
      </c>
      <c r="H12" s="148" t="s">
        <v>264</v>
      </c>
      <c r="I12" s="1220" t="s">
        <v>264</v>
      </c>
      <c r="J12" s="149" t="s">
        <v>122</v>
      </c>
      <c r="K12" s="419" t="s">
        <v>264</v>
      </c>
      <c r="L12" s="419" t="s">
        <v>264</v>
      </c>
      <c r="M12" s="148" t="s">
        <v>264</v>
      </c>
      <c r="N12" s="419" t="s">
        <v>264</v>
      </c>
      <c r="O12" s="1221" t="s">
        <v>264</v>
      </c>
      <c r="P12" s="420" t="s">
        <v>122</v>
      </c>
      <c r="Q12" s="1222" t="s">
        <v>278</v>
      </c>
    </row>
    <row r="13" customFormat="false" ht="12.75" hidden="false" customHeight="true" outlineLevel="0" collapsed="false">
      <c r="A13" s="1218"/>
      <c r="B13" s="637" t="s">
        <v>1194</v>
      </c>
      <c r="C13" s="342" t="n">
        <v>1184.6511</v>
      </c>
      <c r="D13" s="342" t="s">
        <v>122</v>
      </c>
      <c r="E13" s="1215" t="n">
        <v>0.0213552690236108</v>
      </c>
      <c r="F13" s="148" t="s">
        <v>142</v>
      </c>
      <c r="G13" s="83" t="n">
        <v>0.0213552690236108</v>
      </c>
      <c r="H13" s="148" t="s">
        <v>264</v>
      </c>
      <c r="I13" s="1220" t="s">
        <v>264</v>
      </c>
      <c r="J13" s="149" t="s">
        <v>122</v>
      </c>
      <c r="K13" s="522" t="n">
        <v>25.2985429396165</v>
      </c>
      <c r="L13" s="419" t="s">
        <v>142</v>
      </c>
      <c r="M13" s="83" t="n">
        <v>25.2985429396165</v>
      </c>
      <c r="N13" s="419" t="s">
        <v>264</v>
      </c>
      <c r="O13" s="1221" t="s">
        <v>264</v>
      </c>
      <c r="P13" s="420" t="s">
        <v>122</v>
      </c>
      <c r="Q13" s="1217" t="n">
        <v>-92.7613241119273</v>
      </c>
    </row>
    <row r="14" customFormat="false" ht="12.75" hidden="false" customHeight="true" outlineLevel="0" collapsed="false">
      <c r="A14" s="1218"/>
      <c r="B14" s="637" t="s">
        <v>1195</v>
      </c>
      <c r="C14" s="342" t="n">
        <v>10284.3289455553</v>
      </c>
      <c r="D14" s="342" t="s">
        <v>122</v>
      </c>
      <c r="E14" s="1215" t="n">
        <v>1.36344660673248</v>
      </c>
      <c r="F14" s="148" t="s">
        <v>142</v>
      </c>
      <c r="G14" s="83" t="n">
        <v>1.36344660673248</v>
      </c>
      <c r="H14" s="83" t="n">
        <v>-0.0393632244036225</v>
      </c>
      <c r="I14" s="1216" t="n">
        <v>0.0318779412578303</v>
      </c>
      <c r="J14" s="149" t="s">
        <v>122</v>
      </c>
      <c r="K14" s="522" t="n">
        <v>14022.1334033379</v>
      </c>
      <c r="L14" s="419" t="s">
        <v>142</v>
      </c>
      <c r="M14" s="83" t="n">
        <v>14022.1334033379</v>
      </c>
      <c r="N14" s="522" t="n">
        <v>-404.824348124562</v>
      </c>
      <c r="O14" s="1223" t="n">
        <v>327.843234002615</v>
      </c>
      <c r="P14" s="420" t="s">
        <v>122</v>
      </c>
      <c r="Q14" s="1217" t="n">
        <v>-51132.2250604585</v>
      </c>
    </row>
    <row r="15" customFormat="false" ht="12.75" hidden="false" customHeight="true" outlineLevel="0" collapsed="false">
      <c r="A15" s="1218"/>
      <c r="B15" s="637" t="s">
        <v>1196</v>
      </c>
      <c r="C15" s="342" t="n">
        <v>13321.53154</v>
      </c>
      <c r="D15" s="342" t="n">
        <v>66.0267999999897</v>
      </c>
      <c r="E15" s="1215" t="n">
        <v>0.603763953399762</v>
      </c>
      <c r="F15" s="148" t="s">
        <v>142</v>
      </c>
      <c r="G15" s="83" t="n">
        <v>0.603763953399762</v>
      </c>
      <c r="H15" s="83" t="n">
        <v>0.0490329236097341</v>
      </c>
      <c r="I15" s="1216" t="n">
        <v>0.0354100595965433</v>
      </c>
      <c r="J15" s="149" t="s">
        <v>122</v>
      </c>
      <c r="K15" s="522" t="n">
        <v>8043.06054793002</v>
      </c>
      <c r="L15" s="419" t="s">
        <v>142</v>
      </c>
      <c r="M15" s="83" t="n">
        <v>8043.06054793002</v>
      </c>
      <c r="N15" s="522" t="n">
        <v>653.193638365483</v>
      </c>
      <c r="O15" s="1223" t="n">
        <v>469.378212825662</v>
      </c>
      <c r="P15" s="420" t="s">
        <v>122</v>
      </c>
      <c r="Q15" s="1217" t="n">
        <v>-33607.3187967776</v>
      </c>
    </row>
    <row r="16" customFormat="false" ht="12.75" hidden="false" customHeight="true" outlineLevel="0" collapsed="false">
      <c r="A16" s="1224" t="s">
        <v>1197</v>
      </c>
      <c r="B16" s="1225"/>
      <c r="C16" s="1215" t="n">
        <v>35.9040544447338</v>
      </c>
      <c r="D16" s="1219" t="s">
        <v>122</v>
      </c>
      <c r="E16" s="1215" t="n">
        <v>2.80000000000001</v>
      </c>
      <c r="F16" s="83" t="n">
        <v>-0.0872109986111297</v>
      </c>
      <c r="G16" s="83" t="n">
        <v>2.71278900138888</v>
      </c>
      <c r="H16" s="83" t="n">
        <v>0.93235</v>
      </c>
      <c r="I16" s="1216" t="n">
        <v>0.14535</v>
      </c>
      <c r="J16" s="149" t="s">
        <v>122</v>
      </c>
      <c r="K16" s="83" t="n">
        <v>100.531352445255</v>
      </c>
      <c r="L16" s="83" t="n">
        <v>-3.1312284423136</v>
      </c>
      <c r="M16" s="83" t="n">
        <v>97.4001240029414</v>
      </c>
      <c r="N16" s="83" t="n">
        <v>33.4751451615475</v>
      </c>
      <c r="O16" s="1216" t="n">
        <v>5.21865431354204</v>
      </c>
      <c r="P16" s="149" t="s">
        <v>122</v>
      </c>
      <c r="Q16" s="1217" t="n">
        <v>-499.011052752781</v>
      </c>
    </row>
    <row r="17" customFormat="false" ht="13.5" hidden="false" customHeight="true" outlineLevel="0" collapsed="false">
      <c r="A17" s="1226" t="s">
        <v>1198</v>
      </c>
      <c r="B17" s="1227"/>
      <c r="C17" s="1215" t="n">
        <v>26.8731983198511</v>
      </c>
      <c r="D17" s="1219" t="s">
        <v>122</v>
      </c>
      <c r="E17" s="1215" t="n">
        <v>3.74095227701249</v>
      </c>
      <c r="F17" s="83" t="n">
        <v>-0.103511048784953</v>
      </c>
      <c r="G17" s="83" t="n">
        <v>3.63744122822753</v>
      </c>
      <c r="H17" s="83" t="n">
        <v>0.93235</v>
      </c>
      <c r="I17" s="1216" t="n">
        <v>0.14535</v>
      </c>
      <c r="J17" s="149" t="s">
        <v>122</v>
      </c>
      <c r="K17" s="83" t="n">
        <v>100.531352445255</v>
      </c>
      <c r="L17" s="83" t="n">
        <v>-2.78167294229381</v>
      </c>
      <c r="M17" s="83" t="n">
        <v>97.7496795029612</v>
      </c>
      <c r="N17" s="83" t="n">
        <v>25.0552264535132</v>
      </c>
      <c r="O17" s="1216" t="n">
        <v>3.90601937579034</v>
      </c>
      <c r="P17" s="149" t="s">
        <v>122</v>
      </c>
      <c r="Q17" s="1217" t="n">
        <v>-464.606726218304</v>
      </c>
    </row>
    <row r="18" customFormat="false" ht="12.75" hidden="false" customHeight="true" outlineLevel="0" collapsed="false">
      <c r="A18" s="1228"/>
      <c r="B18" s="637" t="s">
        <v>1199</v>
      </c>
      <c r="C18" s="342" t="n">
        <v>4.40263885655586</v>
      </c>
      <c r="D18" s="342" t="s">
        <v>122</v>
      </c>
      <c r="E18" s="1219" t="s">
        <v>142</v>
      </c>
      <c r="F18" s="83" t="n">
        <v>-0.631819468488016</v>
      </c>
      <c r="G18" s="83" t="n">
        <v>-0.631819468488016</v>
      </c>
      <c r="H18" s="83" t="n">
        <v>0.932350000000001</v>
      </c>
      <c r="I18" s="1216" t="n">
        <v>0.14535</v>
      </c>
      <c r="J18" s="149" t="s">
        <v>122</v>
      </c>
      <c r="K18" s="419" t="s">
        <v>142</v>
      </c>
      <c r="L18" s="522" t="n">
        <v>-2.78167294229381</v>
      </c>
      <c r="M18" s="83" t="n">
        <v>-2.78167294229381</v>
      </c>
      <c r="N18" s="522" t="n">
        <v>4.10480033790986</v>
      </c>
      <c r="O18" s="1223" t="n">
        <v>0.639923557800394</v>
      </c>
      <c r="P18" s="420" t="s">
        <v>122</v>
      </c>
      <c r="Q18" s="1217" t="n">
        <v>-7.1978534958603</v>
      </c>
    </row>
    <row r="19" customFormat="false" ht="12.75" hidden="false" customHeight="true" outlineLevel="0" collapsed="false">
      <c r="A19" s="1228"/>
      <c r="B19" s="637" t="s">
        <v>1200</v>
      </c>
      <c r="C19" s="342" t="n">
        <v>9.59716835295662</v>
      </c>
      <c r="D19" s="342" t="s">
        <v>122</v>
      </c>
      <c r="E19" s="1215" t="n">
        <v>10.47510565075</v>
      </c>
      <c r="F19" s="148" t="s">
        <v>264</v>
      </c>
      <c r="G19" s="83" t="n">
        <v>10.47510565075</v>
      </c>
      <c r="H19" s="83" t="n">
        <v>0.93235</v>
      </c>
      <c r="I19" s="1216" t="n">
        <v>0.14535</v>
      </c>
      <c r="J19" s="149" t="s">
        <v>122</v>
      </c>
      <c r="K19" s="522" t="n">
        <v>100.531352445255</v>
      </c>
      <c r="L19" s="419" t="s">
        <v>264</v>
      </c>
      <c r="M19" s="83" t="n">
        <v>100.531352445255</v>
      </c>
      <c r="N19" s="522" t="n">
        <v>8.9479199138791</v>
      </c>
      <c r="O19" s="1223" t="n">
        <v>1.39494842010224</v>
      </c>
      <c r="P19" s="420" t="s">
        <v>122</v>
      </c>
      <c r="Q19" s="1217" t="n">
        <v>-406.538809523867</v>
      </c>
    </row>
    <row r="20" customFormat="false" ht="12.75" hidden="false" customHeight="true" outlineLevel="0" collapsed="false">
      <c r="A20" s="1228"/>
      <c r="B20" s="637" t="s">
        <v>1201</v>
      </c>
      <c r="C20" s="342" t="n">
        <v>12.8733911103386</v>
      </c>
      <c r="D20" s="342" t="s">
        <v>122</v>
      </c>
      <c r="E20" s="1219" t="s">
        <v>142</v>
      </c>
      <c r="F20" s="148" t="s">
        <v>264</v>
      </c>
      <c r="G20" s="148" t="s">
        <v>295</v>
      </c>
      <c r="H20" s="83" t="n">
        <v>0.93235</v>
      </c>
      <c r="I20" s="1216" t="n">
        <v>0.145349999999999</v>
      </c>
      <c r="J20" s="149" t="s">
        <v>122</v>
      </c>
      <c r="K20" s="419" t="s">
        <v>142</v>
      </c>
      <c r="L20" s="419" t="s">
        <v>264</v>
      </c>
      <c r="M20" s="148" t="s">
        <v>295</v>
      </c>
      <c r="N20" s="522" t="n">
        <v>12.0025062017242</v>
      </c>
      <c r="O20" s="1223" t="n">
        <v>1.87114739788771</v>
      </c>
      <c r="P20" s="420" t="s">
        <v>122</v>
      </c>
      <c r="Q20" s="1217" t="n">
        <v>-50.8700631985771</v>
      </c>
    </row>
    <row r="21" customFormat="false" ht="12.75" hidden="false" customHeight="true" outlineLevel="0" collapsed="false">
      <c r="A21" s="1226" t="s">
        <v>1202</v>
      </c>
      <c r="B21" s="1227"/>
      <c r="C21" s="1215" t="n">
        <v>6.70427260258826</v>
      </c>
      <c r="D21" s="1219" t="s">
        <v>122</v>
      </c>
      <c r="E21" s="1219" t="s">
        <v>142</v>
      </c>
      <c r="F21" s="83" t="n">
        <v>-0.0521392134151648</v>
      </c>
      <c r="G21" s="83" t="n">
        <v>-0.0521392134151648</v>
      </c>
      <c r="H21" s="83" t="n">
        <v>0.93235</v>
      </c>
      <c r="I21" s="1216" t="n">
        <v>0.14535</v>
      </c>
      <c r="J21" s="149" t="s">
        <v>122</v>
      </c>
      <c r="K21" s="148" t="s">
        <v>142</v>
      </c>
      <c r="L21" s="83" t="n">
        <v>-0.349555500019792</v>
      </c>
      <c r="M21" s="83" t="n">
        <v>-0.349555500019792</v>
      </c>
      <c r="N21" s="83" t="n">
        <v>6.25072856102317</v>
      </c>
      <c r="O21" s="1216" t="n">
        <v>0.974466022786203</v>
      </c>
      <c r="P21" s="149" t="s">
        <v>122</v>
      </c>
      <c r="Q21" s="1217" t="n">
        <v>-25.2106766405618</v>
      </c>
    </row>
    <row r="22" customFormat="false" ht="12.75" hidden="false" customHeight="true" outlineLevel="0" collapsed="false">
      <c r="A22" s="1226" t="s">
        <v>1203</v>
      </c>
      <c r="B22" s="1227"/>
      <c r="C22" s="1215" t="n">
        <v>0.0083729262397473</v>
      </c>
      <c r="D22" s="1219" t="s">
        <v>122</v>
      </c>
      <c r="E22" s="1219" t="s">
        <v>142</v>
      </c>
      <c r="F22" s="148" t="s">
        <v>142</v>
      </c>
      <c r="G22" s="148" t="s">
        <v>142</v>
      </c>
      <c r="H22" s="83" t="n">
        <v>0.93235</v>
      </c>
      <c r="I22" s="1216" t="n">
        <v>0.14535</v>
      </c>
      <c r="J22" s="149" t="s">
        <v>122</v>
      </c>
      <c r="K22" s="148" t="s">
        <v>142</v>
      </c>
      <c r="L22" s="148" t="s">
        <v>142</v>
      </c>
      <c r="M22" s="148" t="s">
        <v>142</v>
      </c>
      <c r="N22" s="83" t="n">
        <v>0.0078064977796284</v>
      </c>
      <c r="O22" s="1216" t="n">
        <v>0.00121700482894727</v>
      </c>
      <c r="P22" s="149" t="s">
        <v>122</v>
      </c>
      <c r="Q22" s="1217" t="n">
        <v>-0.0330861762314441</v>
      </c>
    </row>
    <row r="23" customFormat="false" ht="12.75" hidden="false" customHeight="true" outlineLevel="0" collapsed="false">
      <c r="A23" s="1226" t="s">
        <v>1204</v>
      </c>
      <c r="B23" s="1227"/>
      <c r="C23" s="1215" t="n">
        <v>1.20980111719739</v>
      </c>
      <c r="D23" s="1219" t="s">
        <v>122</v>
      </c>
      <c r="E23" s="1219" t="s">
        <v>142</v>
      </c>
      <c r="F23" s="148" t="s">
        <v>264</v>
      </c>
      <c r="G23" s="148" t="s">
        <v>295</v>
      </c>
      <c r="H23" s="83" t="n">
        <v>0.932350000000003</v>
      </c>
      <c r="I23" s="1216" t="n">
        <v>0.14535</v>
      </c>
      <c r="J23" s="149" t="s">
        <v>122</v>
      </c>
      <c r="K23" s="148" t="s">
        <v>142</v>
      </c>
      <c r="L23" s="148" t="s">
        <v>264</v>
      </c>
      <c r="M23" s="148" t="s">
        <v>295</v>
      </c>
      <c r="N23" s="83" t="n">
        <v>1.12795807161899</v>
      </c>
      <c r="O23" s="1216" t="n">
        <v>0.175844592384641</v>
      </c>
      <c r="P23" s="149" t="s">
        <v>122</v>
      </c>
      <c r="Q23" s="1217" t="n">
        <v>-4.78060976801332</v>
      </c>
    </row>
    <row r="24" customFormat="false" ht="12.75" hidden="false" customHeight="true" outlineLevel="0" collapsed="false">
      <c r="A24" s="1226" t="s">
        <v>1205</v>
      </c>
      <c r="B24" s="1227"/>
      <c r="C24" s="1215" t="n">
        <v>1.10840947885729</v>
      </c>
      <c r="D24" s="1219" t="s">
        <v>122</v>
      </c>
      <c r="E24" s="1219" t="s">
        <v>142</v>
      </c>
      <c r="F24" s="148" t="s">
        <v>264</v>
      </c>
      <c r="G24" s="148" t="s">
        <v>295</v>
      </c>
      <c r="H24" s="83" t="n">
        <v>0.932349999999996</v>
      </c>
      <c r="I24" s="1216" t="n">
        <v>0.14535</v>
      </c>
      <c r="J24" s="149" t="s">
        <v>122</v>
      </c>
      <c r="K24" s="148" t="s">
        <v>142</v>
      </c>
      <c r="L24" s="148" t="s">
        <v>264</v>
      </c>
      <c r="M24" s="148" t="s">
        <v>295</v>
      </c>
      <c r="N24" s="83" t="n">
        <v>1.03342557761259</v>
      </c>
      <c r="O24" s="1216" t="n">
        <v>0.161107317751907</v>
      </c>
      <c r="P24" s="149" t="s">
        <v>122</v>
      </c>
      <c r="Q24" s="1217" t="n">
        <v>-4.37995394966983</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6</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7</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8</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9</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10</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1</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2</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3</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4</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5</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6</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7</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2</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8</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9</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935" t="s">
        <v>1220</v>
      </c>
      <c r="B42" s="935"/>
      <c r="C42" s="935"/>
      <c r="D42" s="935"/>
      <c r="E42" s="935"/>
      <c r="F42" s="935"/>
      <c r="G42" s="935"/>
      <c r="H42" s="935"/>
      <c r="I42" s="935"/>
      <c r="J42" s="935"/>
      <c r="K42" s="935"/>
      <c r="L42" s="935"/>
      <c r="M42" s="935"/>
      <c r="N42" s="935"/>
      <c r="O42" s="935"/>
      <c r="P42" s="935"/>
      <c r="Q42" s="935"/>
    </row>
    <row r="43" customFormat="false" ht="12.75" hidden="false" customHeight="true" outlineLevel="0" collapsed="false">
      <c r="A43" s="679" t="s">
        <v>1221</v>
      </c>
      <c r="B43" s="679"/>
      <c r="C43" s="679"/>
      <c r="D43" s="679"/>
      <c r="E43" s="679"/>
      <c r="F43" s="679"/>
      <c r="G43" s="679"/>
      <c r="H43" s="679"/>
      <c r="I43" s="679"/>
      <c r="J43" s="679"/>
      <c r="K43" s="679"/>
      <c r="L43" s="679"/>
      <c r="M43" s="679"/>
      <c r="N43" s="679"/>
      <c r="O43" s="679"/>
      <c r="P43" s="679"/>
      <c r="Q43" s="679"/>
    </row>
    <row r="44" customFormat="false" ht="12.75" hidden="false" customHeight="true" outlineLevel="0" collapsed="false">
      <c r="A44" s="935" t="s">
        <v>1222</v>
      </c>
      <c r="B44" s="935"/>
      <c r="C44" s="935"/>
      <c r="D44" s="935"/>
      <c r="E44" s="935"/>
      <c r="F44" s="935"/>
      <c r="G44" s="935"/>
      <c r="H44" s="935"/>
      <c r="I44" s="935"/>
      <c r="J44" s="935"/>
      <c r="K44" s="935"/>
      <c r="L44" s="935"/>
      <c r="M44" s="935"/>
      <c r="N44" s="935"/>
      <c r="O44" s="935"/>
      <c r="P44" s="935"/>
      <c r="Q44" s="935"/>
    </row>
    <row r="45" customFormat="false" ht="12.75" hidden="false" customHeight="true" outlineLevel="0" collapsed="false">
      <c r="A45" s="679" t="s">
        <v>1223</v>
      </c>
      <c r="B45" s="679"/>
      <c r="C45" s="679"/>
      <c r="D45" s="679"/>
      <c r="E45" s="679"/>
      <c r="F45" s="679"/>
      <c r="G45" s="679"/>
      <c r="H45" s="679"/>
      <c r="I45" s="679"/>
      <c r="J45" s="679"/>
      <c r="K45" s="679"/>
      <c r="L45" s="679"/>
      <c r="M45" s="679"/>
      <c r="N45" s="679"/>
      <c r="O45" s="679"/>
      <c r="P45" s="679"/>
      <c r="Q45" s="679"/>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4</v>
      </c>
      <c r="Q1" s="111" t="s">
        <v>80</v>
      </c>
    </row>
    <row r="2" customFormat="false" ht="15.75" hidden="false" customHeight="true" outlineLevel="0" collapsed="false">
      <c r="A2" s="4" t="s">
        <v>1225</v>
      </c>
      <c r="Q2" s="111" t="s">
        <v>82</v>
      </c>
    </row>
    <row r="3" customFormat="false" ht="15.75" hidden="false" customHeight="true" outlineLevel="0" collapsed="false">
      <c r="A3" s="4" t="s">
        <v>224</v>
      </c>
      <c r="Q3" s="111" t="s">
        <v>83</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4</v>
      </c>
      <c r="B5" s="1247"/>
      <c r="C5" s="1197" t="s">
        <v>481</v>
      </c>
      <c r="D5" s="1197"/>
      <c r="E5" s="1197" t="s">
        <v>1171</v>
      </c>
      <c r="F5" s="1197"/>
      <c r="G5" s="1197"/>
      <c r="H5" s="1197"/>
      <c r="I5" s="1197"/>
      <c r="J5" s="1197"/>
      <c r="K5" s="1197" t="s">
        <v>1172</v>
      </c>
      <c r="L5" s="1197"/>
      <c r="M5" s="1197"/>
      <c r="N5" s="1197"/>
      <c r="O5" s="1197"/>
      <c r="P5" s="1197"/>
      <c r="Q5" s="1197" t="s">
        <v>1226</v>
      </c>
    </row>
    <row r="6" customFormat="false" ht="47.25" hidden="false" customHeight="true" outlineLevel="0" collapsed="false">
      <c r="A6" s="1198" t="s">
        <v>1174</v>
      </c>
      <c r="B6" s="1248" t="s">
        <v>1227</v>
      </c>
      <c r="C6" s="1200" t="s">
        <v>1176</v>
      </c>
      <c r="D6" s="1200" t="s">
        <v>1177</v>
      </c>
      <c r="E6" s="1201" t="s">
        <v>1178</v>
      </c>
      <c r="F6" s="1201"/>
      <c r="G6" s="1201"/>
      <c r="H6" s="1202" t="s">
        <v>1179</v>
      </c>
      <c r="I6" s="1203" t="s">
        <v>1180</v>
      </c>
      <c r="J6" s="1203"/>
      <c r="K6" s="1204" t="s">
        <v>1228</v>
      </c>
      <c r="L6" s="1204"/>
      <c r="M6" s="1204"/>
      <c r="N6" s="1202" t="s">
        <v>1229</v>
      </c>
      <c r="O6" s="1203" t="s">
        <v>1230</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4</v>
      </c>
      <c r="F8" s="1205" t="s">
        <v>1185</v>
      </c>
      <c r="G8" s="1205" t="s">
        <v>1186</v>
      </c>
      <c r="H8" s="1202"/>
      <c r="I8" s="1206" t="s">
        <v>1187</v>
      </c>
      <c r="J8" s="1207" t="s">
        <v>1188</v>
      </c>
      <c r="K8" s="1201" t="s">
        <v>1184</v>
      </c>
      <c r="L8" s="1205" t="s">
        <v>1185</v>
      </c>
      <c r="M8" s="1205" t="s">
        <v>1186</v>
      </c>
      <c r="N8" s="1202"/>
      <c r="O8" s="1206" t="s">
        <v>1189</v>
      </c>
      <c r="P8" s="1207" t="s">
        <v>1231</v>
      </c>
      <c r="Q8" s="1197"/>
    </row>
    <row r="9" customFormat="false" ht="15.95" hidden="false" customHeight="true" outlineLevel="0" collapsed="false">
      <c r="A9" s="1198"/>
      <c r="B9" s="1248"/>
      <c r="C9" s="1200"/>
      <c r="D9" s="1200"/>
      <c r="E9" s="1249" t="s">
        <v>1191</v>
      </c>
      <c r="F9" s="1249"/>
      <c r="G9" s="1249"/>
      <c r="H9" s="1249"/>
      <c r="I9" s="1249"/>
      <c r="J9" s="1249"/>
      <c r="K9" s="1200" t="s">
        <v>250</v>
      </c>
      <c r="L9" s="1200"/>
      <c r="M9" s="1200"/>
      <c r="N9" s="1200"/>
      <c r="O9" s="1200"/>
      <c r="P9" s="1200"/>
      <c r="Q9" s="1208" t="s">
        <v>92</v>
      </c>
    </row>
    <row r="10" customFormat="false" ht="14.25" hidden="false" customHeight="true" outlineLevel="0" collapsed="false">
      <c r="A10" s="1209" t="s">
        <v>1232</v>
      </c>
      <c r="B10" s="1210"/>
      <c r="C10" s="1250" t="n">
        <v>4026</v>
      </c>
      <c r="D10" s="1251" t="n">
        <v>180.731992788867</v>
      </c>
      <c r="E10" s="1252" t="s">
        <v>295</v>
      </c>
      <c r="F10" s="1253" t="n">
        <v>-0.0138636424132269</v>
      </c>
      <c r="G10" s="1253" t="n">
        <v>-0.0138636424132269</v>
      </c>
      <c r="H10" s="1253" t="n">
        <v>-0.00551510819579195</v>
      </c>
      <c r="I10" s="1254" t="n">
        <v>-0.00974698183085124</v>
      </c>
      <c r="J10" s="1255" t="n">
        <v>-2.14416123733162</v>
      </c>
      <c r="K10" s="1256" t="s">
        <v>295</v>
      </c>
      <c r="L10" s="1257" t="n">
        <v>-55.8150243556514</v>
      </c>
      <c r="M10" s="1258" t="n">
        <v>-55.8150243556514</v>
      </c>
      <c r="N10" s="1257" t="n">
        <v>-22.2038255962584</v>
      </c>
      <c r="O10" s="1259" t="n">
        <v>-37.4797574010405</v>
      </c>
      <c r="P10" s="1255" t="n">
        <v>-387.518533283587</v>
      </c>
      <c r="Q10" s="1260" t="n">
        <v>1844.39618233397</v>
      </c>
    </row>
    <row r="11" customFormat="false" ht="12.75" hidden="false" customHeight="true" outlineLevel="0" collapsed="false">
      <c r="A11" s="1261" t="s">
        <v>1138</v>
      </c>
      <c r="B11" s="1214"/>
      <c r="C11" s="1262" t="n">
        <v>3939.43707724616</v>
      </c>
      <c r="D11" s="1263" t="n">
        <v>180.731992788867</v>
      </c>
      <c r="E11" s="1219" t="s">
        <v>264</v>
      </c>
      <c r="F11" s="148" t="s">
        <v>264</v>
      </c>
      <c r="G11" s="148" t="s">
        <v>264</v>
      </c>
      <c r="H11" s="148" t="s">
        <v>264</v>
      </c>
      <c r="I11" s="1216" t="n">
        <v>-0.00493175978241893</v>
      </c>
      <c r="J11" s="147" t="n">
        <v>-2.14416123733162</v>
      </c>
      <c r="K11" s="1264" t="s">
        <v>264</v>
      </c>
      <c r="L11" s="1265" t="s">
        <v>264</v>
      </c>
      <c r="M11" s="1266" t="s">
        <v>264</v>
      </c>
      <c r="N11" s="1265" t="s">
        <v>264</v>
      </c>
      <c r="O11" s="1267" t="n">
        <v>-18.5370305695</v>
      </c>
      <c r="P11" s="1268" t="n">
        <v>-387.518533283587</v>
      </c>
      <c r="Q11" s="1269" t="n">
        <v>1488.87040079465</v>
      </c>
    </row>
    <row r="12" customFormat="false" ht="12.75" hidden="false" customHeight="true" outlineLevel="0" collapsed="false">
      <c r="A12" s="1224" t="s">
        <v>1233</v>
      </c>
      <c r="B12" s="1225"/>
      <c r="C12" s="1270" t="n">
        <v>86.5629227538439</v>
      </c>
      <c r="D12" s="1271" t="s">
        <v>121</v>
      </c>
      <c r="E12" s="1219" t="s">
        <v>295</v>
      </c>
      <c r="F12" s="83" t="n">
        <v>-0.644791356160313</v>
      </c>
      <c r="G12" s="83" t="n">
        <v>-0.644791356160313</v>
      </c>
      <c r="H12" s="83" t="n">
        <v>-0.256505035757615</v>
      </c>
      <c r="I12" s="1216" t="n">
        <v>-0.218831876615434</v>
      </c>
      <c r="J12" s="149" t="s">
        <v>121</v>
      </c>
      <c r="K12" s="1272" t="s">
        <v>295</v>
      </c>
      <c r="L12" s="1273" t="n">
        <v>-55.8150243556514</v>
      </c>
      <c r="M12" s="1274" t="n">
        <v>-55.8150243556514</v>
      </c>
      <c r="N12" s="1273" t="n">
        <v>-22.2038255962584</v>
      </c>
      <c r="O12" s="1275" t="n">
        <v>-18.9427268315405</v>
      </c>
      <c r="P12" s="1276" t="s">
        <v>121</v>
      </c>
      <c r="Q12" s="1277" t="n">
        <v>355.525781539318</v>
      </c>
    </row>
    <row r="13" customFormat="false" ht="12.75" hidden="false" customHeight="true" outlineLevel="0" collapsed="false">
      <c r="A13" s="1226" t="s">
        <v>1234</v>
      </c>
      <c r="B13" s="1227"/>
      <c r="C13" s="1278" t="n">
        <v>42.9357015626983</v>
      </c>
      <c r="D13" s="1279" t="s">
        <v>122</v>
      </c>
      <c r="E13" s="1219" t="s">
        <v>264</v>
      </c>
      <c r="F13" s="83" t="n">
        <v>-1.29927148532291</v>
      </c>
      <c r="G13" s="83" t="n">
        <v>-1.29927148532291</v>
      </c>
      <c r="H13" s="83" t="n">
        <v>-0.517141325007454</v>
      </c>
      <c r="I13" s="1216" t="n">
        <v>-0.437684393346626</v>
      </c>
      <c r="J13" s="149" t="s">
        <v>122</v>
      </c>
      <c r="K13" s="1280" t="s">
        <v>264</v>
      </c>
      <c r="L13" s="1281" t="n">
        <v>-55.7851327427482</v>
      </c>
      <c r="M13" s="1274" t="n">
        <v>-55.7851327427482</v>
      </c>
      <c r="N13" s="1281" t="n">
        <v>-22.2038255962584</v>
      </c>
      <c r="O13" s="1282" t="n">
        <v>-18.7922864913814</v>
      </c>
      <c r="P13" s="1283" t="s">
        <v>122</v>
      </c>
      <c r="Q13" s="1277" t="n">
        <v>354.86456437809</v>
      </c>
    </row>
    <row r="14" customFormat="false" ht="12.75" hidden="false" customHeight="true" outlineLevel="0" collapsed="false">
      <c r="A14" s="1284"/>
      <c r="B14" s="637" t="s">
        <v>1199</v>
      </c>
      <c r="C14" s="342" t="s">
        <v>142</v>
      </c>
      <c r="D14" s="342" t="s">
        <v>122</v>
      </c>
      <c r="E14" s="1219" t="s">
        <v>264</v>
      </c>
      <c r="F14" s="148" t="s">
        <v>142</v>
      </c>
      <c r="G14" s="148" t="s">
        <v>295</v>
      </c>
      <c r="H14" s="148" t="s">
        <v>142</v>
      </c>
      <c r="I14" s="1220" t="s">
        <v>142</v>
      </c>
      <c r="J14" s="149" t="s">
        <v>122</v>
      </c>
      <c r="K14" s="419" t="s">
        <v>264</v>
      </c>
      <c r="L14" s="419" t="s">
        <v>142</v>
      </c>
      <c r="M14" s="1285" t="s">
        <v>295</v>
      </c>
      <c r="N14" s="419" t="s">
        <v>142</v>
      </c>
      <c r="O14" s="1221" t="s">
        <v>142</v>
      </c>
      <c r="P14" s="420" t="s">
        <v>122</v>
      </c>
      <c r="Q14" s="1276" t="s">
        <v>663</v>
      </c>
    </row>
    <row r="15" customFormat="false" ht="12.75" hidden="false" customHeight="true" outlineLevel="0" collapsed="false">
      <c r="A15" s="1284"/>
      <c r="B15" s="637" t="s">
        <v>1200</v>
      </c>
      <c r="C15" s="342" t="n">
        <v>42.9357015626983</v>
      </c>
      <c r="D15" s="342" t="s">
        <v>122</v>
      </c>
      <c r="E15" s="1219" t="s">
        <v>264</v>
      </c>
      <c r="F15" s="83" t="n">
        <v>-1.29927148532291</v>
      </c>
      <c r="G15" s="83" t="n">
        <v>-1.29927148532291</v>
      </c>
      <c r="H15" s="83" t="n">
        <v>-0.517141325007454</v>
      </c>
      <c r="I15" s="1216" t="n">
        <v>-0.437684393346626</v>
      </c>
      <c r="J15" s="149" t="s">
        <v>122</v>
      </c>
      <c r="K15" s="419" t="s">
        <v>264</v>
      </c>
      <c r="L15" s="522" t="n">
        <v>-55.7851327427482</v>
      </c>
      <c r="M15" s="1274" t="n">
        <v>-55.7851327427482</v>
      </c>
      <c r="N15" s="522" t="n">
        <v>-22.2038255962584</v>
      </c>
      <c r="O15" s="1223" t="n">
        <v>-18.7922864913814</v>
      </c>
      <c r="P15" s="420" t="s">
        <v>122</v>
      </c>
      <c r="Q15" s="1277" t="n">
        <v>354.86456437809</v>
      </c>
    </row>
    <row r="16" customFormat="false" ht="12.75" hidden="false" customHeight="true" outlineLevel="0" collapsed="false">
      <c r="A16" s="1284"/>
      <c r="B16" s="637" t="s">
        <v>1201</v>
      </c>
      <c r="C16" s="342" t="s">
        <v>142</v>
      </c>
      <c r="D16" s="342" t="s">
        <v>122</v>
      </c>
      <c r="E16" s="1219" t="s">
        <v>264</v>
      </c>
      <c r="F16" s="148" t="s">
        <v>142</v>
      </c>
      <c r="G16" s="148" t="s">
        <v>295</v>
      </c>
      <c r="H16" s="148" t="s">
        <v>142</v>
      </c>
      <c r="I16" s="1220" t="s">
        <v>142</v>
      </c>
      <c r="J16" s="149" t="s">
        <v>122</v>
      </c>
      <c r="K16" s="419" t="s">
        <v>264</v>
      </c>
      <c r="L16" s="419" t="s">
        <v>142</v>
      </c>
      <c r="M16" s="1285" t="s">
        <v>295</v>
      </c>
      <c r="N16" s="419" t="s">
        <v>142</v>
      </c>
      <c r="O16" s="1221" t="s">
        <v>142</v>
      </c>
      <c r="P16" s="420" t="s">
        <v>122</v>
      </c>
      <c r="Q16" s="1276" t="s">
        <v>663</v>
      </c>
    </row>
    <row r="17" customFormat="false" ht="12.75" hidden="false" customHeight="true" outlineLevel="0" collapsed="false">
      <c r="A17" s="1226" t="s">
        <v>1235</v>
      </c>
      <c r="B17" s="1227"/>
      <c r="C17" s="1278" t="n">
        <v>0.474951921831178</v>
      </c>
      <c r="D17" s="1279" t="s">
        <v>142</v>
      </c>
      <c r="E17" s="1219" t="s">
        <v>264</v>
      </c>
      <c r="F17" s="83" t="n">
        <v>-0.0629360815890135</v>
      </c>
      <c r="G17" s="83" t="n">
        <v>-0.0629360815890135</v>
      </c>
      <c r="H17" s="148" t="s">
        <v>264</v>
      </c>
      <c r="I17" s="1220" t="s">
        <v>142</v>
      </c>
      <c r="J17" s="149" t="s">
        <v>142</v>
      </c>
      <c r="K17" s="1280" t="s">
        <v>264</v>
      </c>
      <c r="L17" s="1281" t="n">
        <v>-0.0298916129032258</v>
      </c>
      <c r="M17" s="1274" t="n">
        <v>-0.0298916129032258</v>
      </c>
      <c r="N17" s="1286" t="s">
        <v>264</v>
      </c>
      <c r="O17" s="1287" t="s">
        <v>142</v>
      </c>
      <c r="P17" s="1283" t="s">
        <v>142</v>
      </c>
      <c r="Q17" s="1277" t="n">
        <v>0.109602580645161</v>
      </c>
    </row>
    <row r="18" customFormat="false" ht="12.75" hidden="false" customHeight="true" outlineLevel="0" collapsed="false">
      <c r="A18" s="1226" t="s">
        <v>1236</v>
      </c>
      <c r="B18" s="1227"/>
      <c r="C18" s="1278" t="n">
        <v>0.912656682455822</v>
      </c>
      <c r="D18" s="1279" t="s">
        <v>142</v>
      </c>
      <c r="E18" s="1219" t="s">
        <v>264</v>
      </c>
      <c r="F18" s="148" t="s">
        <v>264</v>
      </c>
      <c r="G18" s="148" t="s">
        <v>264</v>
      </c>
      <c r="H18" s="148" t="s">
        <v>264</v>
      </c>
      <c r="I18" s="1216" t="n">
        <v>-0.164837822426575</v>
      </c>
      <c r="J18" s="149" t="s">
        <v>142</v>
      </c>
      <c r="K18" s="1280" t="s">
        <v>264</v>
      </c>
      <c r="L18" s="1286" t="s">
        <v>264</v>
      </c>
      <c r="M18" s="1285" t="s">
        <v>264</v>
      </c>
      <c r="N18" s="1286" t="s">
        <v>264</v>
      </c>
      <c r="O18" s="1282" t="n">
        <v>-0.15044034015908</v>
      </c>
      <c r="P18" s="1283" t="s">
        <v>142</v>
      </c>
      <c r="Q18" s="1277" t="n">
        <v>0.551614580583294</v>
      </c>
    </row>
    <row r="19" customFormat="false" ht="12.75" hidden="false" customHeight="true" outlineLevel="0" collapsed="false">
      <c r="A19" s="1226" t="s">
        <v>1237</v>
      </c>
      <c r="B19" s="1227"/>
      <c r="C19" s="1288" t="s">
        <v>142</v>
      </c>
      <c r="D19" s="1279" t="s">
        <v>142</v>
      </c>
      <c r="E19" s="1219" t="s">
        <v>142</v>
      </c>
      <c r="F19" s="148" t="s">
        <v>142</v>
      </c>
      <c r="G19" s="148" t="s">
        <v>142</v>
      </c>
      <c r="H19" s="148" t="s">
        <v>264</v>
      </c>
      <c r="I19" s="1220" t="s">
        <v>142</v>
      </c>
      <c r="J19" s="149" t="s">
        <v>142</v>
      </c>
      <c r="K19" s="1280" t="s">
        <v>142</v>
      </c>
      <c r="L19" s="1286" t="s">
        <v>142</v>
      </c>
      <c r="M19" s="1285" t="s">
        <v>142</v>
      </c>
      <c r="N19" s="1286" t="s">
        <v>264</v>
      </c>
      <c r="O19" s="1287" t="s">
        <v>142</v>
      </c>
      <c r="P19" s="1283" t="s">
        <v>142</v>
      </c>
      <c r="Q19" s="1276" t="s">
        <v>295</v>
      </c>
    </row>
    <row r="20" customFormat="false" ht="13.5" hidden="false" customHeight="true" outlineLevel="0" collapsed="false">
      <c r="A20" s="1226" t="s">
        <v>1238</v>
      </c>
      <c r="B20" s="1227"/>
      <c r="C20" s="1278" t="n">
        <v>42.2396125868586</v>
      </c>
      <c r="D20" s="1279" t="s">
        <v>142</v>
      </c>
      <c r="E20" s="1219" t="s">
        <v>264</v>
      </c>
      <c r="F20" s="148" t="s">
        <v>264</v>
      </c>
      <c r="G20" s="148" t="s">
        <v>264</v>
      </c>
      <c r="H20" s="148" t="s">
        <v>116</v>
      </c>
      <c r="I20" s="1220" t="s">
        <v>116</v>
      </c>
      <c r="J20" s="149" t="s">
        <v>142</v>
      </c>
      <c r="K20" s="1280" t="s">
        <v>264</v>
      </c>
      <c r="L20" s="1286" t="s">
        <v>264</v>
      </c>
      <c r="M20" s="1285" t="s">
        <v>264</v>
      </c>
      <c r="N20" s="1286" t="s">
        <v>116</v>
      </c>
      <c r="O20" s="1287" t="s">
        <v>116</v>
      </c>
      <c r="P20" s="1283" t="s">
        <v>142</v>
      </c>
      <c r="Q20" s="1276" t="s">
        <v>1239</v>
      </c>
    </row>
    <row r="21" customFormat="false" ht="12.75" hidden="false" customHeight="true" outlineLevel="0" collapsed="false">
      <c r="A21" s="1219"/>
      <c r="B21" s="637" t="s">
        <v>1199</v>
      </c>
      <c r="C21" s="342" t="s">
        <v>142</v>
      </c>
      <c r="D21" s="342" t="s">
        <v>142</v>
      </c>
      <c r="E21" s="1219" t="s">
        <v>264</v>
      </c>
      <c r="F21" s="148" t="s">
        <v>264</v>
      </c>
      <c r="G21" s="148" t="s">
        <v>264</v>
      </c>
      <c r="H21" s="148" t="s">
        <v>116</v>
      </c>
      <c r="I21" s="1220" t="s">
        <v>116</v>
      </c>
      <c r="J21" s="149" t="s">
        <v>142</v>
      </c>
      <c r="K21" s="419" t="s">
        <v>264</v>
      </c>
      <c r="L21" s="419" t="s">
        <v>264</v>
      </c>
      <c r="M21" s="148" t="s">
        <v>264</v>
      </c>
      <c r="N21" s="419" t="s">
        <v>116</v>
      </c>
      <c r="O21" s="1221" t="s">
        <v>116</v>
      </c>
      <c r="P21" s="772" t="s">
        <v>142</v>
      </c>
      <c r="Q21" s="1276" t="s">
        <v>1239</v>
      </c>
    </row>
    <row r="22" customFormat="false" ht="12.75" hidden="false" customHeight="true" outlineLevel="0" collapsed="false">
      <c r="A22" s="1219"/>
      <c r="B22" s="637" t="s">
        <v>1200</v>
      </c>
      <c r="C22" s="342" t="n">
        <v>11.5827588944006</v>
      </c>
      <c r="D22" s="342" t="s">
        <v>142</v>
      </c>
      <c r="E22" s="1219" t="s">
        <v>264</v>
      </c>
      <c r="F22" s="148" t="s">
        <v>264</v>
      </c>
      <c r="G22" s="148" t="s">
        <v>264</v>
      </c>
      <c r="H22" s="148" t="s">
        <v>116</v>
      </c>
      <c r="I22" s="1220" t="s">
        <v>116</v>
      </c>
      <c r="J22" s="149" t="s">
        <v>142</v>
      </c>
      <c r="K22" s="419" t="s">
        <v>264</v>
      </c>
      <c r="L22" s="419" t="s">
        <v>264</v>
      </c>
      <c r="M22" s="148" t="s">
        <v>264</v>
      </c>
      <c r="N22" s="419" t="s">
        <v>116</v>
      </c>
      <c r="O22" s="1221" t="s">
        <v>116</v>
      </c>
      <c r="P22" s="772" t="s">
        <v>142</v>
      </c>
      <c r="Q22" s="1276" t="s">
        <v>1239</v>
      </c>
    </row>
    <row r="23" customFormat="false" ht="12.75" hidden="false" customHeight="true" outlineLevel="0" collapsed="false">
      <c r="A23" s="1219"/>
      <c r="B23" s="637" t="s">
        <v>1201</v>
      </c>
      <c r="C23" s="342" t="n">
        <v>30.656853692458</v>
      </c>
      <c r="D23" s="342" t="s">
        <v>142</v>
      </c>
      <c r="E23" s="1219" t="s">
        <v>264</v>
      </c>
      <c r="F23" s="148" t="s">
        <v>264</v>
      </c>
      <c r="G23" s="148" t="s">
        <v>264</v>
      </c>
      <c r="H23" s="148" t="s">
        <v>116</v>
      </c>
      <c r="I23" s="1220" t="s">
        <v>116</v>
      </c>
      <c r="J23" s="149" t="s">
        <v>142</v>
      </c>
      <c r="K23" s="419" t="s">
        <v>264</v>
      </c>
      <c r="L23" s="419" t="s">
        <v>264</v>
      </c>
      <c r="M23" s="148" t="s">
        <v>264</v>
      </c>
      <c r="N23" s="419" t="s">
        <v>116</v>
      </c>
      <c r="O23" s="1221" t="s">
        <v>116</v>
      </c>
      <c r="P23" s="772" t="s">
        <v>142</v>
      </c>
      <c r="Q23" s="1276" t="s">
        <v>1239</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40</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1</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8</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9</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2</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3</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4</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5</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6</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7</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8</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9</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50</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1</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2</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2</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8</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3</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5" t="s">
        <v>80</v>
      </c>
    </row>
    <row r="2" customFormat="false" ht="15.75" hidden="false" customHeight="true" outlineLevel="0" collapsed="false">
      <c r="A2" s="4" t="s">
        <v>157</v>
      </c>
      <c r="J2" s="5" t="s">
        <v>82</v>
      </c>
    </row>
    <row r="3" customFormat="false" ht="15.75" hidden="false" customHeight="true" outlineLevel="0" collapsed="false">
      <c r="A3" s="4" t="s">
        <v>158</v>
      </c>
      <c r="I3" s="5"/>
      <c r="J3" s="5" t="s">
        <v>83</v>
      </c>
    </row>
    <row r="4" customFormat="false" ht="12.75" hidden="false" customHeight="true" outlineLevel="0" collapsed="false"/>
    <row r="5" customFormat="false" ht="14.25" hidden="false" customHeight="true" outlineLevel="0" collapsed="false">
      <c r="A5" s="62" t="s">
        <v>84</v>
      </c>
      <c r="B5" s="63" t="s">
        <v>159</v>
      </c>
      <c r="C5" s="63"/>
      <c r="D5" s="63" t="s">
        <v>160</v>
      </c>
      <c r="E5" s="63"/>
      <c r="F5" s="63"/>
      <c r="G5" s="64" t="s">
        <v>161</v>
      </c>
      <c r="H5" s="64"/>
      <c r="I5" s="64"/>
      <c r="J5" s="64"/>
    </row>
    <row r="6" customFormat="false" ht="13.5" hidden="false" customHeight="true" outlineLevel="0" collapsed="false">
      <c r="A6" s="65"/>
      <c r="B6" s="66" t="s">
        <v>162</v>
      </c>
      <c r="C6" s="66"/>
      <c r="D6" s="67" t="s">
        <v>163</v>
      </c>
      <c r="E6" s="67" t="s">
        <v>86</v>
      </c>
      <c r="F6" s="67" t="s">
        <v>87</v>
      </c>
      <c r="G6" s="68"/>
      <c r="H6" s="69" t="s">
        <v>164</v>
      </c>
      <c r="I6" s="67" t="s">
        <v>86</v>
      </c>
      <c r="J6" s="70" t="s">
        <v>87</v>
      </c>
    </row>
    <row r="7" customFormat="false" ht="15" hidden="false" customHeight="true" outlineLevel="0" collapsed="false">
      <c r="A7" s="71"/>
      <c r="B7" s="72" t="s">
        <v>165</v>
      </c>
      <c r="C7" s="73" t="s">
        <v>166</v>
      </c>
      <c r="D7" s="73" t="s">
        <v>167</v>
      </c>
      <c r="E7" s="73" t="s">
        <v>168</v>
      </c>
      <c r="F7" s="73"/>
      <c r="G7" s="74"/>
      <c r="H7" s="75" t="s">
        <v>92</v>
      </c>
      <c r="I7" s="75"/>
      <c r="J7" s="75"/>
    </row>
    <row r="8" customFormat="false" ht="12.75" hidden="false" customHeight="true" outlineLevel="0" collapsed="false">
      <c r="A8" s="76" t="s">
        <v>169</v>
      </c>
      <c r="B8" s="77" t="n">
        <v>18156425.3444571</v>
      </c>
      <c r="C8" s="78" t="s">
        <v>170</v>
      </c>
      <c r="D8" s="79"/>
      <c r="E8" s="79"/>
      <c r="F8" s="79"/>
      <c r="G8" s="80"/>
      <c r="H8" s="77" t="n">
        <v>1233366.77800094</v>
      </c>
      <c r="I8" s="77" t="n">
        <v>43.6965992817506</v>
      </c>
      <c r="J8" s="81" t="n">
        <v>24.1086293447124</v>
      </c>
    </row>
    <row r="9" customFormat="false" ht="12.75" hidden="false" customHeight="true" outlineLevel="0" collapsed="false">
      <c r="A9" s="82" t="s">
        <v>171</v>
      </c>
      <c r="B9" s="83" t="n">
        <v>8401840.73872657</v>
      </c>
      <c r="C9" s="84" t="s">
        <v>170</v>
      </c>
      <c r="D9" s="77" t="n">
        <v>67.088476691168</v>
      </c>
      <c r="E9" s="77" t="n">
        <v>2.35901684401818</v>
      </c>
      <c r="F9" s="77" t="n">
        <v>1.39255608758686</v>
      </c>
      <c r="G9" s="80"/>
      <c r="H9" s="77" t="n">
        <v>563666.696562964</v>
      </c>
      <c r="I9" s="77" t="n">
        <v>19.8200838234141</v>
      </c>
      <c r="J9" s="81" t="n">
        <v>11.700034467649</v>
      </c>
    </row>
    <row r="10" customFormat="false" ht="12.75" hidden="false" customHeight="true" outlineLevel="0" collapsed="false">
      <c r="A10" s="82" t="s">
        <v>172</v>
      </c>
      <c r="B10" s="83" t="n">
        <v>4954893.03854744</v>
      </c>
      <c r="C10" s="84" t="s">
        <v>170</v>
      </c>
      <c r="D10" s="77" t="n">
        <v>91.1316798287269</v>
      </c>
      <c r="E10" s="77" t="n">
        <v>2.38048744151431</v>
      </c>
      <c r="F10" s="77" t="n">
        <v>2.00270931839476</v>
      </c>
      <c r="G10" s="80"/>
      <c r="H10" s="77" t="n">
        <v>451547.725974493</v>
      </c>
      <c r="I10" s="77" t="n">
        <v>11.7950606523089</v>
      </c>
      <c r="J10" s="81" t="n">
        <v>9.92321045994831</v>
      </c>
    </row>
    <row r="11" customFormat="false" ht="12.75" hidden="false" customHeight="true" outlineLevel="0" collapsed="false">
      <c r="A11" s="82" t="s">
        <v>173</v>
      </c>
      <c r="B11" s="83" t="n">
        <v>4105712.8988454</v>
      </c>
      <c r="C11" s="84" t="s">
        <v>170</v>
      </c>
      <c r="D11" s="77" t="n">
        <v>49.5119791791483</v>
      </c>
      <c r="E11" s="77" t="n">
        <v>1.56819652355992</v>
      </c>
      <c r="F11" s="77" t="n">
        <v>0.275926222284275</v>
      </c>
      <c r="G11" s="80"/>
      <c r="H11" s="77" t="n">
        <v>203281.971563194</v>
      </c>
      <c r="I11" s="77" t="n">
        <v>6.43856469470449</v>
      </c>
      <c r="J11" s="81" t="n">
        <v>1.13287384996223</v>
      </c>
    </row>
    <row r="12" customFormat="false" ht="12.75" hidden="false" customHeight="true" outlineLevel="0" collapsed="false">
      <c r="A12" s="82" t="s">
        <v>174</v>
      </c>
      <c r="B12" s="83" t="n">
        <v>243568.239688889</v>
      </c>
      <c r="C12" s="84" t="s">
        <v>170</v>
      </c>
      <c r="D12" s="85" t="n">
        <v>94.2653781870172</v>
      </c>
      <c r="E12" s="77" t="n">
        <v>8.0285047018733</v>
      </c>
      <c r="F12" s="77" t="n">
        <v>0.574475089218552</v>
      </c>
      <c r="G12" s="86" t="s">
        <v>175</v>
      </c>
      <c r="H12" s="79"/>
      <c r="I12" s="77" t="n">
        <v>1.95548875756925</v>
      </c>
      <c r="J12" s="81" t="n">
        <v>0.13992388622608</v>
      </c>
    </row>
    <row r="13" customFormat="false" ht="12.75" hidden="false" customHeight="true" outlineLevel="0" collapsed="false">
      <c r="A13" s="87" t="s">
        <v>176</v>
      </c>
      <c r="B13" s="83" t="n">
        <v>450410.428648766</v>
      </c>
      <c r="C13" s="88" t="s">
        <v>170</v>
      </c>
      <c r="D13" s="89" t="n">
        <v>33.0151856050504</v>
      </c>
      <c r="E13" s="89" t="n">
        <v>8.18675838571519</v>
      </c>
      <c r="F13" s="89" t="n">
        <v>2.69218162768693</v>
      </c>
      <c r="G13" s="90"/>
      <c r="H13" s="89" t="n">
        <v>14870.3839002893</v>
      </c>
      <c r="I13" s="89" t="n">
        <v>3.68740135375386</v>
      </c>
      <c r="J13" s="91" t="n">
        <v>1.2125866809268</v>
      </c>
    </row>
    <row r="14" customFormat="false" ht="12.75" hidden="false" customHeight="true" outlineLevel="0" collapsed="false">
      <c r="A14" s="92" t="s">
        <v>177</v>
      </c>
      <c r="B14" s="93" t="n">
        <v>6724831.1811941</v>
      </c>
      <c r="C14" s="94" t="s">
        <v>170</v>
      </c>
      <c r="D14" s="95"/>
      <c r="E14" s="95"/>
      <c r="F14" s="95"/>
      <c r="G14" s="96"/>
      <c r="H14" s="93" t="n">
        <v>447301.905802647</v>
      </c>
      <c r="I14" s="93" t="n">
        <v>1.62595290944186</v>
      </c>
      <c r="J14" s="97" t="n">
        <v>6.76253719774548</v>
      </c>
    </row>
    <row r="15" customFormat="false" ht="12.75" hidden="false" customHeight="true" outlineLevel="0" collapsed="false">
      <c r="A15" s="82" t="s">
        <v>171</v>
      </c>
      <c r="B15" s="83" t="n">
        <v>1425752.5892354</v>
      </c>
      <c r="C15" s="84" t="s">
        <v>170</v>
      </c>
      <c r="D15" s="77" t="n">
        <v>66.5127668823416</v>
      </c>
      <c r="E15" s="77" t="n">
        <v>0.155170391796524</v>
      </c>
      <c r="F15" s="77" t="n">
        <v>0.357389507052377</v>
      </c>
      <c r="G15" s="80"/>
      <c r="H15" s="83" t="n">
        <v>94830.7495997091</v>
      </c>
      <c r="I15" s="83" t="n">
        <v>0.221234587876566</v>
      </c>
      <c r="J15" s="83" t="n">
        <v>0.509549015045489</v>
      </c>
      <c r="K15" s="16"/>
    </row>
    <row r="16" customFormat="false" ht="12.75" hidden="false" customHeight="true" outlineLevel="0" collapsed="false">
      <c r="A16" s="82" t="s">
        <v>172</v>
      </c>
      <c r="B16" s="83" t="n">
        <v>2481848.65341021</v>
      </c>
      <c r="C16" s="84" t="s">
        <v>170</v>
      </c>
      <c r="D16" s="77" t="n">
        <v>89.1169592925932</v>
      </c>
      <c r="E16" s="77" t="n">
        <v>0.15753992802339</v>
      </c>
      <c r="F16" s="77" t="n">
        <v>1.87419298008076</v>
      </c>
      <c r="G16" s="80"/>
      <c r="H16" s="83" t="n">
        <v>221174.805416335</v>
      </c>
      <c r="I16" s="83" t="n">
        <v>0.390990258223191</v>
      </c>
      <c r="J16" s="83" t="n">
        <v>4.6514633238443</v>
      </c>
      <c r="K16" s="16"/>
    </row>
    <row r="17" customFormat="false" ht="12.75" hidden="false" customHeight="true" outlineLevel="0" collapsed="false">
      <c r="A17" s="82" t="s">
        <v>173</v>
      </c>
      <c r="B17" s="83" t="n">
        <v>2514534.44210529</v>
      </c>
      <c r="C17" s="84" t="s">
        <v>170</v>
      </c>
      <c r="D17" s="77" t="n">
        <v>49.4092826789961</v>
      </c>
      <c r="E17" s="77" t="n">
        <v>0.291566130128417</v>
      </c>
      <c r="F17" s="77" t="n">
        <v>0.207209840849636</v>
      </c>
      <c r="G17" s="80"/>
      <c r="H17" s="83" t="n">
        <v>124241.343056052</v>
      </c>
      <c r="I17" s="83" t="n">
        <v>0.733153076359258</v>
      </c>
      <c r="J17" s="83" t="n">
        <v>0.521036281559565</v>
      </c>
      <c r="K17" s="16"/>
    </row>
    <row r="18" customFormat="false" ht="12.75" hidden="false" customHeight="true" outlineLevel="0" collapsed="false">
      <c r="A18" s="82" t="s">
        <v>174</v>
      </c>
      <c r="B18" s="83" t="n">
        <v>26785.7183888889</v>
      </c>
      <c r="C18" s="84" t="s">
        <v>170</v>
      </c>
      <c r="D18" s="77" t="n">
        <v>94.4663344601758</v>
      </c>
      <c r="E18" s="77" t="n">
        <v>4.76920121984074</v>
      </c>
      <c r="F18" s="77" t="n">
        <v>0.239319549486063</v>
      </c>
      <c r="G18" s="98" t="s">
        <v>175</v>
      </c>
      <c r="H18" s="83" t="n">
        <v>2530.34863208086</v>
      </c>
      <c r="I18" s="83" t="n">
        <v>0.127746480814599</v>
      </c>
      <c r="J18" s="83" t="n">
        <v>0.00641034605748945</v>
      </c>
      <c r="K18" s="16"/>
    </row>
    <row r="19" customFormat="false" ht="12.75" hidden="false" customHeight="true" outlineLevel="0" collapsed="false">
      <c r="A19" s="82" t="s">
        <v>176</v>
      </c>
      <c r="B19" s="83" t="n">
        <v>275909.778054303</v>
      </c>
      <c r="C19" s="84" t="s">
        <v>170</v>
      </c>
      <c r="D19" s="77" t="n">
        <v>25.5699808114881</v>
      </c>
      <c r="E19" s="77" t="n">
        <v>0.553907539073021</v>
      </c>
      <c r="F19" s="77" t="n">
        <v>3.89286033576978</v>
      </c>
      <c r="G19" s="80"/>
      <c r="H19" s="83" t="n">
        <v>7055.00773055045</v>
      </c>
      <c r="I19" s="83" t="n">
        <v>0.152828506168242</v>
      </c>
      <c r="J19" s="83" t="n">
        <v>1.07407823123864</v>
      </c>
      <c r="K19" s="16"/>
    </row>
    <row r="20" customFormat="false" ht="12.75" hidden="false" customHeight="true" outlineLevel="0" collapsed="false">
      <c r="A20" s="99" t="s">
        <v>178</v>
      </c>
      <c r="B20" s="83" t="n">
        <v>6297300.02161492</v>
      </c>
      <c r="C20" s="84" t="s">
        <v>170</v>
      </c>
      <c r="D20" s="79"/>
      <c r="E20" s="79"/>
      <c r="F20" s="79"/>
      <c r="G20" s="80"/>
      <c r="H20" s="83" t="n">
        <v>423600.726189852</v>
      </c>
      <c r="I20" s="83" t="n">
        <v>1.43137151258626</v>
      </c>
      <c r="J20" s="83" t="n">
        <v>6.50611535127542</v>
      </c>
      <c r="K20" s="16"/>
    </row>
    <row r="21" customFormat="false" ht="12.75" hidden="false" customHeight="true" outlineLevel="0" collapsed="false">
      <c r="A21" s="100" t="s">
        <v>171</v>
      </c>
      <c r="B21" s="20" t="n">
        <v>1128741.54839771</v>
      </c>
      <c r="C21" s="101" t="s">
        <v>170</v>
      </c>
      <c r="D21" s="77" t="n">
        <v>69.8147067169252</v>
      </c>
      <c r="E21" s="77" t="n">
        <v>0.130668730565108</v>
      </c>
      <c r="F21" s="77" t="n">
        <v>0.274822141141372</v>
      </c>
      <c r="G21" s="102"/>
      <c r="H21" s="20" t="n">
        <v>78802.7601605945</v>
      </c>
      <c r="I21" s="20" t="n">
        <v>0.147491225265224</v>
      </c>
      <c r="J21" s="21" t="n">
        <v>0.310203169125887</v>
      </c>
    </row>
    <row r="22" customFormat="false" ht="12.75" hidden="false" customHeight="true" outlineLevel="0" collapsed="false">
      <c r="A22" s="100" t="s">
        <v>172</v>
      </c>
      <c r="B22" s="20" t="n">
        <v>2397717.87122166</v>
      </c>
      <c r="C22" s="101" t="s">
        <v>170</v>
      </c>
      <c r="D22" s="77" t="n">
        <v>89.9954602085006</v>
      </c>
      <c r="E22" s="77" t="n">
        <v>0.139407909239671</v>
      </c>
      <c r="F22" s="77" t="n">
        <v>1.9289959814919</v>
      </c>
      <c r="G22" s="102"/>
      <c r="H22" s="20" t="n">
        <v>215783.72327074</v>
      </c>
      <c r="I22" s="20" t="n">
        <v>0.334260835373607</v>
      </c>
      <c r="J22" s="21" t="n">
        <v>4.62518813833789</v>
      </c>
    </row>
    <row r="23" customFormat="false" ht="12.75" hidden="false" customHeight="true" outlineLevel="0" collapsed="false">
      <c r="A23" s="100" t="s">
        <v>173</v>
      </c>
      <c r="B23" s="20" t="n">
        <v>2472477.65019857</v>
      </c>
      <c r="C23" s="101" t="s">
        <v>170</v>
      </c>
      <c r="D23" s="77" t="n">
        <v>49.4071743116208</v>
      </c>
      <c r="E23" s="77" t="n">
        <v>0.270602675696666</v>
      </c>
      <c r="F23" s="77" t="n">
        <v>0.198315288728781</v>
      </c>
      <c r="G23" s="102"/>
      <c r="H23" s="20" t="n">
        <v>122158.134244947</v>
      </c>
      <c r="I23" s="20" t="n">
        <v>0.669059067743939</v>
      </c>
      <c r="J23" s="21" t="n">
        <v>0.490330119074588</v>
      </c>
    </row>
    <row r="24" customFormat="false" ht="12.75" hidden="false" customHeight="true" outlineLevel="0" collapsed="false">
      <c r="A24" s="100" t="s">
        <v>174</v>
      </c>
      <c r="B24" s="20" t="n">
        <v>26785.7183888889</v>
      </c>
      <c r="C24" s="101" t="s">
        <v>170</v>
      </c>
      <c r="D24" s="77" t="n">
        <v>94.4663344601758</v>
      </c>
      <c r="E24" s="77" t="n">
        <v>4.76920121984074</v>
      </c>
      <c r="F24" s="77" t="n">
        <v>0.239319549486063</v>
      </c>
      <c r="G24" s="103" t="s">
        <v>175</v>
      </c>
      <c r="H24" s="20" t="n">
        <v>2530.34863208086</v>
      </c>
      <c r="I24" s="20" t="n">
        <v>0.127746480814599</v>
      </c>
      <c r="J24" s="21" t="n">
        <v>0.00641034605748945</v>
      </c>
    </row>
    <row r="25" customFormat="false" ht="12.75" hidden="false" customHeight="true" outlineLevel="0" collapsed="false">
      <c r="A25" s="100" t="s">
        <v>176</v>
      </c>
      <c r="B25" s="20" t="n">
        <v>271577.233408088</v>
      </c>
      <c r="C25" s="101" t="s">
        <v>170</v>
      </c>
      <c r="D25" s="77" t="n">
        <v>25.2455201326392</v>
      </c>
      <c r="E25" s="77" t="n">
        <v>0.562690404755915</v>
      </c>
      <c r="F25" s="77" t="n">
        <v>3.95461565464045</v>
      </c>
      <c r="G25" s="102"/>
      <c r="H25" s="20" t="n">
        <v>6856.10851357034</v>
      </c>
      <c r="I25" s="20" t="n">
        <v>0.152813903388888</v>
      </c>
      <c r="J25" s="21" t="n">
        <v>1.07398357867957</v>
      </c>
    </row>
    <row r="26" customFormat="false" ht="12.75" hidden="false" customHeight="true" outlineLevel="0" collapsed="false">
      <c r="A26" s="99" t="s">
        <v>97</v>
      </c>
      <c r="B26" s="83" t="n">
        <v>297059.265274206</v>
      </c>
      <c r="C26" s="84" t="s">
        <v>170</v>
      </c>
      <c r="D26" s="79"/>
      <c r="E26" s="79"/>
      <c r="F26" s="79"/>
      <c r="G26" s="102"/>
      <c r="H26" s="83" t="n">
        <v>16018.3595221966</v>
      </c>
      <c r="I26" s="83" t="n">
        <v>0.085180284120014</v>
      </c>
      <c r="J26" s="83" t="n">
        <v>0.199777858962262</v>
      </c>
      <c r="K26" s="16"/>
    </row>
    <row r="27" customFormat="false" ht="12.75" hidden="false" customHeight="true" outlineLevel="0" collapsed="false">
      <c r="A27" s="100" t="s">
        <v>171</v>
      </c>
      <c r="B27" s="20" t="n">
        <v>295682.884056618</v>
      </c>
      <c r="C27" s="101" t="s">
        <v>170</v>
      </c>
      <c r="D27" s="77" t="n">
        <v>53.9450781618179</v>
      </c>
      <c r="E27" s="77" t="n">
        <v>0.249389551618081</v>
      </c>
      <c r="F27" s="77" t="n">
        <v>0.674171596145908</v>
      </c>
      <c r="G27" s="102"/>
      <c r="H27" s="20" t="n">
        <v>15950.636291546</v>
      </c>
      <c r="I27" s="20" t="n">
        <v>0.0737402218760208</v>
      </c>
      <c r="J27" s="21" t="n">
        <v>0.199341001897475</v>
      </c>
    </row>
    <row r="28" customFormat="false" ht="12.75" hidden="false" customHeight="true" outlineLevel="0" collapsed="false">
      <c r="A28" s="100" t="s">
        <v>172</v>
      </c>
      <c r="B28" s="20" t="s">
        <v>122</v>
      </c>
      <c r="C28" s="101" t="s">
        <v>170</v>
      </c>
      <c r="D28" s="77" t="s">
        <v>122</v>
      </c>
      <c r="E28" s="77" t="s">
        <v>122</v>
      </c>
      <c r="F28" s="77" t="s">
        <v>122</v>
      </c>
      <c r="G28" s="102"/>
      <c r="H28" s="20" t="s">
        <v>122</v>
      </c>
      <c r="I28" s="20" t="s">
        <v>122</v>
      </c>
      <c r="J28" s="21" t="s">
        <v>122</v>
      </c>
    </row>
    <row r="29" customFormat="false" ht="12.75" hidden="false" customHeight="true" outlineLevel="0" collapsed="false">
      <c r="A29" s="100" t="s">
        <v>173</v>
      </c>
      <c r="B29" s="20" t="n">
        <v>1264.83611758814</v>
      </c>
      <c r="C29" s="101" t="s">
        <v>170</v>
      </c>
      <c r="D29" s="77" t="n">
        <v>49.4007982589843</v>
      </c>
      <c r="E29" s="77" t="n">
        <v>9.03315402348401</v>
      </c>
      <c r="F29" s="77" t="n">
        <v>0.27055244624628</v>
      </c>
      <c r="G29" s="102"/>
      <c r="H29" s="20" t="n">
        <v>62.4839138756486</v>
      </c>
      <c r="I29" s="20" t="n">
        <v>0.0114254594646392</v>
      </c>
      <c r="J29" s="21" t="n">
        <v>0.000342204505714119</v>
      </c>
    </row>
    <row r="30" customFormat="false" ht="12.75" hidden="false" customHeight="true" outlineLevel="0" collapsed="false">
      <c r="A30" s="100" t="s">
        <v>174</v>
      </c>
      <c r="B30" s="20" t="s">
        <v>122</v>
      </c>
      <c r="C30" s="101" t="s">
        <v>170</v>
      </c>
      <c r="D30" s="77" t="s">
        <v>122</v>
      </c>
      <c r="E30" s="77" t="s">
        <v>122</v>
      </c>
      <c r="F30" s="77" t="s">
        <v>122</v>
      </c>
      <c r="G30" s="103" t="s">
        <v>175</v>
      </c>
      <c r="H30" s="20" t="s">
        <v>122</v>
      </c>
      <c r="I30" s="20" t="s">
        <v>122</v>
      </c>
      <c r="J30" s="21" t="s">
        <v>122</v>
      </c>
    </row>
    <row r="31" customFormat="false" ht="12.75" hidden="false" customHeight="true" outlineLevel="0" collapsed="false">
      <c r="A31" s="100" t="s">
        <v>176</v>
      </c>
      <c r="B31" s="20" t="n">
        <v>111.5451</v>
      </c>
      <c r="C31" s="101" t="s">
        <v>170</v>
      </c>
      <c r="D31" s="77" t="n">
        <v>46.9703893313108</v>
      </c>
      <c r="E31" s="77" t="n">
        <v>0.13091367844945</v>
      </c>
      <c r="F31" s="77" t="n">
        <v>0.848558646438835</v>
      </c>
      <c r="G31" s="102"/>
      <c r="H31" s="20" t="n">
        <v>5.239316775</v>
      </c>
      <c r="I31" s="20" t="n">
        <v>1.46027793540117E-005</v>
      </c>
      <c r="J31" s="21" t="n">
        <v>9.46525590728845E-005</v>
      </c>
    </row>
    <row r="32" customFormat="false" ht="12.75" hidden="false" customHeight="true" outlineLevel="0" collapsed="false">
      <c r="A32" s="99" t="s">
        <v>98</v>
      </c>
      <c r="B32" s="83" t="n">
        <v>130471.894304969</v>
      </c>
      <c r="C32" s="84" t="s">
        <v>170</v>
      </c>
      <c r="D32" s="79"/>
      <c r="E32" s="79"/>
      <c r="F32" s="79"/>
      <c r="G32" s="102"/>
      <c r="H32" s="83" t="n">
        <v>7682.82009059845</v>
      </c>
      <c r="I32" s="83" t="n">
        <v>0.109401112735586</v>
      </c>
      <c r="J32" s="83" t="n">
        <v>0.0566439875078061</v>
      </c>
      <c r="K32" s="16"/>
    </row>
    <row r="33" customFormat="false" ht="12.75" hidden="false" customHeight="true" outlineLevel="0" collapsed="false">
      <c r="A33" s="100" t="s">
        <v>171</v>
      </c>
      <c r="B33" s="20" t="n">
        <v>1328.15678106629</v>
      </c>
      <c r="C33" s="101" t="s">
        <v>170</v>
      </c>
      <c r="D33" s="77" t="n">
        <v>58.2409762698033</v>
      </c>
      <c r="E33" s="77" t="n">
        <v>0.00236473236120581</v>
      </c>
      <c r="F33" s="77" t="n">
        <v>0.00364717644422604</v>
      </c>
      <c r="G33" s="102"/>
      <c r="H33" s="20" t="n">
        <v>77.3531475686602</v>
      </c>
      <c r="I33" s="20" t="n">
        <v>3.14073532094239E-006</v>
      </c>
      <c r="J33" s="21" t="n">
        <v>4.84402212614405E-006</v>
      </c>
    </row>
    <row r="34" customFormat="false" ht="12.75" hidden="false" customHeight="true" outlineLevel="0" collapsed="false">
      <c r="A34" s="100" t="s">
        <v>172</v>
      </c>
      <c r="B34" s="20" t="n">
        <v>84130.7821885528</v>
      </c>
      <c r="C34" s="101" t="s">
        <v>170</v>
      </c>
      <c r="D34" s="77" t="n">
        <v>64.0797815657183</v>
      </c>
      <c r="E34" s="77" t="n">
        <v>0.67430043289558</v>
      </c>
      <c r="F34" s="77" t="n">
        <v>0.312313576825297</v>
      </c>
      <c r="G34" s="102"/>
      <c r="H34" s="20" t="n">
        <v>5391.08214559548</v>
      </c>
      <c r="I34" s="20" t="n">
        <v>0.0567294228495849</v>
      </c>
      <c r="J34" s="21" t="n">
        <v>0.0262751855064169</v>
      </c>
    </row>
    <row r="35" customFormat="false" ht="12.75" hidden="false" customHeight="true" outlineLevel="0" collapsed="false">
      <c r="A35" s="100" t="s">
        <v>173</v>
      </c>
      <c r="B35" s="20" t="n">
        <v>40791.9557891344</v>
      </c>
      <c r="C35" s="101" t="s">
        <v>170</v>
      </c>
      <c r="D35" s="77" t="n">
        <v>49.5373378926697</v>
      </c>
      <c r="E35" s="77" t="n">
        <v>1.29115037834762</v>
      </c>
      <c r="F35" s="77" t="n">
        <v>0.744361416163112</v>
      </c>
      <c r="G35" s="102"/>
      <c r="H35" s="20" t="n">
        <v>2020.72489722919</v>
      </c>
      <c r="I35" s="20" t="n">
        <v>0.0526685491506804</v>
      </c>
      <c r="J35" s="21" t="n">
        <v>0.0303639579792631</v>
      </c>
    </row>
    <row r="36" customFormat="false" ht="12.75" hidden="false" customHeight="true" outlineLevel="0" collapsed="false">
      <c r="A36" s="100" t="s">
        <v>174</v>
      </c>
      <c r="B36" s="20" t="s">
        <v>122</v>
      </c>
      <c r="C36" s="101" t="s">
        <v>170</v>
      </c>
      <c r="D36" s="77" t="s">
        <v>122</v>
      </c>
      <c r="E36" s="77" t="s">
        <v>122</v>
      </c>
      <c r="F36" s="77" t="s">
        <v>122</v>
      </c>
      <c r="G36" s="103" t="s">
        <v>175</v>
      </c>
      <c r="H36" s="20" t="s">
        <v>122</v>
      </c>
      <c r="I36" s="20" t="s">
        <v>122</v>
      </c>
      <c r="J36" s="21" t="s">
        <v>122</v>
      </c>
    </row>
    <row r="37" customFormat="false" ht="12.75" hidden="false" customHeight="true" outlineLevel="0" collapsed="false">
      <c r="A37" s="104" t="s">
        <v>176</v>
      </c>
      <c r="B37" s="41" t="n">
        <v>4220.99954621537</v>
      </c>
      <c r="C37" s="105" t="s">
        <v>170</v>
      </c>
      <c r="D37" s="106" t="n">
        <v>45.8801044834871</v>
      </c>
      <c r="E37" s="106" t="s">
        <v>142</v>
      </c>
      <c r="F37" s="106" t="s">
        <v>142</v>
      </c>
      <c r="G37" s="107"/>
      <c r="H37" s="41" t="n">
        <v>193.659900205113</v>
      </c>
      <c r="I37" s="41" t="s">
        <v>142</v>
      </c>
      <c r="J37" s="42" t="s">
        <v>142</v>
      </c>
    </row>
    <row r="40" customFormat="false" ht="12" hidden="false" customHeight="true" outlineLevel="0" collapsed="false">
      <c r="A40" s="108" t="s">
        <v>179</v>
      </c>
    </row>
    <row r="42" customFormat="false" ht="12" hidden="false" customHeight="true" outlineLevel="0" collapsed="false">
      <c r="A42" s="109" t="s">
        <v>180</v>
      </c>
    </row>
    <row r="43" customFormat="false" ht="11.25" hidden="false" customHeight="true" outlineLevel="0" collapsed="false">
      <c r="A43" s="110"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4</v>
      </c>
      <c r="Q1" s="111" t="s">
        <v>80</v>
      </c>
    </row>
    <row r="2" customFormat="false" ht="20.1" hidden="false" customHeight="true" outlineLevel="0" collapsed="false">
      <c r="A2" s="4" t="s">
        <v>1255</v>
      </c>
      <c r="Q2" s="111" t="s">
        <v>82</v>
      </c>
    </row>
    <row r="3" customFormat="false" ht="20.1" hidden="false" customHeight="true" outlineLevel="0" collapsed="false">
      <c r="A3" s="4" t="s">
        <v>224</v>
      </c>
      <c r="Q3" s="111" t="s">
        <v>83</v>
      </c>
    </row>
    <row r="4" customFormat="false" ht="12" hidden="false" customHeight="true" outlineLevel="0" collapsed="false">
      <c r="Q4" s="1246"/>
    </row>
    <row r="5" customFormat="false" ht="30" hidden="false" customHeight="true" outlineLevel="0" collapsed="false">
      <c r="A5" s="1242" t="s">
        <v>84</v>
      </c>
      <c r="B5" s="1242"/>
      <c r="C5" s="1298" t="s">
        <v>481</v>
      </c>
      <c r="D5" s="1298"/>
      <c r="E5" s="1197" t="s">
        <v>1171</v>
      </c>
      <c r="F5" s="1197"/>
      <c r="G5" s="1197"/>
      <c r="H5" s="1197"/>
      <c r="I5" s="1197"/>
      <c r="J5" s="1197"/>
      <c r="K5" s="1197" t="s">
        <v>1172</v>
      </c>
      <c r="L5" s="1197"/>
      <c r="M5" s="1197"/>
      <c r="N5" s="1197"/>
      <c r="O5" s="1197"/>
      <c r="P5" s="1197"/>
      <c r="Q5" s="1197" t="s">
        <v>1226</v>
      </c>
    </row>
    <row r="6" customFormat="false" ht="47.25" hidden="false" customHeight="true" outlineLevel="0" collapsed="false">
      <c r="A6" s="1198" t="s">
        <v>1174</v>
      </c>
      <c r="B6" s="1299" t="s">
        <v>1227</v>
      </c>
      <c r="C6" s="1200" t="s">
        <v>1176</v>
      </c>
      <c r="D6" s="1200" t="s">
        <v>1177</v>
      </c>
      <c r="E6" s="1201" t="s">
        <v>1178</v>
      </c>
      <c r="F6" s="1201"/>
      <c r="G6" s="1201"/>
      <c r="H6" s="1202" t="s">
        <v>1179</v>
      </c>
      <c r="I6" s="1203" t="s">
        <v>1180</v>
      </c>
      <c r="J6" s="1203"/>
      <c r="K6" s="1204" t="s">
        <v>1228</v>
      </c>
      <c r="L6" s="1204"/>
      <c r="M6" s="1204"/>
      <c r="N6" s="1202" t="s">
        <v>1229</v>
      </c>
      <c r="O6" s="1203" t="s">
        <v>1230</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4</v>
      </c>
      <c r="F8" s="1205" t="s">
        <v>1185</v>
      </c>
      <c r="G8" s="1205" t="s">
        <v>1186</v>
      </c>
      <c r="H8" s="1202"/>
      <c r="I8" s="1206" t="s">
        <v>1187</v>
      </c>
      <c r="J8" s="1207" t="s">
        <v>1188</v>
      </c>
      <c r="K8" s="1201" t="s">
        <v>1184</v>
      </c>
      <c r="L8" s="1205" t="s">
        <v>1185</v>
      </c>
      <c r="M8" s="1205" t="s">
        <v>1186</v>
      </c>
      <c r="N8" s="1202"/>
      <c r="O8" s="1206" t="s">
        <v>1189</v>
      </c>
      <c r="P8" s="1207" t="s">
        <v>1231</v>
      </c>
      <c r="Q8" s="1197"/>
    </row>
    <row r="9" customFormat="false" ht="15.95" hidden="false" customHeight="true" outlineLevel="0" collapsed="false">
      <c r="A9" s="1198"/>
      <c r="B9" s="1299"/>
      <c r="C9" s="1200"/>
      <c r="D9" s="1200"/>
      <c r="E9" s="1249" t="s">
        <v>1191</v>
      </c>
      <c r="F9" s="1249"/>
      <c r="G9" s="1249"/>
      <c r="H9" s="1249"/>
      <c r="I9" s="1249"/>
      <c r="J9" s="1249"/>
      <c r="K9" s="1200" t="s">
        <v>250</v>
      </c>
      <c r="L9" s="1200"/>
      <c r="M9" s="1200"/>
      <c r="N9" s="1200"/>
      <c r="O9" s="1200"/>
      <c r="P9" s="1200"/>
      <c r="Q9" s="1208" t="s">
        <v>92</v>
      </c>
    </row>
    <row r="10" customFormat="false" ht="14.25" hidden="false" customHeight="true" outlineLevel="0" collapsed="false">
      <c r="A10" s="1209" t="s">
        <v>1256</v>
      </c>
      <c r="B10" s="1210"/>
      <c r="C10" s="1250" t="n">
        <v>1000.4594</v>
      </c>
      <c r="D10" s="1251" t="n">
        <v>40.9235324367705</v>
      </c>
      <c r="E10" s="1300" t="n">
        <v>0.0133522447625118</v>
      </c>
      <c r="F10" s="1253" t="n">
        <v>-0.00775874538321717</v>
      </c>
      <c r="G10" s="1253" t="n">
        <v>0.00559349937929462</v>
      </c>
      <c r="H10" s="1253" t="n">
        <v>-0.00308816741781661</v>
      </c>
      <c r="I10" s="1254" t="n">
        <v>0.0454671519168709</v>
      </c>
      <c r="J10" s="1301" t="s">
        <v>586</v>
      </c>
      <c r="K10" s="1302" t="n">
        <v>13.3583787837557</v>
      </c>
      <c r="L10" s="1257" t="n">
        <v>-7.76230975084622</v>
      </c>
      <c r="M10" s="1258" t="n">
        <v>5.59606903290947</v>
      </c>
      <c r="N10" s="1257" t="n">
        <v>-3.08958612192835</v>
      </c>
      <c r="O10" s="1259" t="n">
        <v>43.6273630601838</v>
      </c>
      <c r="P10" s="1301" t="s">
        <v>586</v>
      </c>
      <c r="Q10" s="1260" t="n">
        <v>-169.157435227605</v>
      </c>
    </row>
    <row r="11" customFormat="false" ht="12.75" hidden="false" customHeight="true" outlineLevel="0" collapsed="false">
      <c r="A11" s="1261" t="s">
        <v>1141</v>
      </c>
      <c r="B11" s="1214"/>
      <c r="C11" s="1215" t="n">
        <v>951.910416923455</v>
      </c>
      <c r="D11" s="1215" t="n">
        <v>40.9235324367705</v>
      </c>
      <c r="E11" s="1219" t="s">
        <v>264</v>
      </c>
      <c r="F11" s="148" t="s">
        <v>264</v>
      </c>
      <c r="G11" s="148" t="s">
        <v>264</v>
      </c>
      <c r="H11" s="148" t="s">
        <v>264</v>
      </c>
      <c r="I11" s="1220" t="s">
        <v>264</v>
      </c>
      <c r="J11" s="149" t="s">
        <v>586</v>
      </c>
      <c r="K11" s="148" t="s">
        <v>264</v>
      </c>
      <c r="L11" s="148" t="s">
        <v>264</v>
      </c>
      <c r="M11" s="148" t="s">
        <v>264</v>
      </c>
      <c r="N11" s="148" t="s">
        <v>264</v>
      </c>
      <c r="O11" s="1220" t="s">
        <v>264</v>
      </c>
      <c r="P11" s="149" t="s">
        <v>586</v>
      </c>
      <c r="Q11" s="1222" t="s">
        <v>586</v>
      </c>
    </row>
    <row r="12" customFormat="false" ht="12.75" hidden="false" customHeight="true" outlineLevel="0" collapsed="false">
      <c r="A12" s="1303"/>
      <c r="B12" s="637" t="s">
        <v>1257</v>
      </c>
      <c r="C12" s="342" t="n">
        <v>96.4594</v>
      </c>
      <c r="D12" s="342" t="s">
        <v>142</v>
      </c>
      <c r="E12" s="1219" t="s">
        <v>264</v>
      </c>
      <c r="F12" s="148" t="s">
        <v>264</v>
      </c>
      <c r="G12" s="148" t="s">
        <v>264</v>
      </c>
      <c r="H12" s="148" t="s">
        <v>264</v>
      </c>
      <c r="I12" s="1220" t="s">
        <v>264</v>
      </c>
      <c r="J12" s="149" t="s">
        <v>116</v>
      </c>
      <c r="K12" s="419" t="s">
        <v>264</v>
      </c>
      <c r="L12" s="419" t="s">
        <v>264</v>
      </c>
      <c r="M12" s="148" t="s">
        <v>264</v>
      </c>
      <c r="N12" s="419" t="s">
        <v>264</v>
      </c>
      <c r="O12" s="1221" t="s">
        <v>264</v>
      </c>
      <c r="P12" s="420" t="s">
        <v>116</v>
      </c>
      <c r="Q12" s="1222" t="s">
        <v>541</v>
      </c>
    </row>
    <row r="13" customFormat="false" ht="12.75" hidden="false" customHeight="true" outlineLevel="0" collapsed="false">
      <c r="A13" s="1303"/>
      <c r="B13" s="637" t="s">
        <v>1258</v>
      </c>
      <c r="C13" s="342" t="n">
        <v>575.451016923455</v>
      </c>
      <c r="D13" s="342" t="n">
        <v>40.9235324367705</v>
      </c>
      <c r="E13" s="1219" t="s">
        <v>264</v>
      </c>
      <c r="F13" s="148" t="s">
        <v>264</v>
      </c>
      <c r="G13" s="148" t="s">
        <v>264</v>
      </c>
      <c r="H13" s="148" t="s">
        <v>264</v>
      </c>
      <c r="I13" s="1220" t="s">
        <v>264</v>
      </c>
      <c r="J13" s="149" t="s">
        <v>122</v>
      </c>
      <c r="K13" s="419" t="s">
        <v>264</v>
      </c>
      <c r="L13" s="419" t="s">
        <v>264</v>
      </c>
      <c r="M13" s="148" t="s">
        <v>264</v>
      </c>
      <c r="N13" s="419" t="s">
        <v>264</v>
      </c>
      <c r="O13" s="1221" t="s">
        <v>264</v>
      </c>
      <c r="P13" s="420" t="s">
        <v>122</v>
      </c>
      <c r="Q13" s="1222" t="s">
        <v>278</v>
      </c>
    </row>
    <row r="14" customFormat="false" ht="12.75" hidden="false" customHeight="true" outlineLevel="0" collapsed="false">
      <c r="A14" s="1303"/>
      <c r="B14" s="637" t="s">
        <v>1259</v>
      </c>
      <c r="C14" s="342" t="n">
        <v>280</v>
      </c>
      <c r="D14" s="342" t="s">
        <v>142</v>
      </c>
      <c r="E14" s="1219" t="s">
        <v>264</v>
      </c>
      <c r="F14" s="148" t="s">
        <v>264</v>
      </c>
      <c r="G14" s="148" t="s">
        <v>264</v>
      </c>
      <c r="H14" s="148" t="s">
        <v>264</v>
      </c>
      <c r="I14" s="1220" t="s">
        <v>264</v>
      </c>
      <c r="J14" s="149" t="s">
        <v>264</v>
      </c>
      <c r="K14" s="419" t="s">
        <v>264</v>
      </c>
      <c r="L14" s="419" t="s">
        <v>264</v>
      </c>
      <c r="M14" s="148" t="s">
        <v>264</v>
      </c>
      <c r="N14" s="419" t="s">
        <v>264</v>
      </c>
      <c r="O14" s="1221" t="s">
        <v>264</v>
      </c>
      <c r="P14" s="420" t="s">
        <v>264</v>
      </c>
      <c r="Q14" s="1222" t="s">
        <v>264</v>
      </c>
    </row>
    <row r="15" customFormat="false" ht="12.75" hidden="false" customHeight="true" outlineLevel="0" collapsed="false">
      <c r="A15" s="1224" t="s">
        <v>1260</v>
      </c>
      <c r="B15" s="1225"/>
      <c r="C15" s="1215" t="n">
        <v>48.548983076545</v>
      </c>
      <c r="D15" s="1219" t="s">
        <v>121</v>
      </c>
      <c r="E15" s="1215" t="n">
        <v>0.275152597175808</v>
      </c>
      <c r="F15" s="83" t="n">
        <v>-0.159886145063177</v>
      </c>
      <c r="G15" s="83" t="n">
        <v>0.11526645211263</v>
      </c>
      <c r="H15" s="83" t="n">
        <v>-0.0636385342419457</v>
      </c>
      <c r="I15" s="1216" t="n">
        <v>0.89862568267184</v>
      </c>
      <c r="J15" s="149" t="s">
        <v>122</v>
      </c>
      <c r="K15" s="83" t="n">
        <v>13.3583787837557</v>
      </c>
      <c r="L15" s="83" t="n">
        <v>-7.76230975084622</v>
      </c>
      <c r="M15" s="83" t="n">
        <v>5.59606903290947</v>
      </c>
      <c r="N15" s="83" t="n">
        <v>-3.08958612192835</v>
      </c>
      <c r="O15" s="1216" t="n">
        <v>43.6273630601838</v>
      </c>
      <c r="P15" s="149" t="s">
        <v>122</v>
      </c>
      <c r="Q15" s="1217" t="n">
        <v>-169.157435227605</v>
      </c>
    </row>
    <row r="16" customFormat="false" ht="13.5" hidden="false" customHeight="true" outlineLevel="0" collapsed="false">
      <c r="A16" s="1284" t="s">
        <v>1261</v>
      </c>
      <c r="B16" s="1227"/>
      <c r="C16" s="1215" t="n">
        <v>6.09110921020437</v>
      </c>
      <c r="D16" s="1219" t="s">
        <v>122</v>
      </c>
      <c r="E16" s="1215" t="n">
        <v>0.0865899296951113</v>
      </c>
      <c r="F16" s="83" t="n">
        <v>-1.27436719371935</v>
      </c>
      <c r="G16" s="83" t="n">
        <v>-1.18777726402424</v>
      </c>
      <c r="H16" s="83" t="n">
        <v>-0.507228817495572</v>
      </c>
      <c r="I16" s="1216" t="n">
        <v>2.48760169422021</v>
      </c>
      <c r="J16" s="149" t="s">
        <v>122</v>
      </c>
      <c r="K16" s="83" t="n">
        <v>0.527428718276841</v>
      </c>
      <c r="L16" s="83" t="n">
        <v>-7.76230975084622</v>
      </c>
      <c r="M16" s="83" t="n">
        <v>-7.23488103256938</v>
      </c>
      <c r="N16" s="83" t="n">
        <v>-3.08958612192835</v>
      </c>
      <c r="O16" s="1216" t="n">
        <v>15.1522535909847</v>
      </c>
      <c r="P16" s="149" t="s">
        <v>122</v>
      </c>
      <c r="Q16" s="1217" t="n">
        <v>-17.7018836004522</v>
      </c>
    </row>
    <row r="17" customFormat="false" ht="12.75" hidden="false" customHeight="true" outlineLevel="0" collapsed="false">
      <c r="A17" s="1226" t="s">
        <v>1262</v>
      </c>
      <c r="B17" s="1227"/>
      <c r="C17" s="1215" t="n">
        <v>20.0777260202992</v>
      </c>
      <c r="D17" s="1219" t="s">
        <v>142</v>
      </c>
      <c r="E17" s="1215" t="n">
        <v>0.448800452362089</v>
      </c>
      <c r="F17" s="148" t="s">
        <v>264</v>
      </c>
      <c r="G17" s="83" t="n">
        <v>0.448800452362089</v>
      </c>
      <c r="H17" s="148" t="s">
        <v>264</v>
      </c>
      <c r="I17" s="1216" t="n">
        <v>1.37896040319561</v>
      </c>
      <c r="J17" s="149" t="s">
        <v>122</v>
      </c>
      <c r="K17" s="83" t="n">
        <v>9.01089252031237</v>
      </c>
      <c r="L17" s="148" t="s">
        <v>264</v>
      </c>
      <c r="M17" s="83" t="n">
        <v>9.01089252031237</v>
      </c>
      <c r="N17" s="148" t="s">
        <v>264</v>
      </c>
      <c r="O17" s="1216" t="n">
        <v>27.6863891682028</v>
      </c>
      <c r="P17" s="149" t="s">
        <v>122</v>
      </c>
      <c r="Q17" s="1217" t="n">
        <v>-134.556699524556</v>
      </c>
    </row>
    <row r="18" customFormat="false" ht="12.75" hidden="false" customHeight="true" outlineLevel="0" collapsed="false">
      <c r="A18" s="1226" t="s">
        <v>1263</v>
      </c>
      <c r="B18" s="1227"/>
      <c r="C18" s="1215" t="n">
        <v>0.336265509700082</v>
      </c>
      <c r="D18" s="1219" t="s">
        <v>142</v>
      </c>
      <c r="E18" s="1219" t="s">
        <v>264</v>
      </c>
      <c r="F18" s="148" t="s">
        <v>264</v>
      </c>
      <c r="G18" s="148" t="s">
        <v>264</v>
      </c>
      <c r="H18" s="148" t="s">
        <v>264</v>
      </c>
      <c r="I18" s="1216" t="n">
        <v>2.34552839421385</v>
      </c>
      <c r="J18" s="149" t="s">
        <v>122</v>
      </c>
      <c r="K18" s="148" t="s">
        <v>264</v>
      </c>
      <c r="L18" s="148" t="s">
        <v>264</v>
      </c>
      <c r="M18" s="148" t="s">
        <v>264</v>
      </c>
      <c r="N18" s="148" t="s">
        <v>264</v>
      </c>
      <c r="O18" s="1216" t="n">
        <v>0.788720300996335</v>
      </c>
      <c r="P18" s="149" t="s">
        <v>122</v>
      </c>
      <c r="Q18" s="1217" t="n">
        <v>-2.89197443698656</v>
      </c>
    </row>
    <row r="19" customFormat="false" ht="12.75" hidden="false" customHeight="true" outlineLevel="0" collapsed="false">
      <c r="A19" s="1226" t="s">
        <v>1264</v>
      </c>
      <c r="B19" s="1227"/>
      <c r="C19" s="1219" t="s">
        <v>122</v>
      </c>
      <c r="D19" s="1219" t="s">
        <v>122</v>
      </c>
      <c r="E19" s="1219" t="s">
        <v>122</v>
      </c>
      <c r="F19" s="148" t="s">
        <v>122</v>
      </c>
      <c r="G19" s="148" t="s">
        <v>122</v>
      </c>
      <c r="H19" s="148" t="s">
        <v>122</v>
      </c>
      <c r="I19" s="1220" t="s">
        <v>122</v>
      </c>
      <c r="J19" s="149" t="s">
        <v>122</v>
      </c>
      <c r="K19" s="148" t="s">
        <v>122</v>
      </c>
      <c r="L19" s="148" t="s">
        <v>122</v>
      </c>
      <c r="M19" s="148" t="s">
        <v>122</v>
      </c>
      <c r="N19" s="148" t="s">
        <v>122</v>
      </c>
      <c r="O19" s="1220" t="s">
        <v>122</v>
      </c>
      <c r="P19" s="149" t="s">
        <v>122</v>
      </c>
      <c r="Q19" s="1222" t="s">
        <v>122</v>
      </c>
    </row>
    <row r="20" customFormat="false" ht="12.75" hidden="false" customHeight="true" outlineLevel="0" collapsed="false">
      <c r="A20" s="1226" t="s">
        <v>1265</v>
      </c>
      <c r="B20" s="1227"/>
      <c r="C20" s="1215" t="n">
        <v>22.0438823363413</v>
      </c>
      <c r="D20" s="1219" t="s">
        <v>142</v>
      </c>
      <c r="E20" s="1215" t="n">
        <v>0.173293319519709</v>
      </c>
      <c r="F20" s="148" t="s">
        <v>264</v>
      </c>
      <c r="G20" s="83" t="n">
        <v>0.173293319519709</v>
      </c>
      <c r="H20" s="148" t="s">
        <v>264</v>
      </c>
      <c r="I20" s="1220" t="s">
        <v>116</v>
      </c>
      <c r="J20" s="149" t="s">
        <v>122</v>
      </c>
      <c r="K20" s="83" t="n">
        <v>3.82005754516648</v>
      </c>
      <c r="L20" s="148" t="s">
        <v>264</v>
      </c>
      <c r="M20" s="83" t="n">
        <v>3.82005754516648</v>
      </c>
      <c r="N20" s="148" t="s">
        <v>264</v>
      </c>
      <c r="O20" s="1220" t="s">
        <v>116</v>
      </c>
      <c r="P20" s="149" t="s">
        <v>122</v>
      </c>
      <c r="Q20" s="1217" t="n">
        <v>-14.0068776656104</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6</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6</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7</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9</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10</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8</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9</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70</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1</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2</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3</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4</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50</v>
      </c>
    </row>
    <row r="35" customFormat="false" ht="13.5" hidden="false" customHeight="true" outlineLevel="0" collapsed="false">
      <c r="A35" s="736" t="s">
        <v>1275</v>
      </c>
    </row>
    <row r="36" customFormat="false" ht="13.5" hidden="false" customHeight="true" outlineLevel="0" collapsed="false">
      <c r="A36" s="1307" t="s">
        <v>1276</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2</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8</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7</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8</v>
      </c>
      <c r="N1" s="111" t="s">
        <v>80</v>
      </c>
      <c r="O1" s="1246"/>
    </row>
    <row r="2" customFormat="false" ht="15.75" hidden="false" customHeight="true" outlineLevel="0" collapsed="false">
      <c r="A2" s="4" t="s">
        <v>1279</v>
      </c>
      <c r="N2" s="111" t="s">
        <v>82</v>
      </c>
      <c r="O2" s="1246"/>
    </row>
    <row r="3" customFormat="false" ht="15.75" hidden="false" customHeight="true" outlineLevel="0" collapsed="false">
      <c r="A3" s="4" t="s">
        <v>224</v>
      </c>
      <c r="N3" s="111" t="s">
        <v>83</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4</v>
      </c>
      <c r="B5" s="1242"/>
      <c r="C5" s="1309" t="s">
        <v>481</v>
      </c>
      <c r="D5" s="1309" t="s">
        <v>1171</v>
      </c>
      <c r="E5" s="1309"/>
      <c r="F5" s="1309"/>
      <c r="G5" s="1309"/>
      <c r="H5" s="1309"/>
      <c r="I5" s="1197" t="s">
        <v>1172</v>
      </c>
      <c r="J5" s="1197"/>
      <c r="K5" s="1197"/>
      <c r="L5" s="1197"/>
      <c r="M5" s="1197"/>
      <c r="N5" s="1197" t="s">
        <v>1280</v>
      </c>
      <c r="O5" s="1310"/>
    </row>
    <row r="6" customFormat="false" ht="47.25" hidden="false" customHeight="true" outlineLevel="0" collapsed="false">
      <c r="A6" s="1198" t="s">
        <v>1174</v>
      </c>
      <c r="B6" s="1299" t="s">
        <v>1227</v>
      </c>
      <c r="C6" s="1200" t="s">
        <v>1176</v>
      </c>
      <c r="D6" s="1201" t="s">
        <v>1178</v>
      </c>
      <c r="E6" s="1201"/>
      <c r="F6" s="1201"/>
      <c r="G6" s="1202" t="s">
        <v>1179</v>
      </c>
      <c r="H6" s="1203" t="s">
        <v>1281</v>
      </c>
      <c r="I6" s="1311" t="s">
        <v>1181</v>
      </c>
      <c r="J6" s="1311"/>
      <c r="K6" s="1311"/>
      <c r="L6" s="1202" t="s">
        <v>1182</v>
      </c>
      <c r="M6" s="1203" t="s">
        <v>1282</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4</v>
      </c>
      <c r="E8" s="1205" t="s">
        <v>1185</v>
      </c>
      <c r="F8" s="1205" t="s">
        <v>1186</v>
      </c>
      <c r="G8" s="1202"/>
      <c r="H8" s="1203"/>
      <c r="I8" s="1312" t="s">
        <v>1184</v>
      </c>
      <c r="J8" s="1205" t="s">
        <v>1185</v>
      </c>
      <c r="K8" s="1205" t="s">
        <v>1186</v>
      </c>
      <c r="L8" s="1202"/>
      <c r="M8" s="1203"/>
      <c r="N8" s="1197"/>
      <c r="O8" s="1310"/>
    </row>
    <row r="9" customFormat="false" ht="15.95" hidden="false" customHeight="true" outlineLevel="0" collapsed="false">
      <c r="A9" s="1198"/>
      <c r="B9" s="1299"/>
      <c r="C9" s="1200"/>
      <c r="D9" s="1313" t="s">
        <v>1191</v>
      </c>
      <c r="E9" s="1313"/>
      <c r="F9" s="1313"/>
      <c r="G9" s="1313"/>
      <c r="H9" s="1313"/>
      <c r="I9" s="1200" t="s">
        <v>250</v>
      </c>
      <c r="J9" s="1200"/>
      <c r="K9" s="1200"/>
      <c r="L9" s="1200"/>
      <c r="M9" s="1200"/>
      <c r="N9" s="1208" t="s">
        <v>92</v>
      </c>
      <c r="O9" s="1195"/>
    </row>
    <row r="10" customFormat="false" ht="17.25" hidden="false" customHeight="true" outlineLevel="0" collapsed="false">
      <c r="A10" s="1314" t="s">
        <v>1283</v>
      </c>
      <c r="B10" s="1210"/>
      <c r="C10" s="1250" t="n">
        <v>1328.42421333333</v>
      </c>
      <c r="D10" s="1252" t="s">
        <v>586</v>
      </c>
      <c r="E10" s="1253" t="n">
        <v>-0.00835204773759882</v>
      </c>
      <c r="F10" s="1253" t="n">
        <v>-0.00835204773759882</v>
      </c>
      <c r="G10" s="1253" t="n">
        <v>-0.00328706373197499</v>
      </c>
      <c r="H10" s="1301" t="s">
        <v>586</v>
      </c>
      <c r="I10" s="1256" t="s">
        <v>586</v>
      </c>
      <c r="J10" s="1257" t="n">
        <v>-11.0950624455422</v>
      </c>
      <c r="K10" s="1257" t="n">
        <v>-11.0950624455422</v>
      </c>
      <c r="L10" s="1257" t="n">
        <v>-4.3666150523254</v>
      </c>
      <c r="M10" s="1301" t="s">
        <v>586</v>
      </c>
      <c r="N10" s="1260" t="n">
        <v>56.6928174921811</v>
      </c>
      <c r="O10" s="1195"/>
    </row>
    <row r="11" customFormat="false" ht="15.75" hidden="false" customHeight="true" outlineLevel="0" collapsed="false">
      <c r="A11" s="1303" t="s">
        <v>1284</v>
      </c>
      <c r="B11" s="1315"/>
      <c r="C11" s="1262" t="n">
        <v>1308.35683875426</v>
      </c>
      <c r="D11" s="1316" t="s">
        <v>134</v>
      </c>
      <c r="E11" s="148" t="s">
        <v>134</v>
      </c>
      <c r="F11" s="148" t="s">
        <v>134</v>
      </c>
      <c r="G11" s="148" t="s">
        <v>134</v>
      </c>
      <c r="H11" s="149" t="s">
        <v>134</v>
      </c>
      <c r="I11" s="1264" t="s">
        <v>134</v>
      </c>
      <c r="J11" s="1265" t="s">
        <v>134</v>
      </c>
      <c r="K11" s="148" t="s">
        <v>134</v>
      </c>
      <c r="L11" s="1265" t="s">
        <v>134</v>
      </c>
      <c r="M11" s="1317" t="s">
        <v>134</v>
      </c>
      <c r="N11" s="1318" t="s">
        <v>134</v>
      </c>
      <c r="O11" s="1195"/>
    </row>
    <row r="12" customFormat="false" ht="15.75" hidden="false" customHeight="true" outlineLevel="0" collapsed="false">
      <c r="A12" s="1319"/>
      <c r="B12" s="637" t="s">
        <v>1285</v>
      </c>
      <c r="C12" s="342" t="n">
        <v>1308.35683875426</v>
      </c>
      <c r="D12" s="1320" t="s">
        <v>116</v>
      </c>
      <c r="E12" s="148" t="s">
        <v>116</v>
      </c>
      <c r="F12" s="148" t="s">
        <v>116</v>
      </c>
      <c r="G12" s="148" t="s">
        <v>116</v>
      </c>
      <c r="H12" s="149" t="s">
        <v>116</v>
      </c>
      <c r="I12" s="419" t="s">
        <v>116</v>
      </c>
      <c r="J12" s="419" t="s">
        <v>116</v>
      </c>
      <c r="K12" s="148" t="s">
        <v>116</v>
      </c>
      <c r="L12" s="419" t="s">
        <v>116</v>
      </c>
      <c r="M12" s="420" t="s">
        <v>116</v>
      </c>
      <c r="N12" s="1318" t="s">
        <v>116</v>
      </c>
      <c r="O12" s="1195"/>
    </row>
    <row r="13" customFormat="false" ht="15.75" hidden="false" customHeight="true" outlineLevel="0" collapsed="false">
      <c r="A13" s="1319"/>
      <c r="B13" s="637" t="s">
        <v>1286</v>
      </c>
      <c r="C13" s="342" t="s">
        <v>122</v>
      </c>
      <c r="D13" s="1320" t="s">
        <v>122</v>
      </c>
      <c r="E13" s="148" t="s">
        <v>122</v>
      </c>
      <c r="F13" s="148" t="s">
        <v>122</v>
      </c>
      <c r="G13" s="148" t="s">
        <v>122</v>
      </c>
      <c r="H13" s="149" t="s">
        <v>122</v>
      </c>
      <c r="I13" s="419" t="s">
        <v>122</v>
      </c>
      <c r="J13" s="419" t="s">
        <v>122</v>
      </c>
      <c r="K13" s="148" t="s">
        <v>122</v>
      </c>
      <c r="L13" s="419" t="s">
        <v>122</v>
      </c>
      <c r="M13" s="420" t="s">
        <v>122</v>
      </c>
      <c r="N13" s="1318" t="s">
        <v>122</v>
      </c>
      <c r="O13" s="1195"/>
    </row>
    <row r="14" customFormat="false" ht="15.75" hidden="false" customHeight="true" outlineLevel="0" collapsed="false">
      <c r="A14" s="1321" t="s">
        <v>1287</v>
      </c>
      <c r="B14" s="1322"/>
      <c r="C14" s="1270" t="n">
        <v>20.0673745790773</v>
      </c>
      <c r="D14" s="1320" t="s">
        <v>264</v>
      </c>
      <c r="E14" s="83" t="n">
        <v>-0.552890583759278</v>
      </c>
      <c r="F14" s="83" t="n">
        <v>-0.552890583759278</v>
      </c>
      <c r="G14" s="83" t="n">
        <v>-0.217597724860238</v>
      </c>
      <c r="H14" s="149" t="s">
        <v>541</v>
      </c>
      <c r="I14" s="1272" t="s">
        <v>264</v>
      </c>
      <c r="J14" s="1273" t="n">
        <v>-11.0950624455422</v>
      </c>
      <c r="K14" s="83" t="n">
        <v>-11.0950624455422</v>
      </c>
      <c r="L14" s="1273" t="n">
        <v>-4.3666150523254</v>
      </c>
      <c r="M14" s="1323" t="s">
        <v>541</v>
      </c>
      <c r="N14" s="1269" t="n">
        <v>56.6928174921811</v>
      </c>
      <c r="O14" s="1195"/>
    </row>
    <row r="15" customFormat="false" ht="15.75" hidden="false" customHeight="true" outlineLevel="0" collapsed="false">
      <c r="A15" s="1226" t="s">
        <v>1288</v>
      </c>
      <c r="B15" s="1324"/>
      <c r="C15" s="1278" t="n">
        <v>14.5233663566565</v>
      </c>
      <c r="D15" s="1320" t="s">
        <v>264</v>
      </c>
      <c r="E15" s="83" t="n">
        <v>-0.755384863613323</v>
      </c>
      <c r="F15" s="83" t="n">
        <v>-0.755384863613323</v>
      </c>
      <c r="G15" s="83" t="n">
        <v>-0.30066135805519</v>
      </c>
      <c r="H15" s="149" t="s">
        <v>264</v>
      </c>
      <c r="I15" s="1280" t="s">
        <v>264</v>
      </c>
      <c r="J15" s="1281" t="n">
        <v>-10.9707311145293</v>
      </c>
      <c r="K15" s="83" t="n">
        <v>-10.9707311145293</v>
      </c>
      <c r="L15" s="1281" t="n">
        <v>-4.3666150523254</v>
      </c>
      <c r="M15" s="1283" t="s">
        <v>264</v>
      </c>
      <c r="N15" s="1269" t="n">
        <v>56.236935945134</v>
      </c>
      <c r="O15" s="1195"/>
    </row>
    <row r="16" customFormat="false" ht="15.75" hidden="false" customHeight="true" outlineLevel="0" collapsed="false">
      <c r="A16" s="1226" t="s">
        <v>1289</v>
      </c>
      <c r="B16" s="1324"/>
      <c r="C16" s="1278" t="n">
        <v>1.09192671182578</v>
      </c>
      <c r="D16" s="1320" t="s">
        <v>264</v>
      </c>
      <c r="E16" s="83" t="n">
        <v>-0.0799293184614126</v>
      </c>
      <c r="F16" s="83" t="n">
        <v>-0.0799293184614126</v>
      </c>
      <c r="G16" s="148" t="s">
        <v>264</v>
      </c>
      <c r="H16" s="149" t="s">
        <v>116</v>
      </c>
      <c r="I16" s="1280" t="s">
        <v>264</v>
      </c>
      <c r="J16" s="1281" t="n">
        <v>-0.0872769578860462</v>
      </c>
      <c r="K16" s="83" t="n">
        <v>-0.0872769578860462</v>
      </c>
      <c r="L16" s="1286" t="s">
        <v>264</v>
      </c>
      <c r="M16" s="1283" t="s">
        <v>116</v>
      </c>
      <c r="N16" s="1269" t="n">
        <v>0.320015512248836</v>
      </c>
      <c r="O16" s="1195"/>
    </row>
    <row r="17" customFormat="false" ht="15.75" hidden="false" customHeight="true" outlineLevel="0" collapsed="false">
      <c r="A17" s="1284"/>
      <c r="B17" s="637" t="s">
        <v>1199</v>
      </c>
      <c r="C17" s="342" t="n">
        <v>0.220575354048476</v>
      </c>
      <c r="D17" s="1320" t="s">
        <v>264</v>
      </c>
      <c r="E17" s="83" t="n">
        <v>-0.395678648063579</v>
      </c>
      <c r="F17" s="83" t="n">
        <v>-0.395678648063579</v>
      </c>
      <c r="G17" s="148" t="s">
        <v>264</v>
      </c>
      <c r="H17" s="149" t="s">
        <v>116</v>
      </c>
      <c r="I17" s="419" t="s">
        <v>264</v>
      </c>
      <c r="J17" s="522" t="n">
        <v>-0.0872769578860462</v>
      </c>
      <c r="K17" s="83" t="n">
        <v>-0.0872769578860462</v>
      </c>
      <c r="L17" s="419" t="s">
        <v>264</v>
      </c>
      <c r="M17" s="420" t="s">
        <v>116</v>
      </c>
      <c r="N17" s="1269" t="n">
        <v>0.320015512248836</v>
      </c>
      <c r="O17" s="1195"/>
    </row>
    <row r="18" customFormat="false" ht="15.75" hidden="false" customHeight="true" outlineLevel="0" collapsed="false">
      <c r="A18" s="1284"/>
      <c r="B18" s="637" t="s">
        <v>1200</v>
      </c>
      <c r="C18" s="342" t="n">
        <v>0.18323379300782</v>
      </c>
      <c r="D18" s="1320" t="s">
        <v>264</v>
      </c>
      <c r="E18" s="148" t="s">
        <v>264</v>
      </c>
      <c r="F18" s="148" t="s">
        <v>264</v>
      </c>
      <c r="G18" s="148" t="s">
        <v>264</v>
      </c>
      <c r="H18" s="149" t="s">
        <v>116</v>
      </c>
      <c r="I18" s="419" t="s">
        <v>264</v>
      </c>
      <c r="J18" s="419" t="s">
        <v>264</v>
      </c>
      <c r="K18" s="148" t="s">
        <v>264</v>
      </c>
      <c r="L18" s="419" t="s">
        <v>264</v>
      </c>
      <c r="M18" s="420" t="s">
        <v>116</v>
      </c>
      <c r="N18" s="1318" t="s">
        <v>541</v>
      </c>
      <c r="O18" s="1195"/>
    </row>
    <row r="19" customFormat="false" ht="15.75" hidden="false" customHeight="true" outlineLevel="0" collapsed="false">
      <c r="A19" s="1284"/>
      <c r="B19" s="637" t="s">
        <v>1201</v>
      </c>
      <c r="C19" s="342" t="n">
        <v>0.688117564769488</v>
      </c>
      <c r="D19" s="1320" t="s">
        <v>264</v>
      </c>
      <c r="E19" s="148" t="s">
        <v>264</v>
      </c>
      <c r="F19" s="148" t="s">
        <v>264</v>
      </c>
      <c r="G19" s="148" t="s">
        <v>264</v>
      </c>
      <c r="H19" s="149" t="s">
        <v>116</v>
      </c>
      <c r="I19" s="419" t="s">
        <v>264</v>
      </c>
      <c r="J19" s="419" t="s">
        <v>264</v>
      </c>
      <c r="K19" s="148" t="s">
        <v>264</v>
      </c>
      <c r="L19" s="419" t="s">
        <v>264</v>
      </c>
      <c r="M19" s="420" t="s">
        <v>116</v>
      </c>
      <c r="N19" s="1318" t="s">
        <v>541</v>
      </c>
      <c r="O19" s="1195"/>
    </row>
    <row r="20" customFormat="false" ht="15.75" hidden="false" customHeight="true" outlineLevel="0" collapsed="false">
      <c r="A20" s="1226" t="s">
        <v>1290</v>
      </c>
      <c r="B20" s="1324"/>
      <c r="C20" s="1278" t="n">
        <v>0.3684772738701</v>
      </c>
      <c r="D20" s="1320" t="s">
        <v>264</v>
      </c>
      <c r="E20" s="83" t="n">
        <v>-0.100560809999563</v>
      </c>
      <c r="F20" s="83" t="n">
        <v>-0.100560809999563</v>
      </c>
      <c r="G20" s="148" t="s">
        <v>264</v>
      </c>
      <c r="H20" s="149" t="s">
        <v>116</v>
      </c>
      <c r="I20" s="1280" t="s">
        <v>264</v>
      </c>
      <c r="J20" s="1281" t="n">
        <v>-0.037054373126808</v>
      </c>
      <c r="K20" s="83" t="n">
        <v>-0.037054373126808</v>
      </c>
      <c r="L20" s="1286" t="s">
        <v>264</v>
      </c>
      <c r="M20" s="1283" t="s">
        <v>116</v>
      </c>
      <c r="N20" s="1269" t="n">
        <v>0.135866034798296</v>
      </c>
      <c r="O20" s="1195"/>
    </row>
    <row r="21" customFormat="false" ht="15.75" hidden="false" customHeight="true" outlineLevel="0" collapsed="false">
      <c r="A21" s="1226" t="s">
        <v>1291</v>
      </c>
      <c r="B21" s="1324"/>
      <c r="C21" s="1278" t="n">
        <v>0.0712376871672703</v>
      </c>
      <c r="D21" s="1320" t="s">
        <v>264</v>
      </c>
      <c r="E21" s="148" t="s">
        <v>264</v>
      </c>
      <c r="F21" s="148" t="s">
        <v>264</v>
      </c>
      <c r="G21" s="148" t="s">
        <v>264</v>
      </c>
      <c r="H21" s="149" t="s">
        <v>116</v>
      </c>
      <c r="I21" s="1280" t="s">
        <v>264</v>
      </c>
      <c r="J21" s="1286" t="s">
        <v>264</v>
      </c>
      <c r="K21" s="148" t="s">
        <v>264</v>
      </c>
      <c r="L21" s="1286" t="s">
        <v>264</v>
      </c>
      <c r="M21" s="1283" t="s">
        <v>116</v>
      </c>
      <c r="N21" s="1318" t="s">
        <v>541</v>
      </c>
      <c r="O21" s="1195"/>
    </row>
    <row r="22" customFormat="false" ht="15.75" hidden="false" customHeight="true" outlineLevel="0" collapsed="false">
      <c r="A22" s="1226" t="s">
        <v>1292</v>
      </c>
      <c r="B22" s="1324"/>
      <c r="C22" s="1278" t="n">
        <v>4.01236654955765</v>
      </c>
      <c r="D22" s="1320" t="s">
        <v>264</v>
      </c>
      <c r="E22" s="148" t="s">
        <v>264</v>
      </c>
      <c r="F22" s="148" t="s">
        <v>264</v>
      </c>
      <c r="G22" s="148" t="s">
        <v>116</v>
      </c>
      <c r="H22" s="149" t="s">
        <v>116</v>
      </c>
      <c r="I22" s="1280" t="s">
        <v>264</v>
      </c>
      <c r="J22" s="1286" t="s">
        <v>264</v>
      </c>
      <c r="K22" s="148" t="s">
        <v>264</v>
      </c>
      <c r="L22" s="1286" t="s">
        <v>116</v>
      </c>
      <c r="M22" s="1283" t="s">
        <v>116</v>
      </c>
      <c r="N22" s="1318" t="s">
        <v>541</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3</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4</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8</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5</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6</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7</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8</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9</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300</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1</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6</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2</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2</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3</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4</v>
      </c>
      <c r="N1" s="111" t="s">
        <v>80</v>
      </c>
    </row>
    <row r="2" customFormat="false" ht="15.75" hidden="false" customHeight="true" outlineLevel="0" collapsed="false">
      <c r="A2" s="4" t="s">
        <v>1305</v>
      </c>
      <c r="N2" s="111" t="s">
        <v>82</v>
      </c>
    </row>
    <row r="3" customFormat="false" ht="15.75" hidden="false" customHeight="true" outlineLevel="0" collapsed="false">
      <c r="A3" s="4" t="s">
        <v>224</v>
      </c>
      <c r="N3" s="111" t="s">
        <v>83</v>
      </c>
    </row>
    <row r="4" customFormat="false" ht="12" hidden="false" customHeight="true" outlineLevel="0" collapsed="false">
      <c r="N4" s="1246"/>
    </row>
    <row r="5" customFormat="false" ht="48" hidden="false" customHeight="true" outlineLevel="0" collapsed="false">
      <c r="A5" s="1242" t="s">
        <v>84</v>
      </c>
      <c r="B5" s="1242"/>
      <c r="C5" s="1309" t="s">
        <v>481</v>
      </c>
      <c r="D5" s="1309" t="s">
        <v>1171</v>
      </c>
      <c r="E5" s="1309"/>
      <c r="F5" s="1309"/>
      <c r="G5" s="1309"/>
      <c r="H5" s="1309"/>
      <c r="I5" s="1197" t="s">
        <v>1172</v>
      </c>
      <c r="J5" s="1197"/>
      <c r="K5" s="1197"/>
      <c r="L5" s="1197"/>
      <c r="M5" s="1197"/>
      <c r="N5" s="1197" t="s">
        <v>1306</v>
      </c>
    </row>
    <row r="6" customFormat="false" ht="47.25" hidden="false" customHeight="true" outlineLevel="0" collapsed="false">
      <c r="A6" s="1198" t="s">
        <v>1174</v>
      </c>
      <c r="B6" s="1299" t="s">
        <v>1227</v>
      </c>
      <c r="C6" s="1200" t="s">
        <v>1176</v>
      </c>
      <c r="D6" s="1201" t="s">
        <v>1178</v>
      </c>
      <c r="E6" s="1201"/>
      <c r="F6" s="1201"/>
      <c r="G6" s="1202" t="s">
        <v>1179</v>
      </c>
      <c r="H6" s="1203" t="s">
        <v>1281</v>
      </c>
      <c r="I6" s="1311" t="s">
        <v>1307</v>
      </c>
      <c r="J6" s="1311"/>
      <c r="K6" s="1311"/>
      <c r="L6" s="1202" t="s">
        <v>1182</v>
      </c>
      <c r="M6" s="1203" t="s">
        <v>1282</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4</v>
      </c>
      <c r="E8" s="1205" t="s">
        <v>1185</v>
      </c>
      <c r="F8" s="1205" t="s">
        <v>1186</v>
      </c>
      <c r="G8" s="1202"/>
      <c r="H8" s="1203"/>
      <c r="I8" s="1312" t="s">
        <v>1184</v>
      </c>
      <c r="J8" s="1205" t="s">
        <v>1185</v>
      </c>
      <c r="K8" s="1205" t="s">
        <v>1186</v>
      </c>
      <c r="L8" s="1202"/>
      <c r="M8" s="1203"/>
      <c r="N8" s="1197"/>
    </row>
    <row r="9" customFormat="false" ht="13.5" hidden="false" customHeight="true" outlineLevel="0" collapsed="false">
      <c r="A9" s="1198"/>
      <c r="B9" s="1299"/>
      <c r="C9" s="1200"/>
      <c r="D9" s="1313" t="s">
        <v>1191</v>
      </c>
      <c r="E9" s="1313"/>
      <c r="F9" s="1313"/>
      <c r="G9" s="1313"/>
      <c r="H9" s="1313"/>
      <c r="I9" s="1200" t="s">
        <v>250</v>
      </c>
      <c r="J9" s="1200"/>
      <c r="K9" s="1200"/>
      <c r="L9" s="1200"/>
      <c r="M9" s="1200"/>
      <c r="N9" s="1208" t="s">
        <v>92</v>
      </c>
    </row>
    <row r="10" customFormat="false" ht="14.25" hidden="false" customHeight="true" outlineLevel="0" collapsed="false">
      <c r="A10" s="1209" t="s">
        <v>1308</v>
      </c>
      <c r="B10" s="1210"/>
      <c r="C10" s="1250" t="n">
        <v>3733</v>
      </c>
      <c r="D10" s="1300" t="n">
        <v>0.0750957011071156</v>
      </c>
      <c r="E10" s="1253" t="n">
        <v>-0.0850725765490028</v>
      </c>
      <c r="F10" s="1253" t="n">
        <v>-0.00997687544188722</v>
      </c>
      <c r="G10" s="1253" t="n">
        <v>-0.0290777825561423</v>
      </c>
      <c r="H10" s="1255" t="n">
        <v>0.00138965829499406</v>
      </c>
      <c r="I10" s="1302" t="n">
        <v>280.332252232863</v>
      </c>
      <c r="J10" s="1257" t="n">
        <v>-317.575928257428</v>
      </c>
      <c r="K10" s="1258" t="n">
        <v>-37.243676024565</v>
      </c>
      <c r="L10" s="1257" t="n">
        <v>-108.547362282079</v>
      </c>
      <c r="M10" s="1255" t="n">
        <v>5.18759441521282</v>
      </c>
      <c r="N10" s="1260" t="n">
        <v>515.545960935248</v>
      </c>
    </row>
    <row r="11" customFormat="false" ht="13.5" hidden="false" customHeight="true" outlineLevel="0" collapsed="false">
      <c r="A11" s="1261" t="s">
        <v>1309</v>
      </c>
      <c r="B11" s="1332"/>
      <c r="C11" s="1333" t="n">
        <v>3116.36980743477</v>
      </c>
      <c r="D11" s="1215" t="n">
        <v>0.0759522210800097</v>
      </c>
      <c r="E11" s="148" t="s">
        <v>541</v>
      </c>
      <c r="F11" s="83" t="n">
        <v>0.0759522210800097</v>
      </c>
      <c r="G11" s="83" t="n">
        <v>0.000949054974948166</v>
      </c>
      <c r="H11" s="147" t="n">
        <v>0.0181586267345295</v>
      </c>
      <c r="I11" s="83" t="n">
        <v>236.695208581353</v>
      </c>
      <c r="J11" s="148" t="s">
        <v>541</v>
      </c>
      <c r="K11" s="83" t="n">
        <v>236.695208581353</v>
      </c>
      <c r="L11" s="83" t="n">
        <v>2.95760626952423</v>
      </c>
      <c r="M11" s="147" t="n">
        <v>56.5889960999657</v>
      </c>
      <c r="N11" s="1217" t="n">
        <v>-1086.21997348643</v>
      </c>
    </row>
    <row r="12" customFormat="false" ht="12.75" hidden="false" customHeight="true" outlineLevel="0" collapsed="false">
      <c r="A12" s="1303"/>
      <c r="B12" s="637" t="s">
        <v>1310</v>
      </c>
      <c r="C12" s="342" t="n">
        <v>3040.46497135606</v>
      </c>
      <c r="D12" s="1219" t="s">
        <v>116</v>
      </c>
      <c r="E12" s="148" t="s">
        <v>116</v>
      </c>
      <c r="F12" s="148" t="s">
        <v>116</v>
      </c>
      <c r="G12" s="148" t="s">
        <v>116</v>
      </c>
      <c r="H12" s="149" t="s">
        <v>116</v>
      </c>
      <c r="I12" s="419" t="s">
        <v>116</v>
      </c>
      <c r="J12" s="419" t="s">
        <v>116</v>
      </c>
      <c r="K12" s="148" t="s">
        <v>116</v>
      </c>
      <c r="L12" s="419" t="s">
        <v>116</v>
      </c>
      <c r="M12" s="420" t="s">
        <v>116</v>
      </c>
      <c r="N12" s="1222" t="s">
        <v>116</v>
      </c>
    </row>
    <row r="13" customFormat="false" ht="12.75" hidden="false" customHeight="true" outlineLevel="0" collapsed="false">
      <c r="A13" s="1303"/>
      <c r="B13" s="637" t="s">
        <v>1311</v>
      </c>
      <c r="C13" s="342" t="n">
        <v>5.5614</v>
      </c>
      <c r="D13" s="1215" t="n">
        <v>2.9</v>
      </c>
      <c r="E13" s="148" t="s">
        <v>264</v>
      </c>
      <c r="F13" s="83" t="n">
        <v>2.9</v>
      </c>
      <c r="G13" s="148" t="s">
        <v>116</v>
      </c>
      <c r="H13" s="149" t="s">
        <v>116</v>
      </c>
      <c r="I13" s="522" t="n">
        <v>16.12806</v>
      </c>
      <c r="J13" s="419" t="s">
        <v>264</v>
      </c>
      <c r="K13" s="83" t="n">
        <v>16.12806</v>
      </c>
      <c r="L13" s="419" t="s">
        <v>116</v>
      </c>
      <c r="M13" s="420" t="s">
        <v>116</v>
      </c>
      <c r="N13" s="1217" t="n">
        <v>-59.13622</v>
      </c>
    </row>
    <row r="14" customFormat="false" ht="12.75" hidden="false" customHeight="true" outlineLevel="0" collapsed="false">
      <c r="A14" s="1303"/>
      <c r="B14" s="637" t="s">
        <v>1312</v>
      </c>
      <c r="C14" s="342" t="n">
        <v>70.3434360787168</v>
      </c>
      <c r="D14" s="1215" t="n">
        <v>3.13557541224643</v>
      </c>
      <c r="E14" s="148" t="s">
        <v>264</v>
      </c>
      <c r="F14" s="83" t="n">
        <v>3.13557541224643</v>
      </c>
      <c r="G14" s="83" t="n">
        <v>0.0420452345577001</v>
      </c>
      <c r="H14" s="147" t="n">
        <v>0.804467328502984</v>
      </c>
      <c r="I14" s="522" t="n">
        <v>220.567148581353</v>
      </c>
      <c r="J14" s="419" t="s">
        <v>264</v>
      </c>
      <c r="K14" s="83" t="n">
        <v>220.567148581353</v>
      </c>
      <c r="L14" s="522" t="n">
        <v>2.95760626952423</v>
      </c>
      <c r="M14" s="127" t="n">
        <v>56.5889960999657</v>
      </c>
      <c r="N14" s="1217" t="n">
        <v>-1027.08375348643</v>
      </c>
    </row>
    <row r="15" customFormat="false" ht="12.75" hidden="false" customHeight="true" outlineLevel="0" collapsed="false">
      <c r="A15" s="1224" t="s">
        <v>1313</v>
      </c>
      <c r="B15" s="1227"/>
      <c r="C15" s="1278" t="n">
        <v>616.630192565227</v>
      </c>
      <c r="D15" s="1215" t="n">
        <v>0.070766959155821</v>
      </c>
      <c r="E15" s="83" t="n">
        <v>-0.515018453663918</v>
      </c>
      <c r="F15" s="83" t="n">
        <v>-0.444251494508097</v>
      </c>
      <c r="G15" s="83" t="n">
        <v>-0.180829563482343</v>
      </c>
      <c r="H15" s="147" t="n">
        <v>-0.0833585547780579</v>
      </c>
      <c r="I15" s="83" t="n">
        <v>43.6370436515095</v>
      </c>
      <c r="J15" s="83" t="n">
        <v>-317.575928257428</v>
      </c>
      <c r="K15" s="83" t="n">
        <v>-273.938884605918</v>
      </c>
      <c r="L15" s="83" t="n">
        <v>-111.504968551603</v>
      </c>
      <c r="M15" s="147" t="n">
        <v>-51.4014016847529</v>
      </c>
      <c r="N15" s="1217" t="n">
        <v>1601.76593442167</v>
      </c>
    </row>
    <row r="16" customFormat="false" ht="13.5" hidden="false" customHeight="true" outlineLevel="0" collapsed="false">
      <c r="A16" s="1226" t="s">
        <v>1314</v>
      </c>
      <c r="B16" s="1227"/>
      <c r="C16" s="1278" t="n">
        <v>242.699027228784</v>
      </c>
      <c r="D16" s="1215" t="n">
        <v>0.0707669591558212</v>
      </c>
      <c r="E16" s="83" t="n">
        <v>-1.16110318458027</v>
      </c>
      <c r="F16" s="83" t="n">
        <v>-1.09033622542444</v>
      </c>
      <c r="G16" s="83" t="n">
        <v>-0.460899456671112</v>
      </c>
      <c r="H16" s="147" t="n">
        <v>-0.239768073259106</v>
      </c>
      <c r="I16" s="83" t="n">
        <v>17.1750721470569</v>
      </c>
      <c r="J16" s="83" t="n">
        <v>-281.798613409874</v>
      </c>
      <c r="K16" s="83" t="n">
        <v>-264.623541262817</v>
      </c>
      <c r="L16" s="83" t="n">
        <v>-111.859849784354</v>
      </c>
      <c r="M16" s="147" t="n">
        <v>-58.191478140505</v>
      </c>
      <c r="N16" s="1217" t="n">
        <v>1593.80785368815</v>
      </c>
    </row>
    <row r="17" customFormat="false" ht="12.75" hidden="false" customHeight="true" outlineLevel="0" collapsed="false">
      <c r="A17" s="1226" t="s">
        <v>1315</v>
      </c>
      <c r="B17" s="1227"/>
      <c r="C17" s="1278" t="n">
        <v>325.278571689702</v>
      </c>
      <c r="D17" s="1215" t="n">
        <v>0.0707669591558209</v>
      </c>
      <c r="E17" s="83" t="n">
        <v>-0.0768692912440064</v>
      </c>
      <c r="F17" s="83" t="n">
        <v>-0.00610233208818545</v>
      </c>
      <c r="G17" s="83" t="n">
        <v>0.000949054974948166</v>
      </c>
      <c r="H17" s="147" t="n">
        <v>0.0181586267345295</v>
      </c>
      <c r="I17" s="83" t="n">
        <v>23.0189753970289</v>
      </c>
      <c r="J17" s="83" t="n">
        <v>-25.0039332626501</v>
      </c>
      <c r="K17" s="83" t="n">
        <v>-1.9849578656212</v>
      </c>
      <c r="L17" s="83" t="n">
        <v>0.308707246706145</v>
      </c>
      <c r="M17" s="147" t="n">
        <v>5.90661216805419</v>
      </c>
      <c r="N17" s="1217" t="n">
        <v>-15.5113256801769</v>
      </c>
    </row>
    <row r="18" customFormat="false" ht="12.75" hidden="false" customHeight="true" outlineLevel="0" collapsed="false">
      <c r="A18" s="1284"/>
      <c r="B18" s="637" t="s">
        <v>1199</v>
      </c>
      <c r="C18" s="342" t="n">
        <v>29.3096896409723</v>
      </c>
      <c r="D18" s="1215" t="n">
        <v>0.070766959155821</v>
      </c>
      <c r="E18" s="83" t="n">
        <v>-0.845521307738145</v>
      </c>
      <c r="F18" s="83" t="n">
        <v>-0.774754348582324</v>
      </c>
      <c r="G18" s="83" t="n">
        <v>0.000949054974948165</v>
      </c>
      <c r="H18" s="147" t="n">
        <v>0.0181586267345295</v>
      </c>
      <c r="I18" s="522" t="n">
        <v>2.07415760969248</v>
      </c>
      <c r="J18" s="522" t="n">
        <v>-24.7819671146341</v>
      </c>
      <c r="K18" s="83" t="n">
        <v>-22.7078095049416</v>
      </c>
      <c r="L18" s="522" t="n">
        <v>0.0278165067679515</v>
      </c>
      <c r="M18" s="127" t="n">
        <v>0.532223713895323</v>
      </c>
      <c r="N18" s="1217" t="n">
        <v>81.2084873756873</v>
      </c>
    </row>
    <row r="19" customFormat="false" ht="12.75" hidden="false" customHeight="true" outlineLevel="0" collapsed="false">
      <c r="A19" s="1284"/>
      <c r="B19" s="637" t="s">
        <v>1200</v>
      </c>
      <c r="C19" s="342" t="n">
        <v>207.761</v>
      </c>
      <c r="D19" s="1215" t="n">
        <v>0.0707669591558209</v>
      </c>
      <c r="E19" s="83" t="n">
        <v>-0.000749964477615019</v>
      </c>
      <c r="F19" s="83" t="n">
        <v>0.0700169946782059</v>
      </c>
      <c r="G19" s="83" t="n">
        <v>0.000949054974948166</v>
      </c>
      <c r="H19" s="147" t="n">
        <v>0.0181586267345295</v>
      </c>
      <c r="I19" s="522" t="n">
        <v>14.7026142011725</v>
      </c>
      <c r="J19" s="522" t="n">
        <v>-0.155813369833774</v>
      </c>
      <c r="K19" s="83" t="n">
        <v>14.5468008313387</v>
      </c>
      <c r="L19" s="522" t="n">
        <v>0.197176610650206</v>
      </c>
      <c r="M19" s="127" t="n">
        <v>3.77265444899259</v>
      </c>
      <c r="N19" s="1217" t="n">
        <v>-67.894316933599</v>
      </c>
    </row>
    <row r="20" customFormat="false" ht="12.75" hidden="false" customHeight="true" outlineLevel="0" collapsed="false">
      <c r="A20" s="1284"/>
      <c r="B20" s="637" t="s">
        <v>1201</v>
      </c>
      <c r="C20" s="342" t="n">
        <v>88.2078820487293</v>
      </c>
      <c r="D20" s="1215" t="n">
        <v>0.070766959155821</v>
      </c>
      <c r="E20" s="83" t="n">
        <v>-0.000749964477615017</v>
      </c>
      <c r="F20" s="83" t="n">
        <v>0.070016994678206</v>
      </c>
      <c r="G20" s="83" t="n">
        <v>0.000949054974948166</v>
      </c>
      <c r="H20" s="147" t="n">
        <v>0.0181586267345295</v>
      </c>
      <c r="I20" s="522" t="n">
        <v>6.2422035861639</v>
      </c>
      <c r="J20" s="522" t="n">
        <v>-0.0661527781822023</v>
      </c>
      <c r="K20" s="83" t="n">
        <v>6.1760508079817</v>
      </c>
      <c r="L20" s="522" t="n">
        <v>0.0837141292879875</v>
      </c>
      <c r="M20" s="127" t="n">
        <v>1.60173400516628</v>
      </c>
      <c r="N20" s="1217" t="n">
        <v>-28.8254961222652</v>
      </c>
    </row>
    <row r="21" customFormat="false" ht="12.75" hidden="false" customHeight="true" outlineLevel="0" collapsed="false">
      <c r="A21" s="1226" t="s">
        <v>1316</v>
      </c>
      <c r="B21" s="1227"/>
      <c r="C21" s="1278" t="n">
        <v>48.6525936467416</v>
      </c>
      <c r="D21" s="1215" t="n">
        <v>0.070766959155821</v>
      </c>
      <c r="E21" s="83" t="n">
        <v>-0.221434887174302</v>
      </c>
      <c r="F21" s="83" t="n">
        <v>-0.150667928018481</v>
      </c>
      <c r="G21" s="83" t="n">
        <v>0.000949054974948165</v>
      </c>
      <c r="H21" s="147" t="n">
        <v>0.0181586267345295</v>
      </c>
      <c r="I21" s="83" t="n">
        <v>3.44299610742372</v>
      </c>
      <c r="J21" s="83" t="n">
        <v>-10.7733815849034</v>
      </c>
      <c r="K21" s="83" t="n">
        <v>-7.33038547747968</v>
      </c>
      <c r="L21" s="83" t="n">
        <v>0.0461739860445716</v>
      </c>
      <c r="M21" s="147" t="n">
        <v>0.883464287697923</v>
      </c>
      <c r="N21" s="1217" t="n">
        <v>23.469406413703</v>
      </c>
    </row>
    <row r="22" customFormat="false" ht="12.75" hidden="false" customHeight="true" outlineLevel="0" collapsed="false">
      <c r="A22" s="1226" t="s">
        <v>1317</v>
      </c>
      <c r="B22" s="1227"/>
      <c r="C22" s="1288" t="s">
        <v>142</v>
      </c>
      <c r="D22" s="1219" t="s">
        <v>122</v>
      </c>
      <c r="E22" s="148" t="s">
        <v>122</v>
      </c>
      <c r="F22" s="148" t="s">
        <v>122</v>
      </c>
      <c r="G22" s="148" t="s">
        <v>122</v>
      </c>
      <c r="H22" s="149" t="s">
        <v>122</v>
      </c>
      <c r="I22" s="148" t="s">
        <v>122</v>
      </c>
      <c r="J22" s="148" t="s">
        <v>122</v>
      </c>
      <c r="K22" s="148" t="s">
        <v>122</v>
      </c>
      <c r="L22" s="148" t="s">
        <v>122</v>
      </c>
      <c r="M22" s="149" t="s">
        <v>122</v>
      </c>
      <c r="N22" s="1222" t="s">
        <v>122</v>
      </c>
    </row>
    <row r="23" customFormat="false" ht="12.75" hidden="false" customHeight="true" outlineLevel="0" collapsed="false">
      <c r="A23" s="1226" t="s">
        <v>1318</v>
      </c>
      <c r="B23" s="1227"/>
      <c r="C23" s="1288" t="s">
        <v>142</v>
      </c>
      <c r="D23" s="1219" t="s">
        <v>122</v>
      </c>
      <c r="E23" s="148" t="s">
        <v>122</v>
      </c>
      <c r="F23" s="148" t="s">
        <v>122</v>
      </c>
      <c r="G23" s="148" t="s">
        <v>122</v>
      </c>
      <c r="H23" s="149" t="s">
        <v>122</v>
      </c>
      <c r="I23" s="148" t="s">
        <v>122</v>
      </c>
      <c r="J23" s="148" t="s">
        <v>122</v>
      </c>
      <c r="K23" s="148" t="s">
        <v>122</v>
      </c>
      <c r="L23" s="148" t="s">
        <v>122</v>
      </c>
      <c r="M23" s="149" t="s">
        <v>122</v>
      </c>
      <c r="N23" s="1222" t="s">
        <v>122</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40</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9</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8</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20</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1</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2</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3</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8</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4</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5</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6</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6</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2</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8</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7</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8</v>
      </c>
      <c r="N1" s="111" t="s">
        <v>80</v>
      </c>
    </row>
    <row r="2" customFormat="false" ht="15.75" hidden="false" customHeight="true" outlineLevel="0" collapsed="false">
      <c r="A2" s="4" t="s">
        <v>1329</v>
      </c>
      <c r="N2" s="111" t="s">
        <v>82</v>
      </c>
    </row>
    <row r="3" customFormat="false" ht="15.75" hidden="false" customHeight="true" outlineLevel="0" collapsed="false">
      <c r="A3" s="4" t="s">
        <v>224</v>
      </c>
      <c r="N3" s="111" t="s">
        <v>83</v>
      </c>
    </row>
    <row r="5" customFormat="false" ht="48" hidden="false" customHeight="true" outlineLevel="0" collapsed="false">
      <c r="A5" s="1242" t="s">
        <v>84</v>
      </c>
      <c r="B5" s="1242"/>
      <c r="C5" s="1309" t="s">
        <v>481</v>
      </c>
      <c r="D5" s="1309" t="s">
        <v>1171</v>
      </c>
      <c r="E5" s="1309"/>
      <c r="F5" s="1309"/>
      <c r="G5" s="1309"/>
      <c r="H5" s="1309"/>
      <c r="I5" s="1197" t="s">
        <v>1172</v>
      </c>
      <c r="J5" s="1197"/>
      <c r="K5" s="1197"/>
      <c r="L5" s="1197"/>
      <c r="M5" s="1197"/>
      <c r="N5" s="1197" t="s">
        <v>1280</v>
      </c>
    </row>
    <row r="6" customFormat="false" ht="47.25" hidden="false" customHeight="true" outlineLevel="0" collapsed="false">
      <c r="A6" s="1198" t="s">
        <v>1174</v>
      </c>
      <c r="B6" s="1299" t="s">
        <v>1227</v>
      </c>
      <c r="C6" s="1200" t="s">
        <v>1176</v>
      </c>
      <c r="D6" s="1201" t="s">
        <v>1178</v>
      </c>
      <c r="E6" s="1201"/>
      <c r="F6" s="1201"/>
      <c r="G6" s="1202" t="s">
        <v>1179</v>
      </c>
      <c r="H6" s="1203" t="s">
        <v>1281</v>
      </c>
      <c r="I6" s="1311" t="s">
        <v>1181</v>
      </c>
      <c r="J6" s="1311"/>
      <c r="K6" s="1311"/>
      <c r="L6" s="1202" t="s">
        <v>1182</v>
      </c>
      <c r="M6" s="1203" t="s">
        <v>1282</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4</v>
      </c>
      <c r="E8" s="1205" t="s">
        <v>1185</v>
      </c>
      <c r="F8" s="1205" t="s">
        <v>1186</v>
      </c>
      <c r="G8" s="1202"/>
      <c r="H8" s="1203"/>
      <c r="I8" s="1312" t="s">
        <v>1184</v>
      </c>
      <c r="J8" s="1205" t="s">
        <v>1185</v>
      </c>
      <c r="K8" s="1205" t="s">
        <v>1186</v>
      </c>
      <c r="L8" s="1202"/>
      <c r="M8" s="1203"/>
      <c r="N8" s="1197"/>
    </row>
    <row r="9" customFormat="false" ht="15.95" hidden="false" customHeight="true" outlineLevel="0" collapsed="false">
      <c r="A9" s="1198"/>
      <c r="B9" s="1299"/>
      <c r="C9" s="1200"/>
      <c r="D9" s="1313" t="s">
        <v>1191</v>
      </c>
      <c r="E9" s="1313"/>
      <c r="F9" s="1313"/>
      <c r="G9" s="1313"/>
      <c r="H9" s="1313"/>
      <c r="I9" s="1200" t="s">
        <v>250</v>
      </c>
      <c r="J9" s="1200"/>
      <c r="K9" s="1200"/>
      <c r="L9" s="1200"/>
      <c r="M9" s="1200"/>
      <c r="N9" s="1208" t="s">
        <v>92</v>
      </c>
    </row>
    <row r="10" customFormat="false" ht="14.25" hidden="false" customHeight="true" outlineLevel="0" collapsed="false">
      <c r="A10" s="1209" t="s">
        <v>1330</v>
      </c>
      <c r="B10" s="1339"/>
      <c r="C10" s="1300" t="n">
        <v>2722.48835666667</v>
      </c>
      <c r="D10" s="1340" t="s">
        <v>278</v>
      </c>
      <c r="E10" s="1253" t="n">
        <v>-0.0225936544594844</v>
      </c>
      <c r="F10" s="1253" t="n">
        <v>-0.0225936544594844</v>
      </c>
      <c r="G10" s="1253" t="n">
        <v>-0.00131641330720875</v>
      </c>
      <c r="H10" s="1253" t="n">
        <v>-0.00716100259345337</v>
      </c>
      <c r="I10" s="1341" t="s">
        <v>278</v>
      </c>
      <c r="J10" s="1253" t="n">
        <v>-61.5109612004963</v>
      </c>
      <c r="K10" s="1342" t="n">
        <v>-61.5109612004963</v>
      </c>
      <c r="L10" s="1253" t="n">
        <v>-3.58391990143689</v>
      </c>
      <c r="M10" s="1255" t="n">
        <v>-19.4957461827366</v>
      </c>
      <c r="N10" s="1343" t="n">
        <v>310.165633377123</v>
      </c>
    </row>
    <row r="11" customFormat="false" ht="13.5" hidden="false" customHeight="true" outlineLevel="0" collapsed="false">
      <c r="A11" s="1261" t="s">
        <v>1331</v>
      </c>
      <c r="B11" s="1344"/>
      <c r="C11" s="342" t="n">
        <v>2244.21721047856</v>
      </c>
      <c r="D11" s="1345"/>
      <c r="E11" s="1346"/>
      <c r="F11" s="1346"/>
      <c r="G11" s="1346"/>
      <c r="H11" s="1346"/>
      <c r="I11" s="1347"/>
      <c r="J11" s="1346"/>
      <c r="K11" s="1346"/>
      <c r="L11" s="1346"/>
      <c r="M11" s="1348"/>
      <c r="N11" s="1349"/>
    </row>
    <row r="12" customFormat="false" ht="13.5" hidden="false" customHeight="true" outlineLevel="0" collapsed="false">
      <c r="A12" s="1224" t="s">
        <v>1332</v>
      </c>
      <c r="B12" s="1350"/>
      <c r="C12" s="1351" t="n">
        <v>478.271146188103</v>
      </c>
      <c r="D12" s="1219" t="s">
        <v>278</v>
      </c>
      <c r="E12" s="83" t="n">
        <v>-0.128611064436457</v>
      </c>
      <c r="F12" s="83" t="n">
        <v>-0.128611064436457</v>
      </c>
      <c r="G12" s="83" t="n">
        <v>-0.00749348968676305</v>
      </c>
      <c r="H12" s="147" t="n">
        <v>-0.0407629570341444</v>
      </c>
      <c r="I12" s="148" t="s">
        <v>278</v>
      </c>
      <c r="J12" s="83" t="n">
        <v>-61.5109612004963</v>
      </c>
      <c r="K12" s="83" t="n">
        <v>-61.5109612004963</v>
      </c>
      <c r="L12" s="83" t="n">
        <v>-3.58391990143689</v>
      </c>
      <c r="M12" s="147" t="n">
        <v>-19.4957461827366</v>
      </c>
      <c r="N12" s="1217" t="n">
        <v>310.165633377123</v>
      </c>
    </row>
    <row r="13" customFormat="false" ht="12.75" hidden="false" customHeight="true" outlineLevel="0" collapsed="false">
      <c r="A13" s="1226" t="s">
        <v>1333</v>
      </c>
      <c r="B13" s="1352"/>
      <c r="C13" s="1353" t="n">
        <v>75.5863824226713</v>
      </c>
      <c r="D13" s="1219" t="s">
        <v>264</v>
      </c>
      <c r="E13" s="83" t="n">
        <v>-0.119125681404233</v>
      </c>
      <c r="F13" s="83" t="n">
        <v>-0.119125681404233</v>
      </c>
      <c r="G13" s="83" t="n">
        <v>-0.0474148885892697</v>
      </c>
      <c r="H13" s="147" t="n">
        <v>-0.257926699993636</v>
      </c>
      <c r="I13" s="148" t="s">
        <v>264</v>
      </c>
      <c r="J13" s="83" t="n">
        <v>-9.00427931098162</v>
      </c>
      <c r="K13" s="83" t="n">
        <v>-9.00427931098162</v>
      </c>
      <c r="L13" s="83" t="n">
        <v>-3.58391990143689</v>
      </c>
      <c r="M13" s="147" t="n">
        <v>-19.4957461827366</v>
      </c>
      <c r="N13" s="1217" t="n">
        <v>117.641133115569</v>
      </c>
    </row>
    <row r="14" customFormat="false" ht="12.75" hidden="false" customHeight="true" outlineLevel="0" collapsed="false">
      <c r="A14" s="1226" t="s">
        <v>1334</v>
      </c>
      <c r="B14" s="1352"/>
      <c r="C14" s="1353" t="n">
        <v>317.359074534345</v>
      </c>
      <c r="D14" s="1219" t="s">
        <v>264</v>
      </c>
      <c r="E14" s="83" t="n">
        <v>-0.116077165832018</v>
      </c>
      <c r="F14" s="83" t="n">
        <v>-0.116077165832018</v>
      </c>
      <c r="G14" s="148" t="s">
        <v>264</v>
      </c>
      <c r="H14" s="149" t="s">
        <v>116</v>
      </c>
      <c r="I14" s="148" t="s">
        <v>264</v>
      </c>
      <c r="J14" s="83" t="n">
        <v>-36.8381419230189</v>
      </c>
      <c r="K14" s="83" t="n">
        <v>-36.8381419230189</v>
      </c>
      <c r="L14" s="148" t="s">
        <v>264</v>
      </c>
      <c r="M14" s="149" t="s">
        <v>116</v>
      </c>
      <c r="N14" s="1217" t="n">
        <v>135.073187051069</v>
      </c>
    </row>
    <row r="15" customFormat="false" ht="12.75" hidden="false" customHeight="true" outlineLevel="0" collapsed="false">
      <c r="A15" s="1226" t="s">
        <v>1335</v>
      </c>
      <c r="B15" s="1352"/>
      <c r="C15" s="1353" t="n">
        <v>85.3256892310865</v>
      </c>
      <c r="D15" s="1219" t="s">
        <v>264</v>
      </c>
      <c r="E15" s="83" t="n">
        <v>-0.183632152376301</v>
      </c>
      <c r="F15" s="83" t="n">
        <v>-0.183632152376301</v>
      </c>
      <c r="G15" s="148" t="s">
        <v>264</v>
      </c>
      <c r="H15" s="149" t="s">
        <v>116</v>
      </c>
      <c r="I15" s="148" t="s">
        <v>264</v>
      </c>
      <c r="J15" s="83" t="n">
        <v>-15.6685399664958</v>
      </c>
      <c r="K15" s="83" t="n">
        <v>-15.6685399664958</v>
      </c>
      <c r="L15" s="148" t="s">
        <v>264</v>
      </c>
      <c r="M15" s="149" t="s">
        <v>116</v>
      </c>
      <c r="N15" s="1217" t="n">
        <v>57.4513132104847</v>
      </c>
    </row>
    <row r="16" customFormat="false" ht="12.75" hidden="false" customHeight="true" outlineLevel="0" collapsed="false">
      <c r="A16" s="1226" t="s">
        <v>1336</v>
      </c>
      <c r="B16" s="1352"/>
      <c r="C16" s="1354" t="s">
        <v>142</v>
      </c>
      <c r="D16" s="1219" t="s">
        <v>122</v>
      </c>
      <c r="E16" s="148" t="s">
        <v>122</v>
      </c>
      <c r="F16" s="148" t="s">
        <v>122</v>
      </c>
      <c r="G16" s="148" t="s">
        <v>122</v>
      </c>
      <c r="H16" s="149" t="s">
        <v>122</v>
      </c>
      <c r="I16" s="148" t="s">
        <v>122</v>
      </c>
      <c r="J16" s="148" t="s">
        <v>122</v>
      </c>
      <c r="K16" s="148" t="s">
        <v>122</v>
      </c>
      <c r="L16" s="148" t="s">
        <v>122</v>
      </c>
      <c r="M16" s="149" t="s">
        <v>122</v>
      </c>
      <c r="N16" s="1222" t="s">
        <v>122</v>
      </c>
    </row>
    <row r="17" customFormat="false" ht="13.5" hidden="false" customHeight="true" outlineLevel="0" collapsed="false">
      <c r="A17" s="1226" t="s">
        <v>1337</v>
      </c>
      <c r="B17" s="1352"/>
      <c r="C17" s="1354" t="s">
        <v>142</v>
      </c>
      <c r="D17" s="1219" t="s">
        <v>122</v>
      </c>
      <c r="E17" s="148" t="s">
        <v>122</v>
      </c>
      <c r="F17" s="148" t="s">
        <v>122</v>
      </c>
      <c r="G17" s="148" t="s">
        <v>122</v>
      </c>
      <c r="H17" s="149" t="s">
        <v>122</v>
      </c>
      <c r="I17" s="148" t="s">
        <v>122</v>
      </c>
      <c r="J17" s="148" t="s">
        <v>122</v>
      </c>
      <c r="K17" s="148" t="s">
        <v>122</v>
      </c>
      <c r="L17" s="148" t="s">
        <v>122</v>
      </c>
      <c r="M17" s="149" t="s">
        <v>122</v>
      </c>
      <c r="N17" s="1222" t="s">
        <v>122</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8</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9</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8</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5</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6</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7</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8</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9</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40</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1</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6</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2</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8</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2</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3</v>
      </c>
      <c r="D1" s="111" t="s">
        <v>80</v>
      </c>
    </row>
    <row r="2" customFormat="false" ht="19.5" hidden="false" customHeight="true" outlineLevel="0" collapsed="false">
      <c r="A2" s="4" t="s">
        <v>1344</v>
      </c>
      <c r="D2" s="111" t="s">
        <v>82</v>
      </c>
    </row>
    <row r="3" customFormat="false" ht="15.75" hidden="false" customHeight="true" outlineLevel="0" collapsed="false">
      <c r="A3" s="4" t="s">
        <v>224</v>
      </c>
      <c r="D3" s="111" t="s">
        <v>83</v>
      </c>
    </row>
    <row r="4" customFormat="false" ht="16.5" hidden="false" customHeight="true" outlineLevel="0" collapsed="false">
      <c r="D4" s="1246"/>
    </row>
    <row r="5" customFormat="false" ht="29.25" hidden="false" customHeight="true" outlineLevel="0" collapsed="false">
      <c r="A5" s="1242" t="s">
        <v>84</v>
      </c>
      <c r="B5" s="1197" t="s">
        <v>481</v>
      </c>
      <c r="C5" s="1197" t="s">
        <v>387</v>
      </c>
      <c r="D5" s="1298" t="s">
        <v>1345</v>
      </c>
    </row>
    <row r="6" customFormat="false" ht="15" hidden="false" customHeight="true" outlineLevel="0" collapsed="false">
      <c r="A6" s="1358" t="s">
        <v>1346</v>
      </c>
      <c r="B6" s="1359" t="s">
        <v>1347</v>
      </c>
      <c r="C6" s="1359" t="s">
        <v>1348</v>
      </c>
      <c r="D6" s="1359" t="s">
        <v>1349</v>
      </c>
    </row>
    <row r="7" customFormat="false" ht="35.1" hidden="true" customHeight="true" outlineLevel="0" collapsed="false">
      <c r="A7" s="1358"/>
      <c r="B7" s="1359"/>
      <c r="C7" s="1359"/>
      <c r="D7" s="1359"/>
    </row>
    <row r="8" customFormat="false" ht="15.75" hidden="false" customHeight="true" outlineLevel="0" collapsed="false">
      <c r="A8" s="1358"/>
      <c r="B8" s="1360" t="s">
        <v>1350</v>
      </c>
      <c r="C8" s="1360" t="s">
        <v>1351</v>
      </c>
      <c r="D8" s="1360" t="s">
        <v>92</v>
      </c>
    </row>
    <row r="9" customFormat="false" ht="14.25" hidden="false" customHeight="true" outlineLevel="0" collapsed="false">
      <c r="A9" s="1361" t="s">
        <v>1352</v>
      </c>
      <c r="B9" s="1362" t="n">
        <v>0.21619</v>
      </c>
      <c r="C9" s="1362" t="n">
        <v>0.00620000000000001</v>
      </c>
      <c r="D9" s="1362" t="n">
        <v>0.00210630828571429</v>
      </c>
    </row>
    <row r="10" customFormat="false" ht="14.25" hidden="false" customHeight="true" outlineLevel="0" collapsed="false">
      <c r="A10" s="1363" t="s">
        <v>1353</v>
      </c>
      <c r="B10" s="1364" t="n">
        <v>0.21619</v>
      </c>
      <c r="C10" s="1364" t="n">
        <v>0.00620000000000001</v>
      </c>
      <c r="D10" s="1364" t="n">
        <v>0.00210630828571429</v>
      </c>
    </row>
    <row r="11" customFormat="false" ht="12.75" hidden="false" customHeight="true" outlineLevel="0" collapsed="false">
      <c r="A11" s="1365" t="s">
        <v>1135</v>
      </c>
      <c r="B11" s="1366" t="n">
        <v>0.21619</v>
      </c>
      <c r="C11" s="767" t="n">
        <v>0.00620000000000001</v>
      </c>
      <c r="D11" s="127" t="n">
        <v>0.00210630828571429</v>
      </c>
    </row>
    <row r="12" customFormat="false" ht="13.5" hidden="false" customHeight="true" outlineLevel="0" collapsed="false">
      <c r="A12" s="1365" t="s">
        <v>1136</v>
      </c>
      <c r="B12" s="1367" t="s">
        <v>142</v>
      </c>
      <c r="C12" s="767" t="s">
        <v>142</v>
      </c>
      <c r="D12" s="420" t="s">
        <v>142</v>
      </c>
    </row>
    <row r="13" customFormat="false" ht="12.75" hidden="false" customHeight="true" outlineLevel="0" collapsed="false">
      <c r="A13" s="1368" t="s">
        <v>1354</v>
      </c>
      <c r="B13" s="1369"/>
      <c r="C13" s="1370"/>
      <c r="D13" s="1364" t="s">
        <v>264</v>
      </c>
    </row>
    <row r="14" customFormat="false" ht="13.5" hidden="false" customHeight="true" outlineLevel="0" collapsed="false">
      <c r="A14" s="1371" t="s">
        <v>1154</v>
      </c>
      <c r="B14" s="340" t="s">
        <v>264</v>
      </c>
      <c r="C14" s="1219" t="s">
        <v>264</v>
      </c>
      <c r="D14" s="1372" t="s">
        <v>264</v>
      </c>
    </row>
    <row r="15" customFormat="false" ht="9" hidden="false" customHeight="true" outlineLevel="0" collapsed="false">
      <c r="A15" s="727"/>
      <c r="B15" s="727"/>
      <c r="C15" s="727"/>
      <c r="D15" s="727"/>
    </row>
    <row r="16" customFormat="false" ht="13.5" hidden="false" customHeight="true" outlineLevel="0" collapsed="false">
      <c r="A16" s="1289" t="s">
        <v>1355</v>
      </c>
      <c r="B16" s="718"/>
      <c r="C16" s="718"/>
      <c r="D16" s="718"/>
    </row>
    <row r="17" customFormat="false" ht="12.75" hidden="false" customHeight="true" outlineLevel="0" collapsed="false">
      <c r="A17" s="1289" t="s">
        <v>1356</v>
      </c>
      <c r="B17" s="718"/>
      <c r="C17" s="718"/>
      <c r="D17" s="718"/>
    </row>
    <row r="18" customFormat="false" ht="14.25" hidden="false" customHeight="true" outlineLevel="0" collapsed="false">
      <c r="A18" s="1373" t="s">
        <v>1357</v>
      </c>
      <c r="B18" s="718"/>
      <c r="C18" s="718"/>
      <c r="D18" s="718"/>
    </row>
    <row r="19" customFormat="false" ht="14.25" hidden="false" customHeight="true" outlineLevel="0" collapsed="false">
      <c r="A19" s="1355" t="s">
        <v>1358</v>
      </c>
      <c r="B19" s="718"/>
      <c r="C19" s="718"/>
      <c r="D19" s="718"/>
    </row>
    <row r="20" customFormat="false" ht="14.25" hidden="false" customHeight="true" outlineLevel="0" collapsed="false">
      <c r="A20" s="1289" t="s">
        <v>1359</v>
      </c>
      <c r="B20" s="718"/>
      <c r="C20" s="718"/>
      <c r="D20" s="718"/>
    </row>
    <row r="21" customFormat="false" ht="13.5" hidden="false" customHeight="true" outlineLevel="0" collapsed="false">
      <c r="A21" s="1289" t="s">
        <v>1360</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2</v>
      </c>
      <c r="B23" s="1242"/>
      <c r="C23" s="1242"/>
      <c r="D23" s="1375"/>
    </row>
    <row r="24" customFormat="false" ht="28.5" hidden="false" customHeight="true" outlineLevel="0" collapsed="false">
      <c r="A24" s="1245" t="s">
        <v>1218</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1</v>
      </c>
      <c r="G1" s="111" t="s">
        <v>80</v>
      </c>
    </row>
    <row r="2" customFormat="false" ht="19.5" hidden="false" customHeight="true" outlineLevel="0" collapsed="false">
      <c r="A2" s="4" t="s">
        <v>1362</v>
      </c>
      <c r="G2" s="111" t="s">
        <v>82</v>
      </c>
    </row>
    <row r="3" customFormat="false" ht="15" hidden="false" customHeight="true" outlineLevel="0" collapsed="false">
      <c r="A3" s="4" t="s">
        <v>224</v>
      </c>
      <c r="G3" s="111" t="s">
        <v>83</v>
      </c>
    </row>
    <row r="4" customFormat="false" ht="13.5" hidden="false" customHeight="true" outlineLevel="0" collapsed="false"/>
    <row r="5" customFormat="false" ht="38.25" hidden="false" customHeight="true" outlineLevel="0" collapsed="false">
      <c r="A5" s="1196" t="s">
        <v>84</v>
      </c>
      <c r="B5" s="1196"/>
      <c r="C5" s="1298" t="s">
        <v>481</v>
      </c>
      <c r="D5" s="1197" t="s">
        <v>1363</v>
      </c>
      <c r="E5" s="1197"/>
      <c r="F5" s="1376" t="s">
        <v>1364</v>
      </c>
      <c r="G5" s="1376"/>
    </row>
    <row r="6" customFormat="false" ht="16.5" hidden="false" customHeight="true" outlineLevel="0" collapsed="false">
      <c r="A6" s="1198" t="s">
        <v>1365</v>
      </c>
      <c r="B6" s="1249" t="s">
        <v>1366</v>
      </c>
      <c r="C6" s="1377" t="s">
        <v>1367</v>
      </c>
      <c r="D6" s="1378" t="s">
        <v>1368</v>
      </c>
      <c r="E6" s="1379" t="s">
        <v>1369</v>
      </c>
      <c r="F6" s="1380" t="s">
        <v>1370</v>
      </c>
      <c r="G6" s="1381" t="s">
        <v>1371</v>
      </c>
    </row>
    <row r="7" customFormat="false" ht="15" hidden="false" customHeight="true" outlineLevel="0" collapsed="false">
      <c r="A7" s="1198"/>
      <c r="B7" s="1249"/>
      <c r="C7" s="1382" t="s">
        <v>1372</v>
      </c>
      <c r="D7" s="1383" t="s">
        <v>1373</v>
      </c>
      <c r="E7" s="1384" t="s">
        <v>1374</v>
      </c>
      <c r="F7" s="1385" t="s">
        <v>92</v>
      </c>
      <c r="G7" s="1385"/>
    </row>
    <row r="8" customFormat="false" ht="14.25" hidden="false" customHeight="true" outlineLevel="0" collapsed="false">
      <c r="A8" s="1386" t="s">
        <v>1375</v>
      </c>
      <c r="B8" s="55"/>
      <c r="C8" s="55"/>
      <c r="D8" s="55"/>
      <c r="E8" s="55"/>
      <c r="F8" s="1387" t="s">
        <v>278</v>
      </c>
      <c r="G8" s="1387" t="s">
        <v>278</v>
      </c>
    </row>
    <row r="9" customFormat="false" ht="14.25" hidden="false" customHeight="true" outlineLevel="0" collapsed="false">
      <c r="A9" s="1386" t="s">
        <v>1376</v>
      </c>
      <c r="B9" s="1369"/>
      <c r="C9" s="1369"/>
      <c r="D9" s="1364" t="s">
        <v>122</v>
      </c>
      <c r="E9" s="1364" t="s">
        <v>122</v>
      </c>
      <c r="F9" s="1364" t="s">
        <v>122</v>
      </c>
      <c r="G9" s="1364" t="s">
        <v>122</v>
      </c>
    </row>
    <row r="10" customFormat="false" ht="12.75" hidden="false" customHeight="true" outlineLevel="0" collapsed="false">
      <c r="A10" s="1388" t="s">
        <v>1377</v>
      </c>
      <c r="B10" s="55"/>
      <c r="C10" s="1389" t="s">
        <v>122</v>
      </c>
      <c r="D10" s="149" t="s">
        <v>122</v>
      </c>
      <c r="E10" s="149" t="s">
        <v>122</v>
      </c>
      <c r="F10" s="149" t="s">
        <v>122</v>
      </c>
      <c r="G10" s="149" t="s">
        <v>122</v>
      </c>
    </row>
    <row r="11" customFormat="false" ht="13.5" hidden="false" customHeight="true" outlineLevel="0" collapsed="false">
      <c r="A11" s="1388" t="s">
        <v>1378</v>
      </c>
      <c r="B11" s="55"/>
      <c r="C11" s="1389" t="s">
        <v>122</v>
      </c>
      <c r="D11" s="149" t="s">
        <v>122</v>
      </c>
      <c r="E11" s="149" t="s">
        <v>122</v>
      </c>
      <c r="F11" s="149" t="s">
        <v>122</v>
      </c>
      <c r="G11" s="149" t="s">
        <v>122</v>
      </c>
    </row>
    <row r="12" customFormat="false" ht="15.75" hidden="false" customHeight="true" outlineLevel="0" collapsed="false">
      <c r="A12" s="1386" t="s">
        <v>1143</v>
      </c>
      <c r="B12" s="1369"/>
      <c r="C12" s="1369"/>
      <c r="D12" s="1364" t="s">
        <v>122</v>
      </c>
      <c r="E12" s="1364" t="s">
        <v>122</v>
      </c>
      <c r="F12" s="1364" t="s">
        <v>122</v>
      </c>
      <c r="G12" s="1364" t="s">
        <v>122</v>
      </c>
    </row>
    <row r="13" customFormat="false" ht="12.75" hidden="false" customHeight="true" outlineLevel="0" collapsed="false">
      <c r="A13" s="1390" t="s">
        <v>1379</v>
      </c>
      <c r="B13" s="55"/>
      <c r="C13" s="1372" t="s">
        <v>122</v>
      </c>
      <c r="D13" s="1372" t="s">
        <v>122</v>
      </c>
      <c r="E13" s="1372" t="s">
        <v>122</v>
      </c>
      <c r="F13" s="1372" t="s">
        <v>122</v>
      </c>
      <c r="G13" s="1372" t="s">
        <v>122</v>
      </c>
    </row>
    <row r="14" customFormat="false" ht="13.5" hidden="false" customHeight="true" outlineLevel="0" collapsed="false">
      <c r="A14" s="1390" t="s">
        <v>1380</v>
      </c>
      <c r="B14" s="55"/>
      <c r="C14" s="1372" t="s">
        <v>122</v>
      </c>
      <c r="D14" s="1372" t="s">
        <v>122</v>
      </c>
      <c r="E14" s="1372" t="s">
        <v>122</v>
      </c>
      <c r="F14" s="1372" t="s">
        <v>122</v>
      </c>
      <c r="G14" s="1372" t="s">
        <v>122</v>
      </c>
    </row>
    <row r="15" customFormat="false" ht="12.75" hidden="false" customHeight="true" outlineLevel="0" collapsed="false">
      <c r="A15" s="1386" t="s">
        <v>1381</v>
      </c>
      <c r="B15" s="1369"/>
      <c r="C15" s="1369"/>
      <c r="D15" s="1369"/>
      <c r="E15" s="1369"/>
      <c r="F15" s="1364" t="s">
        <v>264</v>
      </c>
      <c r="G15" s="1364" t="s">
        <v>264</v>
      </c>
    </row>
    <row r="16" customFormat="false" ht="12.75" hidden="false" customHeight="true" outlineLevel="0" collapsed="false">
      <c r="A16" s="1388" t="s">
        <v>1154</v>
      </c>
      <c r="B16" s="55"/>
      <c r="C16" s="1389" t="s">
        <v>264</v>
      </c>
      <c r="D16" s="1372" t="s">
        <v>264</v>
      </c>
      <c r="E16" s="1372" t="s">
        <v>264</v>
      </c>
      <c r="F16" s="149" t="s">
        <v>264</v>
      </c>
      <c r="G16" s="149" t="s">
        <v>264</v>
      </c>
    </row>
    <row r="17" customFormat="false" ht="15.75" hidden="false" customHeight="true" outlineLevel="0" collapsed="false">
      <c r="A17" s="1388" t="s">
        <v>1377</v>
      </c>
      <c r="B17" s="55"/>
      <c r="C17" s="1391" t="s">
        <v>264</v>
      </c>
      <c r="D17" s="1372" t="s">
        <v>264</v>
      </c>
      <c r="E17" s="1372" t="s">
        <v>264</v>
      </c>
      <c r="F17" s="149" t="s">
        <v>264</v>
      </c>
      <c r="G17" s="149" t="s">
        <v>264</v>
      </c>
    </row>
    <row r="18" customFormat="false" ht="13.5" hidden="false" customHeight="true" outlineLevel="0" collapsed="false">
      <c r="A18" s="1388" t="s">
        <v>1378</v>
      </c>
      <c r="B18" s="55"/>
      <c r="C18" s="1389" t="s">
        <v>264</v>
      </c>
      <c r="D18" s="1372" t="s">
        <v>264</v>
      </c>
      <c r="E18" s="1372" t="s">
        <v>264</v>
      </c>
      <c r="F18" s="149" t="s">
        <v>264</v>
      </c>
      <c r="G18" s="149" t="s">
        <v>26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2</v>
      </c>
      <c r="B20" s="1325"/>
      <c r="C20" s="1325"/>
      <c r="D20" s="1325"/>
      <c r="E20" s="1325"/>
      <c r="F20" s="1325"/>
      <c r="G20" s="1325"/>
    </row>
    <row r="21" customFormat="false" ht="13.5" hidden="false" customHeight="true" outlineLevel="0" collapsed="false">
      <c r="A21" s="1392" t="s">
        <v>1383</v>
      </c>
      <c r="B21" s="1325"/>
      <c r="C21" s="1325"/>
      <c r="D21" s="1325"/>
      <c r="E21" s="1325"/>
      <c r="F21" s="1325"/>
      <c r="G21" s="1325"/>
    </row>
    <row r="22" customFormat="false" ht="13.5" hidden="false" customHeight="true" outlineLevel="0" collapsed="false">
      <c r="A22" s="1392" t="s">
        <v>1384</v>
      </c>
      <c r="B22" s="1325"/>
      <c r="C22" s="1325"/>
      <c r="D22" s="1325"/>
      <c r="E22" s="1325"/>
      <c r="F22" s="1325"/>
      <c r="G22" s="1325"/>
    </row>
    <row r="23" customFormat="false" ht="13.5" hidden="false" customHeight="true" outlineLevel="0" collapsed="false">
      <c r="A23" s="1393" t="s">
        <v>1385</v>
      </c>
      <c r="B23" s="1325"/>
      <c r="C23" s="1325"/>
      <c r="D23" s="1325"/>
      <c r="E23" s="1325"/>
      <c r="F23" s="1325"/>
      <c r="G23" s="1325"/>
    </row>
    <row r="24" customFormat="false" ht="13.5" hidden="false" customHeight="true" outlineLevel="0" collapsed="false">
      <c r="A24" s="1355" t="s">
        <v>1386</v>
      </c>
      <c r="B24" s="1394"/>
      <c r="C24" s="1394"/>
      <c r="D24" s="1394"/>
      <c r="E24" s="1394"/>
      <c r="F24" s="1394"/>
      <c r="G24" s="1394"/>
    </row>
    <row r="25" customFormat="false" ht="13.5" hidden="false" customHeight="true" outlineLevel="0" collapsed="false">
      <c r="A25" s="1355" t="s">
        <v>1387</v>
      </c>
      <c r="B25" s="1394"/>
      <c r="C25" s="1394"/>
      <c r="D25" s="1394"/>
      <c r="E25" s="1394"/>
      <c r="F25" s="1394"/>
      <c r="G25" s="1394"/>
    </row>
    <row r="26" customFormat="false" ht="13.5" hidden="false" customHeight="true" outlineLevel="0" collapsed="false">
      <c r="A26" s="1355" t="s">
        <v>1388</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2</v>
      </c>
      <c r="B28" s="1242"/>
      <c r="C28" s="1242"/>
      <c r="D28" s="1395"/>
      <c r="E28" s="1395"/>
      <c r="F28" s="1395"/>
      <c r="G28" s="1375"/>
    </row>
    <row r="29" customFormat="false" ht="29.25" hidden="false" customHeight="true" outlineLevel="0" collapsed="false">
      <c r="A29" s="1245" t="s">
        <v>1218</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9</v>
      </c>
      <c r="B1" s="179"/>
      <c r="C1" s="179"/>
      <c r="D1" s="111" t="s">
        <v>80</v>
      </c>
    </row>
    <row r="2" customFormat="false" ht="19.5" hidden="false" customHeight="true" outlineLevel="0" collapsed="false">
      <c r="A2" s="4" t="s">
        <v>1390</v>
      </c>
      <c r="B2" s="179"/>
      <c r="C2" s="179"/>
      <c r="D2" s="111" t="s">
        <v>82</v>
      </c>
    </row>
    <row r="3" customFormat="false" ht="15.75" hidden="false" customHeight="true" outlineLevel="0" collapsed="false">
      <c r="A3" s="4" t="s">
        <v>224</v>
      </c>
      <c r="B3" s="179"/>
      <c r="C3" s="179"/>
      <c r="D3" s="111" t="s">
        <v>83</v>
      </c>
    </row>
    <row r="4" customFormat="false" ht="13.5" hidden="false" customHeight="true" outlineLevel="0" collapsed="false"/>
    <row r="5" customFormat="false" ht="15.75" hidden="false" customHeight="true" outlineLevel="0" collapsed="false">
      <c r="A5" s="1242" t="s">
        <v>84</v>
      </c>
      <c r="B5" s="1298" t="s">
        <v>481</v>
      </c>
      <c r="C5" s="1298" t="s">
        <v>387</v>
      </c>
      <c r="D5" s="1396" t="s">
        <v>1345</v>
      </c>
    </row>
    <row r="6" customFormat="false" ht="12.75" hidden="false" customHeight="true" outlineLevel="0" collapsed="false">
      <c r="A6" s="1397" t="s">
        <v>1365</v>
      </c>
      <c r="B6" s="1359" t="s">
        <v>1391</v>
      </c>
      <c r="C6" s="1359" t="s">
        <v>1392</v>
      </c>
      <c r="D6" s="1398" t="s">
        <v>87</v>
      </c>
    </row>
    <row r="7" customFormat="false" ht="12.75" hidden="false" customHeight="true" outlineLevel="0" collapsed="false">
      <c r="A7" s="1397"/>
      <c r="B7" s="1359"/>
      <c r="C7" s="1359"/>
      <c r="D7" s="1398"/>
    </row>
    <row r="8" customFormat="false" ht="18" hidden="false" customHeight="true" outlineLevel="0" collapsed="false">
      <c r="A8" s="1397"/>
      <c r="B8" s="1200" t="s">
        <v>1393</v>
      </c>
      <c r="C8" s="1200" t="s">
        <v>1394</v>
      </c>
      <c r="D8" s="1208" t="s">
        <v>92</v>
      </c>
    </row>
    <row r="9" customFormat="false" ht="18" hidden="false" customHeight="true" outlineLevel="0" collapsed="false">
      <c r="A9" s="1386" t="s">
        <v>1395</v>
      </c>
      <c r="B9" s="1387" t="n">
        <v>86.5629227538439</v>
      </c>
      <c r="C9" s="1387" t="n">
        <v>0.242070659972825</v>
      </c>
      <c r="D9" s="1387" t="n">
        <v>0.032928254606028</v>
      </c>
    </row>
    <row r="10" customFormat="false" ht="12.75" hidden="false" customHeight="true" outlineLevel="0" collapsed="false">
      <c r="A10" s="1386" t="s">
        <v>1137</v>
      </c>
      <c r="B10" s="1364" t="n">
        <v>86.5629227538439</v>
      </c>
      <c r="C10" s="1364" t="n">
        <v>0.242070659972825</v>
      </c>
      <c r="D10" s="1364" t="n">
        <v>0.032928254606028</v>
      </c>
    </row>
    <row r="11" customFormat="false" ht="13.5" hidden="false" customHeight="true" outlineLevel="0" collapsed="false">
      <c r="A11" s="1399" t="s">
        <v>1396</v>
      </c>
      <c r="B11" s="1372" t="n">
        <v>86.5629227538439</v>
      </c>
      <c r="C11" s="1372" t="n">
        <v>0.242070659972825</v>
      </c>
      <c r="D11" s="1372" t="n">
        <v>0.032928254606028</v>
      </c>
    </row>
    <row r="12" customFormat="false" ht="12.75" hidden="false" customHeight="true" outlineLevel="0" collapsed="false">
      <c r="A12" s="1388" t="s">
        <v>1397</v>
      </c>
      <c r="B12" s="1372" t="s">
        <v>121</v>
      </c>
      <c r="C12" s="1372" t="s">
        <v>278</v>
      </c>
      <c r="D12" s="1372" t="s">
        <v>278</v>
      </c>
    </row>
    <row r="13" customFormat="false" ht="12.75" hidden="false" customHeight="true" outlineLevel="0" collapsed="false">
      <c r="A13" s="1388" t="s">
        <v>1398</v>
      </c>
      <c r="B13" s="1372" t="n">
        <v>86.5629227538439</v>
      </c>
      <c r="C13" s="1372" t="n">
        <v>0.242070659972825</v>
      </c>
      <c r="D13" s="1372" t="n">
        <v>0.032928254606028</v>
      </c>
    </row>
    <row r="14" customFormat="false" ht="12.75" hidden="false" customHeight="true" outlineLevel="0" collapsed="false">
      <c r="A14" s="1400" t="s">
        <v>1399</v>
      </c>
      <c r="B14" s="1372" t="n">
        <v>42.9357015626983</v>
      </c>
      <c r="C14" s="1372" t="n">
        <v>0.484164151932109</v>
      </c>
      <c r="D14" s="1372" t="n">
        <v>0.0326667432688362</v>
      </c>
    </row>
    <row r="15" customFormat="false" ht="12.75" hidden="false" customHeight="true" outlineLevel="0" collapsed="false">
      <c r="A15" s="1388" t="s">
        <v>1397</v>
      </c>
      <c r="B15" s="1367" t="s">
        <v>122</v>
      </c>
      <c r="C15" s="149" t="s">
        <v>122</v>
      </c>
      <c r="D15" s="1367" t="s">
        <v>122</v>
      </c>
    </row>
    <row r="16" customFormat="false" ht="12.75" hidden="false" customHeight="true" outlineLevel="0" collapsed="false">
      <c r="A16" s="1388" t="s">
        <v>1398</v>
      </c>
      <c r="B16" s="1366" t="n">
        <v>42.9357015626983</v>
      </c>
      <c r="C16" s="147" t="n">
        <v>0.484164151932109</v>
      </c>
      <c r="D16" s="1366" t="n">
        <v>0.0326667432688362</v>
      </c>
    </row>
    <row r="17" customFormat="false" ht="12.75" hidden="false" customHeight="true" outlineLevel="0" collapsed="false">
      <c r="A17" s="1400" t="s">
        <v>1400</v>
      </c>
      <c r="B17" s="1372" t="n">
        <v>0.474951921831178</v>
      </c>
      <c r="C17" s="1372" t="s">
        <v>541</v>
      </c>
      <c r="D17" s="1372" t="s">
        <v>541</v>
      </c>
    </row>
    <row r="18" customFormat="false" ht="12.75" hidden="false" customHeight="true" outlineLevel="0" collapsed="false">
      <c r="A18" s="1388" t="s">
        <v>1397</v>
      </c>
      <c r="B18" s="1367" t="s">
        <v>142</v>
      </c>
      <c r="C18" s="149" t="s">
        <v>264</v>
      </c>
      <c r="D18" s="1367" t="s">
        <v>264</v>
      </c>
    </row>
    <row r="19" customFormat="false" ht="12.75" hidden="false" customHeight="true" outlineLevel="0" collapsed="false">
      <c r="A19" s="1388" t="s">
        <v>1398</v>
      </c>
      <c r="B19" s="1366" t="n">
        <v>0.474951921831178</v>
      </c>
      <c r="C19" s="149" t="s">
        <v>116</v>
      </c>
      <c r="D19" s="1367" t="s">
        <v>116</v>
      </c>
    </row>
    <row r="20" customFormat="false" ht="13.5" hidden="false" customHeight="true" outlineLevel="0" collapsed="false">
      <c r="A20" s="1400" t="s">
        <v>1401</v>
      </c>
      <c r="B20" s="1372" t="n">
        <v>0.912656682455822</v>
      </c>
      <c r="C20" s="1372" t="n">
        <v>0.182342723923203</v>
      </c>
      <c r="D20" s="1372" t="n">
        <v>0.000261511337191827</v>
      </c>
    </row>
    <row r="21" customFormat="false" ht="12.75" hidden="false" customHeight="true" outlineLevel="0" collapsed="false">
      <c r="A21" s="1388" t="s">
        <v>1397</v>
      </c>
      <c r="B21" s="1367" t="s">
        <v>142</v>
      </c>
      <c r="C21" s="149" t="s">
        <v>264</v>
      </c>
      <c r="D21" s="1367" t="s">
        <v>264</v>
      </c>
    </row>
    <row r="22" customFormat="false" ht="12.75" hidden="false" customHeight="true" outlineLevel="0" collapsed="false">
      <c r="A22" s="1388" t="s">
        <v>1398</v>
      </c>
      <c r="B22" s="1366" t="n">
        <v>0.912656682455822</v>
      </c>
      <c r="C22" s="147" t="n">
        <v>0.182342723923203</v>
      </c>
      <c r="D22" s="1366" t="n">
        <v>0.000261511337191827</v>
      </c>
    </row>
    <row r="23" customFormat="false" ht="12.75" hidden="false" customHeight="true" outlineLevel="0" collapsed="false">
      <c r="A23" s="1400" t="s">
        <v>1238</v>
      </c>
      <c r="B23" s="1372" t="n">
        <v>42.2396125868586</v>
      </c>
      <c r="C23" s="1372" t="s">
        <v>541</v>
      </c>
      <c r="D23" s="1372" t="s">
        <v>541</v>
      </c>
    </row>
    <row r="24" customFormat="false" ht="12.75" hidden="false" customHeight="true" outlineLevel="0" collapsed="false">
      <c r="A24" s="1388" t="s">
        <v>1397</v>
      </c>
      <c r="B24" s="1367" t="s">
        <v>142</v>
      </c>
      <c r="C24" s="149" t="s">
        <v>264</v>
      </c>
      <c r="D24" s="1367" t="s">
        <v>264</v>
      </c>
    </row>
    <row r="25" customFormat="false" ht="13.5" hidden="false" customHeight="true" outlineLevel="0" collapsed="false">
      <c r="A25" s="1388" t="s">
        <v>1398</v>
      </c>
      <c r="B25" s="1366" t="n">
        <v>42.2396125868586</v>
      </c>
      <c r="C25" s="149" t="s">
        <v>116</v>
      </c>
      <c r="D25" s="1367" t="s">
        <v>116</v>
      </c>
    </row>
    <row r="26" customFormat="false" ht="12.75" hidden="false" customHeight="true" outlineLevel="0" collapsed="false">
      <c r="A26" s="1401" t="s">
        <v>1402</v>
      </c>
      <c r="B26" s="1369"/>
      <c r="C26" s="1369"/>
      <c r="D26" s="1369" t="s">
        <v>264</v>
      </c>
    </row>
    <row r="27" customFormat="false" ht="12.75" hidden="false" customHeight="true" outlineLevel="0" collapsed="false">
      <c r="A27" s="1402" t="s">
        <v>1154</v>
      </c>
      <c r="B27" s="1389" t="s">
        <v>264</v>
      </c>
      <c r="C27" s="149" t="s">
        <v>264</v>
      </c>
      <c r="D27" s="149" t="s">
        <v>264</v>
      </c>
    </row>
    <row r="28" customFormat="false" ht="12.75" hidden="false" customHeight="true" outlineLevel="0" collapsed="false">
      <c r="A28" s="1388" t="s">
        <v>1397</v>
      </c>
      <c r="B28" s="1372" t="s">
        <v>264</v>
      </c>
      <c r="C28" s="149" t="s">
        <v>264</v>
      </c>
      <c r="D28" s="1372" t="s">
        <v>264</v>
      </c>
    </row>
    <row r="29" customFormat="false" ht="12.75" hidden="false" customHeight="true" outlineLevel="0" collapsed="false">
      <c r="A29" s="1388" t="s">
        <v>1398</v>
      </c>
      <c r="B29" s="1372" t="s">
        <v>264</v>
      </c>
      <c r="C29" s="149" t="s">
        <v>264</v>
      </c>
      <c r="D29" s="1372" t="s">
        <v>264</v>
      </c>
    </row>
    <row r="30" customFormat="false" ht="7.5" hidden="false" customHeight="true" outlineLevel="0" collapsed="false">
      <c r="A30" s="31"/>
      <c r="B30" s="31"/>
      <c r="C30" s="31"/>
      <c r="D30" s="31"/>
    </row>
    <row r="31" customFormat="false" ht="28.5" hidden="false" customHeight="true" outlineLevel="0" collapsed="false">
      <c r="A31" s="1403" t="s">
        <v>1403</v>
      </c>
      <c r="B31" s="1403"/>
      <c r="C31" s="1403"/>
      <c r="D31" s="1403"/>
    </row>
    <row r="32" customFormat="false" ht="29.25" hidden="false" customHeight="true" outlineLevel="0" collapsed="false">
      <c r="A32" s="1404" t="s">
        <v>1404</v>
      </c>
      <c r="B32" s="1404"/>
      <c r="C32" s="1404"/>
      <c r="D32" s="1404"/>
    </row>
    <row r="33" customFormat="false" ht="12.75" hidden="false" customHeight="true" outlineLevel="0" collapsed="false">
      <c r="A33" s="1405" t="s">
        <v>1405</v>
      </c>
      <c r="B33" s="1325"/>
      <c r="C33" s="1325"/>
      <c r="D33" s="1325"/>
    </row>
    <row r="34" customFormat="false" ht="12.75" hidden="false" customHeight="true" outlineLevel="0" collapsed="false">
      <c r="A34" s="1355" t="s">
        <v>1358</v>
      </c>
      <c r="B34" s="1325"/>
      <c r="C34" s="1325"/>
      <c r="D34" s="1325"/>
    </row>
    <row r="35" customFormat="false" ht="13.5" hidden="false" customHeight="true" outlineLevel="0" collapsed="false">
      <c r="A35" s="1405" t="s">
        <v>1406</v>
      </c>
      <c r="B35" s="1325"/>
      <c r="C35" s="1325"/>
      <c r="D35" s="1325"/>
    </row>
    <row r="36" customFormat="false" ht="12.75" hidden="false" customHeight="true" outlineLevel="0" collapsed="false">
      <c r="A36" s="1406" t="s">
        <v>1407</v>
      </c>
      <c r="B36" s="1338"/>
      <c r="C36" s="1338"/>
      <c r="D36" s="1338"/>
    </row>
    <row r="37" customFormat="false" ht="12.75" hidden="false" customHeight="true" outlineLevel="0" collapsed="false">
      <c r="A37" s="1406" t="s">
        <v>1408</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2</v>
      </c>
      <c r="B39" s="1408"/>
      <c r="C39" s="1408"/>
      <c r="D39" s="1409"/>
    </row>
    <row r="40" customFormat="false" ht="28.5" hidden="false" customHeight="true" outlineLevel="0" collapsed="false">
      <c r="A40" s="1245" t="s">
        <v>1409</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0</v>
      </c>
      <c r="D1" s="111" t="s">
        <v>80</v>
      </c>
    </row>
    <row r="2" customFormat="false" ht="19.5" hidden="false" customHeight="true" outlineLevel="0" collapsed="false">
      <c r="A2" s="4" t="s">
        <v>1411</v>
      </c>
      <c r="D2" s="111" t="s">
        <v>82</v>
      </c>
    </row>
    <row r="3" customFormat="false" ht="15.75" hidden="false" customHeight="true" outlineLevel="0" collapsed="false">
      <c r="A3" s="4" t="s">
        <v>224</v>
      </c>
      <c r="D3" s="111" t="s">
        <v>83</v>
      </c>
    </row>
    <row r="4" customFormat="false" ht="13.5" hidden="false" customHeight="true" outlineLevel="0" collapsed="false"/>
    <row r="5" customFormat="false" ht="31.5" hidden="false" customHeight="true" outlineLevel="0" collapsed="false">
      <c r="A5" s="1247" t="s">
        <v>84</v>
      </c>
      <c r="B5" s="1197" t="s">
        <v>481</v>
      </c>
      <c r="C5" s="1197" t="s">
        <v>387</v>
      </c>
      <c r="D5" s="1410" t="s">
        <v>1412</v>
      </c>
    </row>
    <row r="6" customFormat="false" ht="12.75" hidden="false" customHeight="true" outlineLevel="0" collapsed="false">
      <c r="A6" s="1358" t="s">
        <v>1174</v>
      </c>
      <c r="B6" s="1411" t="s">
        <v>1413</v>
      </c>
      <c r="C6" s="1411" t="s">
        <v>1414</v>
      </c>
      <c r="D6" s="1411" t="s">
        <v>1415</v>
      </c>
    </row>
    <row r="7" customFormat="false" ht="12.75" hidden="false" customHeight="true" outlineLevel="0" collapsed="false">
      <c r="A7" s="1358"/>
      <c r="B7" s="1411"/>
      <c r="C7" s="1411"/>
      <c r="D7" s="1411"/>
    </row>
    <row r="8" customFormat="false" ht="16.5" hidden="false" customHeight="true" outlineLevel="0" collapsed="false">
      <c r="A8" s="1358"/>
      <c r="B8" s="1412" t="s">
        <v>1416</v>
      </c>
      <c r="C8" s="1412" t="s">
        <v>1417</v>
      </c>
      <c r="D8" s="1412" t="s">
        <v>92</v>
      </c>
    </row>
    <row r="9" customFormat="false" ht="20.25" hidden="false" customHeight="true" outlineLevel="0" collapsed="false">
      <c r="A9" s="1361" t="s">
        <v>1418</v>
      </c>
      <c r="B9" s="1362" t="n">
        <v>738516.12</v>
      </c>
      <c r="C9" s="1362" t="n">
        <v>0.120019769642943</v>
      </c>
      <c r="D9" s="1362" t="n">
        <v>325.000626866667</v>
      </c>
    </row>
    <row r="10" customFormat="false" ht="14.25" hidden="false" customHeight="true" outlineLevel="0" collapsed="false">
      <c r="A10" s="1363" t="s">
        <v>1419</v>
      </c>
      <c r="B10" s="1364" t="s">
        <v>142</v>
      </c>
      <c r="C10" s="1364" t="s">
        <v>142</v>
      </c>
      <c r="D10" s="1364" t="s">
        <v>142</v>
      </c>
    </row>
    <row r="11" customFormat="false" ht="13.5" hidden="false" customHeight="true" outlineLevel="0" collapsed="false">
      <c r="A11" s="1388" t="s">
        <v>1420</v>
      </c>
      <c r="B11" s="419" t="s">
        <v>142</v>
      </c>
      <c r="C11" s="1389" t="s">
        <v>142</v>
      </c>
      <c r="D11" s="420" t="s">
        <v>142</v>
      </c>
    </row>
    <row r="12" customFormat="false" ht="14.25" hidden="false" customHeight="true" outlineLevel="0" collapsed="false">
      <c r="A12" s="1388" t="s">
        <v>1421</v>
      </c>
      <c r="B12" s="419" t="s">
        <v>142</v>
      </c>
      <c r="C12" s="1389" t="s">
        <v>142</v>
      </c>
      <c r="D12" s="420" t="s">
        <v>142</v>
      </c>
    </row>
    <row r="13" customFormat="false" ht="13.5" hidden="false" customHeight="true" outlineLevel="0" collapsed="false">
      <c r="A13" s="1247" t="s">
        <v>1422</v>
      </c>
      <c r="B13" s="1364" t="s">
        <v>142</v>
      </c>
      <c r="C13" s="1364" t="s">
        <v>142</v>
      </c>
      <c r="D13" s="1364" t="s">
        <v>142</v>
      </c>
    </row>
    <row r="14" customFormat="false" ht="13.5" hidden="false" customHeight="true" outlineLevel="0" collapsed="false">
      <c r="A14" s="1388" t="s">
        <v>1420</v>
      </c>
      <c r="B14" s="419" t="s">
        <v>142</v>
      </c>
      <c r="C14" s="1389" t="s">
        <v>142</v>
      </c>
      <c r="D14" s="420" t="s">
        <v>142</v>
      </c>
    </row>
    <row r="15" customFormat="false" ht="13.5" hidden="false" customHeight="true" outlineLevel="0" collapsed="false">
      <c r="A15" s="1388" t="s">
        <v>1421</v>
      </c>
      <c r="B15" s="419" t="s">
        <v>142</v>
      </c>
      <c r="C15" s="1389" t="s">
        <v>142</v>
      </c>
      <c r="D15" s="420" t="s">
        <v>142</v>
      </c>
    </row>
    <row r="16" customFormat="false" ht="12.75" hidden="false" customHeight="true" outlineLevel="0" collapsed="false">
      <c r="A16" s="1247" t="s">
        <v>1423</v>
      </c>
      <c r="B16" s="1369"/>
      <c r="C16" s="1369"/>
      <c r="D16" s="1364" t="n">
        <v>325.000626866667</v>
      </c>
    </row>
    <row r="17" customFormat="false" ht="13.5" hidden="false" customHeight="true" outlineLevel="0" collapsed="false">
      <c r="A17" s="1388" t="s">
        <v>1154</v>
      </c>
      <c r="B17" s="1372" t="n">
        <v>738516.12</v>
      </c>
      <c r="C17" s="1372" t="n">
        <v>0.120019769642943</v>
      </c>
      <c r="D17" s="1372" t="n">
        <v>325.000626866667</v>
      </c>
    </row>
    <row r="18" customFormat="false" ht="12.75" hidden="false" customHeight="true" outlineLevel="0" collapsed="false">
      <c r="A18" s="129" t="s">
        <v>1424</v>
      </c>
      <c r="B18" s="1366" t="n">
        <v>1460.02</v>
      </c>
      <c r="C18" s="83" t="n">
        <v>0.13</v>
      </c>
      <c r="D18" s="1366" t="n">
        <v>0.695942866666667</v>
      </c>
    </row>
    <row r="19" customFormat="false" ht="12.75" hidden="false" customHeight="true" outlineLevel="0" collapsed="false">
      <c r="A19" s="129" t="s">
        <v>1425</v>
      </c>
      <c r="B19" s="1366" t="n">
        <v>737056.1</v>
      </c>
      <c r="C19" s="83" t="n">
        <v>0.12</v>
      </c>
      <c r="D19" s="1366" t="n">
        <v>324.304684</v>
      </c>
    </row>
    <row r="20" customFormat="false" ht="9" hidden="false" customHeight="true" outlineLevel="0" collapsed="false">
      <c r="A20" s="727"/>
      <c r="B20" s="727"/>
      <c r="C20" s="727"/>
      <c r="D20" s="727"/>
    </row>
    <row r="21" customFormat="false" ht="13.5" hidden="false" customHeight="true" outlineLevel="0" collapsed="false">
      <c r="A21" s="1413" t="s">
        <v>1426</v>
      </c>
      <c r="B21" s="1325"/>
      <c r="C21" s="1325"/>
      <c r="D21" s="1325"/>
    </row>
    <row r="22" customFormat="false" ht="13.5" hidden="false" customHeight="true" outlineLevel="0" collapsed="false">
      <c r="A22" s="1355" t="s">
        <v>1427</v>
      </c>
      <c r="B22" s="1325"/>
      <c r="C22" s="1325"/>
      <c r="D22" s="1325"/>
    </row>
    <row r="23" customFormat="false" ht="13.5" hidden="false" customHeight="true" outlineLevel="0" collapsed="false">
      <c r="A23" s="1355" t="s">
        <v>1428</v>
      </c>
      <c r="B23" s="1325"/>
      <c r="C23" s="1325"/>
      <c r="D23" s="1325"/>
    </row>
    <row r="24" customFormat="false" ht="13.5" hidden="false" customHeight="true" outlineLevel="0" collapsed="false">
      <c r="A24" s="1413" t="s">
        <v>1429</v>
      </c>
      <c r="B24" s="1325"/>
      <c r="C24" s="1325"/>
      <c r="D24" s="1325"/>
    </row>
    <row r="25" customFormat="false" ht="13.5" hidden="false" customHeight="true" outlineLevel="0" collapsed="false">
      <c r="A25" s="1413" t="s">
        <v>1430</v>
      </c>
      <c r="B25" s="1325"/>
      <c r="C25" s="1325"/>
      <c r="D25" s="1325"/>
    </row>
    <row r="26" customFormat="false" ht="14.25" hidden="false" customHeight="true" outlineLevel="0" collapsed="false">
      <c r="A26" s="1355" t="s">
        <v>1431</v>
      </c>
      <c r="B26" s="1338"/>
      <c r="C26" s="1338"/>
      <c r="D26" s="1338"/>
    </row>
    <row r="27" customFormat="false" ht="14.25" hidden="false" customHeight="true" outlineLevel="0" collapsed="false">
      <c r="A27" s="1355" t="s">
        <v>1432</v>
      </c>
      <c r="B27" s="1338"/>
      <c r="C27" s="1338"/>
      <c r="D27" s="1338"/>
    </row>
    <row r="28" customFormat="false" ht="13.5" hidden="false" customHeight="true" outlineLevel="0" collapsed="false">
      <c r="A28" s="1355" t="s">
        <v>1433</v>
      </c>
      <c r="B28" s="1393"/>
      <c r="C28" s="1393"/>
      <c r="D28" s="1393"/>
    </row>
    <row r="29" customFormat="false" ht="13.5" hidden="false" customHeight="true" outlineLevel="0" collapsed="false">
      <c r="A29" s="1355" t="s">
        <v>1434</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2</v>
      </c>
      <c r="B31" s="1242"/>
      <c r="C31" s="1242"/>
      <c r="D31" s="1375"/>
    </row>
    <row r="32" customFormat="false" ht="28.5" hidden="false" customHeight="true" outlineLevel="0" collapsed="false">
      <c r="A32" s="1414" t="s">
        <v>1218</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5</v>
      </c>
      <c r="J1" s="111" t="s">
        <v>80</v>
      </c>
    </row>
    <row r="2" customFormat="false" ht="18.75" hidden="false" customHeight="false" outlineLevel="0" collapsed="false">
      <c r="A2" s="4" t="s">
        <v>1436</v>
      </c>
      <c r="J2" s="111" t="s">
        <v>82</v>
      </c>
    </row>
    <row r="3" customFormat="false" ht="15.75" hidden="false" customHeight="false" outlineLevel="0" collapsed="false">
      <c r="A3" s="4" t="s">
        <v>224</v>
      </c>
      <c r="J3" s="111" t="s">
        <v>83</v>
      </c>
    </row>
    <row r="4" customFormat="false" ht="13.5" hidden="false" customHeight="false" outlineLevel="0" collapsed="false"/>
    <row r="5" customFormat="false" ht="20.25" hidden="false" customHeight="true" outlineLevel="0" collapsed="false">
      <c r="A5" s="1415" t="s">
        <v>84</v>
      </c>
      <c r="B5" s="1416" t="s">
        <v>481</v>
      </c>
      <c r="C5" s="1416"/>
      <c r="D5" s="1416"/>
      <c r="E5" s="1416" t="s">
        <v>341</v>
      </c>
      <c r="F5" s="1416"/>
      <c r="G5" s="1416"/>
      <c r="H5" s="1417" t="s">
        <v>1364</v>
      </c>
      <c r="I5" s="1417"/>
      <c r="J5" s="1417"/>
    </row>
    <row r="6" customFormat="false" ht="19.5" hidden="false" customHeight="true" outlineLevel="0" collapsed="false">
      <c r="A6" s="1415"/>
      <c r="B6" s="1418" t="s">
        <v>1437</v>
      </c>
      <c r="C6" s="1419" t="s">
        <v>226</v>
      </c>
      <c r="D6" s="1420" t="s">
        <v>1438</v>
      </c>
      <c r="E6" s="1421" t="s">
        <v>85</v>
      </c>
      <c r="F6" s="1422" t="s">
        <v>86</v>
      </c>
      <c r="G6" s="1423" t="s">
        <v>87</v>
      </c>
      <c r="H6" s="1422" t="s">
        <v>1439</v>
      </c>
      <c r="I6" s="1422" t="s">
        <v>86</v>
      </c>
      <c r="J6" s="1423" t="s">
        <v>87</v>
      </c>
    </row>
    <row r="7" customFormat="false" ht="15" hidden="false" customHeight="false" outlineLevel="0" collapsed="false">
      <c r="A7" s="1424" t="s">
        <v>1440</v>
      </c>
      <c r="B7" s="1425"/>
      <c r="C7" s="1425" t="s">
        <v>1441</v>
      </c>
      <c r="D7" s="1426"/>
      <c r="E7" s="1427" t="s">
        <v>1442</v>
      </c>
      <c r="F7" s="1427"/>
      <c r="G7" s="1427"/>
      <c r="H7" s="1427" t="s">
        <v>92</v>
      </c>
      <c r="I7" s="1427"/>
      <c r="J7" s="1427"/>
    </row>
    <row r="8" customFormat="false" ht="13.5" hidden="false" customHeight="false" outlineLevel="0" collapsed="false">
      <c r="A8" s="1386" t="s">
        <v>1443</v>
      </c>
      <c r="B8" s="1428" t="s">
        <v>1444</v>
      </c>
      <c r="C8" s="1429"/>
      <c r="D8" s="1430" t="s">
        <v>264</v>
      </c>
      <c r="E8" s="1431" t="s">
        <v>652</v>
      </c>
      <c r="F8" s="1432" t="s">
        <v>264</v>
      </c>
      <c r="G8" s="1430" t="s">
        <v>264</v>
      </c>
      <c r="H8" s="1431" t="s">
        <v>652</v>
      </c>
      <c r="I8" s="1432" t="n">
        <v>0.0973511074205175</v>
      </c>
      <c r="J8" s="1430" t="n">
        <v>0.000669288863516058</v>
      </c>
    </row>
    <row r="9" customFormat="false" ht="12.75" hidden="false" customHeight="true" outlineLevel="0" collapsed="false">
      <c r="A9" s="1386" t="s">
        <v>1134</v>
      </c>
      <c r="B9" s="1433" t="s">
        <v>1444</v>
      </c>
      <c r="C9" s="1433" t="s">
        <v>1445</v>
      </c>
      <c r="D9" s="1432" t="n">
        <v>12168888.4275647</v>
      </c>
      <c r="E9" s="1431" t="s">
        <v>121</v>
      </c>
      <c r="F9" s="1432" t="n">
        <v>8E-006</v>
      </c>
      <c r="G9" s="1432" t="n">
        <v>5.5E-008</v>
      </c>
      <c r="H9" s="1431" t="s">
        <v>121</v>
      </c>
      <c r="I9" s="1432" t="n">
        <v>0.0973511074205175</v>
      </c>
      <c r="J9" s="1432" t="n">
        <v>0.000669288863516058</v>
      </c>
      <c r="K9" s="1171"/>
    </row>
    <row r="10" customFormat="false" ht="12.75" hidden="false" customHeight="true" outlineLevel="0" collapsed="false">
      <c r="A10" s="1388" t="s">
        <v>1446</v>
      </c>
      <c r="B10" s="1434" t="s">
        <v>1444</v>
      </c>
      <c r="C10" s="1434" t="s">
        <v>1445</v>
      </c>
      <c r="D10" s="147" t="n">
        <v>12168888.4275647</v>
      </c>
      <c r="E10" s="148" t="s">
        <v>121</v>
      </c>
      <c r="F10" s="83" t="n">
        <v>8E-006</v>
      </c>
      <c r="G10" s="147" t="n">
        <v>5.5E-008</v>
      </c>
      <c r="H10" s="148" t="s">
        <v>121</v>
      </c>
      <c r="I10" s="83" t="n">
        <v>0.0973511074205175</v>
      </c>
      <c r="J10" s="147" t="n">
        <v>0.000669288863516058</v>
      </c>
    </row>
    <row r="11" customFormat="false" ht="12.75" hidden="false" customHeight="true" outlineLevel="0" collapsed="false">
      <c r="A11" s="1435" t="s">
        <v>1447</v>
      </c>
      <c r="B11" s="639" t="s">
        <v>1444</v>
      </c>
      <c r="C11" s="639" t="s">
        <v>1445</v>
      </c>
      <c r="D11" s="20" t="s">
        <v>122</v>
      </c>
      <c r="E11" s="1219" t="s">
        <v>122</v>
      </c>
      <c r="F11" s="148" t="s">
        <v>122</v>
      </c>
      <c r="G11" s="149" t="s">
        <v>122</v>
      </c>
      <c r="H11" s="20" t="s">
        <v>122</v>
      </c>
      <c r="I11" s="20" t="s">
        <v>122</v>
      </c>
      <c r="J11" s="20" t="s">
        <v>122</v>
      </c>
      <c r="K11" s="1171"/>
    </row>
    <row r="12" customFormat="false" ht="12.75" hidden="false" customHeight="true" outlineLevel="0" collapsed="false">
      <c r="A12" s="1435" t="s">
        <v>1448</v>
      </c>
      <c r="B12" s="639" t="s">
        <v>1444</v>
      </c>
      <c r="C12" s="639" t="s">
        <v>1445</v>
      </c>
      <c r="D12" s="20" t="n">
        <v>12168888.4275647</v>
      </c>
      <c r="E12" s="1219" t="s">
        <v>142</v>
      </c>
      <c r="F12" s="83" t="n">
        <v>8E-006</v>
      </c>
      <c r="G12" s="147" t="n">
        <v>5.5E-008</v>
      </c>
      <c r="H12" s="20" t="s">
        <v>142</v>
      </c>
      <c r="I12" s="20" t="n">
        <v>0.0973511074205175</v>
      </c>
      <c r="J12" s="20" t="n">
        <v>0.000669288863516058</v>
      </c>
      <c r="K12" s="1171"/>
    </row>
    <row r="13" customFormat="false" ht="12.75" hidden="false" customHeight="true" outlineLevel="0" collapsed="false">
      <c r="A13" s="1388" t="s">
        <v>1136</v>
      </c>
      <c r="B13" s="1434" t="s">
        <v>1444</v>
      </c>
      <c r="C13" s="1434" t="s">
        <v>1445</v>
      </c>
      <c r="D13" s="149" t="s">
        <v>121</v>
      </c>
      <c r="E13" s="148" t="s">
        <v>121</v>
      </c>
      <c r="F13" s="148" t="s">
        <v>121</v>
      </c>
      <c r="G13" s="149" t="s">
        <v>121</v>
      </c>
      <c r="H13" s="148" t="s">
        <v>121</v>
      </c>
      <c r="I13" s="148" t="s">
        <v>121</v>
      </c>
      <c r="J13" s="149" t="s">
        <v>121</v>
      </c>
    </row>
    <row r="14" customFormat="false" ht="12.75" hidden="false" customHeight="true" outlineLevel="0" collapsed="false">
      <c r="A14" s="1435" t="s">
        <v>1447</v>
      </c>
      <c r="B14" s="639" t="s">
        <v>1444</v>
      </c>
      <c r="C14" s="639" t="s">
        <v>1445</v>
      </c>
      <c r="D14" s="20" t="s">
        <v>122</v>
      </c>
      <c r="E14" s="1219" t="s">
        <v>122</v>
      </c>
      <c r="F14" s="148" t="s">
        <v>122</v>
      </c>
      <c r="G14" s="149" t="s">
        <v>122</v>
      </c>
      <c r="H14" s="20" t="s">
        <v>122</v>
      </c>
      <c r="I14" s="20" t="s">
        <v>122</v>
      </c>
      <c r="J14" s="20" t="s">
        <v>122</v>
      </c>
      <c r="K14" s="1171"/>
    </row>
    <row r="15" customFormat="false" ht="12.75" hidden="false" customHeight="true" outlineLevel="0" collapsed="false">
      <c r="A15" s="1435" t="s">
        <v>1448</v>
      </c>
      <c r="B15" s="639" t="s">
        <v>1444</v>
      </c>
      <c r="C15" s="639" t="s">
        <v>1445</v>
      </c>
      <c r="D15" s="20" t="s">
        <v>142</v>
      </c>
      <c r="E15" s="1211" t="s">
        <v>142</v>
      </c>
      <c r="F15" s="148" t="s">
        <v>142</v>
      </c>
      <c r="G15" s="1426" t="s">
        <v>142</v>
      </c>
      <c r="H15" s="20" t="s">
        <v>142</v>
      </c>
      <c r="I15" s="20" t="s">
        <v>142</v>
      </c>
      <c r="J15" s="20" t="s">
        <v>142</v>
      </c>
      <c r="K15" s="1171"/>
    </row>
    <row r="16" customFormat="false" ht="12.75" hidden="false" customHeight="true" outlineLevel="0" collapsed="false">
      <c r="A16" s="1386" t="s">
        <v>1137</v>
      </c>
      <c r="B16" s="1433" t="s">
        <v>1444</v>
      </c>
      <c r="C16" s="1433" t="s">
        <v>1445</v>
      </c>
      <c r="D16" s="1432" t="s">
        <v>134</v>
      </c>
      <c r="E16" s="1431" t="s">
        <v>134</v>
      </c>
      <c r="F16" s="1432" t="s">
        <v>134</v>
      </c>
      <c r="G16" s="1432" t="s">
        <v>134</v>
      </c>
      <c r="H16" s="1431" t="s">
        <v>134</v>
      </c>
      <c r="I16" s="1432" t="s">
        <v>134</v>
      </c>
      <c r="J16" s="1432" t="s">
        <v>134</v>
      </c>
      <c r="K16" s="1171"/>
    </row>
    <row r="17" customFormat="false" ht="12.75" hidden="false" customHeight="true" outlineLevel="0" collapsed="false">
      <c r="A17" s="1402" t="s">
        <v>1449</v>
      </c>
      <c r="B17" s="1434" t="s">
        <v>1444</v>
      </c>
      <c r="C17" s="1434" t="s">
        <v>1445</v>
      </c>
      <c r="D17" s="149" t="s">
        <v>134</v>
      </c>
      <c r="E17" s="148" t="s">
        <v>134</v>
      </c>
      <c r="F17" s="148" t="s">
        <v>134</v>
      </c>
      <c r="G17" s="149" t="s">
        <v>134</v>
      </c>
      <c r="H17" s="148" t="s">
        <v>134</v>
      </c>
      <c r="I17" s="148" t="s">
        <v>134</v>
      </c>
      <c r="J17" s="149" t="s">
        <v>134</v>
      </c>
    </row>
    <row r="18" customFormat="false" ht="12.75" hidden="false" customHeight="true" outlineLevel="0" collapsed="false">
      <c r="A18" s="1435" t="s">
        <v>1447</v>
      </c>
      <c r="B18" s="639" t="s">
        <v>1444</v>
      </c>
      <c r="C18" s="639" t="s">
        <v>1445</v>
      </c>
      <c r="D18" s="20" t="s">
        <v>116</v>
      </c>
      <c r="E18" s="1219" t="s">
        <v>116</v>
      </c>
      <c r="F18" s="148" t="s">
        <v>116</v>
      </c>
      <c r="G18" s="149" t="s">
        <v>116</v>
      </c>
      <c r="H18" s="20" t="s">
        <v>116</v>
      </c>
      <c r="I18" s="20" t="s">
        <v>116</v>
      </c>
      <c r="J18" s="20" t="s">
        <v>116</v>
      </c>
    </row>
    <row r="19" customFormat="false" ht="12.75" hidden="false" customHeight="true" outlineLevel="0" collapsed="false">
      <c r="A19" s="1435" t="s">
        <v>1448</v>
      </c>
      <c r="B19" s="639" t="s">
        <v>1444</v>
      </c>
      <c r="C19" s="639" t="s">
        <v>1445</v>
      </c>
      <c r="D19" s="20" t="s">
        <v>122</v>
      </c>
      <c r="E19" s="1219" t="s">
        <v>122</v>
      </c>
      <c r="F19" s="148" t="s">
        <v>122</v>
      </c>
      <c r="G19" s="149" t="s">
        <v>122</v>
      </c>
      <c r="H19" s="20" t="s">
        <v>122</v>
      </c>
      <c r="I19" s="20" t="s">
        <v>122</v>
      </c>
      <c r="J19" s="20" t="s">
        <v>122</v>
      </c>
    </row>
    <row r="20" customFormat="false" ht="12.75" hidden="false" customHeight="true" outlineLevel="0" collapsed="false">
      <c r="A20" s="1388" t="s">
        <v>1139</v>
      </c>
      <c r="B20" s="1434" t="s">
        <v>1444</v>
      </c>
      <c r="C20" s="1434" t="s">
        <v>1445</v>
      </c>
      <c r="D20" s="149" t="s">
        <v>122</v>
      </c>
      <c r="E20" s="148" t="s">
        <v>122</v>
      </c>
      <c r="F20" s="148" t="s">
        <v>122</v>
      </c>
      <c r="G20" s="149" t="s">
        <v>122</v>
      </c>
      <c r="H20" s="148" t="s">
        <v>122</v>
      </c>
      <c r="I20" s="148" t="s">
        <v>122</v>
      </c>
      <c r="J20" s="149" t="s">
        <v>122</v>
      </c>
    </row>
    <row r="21" customFormat="false" ht="12.75" hidden="false" customHeight="true" outlineLevel="0" collapsed="false">
      <c r="A21" s="1435" t="s">
        <v>1447</v>
      </c>
      <c r="B21" s="1434" t="s">
        <v>1444</v>
      </c>
      <c r="C21" s="1434" t="s">
        <v>1445</v>
      </c>
      <c r="D21" s="149" t="s">
        <v>122</v>
      </c>
      <c r="E21" s="148" t="s">
        <v>122</v>
      </c>
      <c r="F21" s="148" t="s">
        <v>122</v>
      </c>
      <c r="G21" s="149" t="s">
        <v>122</v>
      </c>
      <c r="H21" s="148" t="s">
        <v>122</v>
      </c>
      <c r="I21" s="148" t="s">
        <v>122</v>
      </c>
      <c r="J21" s="149" t="s">
        <v>122</v>
      </c>
      <c r="K21" s="1171"/>
    </row>
    <row r="22" customFormat="false" ht="12.75" hidden="false" customHeight="true" outlineLevel="0" collapsed="false">
      <c r="A22" s="1435" t="s">
        <v>1448</v>
      </c>
      <c r="B22" s="1434" t="s">
        <v>1444</v>
      </c>
      <c r="C22" s="1434" t="s">
        <v>1445</v>
      </c>
      <c r="D22" s="149" t="s">
        <v>122</v>
      </c>
      <c r="E22" s="148" t="s">
        <v>122</v>
      </c>
      <c r="F22" s="148" t="s">
        <v>122</v>
      </c>
      <c r="G22" s="149" t="s">
        <v>122</v>
      </c>
      <c r="H22" s="148" t="s">
        <v>122</v>
      </c>
      <c r="I22" s="148" t="s">
        <v>122</v>
      </c>
      <c r="J22" s="149" t="s">
        <v>122</v>
      </c>
      <c r="K22" s="1171"/>
    </row>
    <row r="23" customFormat="false" ht="12.75" hidden="false" customHeight="true" outlineLevel="0" collapsed="false">
      <c r="A23" s="1388" t="s">
        <v>1450</v>
      </c>
      <c r="B23" s="1434" t="s">
        <v>1444</v>
      </c>
      <c r="C23" s="1434" t="s">
        <v>1445</v>
      </c>
      <c r="D23" s="149" t="s">
        <v>122</v>
      </c>
      <c r="E23" s="148" t="s">
        <v>122</v>
      </c>
      <c r="F23" s="148" t="s">
        <v>122</v>
      </c>
      <c r="G23" s="149" t="s">
        <v>122</v>
      </c>
      <c r="H23" s="148" t="s">
        <v>122</v>
      </c>
      <c r="I23" s="148" t="s">
        <v>122</v>
      </c>
      <c r="J23" s="149" t="s">
        <v>122</v>
      </c>
    </row>
    <row r="24" customFormat="false" ht="12.75" hidden="false" customHeight="true" outlineLevel="0" collapsed="false">
      <c r="A24" s="1435" t="s">
        <v>1447</v>
      </c>
      <c r="B24" s="639" t="s">
        <v>1444</v>
      </c>
      <c r="C24" s="639" t="s">
        <v>1445</v>
      </c>
      <c r="D24" s="20" t="s">
        <v>122</v>
      </c>
      <c r="E24" s="1219" t="s">
        <v>122</v>
      </c>
      <c r="F24" s="148" t="s">
        <v>122</v>
      </c>
      <c r="G24" s="149" t="s">
        <v>122</v>
      </c>
      <c r="H24" s="20" t="s">
        <v>122</v>
      </c>
      <c r="I24" s="20" t="s">
        <v>122</v>
      </c>
      <c r="J24" s="20" t="s">
        <v>122</v>
      </c>
      <c r="K24" s="1171"/>
    </row>
    <row r="25" customFormat="false" ht="12.75" hidden="false" customHeight="true" outlineLevel="0" collapsed="false">
      <c r="A25" s="1436" t="s">
        <v>1448</v>
      </c>
      <c r="B25" s="639" t="s">
        <v>1444</v>
      </c>
      <c r="C25" s="639" t="s">
        <v>1445</v>
      </c>
      <c r="D25" s="20" t="s">
        <v>122</v>
      </c>
      <c r="E25" s="1211" t="s">
        <v>122</v>
      </c>
      <c r="F25" s="148" t="s">
        <v>122</v>
      </c>
      <c r="G25" s="1426" t="s">
        <v>122</v>
      </c>
      <c r="H25" s="20" t="s">
        <v>122</v>
      </c>
      <c r="I25" s="20" t="s">
        <v>122</v>
      </c>
      <c r="J25" s="20" t="s">
        <v>122</v>
      </c>
      <c r="K25" s="1171"/>
    </row>
    <row r="26" customFormat="false" ht="12.75" hidden="false" customHeight="true" outlineLevel="0" collapsed="false">
      <c r="A26" s="1386" t="s">
        <v>1140</v>
      </c>
      <c r="B26" s="1433" t="s">
        <v>1444</v>
      </c>
      <c r="C26" s="1433" t="s">
        <v>1445</v>
      </c>
      <c r="D26" s="1432" t="s">
        <v>134</v>
      </c>
      <c r="E26" s="1431" t="s">
        <v>134</v>
      </c>
      <c r="F26" s="1432" t="s">
        <v>134</v>
      </c>
      <c r="G26" s="1432" t="s">
        <v>134</v>
      </c>
      <c r="H26" s="1431" t="s">
        <v>134</v>
      </c>
      <c r="I26" s="1432" t="s">
        <v>134</v>
      </c>
      <c r="J26" s="1432" t="s">
        <v>134</v>
      </c>
      <c r="K26" s="1171"/>
    </row>
    <row r="27" customFormat="false" ht="12.75" hidden="false" customHeight="true" outlineLevel="0" collapsed="false">
      <c r="A27" s="1402" t="s">
        <v>1451</v>
      </c>
      <c r="B27" s="1434" t="s">
        <v>1444</v>
      </c>
      <c r="C27" s="1434" t="s">
        <v>1445</v>
      </c>
      <c r="D27" s="149" t="s">
        <v>116</v>
      </c>
      <c r="E27" s="148" t="s">
        <v>116</v>
      </c>
      <c r="F27" s="148" t="s">
        <v>116</v>
      </c>
      <c r="G27" s="149" t="s">
        <v>116</v>
      </c>
      <c r="H27" s="148" t="s">
        <v>116</v>
      </c>
      <c r="I27" s="148" t="s">
        <v>116</v>
      </c>
      <c r="J27" s="149" t="s">
        <v>116</v>
      </c>
    </row>
    <row r="28" customFormat="false" ht="12.75" hidden="false" customHeight="true" outlineLevel="0" collapsed="false">
      <c r="A28" s="1435" t="s">
        <v>1447</v>
      </c>
      <c r="B28" s="639" t="s">
        <v>1444</v>
      </c>
      <c r="C28" s="639" t="s">
        <v>1445</v>
      </c>
      <c r="D28" s="20" t="s">
        <v>116</v>
      </c>
      <c r="E28" s="1219" t="s">
        <v>116</v>
      </c>
      <c r="F28" s="148" t="s">
        <v>116</v>
      </c>
      <c r="G28" s="149" t="s">
        <v>116</v>
      </c>
      <c r="H28" s="20" t="s">
        <v>116</v>
      </c>
      <c r="I28" s="20" t="s">
        <v>116</v>
      </c>
      <c r="J28" s="20" t="s">
        <v>116</v>
      </c>
      <c r="K28" s="1171"/>
    </row>
    <row r="29" customFormat="false" ht="12.75" hidden="false" customHeight="true" outlineLevel="0" collapsed="false">
      <c r="A29" s="1435" t="s">
        <v>1448</v>
      </c>
      <c r="B29" s="639" t="s">
        <v>1444</v>
      </c>
      <c r="C29" s="639" t="s">
        <v>1445</v>
      </c>
      <c r="D29" s="20" t="s">
        <v>116</v>
      </c>
      <c r="E29" s="1219" t="s">
        <v>116</v>
      </c>
      <c r="F29" s="148" t="s">
        <v>116</v>
      </c>
      <c r="G29" s="149" t="s">
        <v>116</v>
      </c>
      <c r="H29" s="20" t="s">
        <v>116</v>
      </c>
      <c r="I29" s="20" t="s">
        <v>116</v>
      </c>
      <c r="J29" s="20" t="s">
        <v>116</v>
      </c>
      <c r="K29" s="1171"/>
    </row>
    <row r="30" customFormat="false" ht="12.75" hidden="false" customHeight="true" outlineLevel="0" collapsed="false">
      <c r="A30" s="1388" t="s">
        <v>1142</v>
      </c>
      <c r="B30" s="1434" t="s">
        <v>1444</v>
      </c>
      <c r="C30" s="1434" t="s">
        <v>1445</v>
      </c>
      <c r="D30" s="149" t="s">
        <v>134</v>
      </c>
      <c r="E30" s="148" t="s">
        <v>134</v>
      </c>
      <c r="F30" s="148" t="s">
        <v>134</v>
      </c>
      <c r="G30" s="149" t="s">
        <v>134</v>
      </c>
      <c r="H30" s="148" t="s">
        <v>134</v>
      </c>
      <c r="I30" s="148" t="s">
        <v>134</v>
      </c>
      <c r="J30" s="149" t="s">
        <v>134</v>
      </c>
    </row>
    <row r="31" customFormat="false" ht="12.75" hidden="false" customHeight="true" outlineLevel="0" collapsed="false">
      <c r="A31" s="1435" t="s">
        <v>1447</v>
      </c>
      <c r="B31" s="1434" t="s">
        <v>1444</v>
      </c>
      <c r="C31" s="1434" t="s">
        <v>1445</v>
      </c>
      <c r="D31" s="149" t="s">
        <v>122</v>
      </c>
      <c r="E31" s="148" t="s">
        <v>122</v>
      </c>
      <c r="F31" s="148" t="s">
        <v>122</v>
      </c>
      <c r="G31" s="149" t="s">
        <v>122</v>
      </c>
      <c r="H31" s="148" t="s">
        <v>122</v>
      </c>
      <c r="I31" s="148" t="s">
        <v>122</v>
      </c>
      <c r="J31" s="149" t="s">
        <v>122</v>
      </c>
      <c r="K31" s="1171"/>
    </row>
    <row r="32" customFormat="false" ht="12.75" hidden="false" customHeight="true" outlineLevel="0" collapsed="false">
      <c r="A32" s="1435" t="s">
        <v>1448</v>
      </c>
      <c r="B32" s="1434" t="s">
        <v>1444</v>
      </c>
      <c r="C32" s="1434" t="s">
        <v>1445</v>
      </c>
      <c r="D32" s="149" t="s">
        <v>116</v>
      </c>
      <c r="E32" s="148" t="s">
        <v>116</v>
      </c>
      <c r="F32" s="148" t="s">
        <v>116</v>
      </c>
      <c r="G32" s="149" t="s">
        <v>116</v>
      </c>
      <c r="H32" s="148" t="s">
        <v>116</v>
      </c>
      <c r="I32" s="148" t="s">
        <v>116</v>
      </c>
      <c r="J32" s="149" t="s">
        <v>116</v>
      </c>
      <c r="K32" s="1171"/>
    </row>
    <row r="33" customFormat="false" ht="12.75" hidden="false" customHeight="true" outlineLevel="0" collapsed="false">
      <c r="A33" s="1388" t="s">
        <v>1452</v>
      </c>
      <c r="B33" s="1434" t="s">
        <v>1444</v>
      </c>
      <c r="C33" s="1434" t="s">
        <v>1445</v>
      </c>
      <c r="D33" s="149" t="s">
        <v>134</v>
      </c>
      <c r="E33" s="148" t="s">
        <v>134</v>
      </c>
      <c r="F33" s="148" t="s">
        <v>134</v>
      </c>
      <c r="G33" s="149" t="s">
        <v>134</v>
      </c>
      <c r="H33" s="148" t="s">
        <v>134</v>
      </c>
      <c r="I33" s="148" t="s">
        <v>134</v>
      </c>
      <c r="J33" s="149" t="s">
        <v>134</v>
      </c>
    </row>
    <row r="34" customFormat="false" ht="12.75" hidden="false" customHeight="true" outlineLevel="0" collapsed="false">
      <c r="A34" s="1435" t="s">
        <v>1447</v>
      </c>
      <c r="B34" s="639" t="s">
        <v>1444</v>
      </c>
      <c r="C34" s="639" t="s">
        <v>1445</v>
      </c>
      <c r="D34" s="20" t="s">
        <v>122</v>
      </c>
      <c r="E34" s="1219" t="s">
        <v>122</v>
      </c>
      <c r="F34" s="148" t="s">
        <v>122</v>
      </c>
      <c r="G34" s="149" t="s">
        <v>122</v>
      </c>
      <c r="H34" s="20" t="s">
        <v>122</v>
      </c>
      <c r="I34" s="20" t="s">
        <v>122</v>
      </c>
      <c r="J34" s="20" t="s">
        <v>122</v>
      </c>
      <c r="K34" s="1171"/>
    </row>
    <row r="35" customFormat="false" ht="12.75" hidden="false" customHeight="true" outlineLevel="0" collapsed="false">
      <c r="A35" s="1435" t="s">
        <v>1448</v>
      </c>
      <c r="B35" s="639" t="s">
        <v>1444</v>
      </c>
      <c r="C35" s="639" t="s">
        <v>1445</v>
      </c>
      <c r="D35" s="20" t="s">
        <v>116</v>
      </c>
      <c r="E35" s="1211" t="s">
        <v>116</v>
      </c>
      <c r="F35" s="148" t="s">
        <v>116</v>
      </c>
      <c r="G35" s="1426" t="s">
        <v>116</v>
      </c>
      <c r="H35" s="20" t="s">
        <v>116</v>
      </c>
      <c r="I35" s="20" t="s">
        <v>116</v>
      </c>
      <c r="J35" s="20" t="s">
        <v>116</v>
      </c>
      <c r="K35" s="1171"/>
    </row>
    <row r="36" customFormat="false" ht="12.75" hidden="false" customHeight="true" outlineLevel="0" collapsed="false">
      <c r="A36" s="1386" t="s">
        <v>1143</v>
      </c>
      <c r="B36" s="1433" t="s">
        <v>1444</v>
      </c>
      <c r="C36" s="1433" t="s">
        <v>1445</v>
      </c>
      <c r="D36" s="1432" t="s">
        <v>134</v>
      </c>
      <c r="E36" s="1431" t="s">
        <v>134</v>
      </c>
      <c r="F36" s="1432" t="s">
        <v>134</v>
      </c>
      <c r="G36" s="1432" t="s">
        <v>134</v>
      </c>
      <c r="H36" s="1431" t="s">
        <v>134</v>
      </c>
      <c r="I36" s="1432" t="s">
        <v>134</v>
      </c>
      <c r="J36" s="1432" t="s">
        <v>134</v>
      </c>
      <c r="K36" s="1171"/>
    </row>
    <row r="37" customFormat="false" ht="12.75" hidden="false" customHeight="true" outlineLevel="0" collapsed="false">
      <c r="A37" s="1402" t="s">
        <v>1453</v>
      </c>
      <c r="B37" s="1434" t="s">
        <v>1444</v>
      </c>
      <c r="C37" s="1434" t="s">
        <v>1445</v>
      </c>
      <c r="D37" s="149" t="s">
        <v>116</v>
      </c>
      <c r="E37" s="148" t="s">
        <v>116</v>
      </c>
      <c r="F37" s="148" t="s">
        <v>116</v>
      </c>
      <c r="G37" s="149" t="s">
        <v>116</v>
      </c>
      <c r="H37" s="148" t="s">
        <v>116</v>
      </c>
      <c r="I37" s="148" t="s">
        <v>116</v>
      </c>
      <c r="J37" s="149" t="s">
        <v>116</v>
      </c>
    </row>
    <row r="38" customFormat="false" ht="12.75" hidden="false" customHeight="true" outlineLevel="0" collapsed="false">
      <c r="A38" s="1435" t="s">
        <v>1447</v>
      </c>
      <c r="B38" s="639" t="s">
        <v>1444</v>
      </c>
      <c r="C38" s="639" t="s">
        <v>1445</v>
      </c>
      <c r="D38" s="20" t="s">
        <v>116</v>
      </c>
      <c r="E38" s="1219" t="s">
        <v>116</v>
      </c>
      <c r="F38" s="148" t="s">
        <v>116</v>
      </c>
      <c r="G38" s="149" t="s">
        <v>116</v>
      </c>
      <c r="H38" s="20" t="s">
        <v>116</v>
      </c>
      <c r="I38" s="20" t="s">
        <v>116</v>
      </c>
      <c r="J38" s="20" t="s">
        <v>116</v>
      </c>
      <c r="K38" s="1171"/>
    </row>
    <row r="39" customFormat="false" ht="12.75" hidden="false" customHeight="true" outlineLevel="0" collapsed="false">
      <c r="A39" s="1435" t="s">
        <v>1448</v>
      </c>
      <c r="B39" s="639" t="s">
        <v>1444</v>
      </c>
      <c r="C39" s="639" t="s">
        <v>1445</v>
      </c>
      <c r="D39" s="20" t="s">
        <v>116</v>
      </c>
      <c r="E39" s="1219" t="s">
        <v>116</v>
      </c>
      <c r="F39" s="148" t="s">
        <v>116</v>
      </c>
      <c r="G39" s="149" t="s">
        <v>116</v>
      </c>
      <c r="H39" s="20" t="s">
        <v>116</v>
      </c>
      <c r="I39" s="20" t="s">
        <v>116</v>
      </c>
      <c r="J39" s="20" t="s">
        <v>116</v>
      </c>
      <c r="K39" s="1171"/>
    </row>
    <row r="40" customFormat="false" ht="12.75" hidden="false" customHeight="true" outlineLevel="0" collapsed="false">
      <c r="A40" s="1388" t="s">
        <v>1145</v>
      </c>
      <c r="B40" s="1434" t="s">
        <v>1444</v>
      </c>
      <c r="C40" s="1434" t="s">
        <v>1445</v>
      </c>
      <c r="D40" s="149" t="s">
        <v>134</v>
      </c>
      <c r="E40" s="148" t="s">
        <v>134</v>
      </c>
      <c r="F40" s="148" t="s">
        <v>134</v>
      </c>
      <c r="G40" s="149" t="s">
        <v>134</v>
      </c>
      <c r="H40" s="148" t="s">
        <v>134</v>
      </c>
      <c r="I40" s="148" t="s">
        <v>134</v>
      </c>
      <c r="J40" s="149" t="s">
        <v>134</v>
      </c>
    </row>
    <row r="41" customFormat="false" ht="12.75" hidden="false" customHeight="true" outlineLevel="0" collapsed="false">
      <c r="A41" s="1435" t="s">
        <v>1447</v>
      </c>
      <c r="B41" s="1434" t="s">
        <v>1444</v>
      </c>
      <c r="C41" s="1434" t="s">
        <v>1445</v>
      </c>
      <c r="D41" s="149" t="s">
        <v>122</v>
      </c>
      <c r="E41" s="148" t="s">
        <v>122</v>
      </c>
      <c r="F41" s="148" t="s">
        <v>122</v>
      </c>
      <c r="G41" s="149" t="s">
        <v>122</v>
      </c>
      <c r="H41" s="148" t="s">
        <v>122</v>
      </c>
      <c r="I41" s="148" t="s">
        <v>122</v>
      </c>
      <c r="J41" s="149" t="s">
        <v>122</v>
      </c>
      <c r="K41" s="1171"/>
    </row>
    <row r="42" customFormat="false" ht="12.75" hidden="false" customHeight="true" outlineLevel="0" collapsed="false">
      <c r="A42" s="1435" t="s">
        <v>1448</v>
      </c>
      <c r="B42" s="1434" t="s">
        <v>1444</v>
      </c>
      <c r="C42" s="1434" t="s">
        <v>1445</v>
      </c>
      <c r="D42" s="149" t="s">
        <v>116</v>
      </c>
      <c r="E42" s="148" t="s">
        <v>116</v>
      </c>
      <c r="F42" s="148" t="s">
        <v>116</v>
      </c>
      <c r="G42" s="149" t="s">
        <v>116</v>
      </c>
      <c r="H42" s="148" t="s">
        <v>116</v>
      </c>
      <c r="I42" s="148" t="s">
        <v>116</v>
      </c>
      <c r="J42" s="149" t="s">
        <v>116</v>
      </c>
      <c r="K42" s="1171"/>
    </row>
    <row r="43" customFormat="false" ht="12.75" hidden="false" customHeight="true" outlineLevel="0" collapsed="false">
      <c r="A43" s="1388" t="s">
        <v>1454</v>
      </c>
      <c r="B43" s="1434" t="s">
        <v>1444</v>
      </c>
      <c r="C43" s="1434" t="s">
        <v>1445</v>
      </c>
      <c r="D43" s="149" t="s">
        <v>134</v>
      </c>
      <c r="E43" s="148" t="s">
        <v>134</v>
      </c>
      <c r="F43" s="148" t="s">
        <v>134</v>
      </c>
      <c r="G43" s="149" t="s">
        <v>134</v>
      </c>
      <c r="H43" s="148" t="s">
        <v>134</v>
      </c>
      <c r="I43" s="148" t="s">
        <v>134</v>
      </c>
      <c r="J43" s="149" t="s">
        <v>134</v>
      </c>
    </row>
    <row r="44" customFormat="false" ht="12.75" hidden="false" customHeight="true" outlineLevel="0" collapsed="false">
      <c r="A44" s="1435" t="s">
        <v>1447</v>
      </c>
      <c r="B44" s="639" t="s">
        <v>1444</v>
      </c>
      <c r="C44" s="639" t="s">
        <v>1445</v>
      </c>
      <c r="D44" s="20" t="s">
        <v>122</v>
      </c>
      <c r="E44" s="1219" t="s">
        <v>122</v>
      </c>
      <c r="F44" s="148" t="s">
        <v>122</v>
      </c>
      <c r="G44" s="149" t="s">
        <v>122</v>
      </c>
      <c r="H44" s="20" t="s">
        <v>122</v>
      </c>
      <c r="I44" s="20" t="s">
        <v>122</v>
      </c>
      <c r="J44" s="21" t="s">
        <v>122</v>
      </c>
    </row>
    <row r="45" customFormat="false" ht="12.75" hidden="false" customHeight="true" outlineLevel="0" collapsed="false">
      <c r="A45" s="1435" t="s">
        <v>1448</v>
      </c>
      <c r="B45" s="1437" t="s">
        <v>1444</v>
      </c>
      <c r="C45" s="1437" t="s">
        <v>1445</v>
      </c>
      <c r="D45" s="42" t="s">
        <v>116</v>
      </c>
      <c r="E45" s="1219" t="s">
        <v>116</v>
      </c>
      <c r="F45" s="148" t="s">
        <v>116</v>
      </c>
      <c r="G45" s="1426" t="s">
        <v>116</v>
      </c>
      <c r="H45" s="41" t="s">
        <v>116</v>
      </c>
      <c r="I45" s="41" t="s">
        <v>116</v>
      </c>
      <c r="J45" s="42" t="s">
        <v>116</v>
      </c>
    </row>
    <row r="46" customFormat="false" ht="12.75" hidden="false" customHeight="true" outlineLevel="0" collapsed="false">
      <c r="A46" s="1386" t="s">
        <v>1455</v>
      </c>
      <c r="B46" s="1437" t="s">
        <v>1444</v>
      </c>
      <c r="C46" s="1437" t="s">
        <v>1445</v>
      </c>
      <c r="D46" s="42" t="s">
        <v>122</v>
      </c>
      <c r="E46" s="1432" t="s">
        <v>122</v>
      </c>
      <c r="F46" s="1432" t="s">
        <v>122</v>
      </c>
      <c r="G46" s="1430" t="s">
        <v>122</v>
      </c>
      <c r="H46" s="41" t="s">
        <v>122</v>
      </c>
      <c r="I46" s="41" t="s">
        <v>122</v>
      </c>
      <c r="J46" s="42" t="s">
        <v>122</v>
      </c>
    </row>
    <row r="47" customFormat="false" ht="12.75" hidden="false" customHeight="true" outlineLevel="0" collapsed="false">
      <c r="A47" s="1386" t="s">
        <v>1456</v>
      </c>
      <c r="B47" s="1437" t="s">
        <v>1444</v>
      </c>
      <c r="C47" s="1437" t="s">
        <v>1445</v>
      </c>
      <c r="D47" s="42" t="s">
        <v>122</v>
      </c>
      <c r="E47" s="1432" t="s">
        <v>122</v>
      </c>
      <c r="F47" s="1432" t="s">
        <v>122</v>
      </c>
      <c r="G47" s="1430" t="s">
        <v>122</v>
      </c>
      <c r="H47" s="41" t="s">
        <v>122</v>
      </c>
      <c r="I47" s="41" t="s">
        <v>122</v>
      </c>
      <c r="J47" s="42" t="s">
        <v>122</v>
      </c>
    </row>
    <row r="48" customFormat="false" ht="12.75" hidden="false" customHeight="false" outlineLevel="0" collapsed="false">
      <c r="A48" s="1386" t="s">
        <v>1381</v>
      </c>
      <c r="B48" s="1438"/>
      <c r="C48" s="1438"/>
      <c r="D48" s="647"/>
      <c r="E48" s="1439"/>
      <c r="F48" s="1439"/>
      <c r="G48" s="1370"/>
      <c r="H48" s="55" t="s">
        <v>264</v>
      </c>
      <c r="I48" s="55" t="s">
        <v>264</v>
      </c>
      <c r="J48" s="647" t="s">
        <v>264</v>
      </c>
    </row>
    <row r="49" customFormat="false" ht="12.75" hidden="false" customHeight="false" outlineLevel="0" collapsed="false">
      <c r="A49" s="1440" t="s">
        <v>1154</v>
      </c>
      <c r="B49" s="1441"/>
      <c r="C49" s="1442"/>
      <c r="D49" s="149" t="s">
        <v>264</v>
      </c>
      <c r="E49" s="1443" t="s">
        <v>264</v>
      </c>
      <c r="F49" s="418" t="s">
        <v>264</v>
      </c>
      <c r="G49" s="149" t="s">
        <v>264</v>
      </c>
      <c r="H49" s="148" t="s">
        <v>264</v>
      </c>
      <c r="I49" s="148" t="s">
        <v>264</v>
      </c>
      <c r="J49" s="149" t="s">
        <v>264</v>
      </c>
    </row>
    <row r="50" customFormat="false" ht="12.75" hidden="false" customHeight="false" outlineLevel="0" collapsed="false">
      <c r="A50" s="1444" t="s">
        <v>1457</v>
      </c>
      <c r="B50" s="1445" t="s">
        <v>1458</v>
      </c>
      <c r="C50" s="1442"/>
      <c r="D50" s="149" t="s">
        <v>264</v>
      </c>
      <c r="E50" s="1443" t="s">
        <v>264</v>
      </c>
      <c r="F50" s="418" t="s">
        <v>264</v>
      </c>
      <c r="G50" s="149" t="s">
        <v>264</v>
      </c>
      <c r="H50" s="148" t="s">
        <v>264</v>
      </c>
      <c r="I50" s="148" t="s">
        <v>264</v>
      </c>
      <c r="J50" s="149" t="s">
        <v>264</v>
      </c>
    </row>
    <row r="51" customFormat="false" ht="13.5" hidden="false" customHeight="false" outlineLevel="0" collapsed="false">
      <c r="A51" s="1444" t="s">
        <v>1459</v>
      </c>
      <c r="B51" s="1445" t="s">
        <v>1458</v>
      </c>
      <c r="C51" s="1442"/>
      <c r="D51" s="149" t="s">
        <v>264</v>
      </c>
      <c r="E51" s="1443" t="s">
        <v>264</v>
      </c>
      <c r="F51" s="418" t="s">
        <v>264</v>
      </c>
      <c r="G51" s="149" t="s">
        <v>264</v>
      </c>
      <c r="H51" s="148" t="s">
        <v>264</v>
      </c>
      <c r="I51" s="148" t="s">
        <v>264</v>
      </c>
      <c r="J51" s="149" t="s">
        <v>26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60</v>
      </c>
      <c r="B53" s="1447"/>
      <c r="C53" s="1447"/>
      <c r="D53" s="1447"/>
      <c r="E53" s="1447"/>
      <c r="F53" s="1447"/>
      <c r="G53" s="1447"/>
      <c r="H53" s="1447"/>
      <c r="I53" s="1447"/>
      <c r="J53" s="1447"/>
      <c r="K53" s="1171"/>
    </row>
    <row r="54" customFormat="false" ht="12.75" hidden="false" customHeight="true" outlineLevel="0" collapsed="false">
      <c r="A54" s="1355" t="s">
        <v>1461</v>
      </c>
      <c r="B54" s="1355"/>
      <c r="C54" s="1355"/>
      <c r="D54" s="1355"/>
      <c r="E54" s="1355"/>
      <c r="F54" s="1355"/>
      <c r="G54" s="1355"/>
      <c r="H54" s="1355"/>
      <c r="I54" s="1355"/>
      <c r="J54" s="1355"/>
    </row>
    <row r="55" customFormat="false" ht="12.75" hidden="false" customHeight="true" outlineLevel="0" collapsed="false">
      <c r="A55" s="1289" t="s">
        <v>1462</v>
      </c>
      <c r="B55" s="1393"/>
      <c r="C55" s="1393"/>
      <c r="D55" s="1393"/>
      <c r="E55" s="1393"/>
      <c r="F55" s="1393"/>
      <c r="G55" s="1393"/>
      <c r="H55" s="1393"/>
      <c r="I55" s="1393"/>
      <c r="J55" s="1393"/>
    </row>
    <row r="56" customFormat="false" ht="26.25" hidden="false" customHeight="true" outlineLevel="0" collapsed="false">
      <c r="A56" s="1448" t="s">
        <v>1463</v>
      </c>
      <c r="B56" s="1448"/>
      <c r="C56" s="1448"/>
      <c r="D56" s="1448"/>
      <c r="E56" s="1448"/>
      <c r="F56" s="1448"/>
      <c r="G56" s="1448"/>
      <c r="H56" s="1448"/>
      <c r="I56" s="1448"/>
      <c r="J56" s="1448"/>
    </row>
    <row r="57" customFormat="false" ht="13.5" hidden="false" customHeight="true" outlineLevel="0" collapsed="false">
      <c r="A57" s="1355" t="s">
        <v>1386</v>
      </c>
      <c r="B57" s="1338"/>
      <c r="C57" s="1338"/>
      <c r="D57" s="1338"/>
      <c r="E57" s="1338"/>
      <c r="F57" s="1338"/>
      <c r="G57" s="1338"/>
      <c r="H57" s="1338"/>
      <c r="I57" s="1338"/>
      <c r="J57" s="1338"/>
    </row>
    <row r="58" customFormat="false" ht="12.75" hidden="false" customHeight="true" outlineLevel="0" collapsed="false">
      <c r="A58" s="1449" t="s">
        <v>1464</v>
      </c>
      <c r="B58" s="1355"/>
      <c r="C58" s="1355"/>
      <c r="D58" s="1355"/>
      <c r="E58" s="1355"/>
      <c r="F58" s="1355"/>
      <c r="G58" s="1355"/>
      <c r="H58" s="1355"/>
      <c r="I58" s="1355"/>
      <c r="J58" s="1355"/>
    </row>
    <row r="59" customFormat="false" ht="13.5" hidden="false" customHeight="true" outlineLevel="0" collapsed="false">
      <c r="A59" s="1289" t="s">
        <v>1465</v>
      </c>
      <c r="B59" s="1450"/>
      <c r="C59" s="1450"/>
      <c r="D59" s="1450"/>
      <c r="E59" s="1450"/>
      <c r="F59" s="1450"/>
      <c r="G59" s="1450"/>
      <c r="H59" s="1450"/>
      <c r="I59" s="1450"/>
      <c r="J59" s="1450"/>
    </row>
    <row r="60" customFormat="false" ht="13.5" hidden="false" customHeight="true" outlineLevel="0" collapsed="false">
      <c r="A60" s="1451" t="s">
        <v>1466</v>
      </c>
      <c r="B60" s="1450"/>
      <c r="C60" s="1450"/>
      <c r="D60" s="1450"/>
      <c r="E60" s="1450"/>
      <c r="F60" s="1450"/>
      <c r="G60" s="1450"/>
      <c r="H60" s="1450"/>
      <c r="I60" s="1450"/>
      <c r="J60" s="1450"/>
    </row>
    <row r="61" customFormat="false" ht="13.5" hidden="false" customHeight="true" outlineLevel="0" collapsed="false">
      <c r="A61" s="1452" t="s">
        <v>1467</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2</v>
      </c>
      <c r="B63" s="1453"/>
      <c r="C63" s="1453"/>
      <c r="D63" s="1454"/>
      <c r="E63" s="1453"/>
      <c r="F63" s="1453"/>
      <c r="G63" s="1453"/>
      <c r="H63" s="1453"/>
      <c r="I63" s="1453"/>
      <c r="J63" s="1455"/>
    </row>
    <row r="64" customFormat="false" ht="27.75" hidden="false" customHeight="true" outlineLevel="0" collapsed="false">
      <c r="A64" s="1245" t="s">
        <v>1218</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8</v>
      </c>
      <c r="H1" s="111" t="s">
        <v>80</v>
      </c>
    </row>
    <row r="2" customFormat="false" ht="15.75" hidden="false" customHeight="true" outlineLevel="0" collapsed="false">
      <c r="A2" s="651" t="s">
        <v>224</v>
      </c>
      <c r="H2" s="111" t="s">
        <v>82</v>
      </c>
    </row>
    <row r="3" customFormat="false" ht="15.75" hidden="false" customHeight="true" outlineLevel="0" collapsed="false">
      <c r="H3" s="111" t="s">
        <v>83</v>
      </c>
    </row>
    <row r="4" customFormat="false" ht="12.75" hidden="false" customHeight="true" outlineLevel="0" collapsed="false">
      <c r="H4" s="592"/>
    </row>
    <row r="5" customFormat="false" ht="14.25" hidden="false" customHeight="true" outlineLevel="0" collapsed="false">
      <c r="A5" s="684" t="s">
        <v>999</v>
      </c>
      <c r="B5" s="542" t="s">
        <v>1469</v>
      </c>
      <c r="C5" s="542" t="s">
        <v>424</v>
      </c>
      <c r="D5" s="542" t="s">
        <v>425</v>
      </c>
      <c r="E5" s="542" t="s">
        <v>504</v>
      </c>
      <c r="F5" s="542" t="s">
        <v>89</v>
      </c>
      <c r="G5" s="541" t="s">
        <v>90</v>
      </c>
      <c r="H5" s="543" t="s">
        <v>505</v>
      </c>
    </row>
    <row r="6" customFormat="false" ht="12.75" hidden="false" customHeight="true" outlineLevel="0" collapsed="false">
      <c r="A6" s="684"/>
      <c r="B6" s="863" t="s">
        <v>92</v>
      </c>
      <c r="C6" s="863"/>
      <c r="D6" s="863"/>
      <c r="E6" s="863"/>
      <c r="F6" s="863"/>
      <c r="G6" s="863"/>
      <c r="H6" s="863"/>
    </row>
    <row r="7" customFormat="false" ht="13.5" hidden="false" customHeight="true" outlineLevel="0" collapsed="false">
      <c r="A7" s="1456" t="s">
        <v>1470</v>
      </c>
      <c r="B7" s="1457" t="n">
        <v>13537.5777824993</v>
      </c>
      <c r="C7" s="1457" t="n">
        <v>277.814904230958</v>
      </c>
      <c r="D7" s="1457" t="n">
        <v>10.1711763409974</v>
      </c>
      <c r="E7" s="1457" t="n">
        <v>42.5908200399067</v>
      </c>
      <c r="F7" s="1457" t="n">
        <v>33.0172480260842</v>
      </c>
      <c r="G7" s="1457" t="n">
        <v>0.0651627750610167</v>
      </c>
      <c r="H7" s="1458" t="n">
        <v>24.8350484923026</v>
      </c>
    </row>
    <row r="8" customFormat="false" ht="12" hidden="false" customHeight="true" outlineLevel="0" collapsed="false">
      <c r="A8" s="1459" t="s">
        <v>1471</v>
      </c>
      <c r="B8" s="1460" t="s">
        <v>134</v>
      </c>
      <c r="C8" s="1460" t="n">
        <v>193.030367619584</v>
      </c>
      <c r="D8" s="1461"/>
      <c r="E8" s="1460" t="s">
        <v>586</v>
      </c>
      <c r="F8" s="1460" t="s">
        <v>586</v>
      </c>
      <c r="G8" s="1460" t="s">
        <v>586</v>
      </c>
      <c r="H8" s="1462"/>
    </row>
    <row r="9" customFormat="false" ht="12" hidden="false" customHeight="true" outlineLevel="0" collapsed="false">
      <c r="A9" s="570" t="s">
        <v>1472</v>
      </c>
      <c r="B9" s="563" t="s">
        <v>122</v>
      </c>
      <c r="C9" s="563" t="n">
        <v>190.74004424637</v>
      </c>
      <c r="D9" s="565"/>
      <c r="E9" s="419" t="s">
        <v>116</v>
      </c>
      <c r="F9" s="419" t="s">
        <v>116</v>
      </c>
      <c r="G9" s="419" t="s">
        <v>116</v>
      </c>
      <c r="H9" s="46"/>
    </row>
    <row r="10" customFormat="false" ht="12" hidden="false" customHeight="true" outlineLevel="0" collapsed="false">
      <c r="A10" s="570" t="s">
        <v>1473</v>
      </c>
      <c r="B10" s="19" t="s">
        <v>122</v>
      </c>
      <c r="C10" s="19" t="s">
        <v>122</v>
      </c>
      <c r="D10" s="565"/>
      <c r="E10" s="419" t="s">
        <v>264</v>
      </c>
      <c r="F10" s="419" t="s">
        <v>264</v>
      </c>
      <c r="G10" s="419" t="s">
        <v>264</v>
      </c>
      <c r="H10" s="46"/>
    </row>
    <row r="11" customFormat="false" ht="12.75" hidden="false" customHeight="true" outlineLevel="0" collapsed="false">
      <c r="A11" s="894" t="s">
        <v>1474</v>
      </c>
      <c r="B11" s="19" t="s">
        <v>134</v>
      </c>
      <c r="C11" s="19" t="n">
        <v>2.290323373214</v>
      </c>
      <c r="D11" s="565"/>
      <c r="E11" s="19" t="s">
        <v>134</v>
      </c>
      <c r="F11" s="19" t="s">
        <v>134</v>
      </c>
      <c r="G11" s="1463" t="s">
        <v>134</v>
      </c>
      <c r="H11" s="46"/>
    </row>
    <row r="12" customFormat="false" ht="12.75" hidden="false" customHeight="true" outlineLevel="0" collapsed="false">
      <c r="A12" s="1464" t="s">
        <v>1475</v>
      </c>
      <c r="B12" s="563" t="s">
        <v>116</v>
      </c>
      <c r="C12" s="563" t="n">
        <v>2.290323373214</v>
      </c>
      <c r="D12" s="564"/>
      <c r="E12" s="563" t="s">
        <v>116</v>
      </c>
      <c r="F12" s="563" t="s">
        <v>116</v>
      </c>
      <c r="G12" s="597" t="s">
        <v>116</v>
      </c>
      <c r="H12" s="166"/>
    </row>
    <row r="13" customFormat="false" ht="12.75" hidden="false" customHeight="true" outlineLevel="0" collapsed="false">
      <c r="A13" s="1464" t="s">
        <v>123</v>
      </c>
      <c r="B13" s="563" t="s">
        <v>122</v>
      </c>
      <c r="C13" s="563" t="s">
        <v>122</v>
      </c>
      <c r="D13" s="564"/>
      <c r="E13" s="563" t="s">
        <v>122</v>
      </c>
      <c r="F13" s="563" t="s">
        <v>122</v>
      </c>
      <c r="G13" s="597" t="s">
        <v>122</v>
      </c>
      <c r="H13" s="166"/>
    </row>
    <row r="14" customFormat="false" ht="12" hidden="false" customHeight="true" outlineLevel="0" collapsed="false">
      <c r="A14" s="576" t="s">
        <v>1476</v>
      </c>
      <c r="B14" s="1465"/>
      <c r="C14" s="1460" t="n">
        <v>76.7530826085165</v>
      </c>
      <c r="D14" s="1460" t="n">
        <v>4.03934187889781</v>
      </c>
      <c r="E14" s="1460" t="s">
        <v>134</v>
      </c>
      <c r="F14" s="1460" t="s">
        <v>134</v>
      </c>
      <c r="G14" s="1460" t="s">
        <v>134</v>
      </c>
      <c r="H14" s="1466"/>
    </row>
    <row r="15" customFormat="false" ht="12" hidden="false" customHeight="true" outlineLevel="0" collapsed="false">
      <c r="A15" s="570" t="s">
        <v>1477</v>
      </c>
      <c r="B15" s="565"/>
      <c r="C15" s="563" t="n">
        <v>5.5555917507072</v>
      </c>
      <c r="D15" s="563" t="n">
        <v>0.401381651889996</v>
      </c>
      <c r="E15" s="419" t="s">
        <v>116</v>
      </c>
      <c r="F15" s="419" t="s">
        <v>116</v>
      </c>
      <c r="G15" s="419" t="s">
        <v>116</v>
      </c>
      <c r="H15" s="46"/>
    </row>
    <row r="16" customFormat="false" ht="12" hidden="false" customHeight="true" outlineLevel="0" collapsed="false">
      <c r="A16" s="570" t="s">
        <v>1478</v>
      </c>
      <c r="B16" s="565"/>
      <c r="C16" s="19" t="n">
        <v>71.1974908578093</v>
      </c>
      <c r="D16" s="19" t="n">
        <v>3.63796022700781</v>
      </c>
      <c r="E16" s="419" t="s">
        <v>116</v>
      </c>
      <c r="F16" s="419" t="s">
        <v>116</v>
      </c>
      <c r="G16" s="419" t="s">
        <v>116</v>
      </c>
      <c r="H16" s="46"/>
    </row>
    <row r="17" customFormat="false" ht="12.75" hidden="false" customHeight="true" outlineLevel="0" collapsed="false">
      <c r="A17" s="894" t="s">
        <v>1479</v>
      </c>
      <c r="B17" s="565"/>
      <c r="C17" s="19" t="s">
        <v>122</v>
      </c>
      <c r="D17" s="19" t="s">
        <v>122</v>
      </c>
      <c r="E17" s="19" t="s">
        <v>122</v>
      </c>
      <c r="F17" s="19" t="s">
        <v>122</v>
      </c>
      <c r="G17" s="19" t="s">
        <v>122</v>
      </c>
      <c r="H17" s="46"/>
    </row>
    <row r="18" customFormat="false" ht="12.75" hidden="false" customHeight="true" outlineLevel="0" collapsed="false">
      <c r="A18" s="894" t="s">
        <v>123</v>
      </c>
      <c r="B18" s="565"/>
      <c r="C18" s="19" t="s">
        <v>122</v>
      </c>
      <c r="D18" s="19" t="s">
        <v>122</v>
      </c>
      <c r="E18" s="19" t="s">
        <v>122</v>
      </c>
      <c r="F18" s="19" t="s">
        <v>122</v>
      </c>
      <c r="G18" s="19" t="s">
        <v>122</v>
      </c>
      <c r="H18" s="46"/>
    </row>
    <row r="19" customFormat="false" ht="12.75" hidden="false" customHeight="true" outlineLevel="0" collapsed="false">
      <c r="A19" s="1467" t="s">
        <v>1480</v>
      </c>
      <c r="B19" s="1468" t="n">
        <v>12976.3794200713</v>
      </c>
      <c r="C19" s="1468" t="n">
        <v>0.578738164277092</v>
      </c>
      <c r="D19" s="1468" t="n">
        <v>5.68467151178482</v>
      </c>
      <c r="E19" s="1469" t="n">
        <v>42.5908200399067</v>
      </c>
      <c r="F19" s="1469" t="n">
        <v>33.0172480260842</v>
      </c>
      <c r="G19" s="1469" t="n">
        <v>0.0651627750610167</v>
      </c>
      <c r="H19" s="1470" t="n">
        <v>24.8350484923026</v>
      </c>
    </row>
    <row r="20" customFormat="false" ht="12" hidden="false" customHeight="true" outlineLevel="0" collapsed="false">
      <c r="A20" s="1471" t="s">
        <v>1481</v>
      </c>
      <c r="B20" s="1472" t="n">
        <v>561.198362428028</v>
      </c>
      <c r="C20" s="1472" t="n">
        <v>7.45271583858</v>
      </c>
      <c r="D20" s="1472" t="n">
        <v>0.4471629503148</v>
      </c>
      <c r="E20" s="1472" t="s">
        <v>278</v>
      </c>
      <c r="F20" s="1472" t="s">
        <v>278</v>
      </c>
      <c r="G20" s="1473" t="s">
        <v>278</v>
      </c>
      <c r="H20" s="1474" t="s">
        <v>278</v>
      </c>
    </row>
    <row r="21" customFormat="false" ht="12.75" hidden="false" customHeight="true" outlineLevel="0" collapsed="false">
      <c r="A21" s="129" t="s">
        <v>1482</v>
      </c>
      <c r="B21" s="419" t="s">
        <v>122</v>
      </c>
      <c r="C21" s="522" t="n">
        <v>7.45271583858</v>
      </c>
      <c r="D21" s="522" t="n">
        <v>0.4471629503148</v>
      </c>
      <c r="E21" s="419" t="s">
        <v>122</v>
      </c>
      <c r="F21" s="419" t="s">
        <v>122</v>
      </c>
      <c r="G21" s="419" t="s">
        <v>122</v>
      </c>
      <c r="H21" s="420" t="s">
        <v>122</v>
      </c>
    </row>
    <row r="22" customFormat="false" ht="12.75" hidden="false" customHeight="true" outlineLevel="0" collapsed="false">
      <c r="A22" s="129" t="s">
        <v>1483</v>
      </c>
      <c r="B22" s="522" t="n">
        <v>561.198362428028</v>
      </c>
      <c r="C22" s="419" t="s">
        <v>264</v>
      </c>
      <c r="D22" s="419" t="s">
        <v>264</v>
      </c>
      <c r="E22" s="419" t="s">
        <v>264</v>
      </c>
      <c r="F22" s="419" t="s">
        <v>264</v>
      </c>
      <c r="G22" s="419" t="s">
        <v>264</v>
      </c>
      <c r="H22" s="420" t="s">
        <v>26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4</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5</v>
      </c>
      <c r="B26" s="1476"/>
      <c r="C26" s="1476"/>
      <c r="D26" s="1476"/>
      <c r="E26" s="1476"/>
      <c r="F26" s="1476"/>
      <c r="G26" s="1476"/>
      <c r="H26" s="1476"/>
      <c r="I26" s="268"/>
    </row>
    <row r="27" customFormat="false" ht="22.5" hidden="false" customHeight="true" outlineLevel="0" collapsed="false">
      <c r="A27" s="615" t="s">
        <v>1486</v>
      </c>
      <c r="B27" s="615"/>
      <c r="C27" s="615"/>
      <c r="D27" s="615"/>
      <c r="E27" s="615"/>
      <c r="F27" s="615"/>
      <c r="G27" s="615"/>
      <c r="H27" s="615"/>
    </row>
    <row r="28" customFormat="false" ht="12.75" hidden="false" customHeight="true" outlineLevel="0" collapsed="false">
      <c r="A28" s="935" t="s">
        <v>1487</v>
      </c>
      <c r="B28" s="935"/>
      <c r="C28" s="935"/>
      <c r="D28" s="935"/>
      <c r="E28" s="935"/>
      <c r="F28" s="935"/>
      <c r="G28" s="935"/>
      <c r="H28" s="935"/>
    </row>
    <row r="29" customFormat="false" ht="12.75" hidden="false" customHeight="true" outlineLevel="0" collapsed="false">
      <c r="A29" s="679" t="s">
        <v>1488</v>
      </c>
      <c r="B29" s="679"/>
      <c r="C29" s="679"/>
      <c r="D29" s="679"/>
      <c r="E29" s="679"/>
      <c r="F29" s="679"/>
      <c r="G29" s="679"/>
      <c r="H29" s="679"/>
    </row>
    <row r="30" customFormat="false" ht="12.75" hidden="false" customHeight="true" outlineLevel="0" collapsed="false">
      <c r="A30" s="935" t="s">
        <v>1489</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0</v>
      </c>
    </row>
    <row r="2" customFormat="false" ht="15.75" hidden="false" customHeight="true" outlineLevel="0" collapsed="false">
      <c r="A2" s="4" t="s">
        <v>157</v>
      </c>
      <c r="J2" s="111" t="s">
        <v>82</v>
      </c>
    </row>
    <row r="3" customFormat="false" ht="15.75" hidden="false" customHeight="true" outlineLevel="0" collapsed="false">
      <c r="A3" s="4" t="s">
        <v>182</v>
      </c>
      <c r="I3" s="111"/>
      <c r="J3" s="111" t="s">
        <v>83</v>
      </c>
    </row>
    <row r="4" customFormat="false" ht="12.75" hidden="false" customHeight="true" outlineLevel="0" collapsed="false"/>
    <row r="5" customFormat="false" ht="14.25" hidden="false" customHeight="true" outlineLevel="0" collapsed="false">
      <c r="A5" s="112" t="s">
        <v>84</v>
      </c>
      <c r="B5" s="113" t="s">
        <v>159</v>
      </c>
      <c r="C5" s="113"/>
      <c r="D5" s="114" t="s">
        <v>183</v>
      </c>
      <c r="E5" s="114"/>
      <c r="F5" s="114"/>
      <c r="G5" s="115"/>
      <c r="H5" s="116" t="s">
        <v>161</v>
      </c>
      <c r="I5" s="116"/>
      <c r="J5" s="116"/>
    </row>
    <row r="6" customFormat="false" ht="13.5" hidden="false" customHeight="true" outlineLevel="0" collapsed="false">
      <c r="A6" s="117"/>
      <c r="B6" s="118" t="s">
        <v>162</v>
      </c>
      <c r="C6" s="118"/>
      <c r="D6" s="118" t="s">
        <v>163</v>
      </c>
      <c r="E6" s="118" t="s">
        <v>86</v>
      </c>
      <c r="F6" s="118" t="s">
        <v>87</v>
      </c>
      <c r="G6" s="119"/>
      <c r="H6" s="69" t="s">
        <v>164</v>
      </c>
      <c r="I6" s="118" t="s">
        <v>86</v>
      </c>
      <c r="J6" s="120" t="s">
        <v>87</v>
      </c>
    </row>
    <row r="7" customFormat="false" ht="15" hidden="false" customHeight="true" outlineLevel="0" collapsed="false">
      <c r="A7" s="121"/>
      <c r="B7" s="72" t="s">
        <v>165</v>
      </c>
      <c r="C7" s="73" t="s">
        <v>166</v>
      </c>
      <c r="D7" s="73" t="s">
        <v>167</v>
      </c>
      <c r="E7" s="73" t="s">
        <v>168</v>
      </c>
      <c r="F7" s="73"/>
      <c r="G7" s="73"/>
      <c r="H7" s="75" t="s">
        <v>92</v>
      </c>
      <c r="I7" s="75"/>
      <c r="J7" s="75"/>
    </row>
    <row r="8" customFormat="false" ht="12.75" hidden="false" customHeight="true" outlineLevel="0" collapsed="false">
      <c r="A8" s="122" t="s">
        <v>184</v>
      </c>
      <c r="B8" s="77" t="n">
        <v>4965990.99308147</v>
      </c>
      <c r="C8" s="78" t="s">
        <v>170</v>
      </c>
      <c r="D8" s="79"/>
      <c r="E8" s="79"/>
      <c r="F8" s="79"/>
      <c r="G8" s="80"/>
      <c r="H8" s="77" t="n">
        <v>370259.274390994</v>
      </c>
      <c r="I8" s="77" t="n">
        <v>20.888577502824</v>
      </c>
      <c r="J8" s="123" t="n">
        <v>6.6548852914952</v>
      </c>
    </row>
    <row r="9" customFormat="false" ht="12.75" hidden="false" customHeight="true" outlineLevel="0" collapsed="false">
      <c r="A9" s="82" t="s">
        <v>171</v>
      </c>
      <c r="B9" s="77" t="n">
        <v>1670750.90445083</v>
      </c>
      <c r="C9" s="84" t="s">
        <v>170</v>
      </c>
      <c r="D9" s="77" t="n">
        <v>66.8214204004369</v>
      </c>
      <c r="E9" s="77" t="n">
        <v>1.58375606587777</v>
      </c>
      <c r="F9" s="77" t="n">
        <v>0.524392348850772</v>
      </c>
      <c r="G9" s="80"/>
      <c r="H9" s="77" t="n">
        <v>111641.948570719</v>
      </c>
      <c r="I9" s="77" t="n">
        <v>2.64606187949476</v>
      </c>
      <c r="J9" s="81" t="n">
        <v>0.876128991129521</v>
      </c>
    </row>
    <row r="10" customFormat="false" ht="12.75" hidden="false" customHeight="true" outlineLevel="0" collapsed="false">
      <c r="A10" s="82" t="s">
        <v>172</v>
      </c>
      <c r="B10" s="77" t="n">
        <v>2449846.68534802</v>
      </c>
      <c r="C10" s="84" t="s">
        <v>170</v>
      </c>
      <c r="D10" s="77" t="n">
        <v>93.1625647492795</v>
      </c>
      <c r="E10" s="77" t="n">
        <v>4.65298534729339</v>
      </c>
      <c r="F10" s="77" t="n">
        <v>2.14706146866738</v>
      </c>
      <c r="G10" s="80"/>
      <c r="H10" s="77" t="n">
        <v>228234.000449543</v>
      </c>
      <c r="I10" s="77" t="n">
        <v>11.3991007300396</v>
      </c>
      <c r="J10" s="81" t="n">
        <v>5.25997142225323</v>
      </c>
    </row>
    <row r="11" customFormat="false" ht="12.75" hidden="false" customHeight="true" outlineLevel="0" collapsed="false">
      <c r="A11" s="82" t="s">
        <v>173</v>
      </c>
      <c r="B11" s="77" t="n">
        <v>455059.28388816</v>
      </c>
      <c r="C11" s="84" t="s">
        <v>170</v>
      </c>
      <c r="D11" s="77" t="n">
        <v>49.5934266150251</v>
      </c>
      <c r="E11" s="77" t="n">
        <v>3.85955205427916</v>
      </c>
      <c r="F11" s="77" t="n">
        <v>0.550190484229814</v>
      </c>
      <c r="G11" s="80"/>
      <c r="H11" s="77" t="n">
        <v>22567.9492009934</v>
      </c>
      <c r="I11" s="77" t="n">
        <v>1.75632499394935</v>
      </c>
      <c r="J11" s="81" t="n">
        <v>0.250369287755699</v>
      </c>
    </row>
    <row r="12" customFormat="false" ht="12.75" hidden="false" customHeight="true" outlineLevel="0" collapsed="false">
      <c r="A12" s="82" t="s">
        <v>174</v>
      </c>
      <c r="B12" s="77" t="n">
        <v>215833.4688</v>
      </c>
      <c r="C12" s="84" t="s">
        <v>170</v>
      </c>
      <c r="D12" s="77" t="n">
        <v>94.1707178206979</v>
      </c>
      <c r="E12" s="77" t="n">
        <v>7.19312468259162</v>
      </c>
      <c r="F12" s="77" t="n">
        <v>0.601885988261477</v>
      </c>
      <c r="G12" s="98" t="s">
        <v>175</v>
      </c>
      <c r="H12" s="77" t="n">
        <v>20325.1926866272</v>
      </c>
      <c r="I12" s="77" t="n">
        <v>1.55251705175465</v>
      </c>
      <c r="J12" s="81" t="n">
        <v>0.129907140668591</v>
      </c>
    </row>
    <row r="13" customFormat="false" ht="12.75" hidden="false" customHeight="true" outlineLevel="0" collapsed="false">
      <c r="A13" s="82" t="s">
        <v>176</v>
      </c>
      <c r="B13" s="77" t="n">
        <v>174500.650594463</v>
      </c>
      <c r="C13" s="88" t="s">
        <v>170</v>
      </c>
      <c r="D13" s="77" t="n">
        <v>44.7870890057692</v>
      </c>
      <c r="E13" s="77" t="n">
        <v>20.2553562725672</v>
      </c>
      <c r="F13" s="77" t="n">
        <v>0.793741738018239</v>
      </c>
      <c r="G13" s="80"/>
      <c r="H13" s="77" t="n">
        <v>7815.37616973884</v>
      </c>
      <c r="I13" s="77" t="n">
        <v>3.53457284758562</v>
      </c>
      <c r="J13" s="81" t="n">
        <v>0.138508449688163</v>
      </c>
    </row>
    <row r="14" customFormat="false" ht="12.75" hidden="false" customHeight="true" outlineLevel="0" collapsed="false">
      <c r="A14" s="99" t="s">
        <v>100</v>
      </c>
      <c r="B14" s="77" t="n">
        <v>1773212.81790355</v>
      </c>
      <c r="C14" s="124" t="s">
        <v>170</v>
      </c>
      <c r="D14" s="79"/>
      <c r="E14" s="79"/>
      <c r="F14" s="79"/>
      <c r="G14" s="80"/>
      <c r="H14" s="77" t="n">
        <v>159979.095918335</v>
      </c>
      <c r="I14" s="77" t="n">
        <v>7.69716026189136</v>
      </c>
      <c r="J14" s="125" t="n">
        <v>1.58925144697145</v>
      </c>
    </row>
    <row r="15" customFormat="false" ht="12.75" hidden="false" customHeight="true" outlineLevel="0" collapsed="false">
      <c r="A15" s="82" t="s">
        <v>171</v>
      </c>
      <c r="B15" s="126" t="n">
        <v>98224.8053368745</v>
      </c>
      <c r="C15" s="84" t="s">
        <v>170</v>
      </c>
      <c r="D15" s="77" t="n">
        <v>71.6451765674003</v>
      </c>
      <c r="E15" s="77" t="n">
        <v>1.89056154630639</v>
      </c>
      <c r="F15" s="77" t="n">
        <v>0.922487097631295</v>
      </c>
      <c r="G15" s="80"/>
      <c r="H15" s="126" t="n">
        <v>7037.33352165889</v>
      </c>
      <c r="I15" s="126" t="n">
        <v>0.185700039863326</v>
      </c>
      <c r="J15" s="127" t="n">
        <v>0.0906111155906122</v>
      </c>
    </row>
    <row r="16" customFormat="false" ht="12.75" hidden="false" customHeight="true" outlineLevel="0" collapsed="false">
      <c r="A16" s="82" t="s">
        <v>172</v>
      </c>
      <c r="B16" s="126" t="n">
        <v>1556768.24283609</v>
      </c>
      <c r="C16" s="84" t="s">
        <v>170</v>
      </c>
      <c r="D16" s="77" t="n">
        <v>94.3798876662137</v>
      </c>
      <c r="E16" s="77" t="n">
        <v>4.73265909039596</v>
      </c>
      <c r="F16" s="77" t="n">
        <v>0.900411250041146</v>
      </c>
      <c r="G16" s="80"/>
      <c r="H16" s="126" t="n">
        <v>146927.611881199</v>
      </c>
      <c r="I16" s="126" t="n">
        <v>7.36765337609796</v>
      </c>
      <c r="J16" s="127" t="n">
        <v>1.4017316395564</v>
      </c>
    </row>
    <row r="17" customFormat="false" ht="12.75" hidden="false" customHeight="true" outlineLevel="0" collapsed="false">
      <c r="A17" s="82" t="s">
        <v>173</v>
      </c>
      <c r="B17" s="126" t="n">
        <v>111225.871466307</v>
      </c>
      <c r="C17" s="84" t="s">
        <v>170</v>
      </c>
      <c r="D17" s="77" t="n">
        <v>49.5102627223303</v>
      </c>
      <c r="E17" s="77" t="n">
        <v>1.28784494263921</v>
      </c>
      <c r="F17" s="77" t="n">
        <v>0.86143671049275</v>
      </c>
      <c r="G17" s="80"/>
      <c r="H17" s="126" t="n">
        <v>5506.82211781698</v>
      </c>
      <c r="I17" s="126" t="n">
        <v>0.143241676058522</v>
      </c>
      <c r="J17" s="127" t="n">
        <v>0.0958140488376247</v>
      </c>
    </row>
    <row r="18" customFormat="false" ht="12.75" hidden="false" customHeight="true" outlineLevel="0" collapsed="false">
      <c r="A18" s="82" t="s">
        <v>174</v>
      </c>
      <c r="B18" s="126" t="s">
        <v>122</v>
      </c>
      <c r="C18" s="84" t="s">
        <v>170</v>
      </c>
      <c r="D18" s="77" t="s">
        <v>122</v>
      </c>
      <c r="E18" s="77" t="s">
        <v>122</v>
      </c>
      <c r="F18" s="77" t="s">
        <v>122</v>
      </c>
      <c r="G18" s="98" t="s">
        <v>175</v>
      </c>
      <c r="H18" s="126" t="s">
        <v>122</v>
      </c>
      <c r="I18" s="126" t="s">
        <v>122</v>
      </c>
      <c r="J18" s="127" t="s">
        <v>122</v>
      </c>
    </row>
    <row r="19" customFormat="false" ht="12.75" hidden="false" customHeight="true" outlineLevel="0" collapsed="false">
      <c r="A19" s="82" t="s">
        <v>176</v>
      </c>
      <c r="B19" s="126" t="n">
        <v>6993.89826428241</v>
      </c>
      <c r="C19" s="84" t="s">
        <v>170</v>
      </c>
      <c r="D19" s="77" t="n">
        <v>72.5387156760913</v>
      </c>
      <c r="E19" s="77" t="n">
        <v>0.0808089923813302</v>
      </c>
      <c r="F19" s="77" t="n">
        <v>0.15651399912457</v>
      </c>
      <c r="G19" s="80"/>
      <c r="H19" s="126" t="n">
        <v>507.32839766029</v>
      </c>
      <c r="I19" s="126" t="n">
        <v>0.000565169871554196</v>
      </c>
      <c r="J19" s="127" t="n">
        <v>0.00109464298681323</v>
      </c>
    </row>
    <row r="20" customFormat="false" ht="12.75" hidden="false" customHeight="true" outlineLevel="0" collapsed="false">
      <c r="A20" s="99" t="s">
        <v>101</v>
      </c>
      <c r="B20" s="77" t="n">
        <v>32880.9974619541</v>
      </c>
      <c r="C20" s="84" t="s">
        <v>170</v>
      </c>
      <c r="D20" s="79"/>
      <c r="E20" s="79"/>
      <c r="F20" s="79"/>
      <c r="G20" s="80"/>
      <c r="H20" s="77" t="n">
        <v>2658.58124163043</v>
      </c>
      <c r="I20" s="77" t="n">
        <v>0.142119383948946</v>
      </c>
      <c r="J20" s="81" t="n">
        <v>0.0257565647726954</v>
      </c>
    </row>
    <row r="21" customFormat="false" ht="12.75" hidden="false" customHeight="true" outlineLevel="0" collapsed="false">
      <c r="A21" s="82" t="s">
        <v>171</v>
      </c>
      <c r="B21" s="126" t="n">
        <v>18301.6698589309</v>
      </c>
      <c r="C21" s="84" t="s">
        <v>170</v>
      </c>
      <c r="D21" s="77" t="n">
        <v>71.353703626072</v>
      </c>
      <c r="E21" s="77" t="n">
        <v>1.37970870918277</v>
      </c>
      <c r="F21" s="77" t="n">
        <v>0.693752221315323</v>
      </c>
      <c r="G21" s="80"/>
      <c r="H21" s="126" t="n">
        <v>1305.89192697637</v>
      </c>
      <c r="I21" s="126" t="n">
        <v>0.0252509732969546</v>
      </c>
      <c r="J21" s="127" t="n">
        <v>0.012696824118413</v>
      </c>
    </row>
    <row r="22" customFormat="false" ht="12.75" hidden="false" customHeight="true" outlineLevel="0" collapsed="false">
      <c r="A22" s="82" t="s">
        <v>172</v>
      </c>
      <c r="B22" s="126" t="n">
        <v>11761.03502</v>
      </c>
      <c r="C22" s="84" t="s">
        <v>170</v>
      </c>
      <c r="D22" s="77" t="n">
        <v>103.110772975843</v>
      </c>
      <c r="E22" s="77" t="n">
        <v>9.82352057936879</v>
      </c>
      <c r="F22" s="77" t="n">
        <v>1.03410723057671</v>
      </c>
      <c r="G22" s="80"/>
      <c r="H22" s="126" t="n">
        <v>1212.68941190816</v>
      </c>
      <c r="I22" s="126" t="n">
        <v>0.115534769553647</v>
      </c>
      <c r="J22" s="127" t="n">
        <v>0.0121621713532479</v>
      </c>
    </row>
    <row r="23" customFormat="false" ht="12.75" hidden="false" customHeight="true" outlineLevel="0" collapsed="false">
      <c r="A23" s="82" t="s">
        <v>173</v>
      </c>
      <c r="B23" s="126" t="n">
        <v>2552.69258302323</v>
      </c>
      <c r="C23" s="84" t="s">
        <v>170</v>
      </c>
      <c r="D23" s="77" t="n">
        <v>49.7186323256878</v>
      </c>
      <c r="E23" s="77" t="n">
        <v>0.498450165746242</v>
      </c>
      <c r="F23" s="77" t="n">
        <v>0.334001362222145</v>
      </c>
      <c r="G23" s="80"/>
      <c r="H23" s="126" t="n">
        <v>126.916383975842</v>
      </c>
      <c r="I23" s="126" t="n">
        <v>0.00127239004110713</v>
      </c>
      <c r="J23" s="127" t="n">
        <v>0.000852602800064125</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27" t="s">
        <v>122</v>
      </c>
    </row>
    <row r="25" customFormat="false" ht="12.75" hidden="false" customHeight="true" outlineLevel="0" collapsed="false">
      <c r="A25" s="82" t="s">
        <v>176</v>
      </c>
      <c r="B25" s="126" t="n">
        <v>265.6</v>
      </c>
      <c r="C25" s="84" t="s">
        <v>170</v>
      </c>
      <c r="D25" s="77" t="n">
        <v>49.2602363330512</v>
      </c>
      <c r="E25" s="77" t="n">
        <v>0.230613920319216</v>
      </c>
      <c r="F25" s="77" t="n">
        <v>0.16930158497879</v>
      </c>
      <c r="G25" s="80"/>
      <c r="H25" s="126" t="n">
        <v>13.0835187700584</v>
      </c>
      <c r="I25" s="126" t="n">
        <v>6.12510572367837E-005</v>
      </c>
      <c r="J25" s="127" t="n">
        <v>4.49665009703666E-005</v>
      </c>
    </row>
    <row r="26" customFormat="false" ht="12.75" hidden="false" customHeight="true" outlineLevel="0" collapsed="false">
      <c r="A26" s="99" t="s">
        <v>102</v>
      </c>
      <c r="B26" s="77" t="n">
        <v>884359.787653839</v>
      </c>
      <c r="C26" s="84" t="s">
        <v>170</v>
      </c>
      <c r="D26" s="79"/>
      <c r="E26" s="79"/>
      <c r="F26" s="79"/>
      <c r="G26" s="80"/>
      <c r="H26" s="77" t="n">
        <v>59320.330071614</v>
      </c>
      <c r="I26" s="77" t="n">
        <v>1.12319107925993</v>
      </c>
      <c r="J26" s="81" t="n">
        <v>0.749741792340629</v>
      </c>
    </row>
    <row r="27" customFormat="false" ht="12.75" hidden="false" customHeight="true" outlineLevel="0" collapsed="false">
      <c r="A27" s="82" t="s">
        <v>171</v>
      </c>
      <c r="B27" s="126" t="n">
        <v>581032.239189957</v>
      </c>
      <c r="C27" s="84" t="s">
        <v>170</v>
      </c>
      <c r="D27" s="77" t="n">
        <v>62.002922106124</v>
      </c>
      <c r="E27" s="77" t="n">
        <v>0.61518700886203</v>
      </c>
      <c r="F27" s="77" t="n">
        <v>0.262617542583701</v>
      </c>
      <c r="G27" s="80"/>
      <c r="H27" s="126" t="n">
        <v>36025.6966676417</v>
      </c>
      <c r="I27" s="126" t="n">
        <v>0.357443485279677</v>
      </c>
      <c r="J27" s="127" t="n">
        <v>0.152589258817972</v>
      </c>
    </row>
    <row r="28" customFormat="false" ht="12.75" hidden="false" customHeight="true" outlineLevel="0" collapsed="false">
      <c r="A28" s="82" t="s">
        <v>172</v>
      </c>
      <c r="B28" s="126" t="n">
        <v>226758.166295572</v>
      </c>
      <c r="C28" s="84" t="s">
        <v>170</v>
      </c>
      <c r="D28" s="77" t="n">
        <v>85.9259556189615</v>
      </c>
      <c r="E28" s="77" t="n">
        <v>0.082506564009316</v>
      </c>
      <c r="F28" s="77" t="n">
        <v>2.49636653957912</v>
      </c>
      <c r="G28" s="80"/>
      <c r="H28" s="126" t="n">
        <v>19484.4121333504</v>
      </c>
      <c r="I28" s="126" t="n">
        <v>0.0187090371621007</v>
      </c>
      <c r="J28" s="127" t="n">
        <v>0.566071498916583</v>
      </c>
    </row>
    <row r="29" customFormat="false" ht="12.75" hidden="false" customHeight="true" outlineLevel="0" collapsed="false">
      <c r="A29" s="82" t="s">
        <v>173</v>
      </c>
      <c r="B29" s="126" t="n">
        <v>75302.4646883104</v>
      </c>
      <c r="C29" s="84" t="s">
        <v>170</v>
      </c>
      <c r="D29" s="77" t="n">
        <v>49.7728006279042</v>
      </c>
      <c r="E29" s="77" t="n">
        <v>9.91818786129869</v>
      </c>
      <c r="F29" s="77" t="n">
        <v>0.398721143121604</v>
      </c>
      <c r="G29" s="80"/>
      <c r="H29" s="126" t="n">
        <v>3748.01456172107</v>
      </c>
      <c r="I29" s="126" t="n">
        <v>0.746863991197474</v>
      </c>
      <c r="J29" s="127" t="n">
        <v>0.0300246848003973</v>
      </c>
    </row>
    <row r="30" customFormat="false" ht="12.75" hidden="false" customHeight="true" outlineLevel="0" collapsed="false">
      <c r="A30" s="82" t="s">
        <v>174</v>
      </c>
      <c r="B30" s="126" t="s">
        <v>122</v>
      </c>
      <c r="C30" s="84" t="s">
        <v>170</v>
      </c>
      <c r="D30" s="77" t="s">
        <v>122</v>
      </c>
      <c r="E30" s="77" t="s">
        <v>122</v>
      </c>
      <c r="F30" s="77" t="s">
        <v>122</v>
      </c>
      <c r="G30" s="98" t="s">
        <v>175</v>
      </c>
      <c r="H30" s="126" t="s">
        <v>122</v>
      </c>
      <c r="I30" s="126" t="s">
        <v>122</v>
      </c>
      <c r="J30" s="127" t="s">
        <v>122</v>
      </c>
    </row>
    <row r="31" customFormat="false" ht="12.75" hidden="false" customHeight="true" outlineLevel="0" collapsed="false">
      <c r="A31" s="82" t="s">
        <v>176</v>
      </c>
      <c r="B31" s="126" t="n">
        <v>1266.91748</v>
      </c>
      <c r="C31" s="84" t="s">
        <v>170</v>
      </c>
      <c r="D31" s="77" t="n">
        <v>49.1008371758984</v>
      </c>
      <c r="E31" s="77" t="n">
        <v>0.137787680280461</v>
      </c>
      <c r="F31" s="77" t="n">
        <v>0.833795272661826</v>
      </c>
      <c r="G31" s="80"/>
      <c r="H31" s="126" t="n">
        <v>62.2067089007795</v>
      </c>
      <c r="I31" s="126" t="n">
        <v>0.000174565620675967</v>
      </c>
      <c r="J31" s="127" t="n">
        <v>0.00105634980567663</v>
      </c>
    </row>
    <row r="32" customFormat="false" ht="12.75" hidden="false" customHeight="true" outlineLevel="0" collapsed="false">
      <c r="A32" s="99" t="s">
        <v>103</v>
      </c>
      <c r="B32" s="77" t="n">
        <v>554986.850249161</v>
      </c>
      <c r="C32" s="84" t="s">
        <v>170</v>
      </c>
      <c r="D32" s="79"/>
      <c r="E32" s="79"/>
      <c r="F32" s="79"/>
      <c r="G32" s="80"/>
      <c r="H32" s="77" t="n">
        <v>24923.0657307071</v>
      </c>
      <c r="I32" s="77" t="n">
        <v>1.86025322546973</v>
      </c>
      <c r="J32" s="81" t="n">
        <v>0.956358039816499</v>
      </c>
    </row>
    <row r="33" customFormat="false" ht="12.75" hidden="false" customHeight="true" outlineLevel="0" collapsed="false">
      <c r="A33" s="82" t="s">
        <v>171</v>
      </c>
      <c r="B33" s="126" t="n">
        <v>121108.197588549</v>
      </c>
      <c r="C33" s="84" t="s">
        <v>170</v>
      </c>
      <c r="D33" s="77" t="n">
        <v>71.7578773238931</v>
      </c>
      <c r="E33" s="77" t="n">
        <v>0.699163636330301</v>
      </c>
      <c r="F33" s="77" t="n">
        <v>0.459304810798511</v>
      </c>
      <c r="G33" s="80"/>
      <c r="H33" s="126" t="n">
        <v>8690.46718547693</v>
      </c>
      <c r="I33" s="126" t="n">
        <v>0.0846744478154188</v>
      </c>
      <c r="J33" s="127" t="n">
        <v>0.0556255777795574</v>
      </c>
    </row>
    <row r="34" customFormat="false" ht="12.75" hidden="false" customHeight="true" outlineLevel="0" collapsed="false">
      <c r="A34" s="82" t="s">
        <v>172</v>
      </c>
      <c r="B34" s="126" t="n">
        <v>133291.8935</v>
      </c>
      <c r="C34" s="84" t="s">
        <v>170</v>
      </c>
      <c r="D34" s="77" t="n">
        <v>90.6033333333333</v>
      </c>
      <c r="E34" s="77" t="n">
        <v>0.130901729518043</v>
      </c>
      <c r="F34" s="77" t="n">
        <v>5.43419273747346</v>
      </c>
      <c r="G34" s="80"/>
      <c r="H34" s="126" t="n">
        <v>12076.6898574117</v>
      </c>
      <c r="I34" s="126" t="n">
        <v>0.0174481393898847</v>
      </c>
      <c r="J34" s="127" t="n">
        <v>0.724333839621786</v>
      </c>
    </row>
    <row r="35" customFormat="false" ht="12.75" hidden="false" customHeight="true" outlineLevel="0" collapsed="false">
      <c r="A35" s="82" t="s">
        <v>173</v>
      </c>
      <c r="B35" s="126" t="n">
        <v>51615.5509025403</v>
      </c>
      <c r="C35" s="84" t="s">
        <v>170</v>
      </c>
      <c r="D35" s="77" t="n">
        <v>49.5561547830983</v>
      </c>
      <c r="E35" s="77" t="n">
        <v>3.93215266754184</v>
      </c>
      <c r="F35" s="77" t="n">
        <v>0.360859938631729</v>
      </c>
      <c r="G35" s="80"/>
      <c r="H35" s="126" t="n">
        <v>2557.86822974117</v>
      </c>
      <c r="I35" s="126" t="n">
        <v>0.202960226168066</v>
      </c>
      <c r="J35" s="127" t="n">
        <v>0.0186259845311336</v>
      </c>
    </row>
    <row r="36" customFormat="false" ht="12.75" hidden="false" customHeight="true" outlineLevel="0" collapsed="false">
      <c r="A36" s="82" t="s">
        <v>174</v>
      </c>
      <c r="B36" s="126" t="n">
        <v>215833.4688</v>
      </c>
      <c r="C36" s="84" t="s">
        <v>170</v>
      </c>
      <c r="D36" s="77" t="n">
        <v>94.1707178206979</v>
      </c>
      <c r="E36" s="77" t="n">
        <v>7.18481483043783</v>
      </c>
      <c r="F36" s="77" t="n">
        <v>0.601791858463454</v>
      </c>
      <c r="G36" s="98" t="s">
        <v>175</v>
      </c>
      <c r="H36" s="126" t="n">
        <v>20325.1926866272</v>
      </c>
      <c r="I36" s="126" t="n">
        <v>1.55072350753908</v>
      </c>
      <c r="J36" s="127" t="n">
        <v>0.129886824307766</v>
      </c>
    </row>
    <row r="37" customFormat="false" ht="12.75" hidden="false" customHeight="true" outlineLevel="0" collapsed="false">
      <c r="A37" s="82" t="s">
        <v>176</v>
      </c>
      <c r="B37" s="126" t="n">
        <v>33137.7394580712</v>
      </c>
      <c r="C37" s="124" t="s">
        <v>170</v>
      </c>
      <c r="D37" s="77" t="n">
        <v>48.2241843955384</v>
      </c>
      <c r="E37" s="77" t="n">
        <v>0.134194565773276</v>
      </c>
      <c r="F37" s="77" t="n">
        <v>0.841512246529051</v>
      </c>
      <c r="G37" s="80"/>
      <c r="H37" s="126" t="n">
        <v>1598.04045807734</v>
      </c>
      <c r="I37" s="126" t="n">
        <v>0.00444690455728381</v>
      </c>
      <c r="J37" s="127" t="n">
        <v>0.0278858135762559</v>
      </c>
    </row>
    <row r="38" customFormat="false" ht="12.75" hidden="false" customHeight="true" outlineLevel="0" collapsed="false">
      <c r="A38" s="99" t="s">
        <v>104</v>
      </c>
      <c r="B38" s="77" t="n">
        <v>156140.417812201</v>
      </c>
      <c r="C38" s="124" t="s">
        <v>170</v>
      </c>
      <c r="D38" s="79"/>
      <c r="E38" s="79"/>
      <c r="F38" s="79"/>
      <c r="G38" s="80"/>
      <c r="H38" s="77" t="n">
        <v>9775.51230272796</v>
      </c>
      <c r="I38" s="77" t="n">
        <v>0.0715361161536541</v>
      </c>
      <c r="J38" s="81" t="n">
        <v>0.245872461366281</v>
      </c>
    </row>
    <row r="39" customFormat="false" ht="12.75" hidden="false" customHeight="true" outlineLevel="0" collapsed="false">
      <c r="A39" s="82" t="s">
        <v>171</v>
      </c>
      <c r="B39" s="126" t="n">
        <v>107165.973459328</v>
      </c>
      <c r="C39" s="124" t="s">
        <v>170</v>
      </c>
      <c r="D39" s="77" t="n">
        <v>68.5101529888261</v>
      </c>
      <c r="E39" s="77" t="n">
        <v>0.286215756739534</v>
      </c>
      <c r="F39" s="77" t="n">
        <v>0.289344134933983</v>
      </c>
      <c r="G39" s="80"/>
      <c r="H39" s="126" t="n">
        <v>7341.95723689505</v>
      </c>
      <c r="I39" s="126" t="n">
        <v>0.0306725901903904</v>
      </c>
      <c r="J39" s="127" t="n">
        <v>0.0310078458849475</v>
      </c>
    </row>
    <row r="40" customFormat="false" ht="12.75" hidden="false" customHeight="true" outlineLevel="0" collapsed="false">
      <c r="A40" s="82" t="s">
        <v>172</v>
      </c>
      <c r="B40" s="126" t="n">
        <v>182.425087678817</v>
      </c>
      <c r="C40" s="124" t="s">
        <v>170</v>
      </c>
      <c r="D40" s="77" t="n">
        <v>90.6033333333333</v>
      </c>
      <c r="E40" s="77" t="n">
        <v>0.341014446589869</v>
      </c>
      <c r="F40" s="77" t="n">
        <v>1038.85502738855</v>
      </c>
      <c r="G40" s="80"/>
      <c r="H40" s="126" t="n">
        <v>16.5283210273264</v>
      </c>
      <c r="I40" s="126" t="n">
        <v>6.22095903189001E-005</v>
      </c>
      <c r="J40" s="127" t="n">
        <v>0.189513219456937</v>
      </c>
    </row>
    <row r="41" customFormat="false" ht="12.75" hidden="false" customHeight="true" outlineLevel="0" collapsed="false">
      <c r="A41" s="82" t="s">
        <v>173</v>
      </c>
      <c r="B41" s="126" t="n">
        <v>48792.0192651943</v>
      </c>
      <c r="C41" s="124" t="s">
        <v>170</v>
      </c>
      <c r="D41" s="77" t="n">
        <v>49.5373378926697</v>
      </c>
      <c r="E41" s="77" t="n">
        <v>0.836229305271864</v>
      </c>
      <c r="F41" s="77" t="n">
        <v>0.519580792231763</v>
      </c>
      <c r="G41" s="80"/>
      <c r="H41" s="126" t="n">
        <v>2417.02674480558</v>
      </c>
      <c r="I41" s="126" t="n">
        <v>0.0408013163729448</v>
      </c>
      <c r="J41" s="127" t="n">
        <v>0.0253513960243971</v>
      </c>
    </row>
    <row r="42" customFormat="false" ht="12.75" hidden="false" customHeight="true" outlineLevel="0" collapsed="false">
      <c r="A42" s="82" t="s">
        <v>174</v>
      </c>
      <c r="B42" s="126" t="s">
        <v>122</v>
      </c>
      <c r="C42" s="124" t="s">
        <v>170</v>
      </c>
      <c r="D42" s="77" t="s">
        <v>122</v>
      </c>
      <c r="E42" s="77" t="s">
        <v>122</v>
      </c>
      <c r="F42" s="77" t="s">
        <v>122</v>
      </c>
      <c r="G42" s="98" t="s">
        <v>175</v>
      </c>
      <c r="H42" s="126" t="s">
        <v>122</v>
      </c>
      <c r="I42" s="126" t="s">
        <v>122</v>
      </c>
      <c r="J42" s="127" t="s">
        <v>122</v>
      </c>
    </row>
    <row r="43" customFormat="false" ht="12.75" hidden="false" customHeight="true" outlineLevel="0" collapsed="false">
      <c r="A43" s="82" t="s">
        <v>176</v>
      </c>
      <c r="B43" s="126" t="s">
        <v>142</v>
      </c>
      <c r="C43" s="124" t="s">
        <v>170</v>
      </c>
      <c r="D43" s="77" t="s">
        <v>142</v>
      </c>
      <c r="E43" s="77" t="s">
        <v>142</v>
      </c>
      <c r="F43" s="77" t="s">
        <v>142</v>
      </c>
      <c r="G43" s="80"/>
      <c r="H43" s="126" t="s">
        <v>142</v>
      </c>
      <c r="I43" s="126" t="s">
        <v>142</v>
      </c>
      <c r="J43" s="127" t="s">
        <v>142</v>
      </c>
    </row>
    <row r="44" customFormat="false" ht="12.75" hidden="false" customHeight="true" outlineLevel="0" collapsed="false">
      <c r="A44" s="99" t="s">
        <v>185</v>
      </c>
      <c r="B44" s="128" t="n">
        <v>1564410.12200076</v>
      </c>
      <c r="C44" s="124" t="s">
        <v>170</v>
      </c>
      <c r="D44" s="79"/>
      <c r="E44" s="79"/>
      <c r="F44" s="79"/>
      <c r="G44" s="80"/>
      <c r="H44" s="77" t="n">
        <v>113602.689125979</v>
      </c>
      <c r="I44" s="77" t="n">
        <v>9.99431743610037</v>
      </c>
      <c r="J44" s="81" t="n">
        <v>3.08790498622764</v>
      </c>
    </row>
    <row r="45" customFormat="false" ht="12.75" hidden="false" customHeight="true" outlineLevel="0" collapsed="false">
      <c r="A45" s="129" t="s">
        <v>106</v>
      </c>
      <c r="B45" s="79"/>
      <c r="C45" s="130"/>
      <c r="D45" s="79"/>
      <c r="E45" s="79"/>
      <c r="F45" s="79"/>
      <c r="G45" s="130"/>
      <c r="H45" s="79"/>
      <c r="I45" s="79"/>
      <c r="J45" s="131"/>
    </row>
    <row r="46" customFormat="false" ht="12.75" hidden="false" customHeight="true" outlineLevel="0" collapsed="false">
      <c r="A46" s="82" t="s">
        <v>171</v>
      </c>
      <c r="B46" s="126" t="n">
        <v>95394.1264111356</v>
      </c>
      <c r="C46" s="124" t="s">
        <v>170</v>
      </c>
      <c r="D46" s="77" t="n">
        <v>79.8424203244342</v>
      </c>
      <c r="E46" s="77" t="n">
        <v>4.99237382682771</v>
      </c>
      <c r="F46" s="77" t="n">
        <v>1.18794095150767</v>
      </c>
      <c r="G46" s="80"/>
      <c r="H46" s="126" t="n">
        <v>7616.4979374001</v>
      </c>
      <c r="I46" s="126" t="n">
        <v>0.476243139928047</v>
      </c>
      <c r="J46" s="127" t="n">
        <v>0.113322589297088</v>
      </c>
    </row>
    <row r="47" customFormat="false" ht="12.75" hidden="false" customHeight="true" outlineLevel="0" collapsed="false">
      <c r="A47" s="82" t="s">
        <v>172</v>
      </c>
      <c r="B47" s="126" t="n">
        <v>305043.761707603</v>
      </c>
      <c r="C47" s="124" t="s">
        <v>170</v>
      </c>
      <c r="D47" s="77" t="n">
        <v>90.4653537764972</v>
      </c>
      <c r="E47" s="77" t="n">
        <v>11.3467492781046</v>
      </c>
      <c r="F47" s="77" t="n">
        <v>6.13122327166045</v>
      </c>
      <c r="G47" s="80"/>
      <c r="H47" s="126" t="n">
        <v>27595.8918201918</v>
      </c>
      <c r="I47" s="126" t="n">
        <v>3.46125508294606</v>
      </c>
      <c r="J47" s="127" t="n">
        <v>1.8702914106565</v>
      </c>
    </row>
    <row r="48" customFormat="false" ht="12.75" hidden="false" customHeight="true" outlineLevel="0" collapsed="false">
      <c r="A48" s="82" t="s">
        <v>173</v>
      </c>
      <c r="B48" s="126" t="n">
        <v>3415.17448855226</v>
      </c>
      <c r="C48" s="124" t="s">
        <v>170</v>
      </c>
      <c r="D48" s="77" t="n">
        <v>50.4354490950912</v>
      </c>
      <c r="E48" s="77" t="n">
        <v>2.25167672827046</v>
      </c>
      <c r="F48" s="77" t="n">
        <v>0.868919802120551</v>
      </c>
      <c r="G48" s="80"/>
      <c r="H48" s="126" t="n">
        <v>172.245859068231</v>
      </c>
      <c r="I48" s="126" t="n">
        <v>0.00768986891885607</v>
      </c>
      <c r="J48" s="127" t="n">
        <v>0.00296751274079998</v>
      </c>
    </row>
    <row r="49" customFormat="false" ht="12.75" hidden="false" customHeight="true" outlineLevel="0" collapsed="false">
      <c r="A49" s="82" t="s">
        <v>174</v>
      </c>
      <c r="B49" s="126" t="s">
        <v>122</v>
      </c>
      <c r="C49" s="124" t="s">
        <v>170</v>
      </c>
      <c r="D49" s="77" t="s">
        <v>122</v>
      </c>
      <c r="E49" s="77" t="s">
        <v>122</v>
      </c>
      <c r="F49" s="77" t="s">
        <v>122</v>
      </c>
      <c r="G49" s="98" t="s">
        <v>175</v>
      </c>
      <c r="H49" s="126" t="s">
        <v>122</v>
      </c>
      <c r="I49" s="126" t="s">
        <v>122</v>
      </c>
      <c r="J49" s="127" t="s">
        <v>122</v>
      </c>
    </row>
    <row r="50" customFormat="false" ht="12.75" hidden="false" customHeight="true" outlineLevel="0" collapsed="false">
      <c r="A50" s="87" t="s">
        <v>176</v>
      </c>
      <c r="B50" s="132" t="n">
        <v>38464.3606333333</v>
      </c>
      <c r="C50" s="133" t="s">
        <v>170</v>
      </c>
      <c r="D50" s="89" t="n">
        <v>67.9039249583482</v>
      </c>
      <c r="E50" s="89" t="n">
        <v>6.26068116046586</v>
      </c>
      <c r="F50" s="89" t="n">
        <v>1.487683551825</v>
      </c>
      <c r="G50" s="90"/>
      <c r="H50" s="132" t="n">
        <v>2611.88105801671</v>
      </c>
      <c r="I50" s="132" t="n">
        <v>0.240813097966475</v>
      </c>
      <c r="J50" s="134" t="n">
        <v>0.0572227966456749</v>
      </c>
    </row>
    <row r="51" customFormat="false" ht="12.75" hidden="false" customHeight="true" outlineLevel="0" collapsed="false">
      <c r="A51" s="129" t="s">
        <v>107</v>
      </c>
      <c r="B51" s="79"/>
      <c r="C51" s="130"/>
      <c r="D51" s="79"/>
      <c r="E51" s="79"/>
      <c r="F51" s="79"/>
      <c r="G51" s="130"/>
      <c r="H51" s="79"/>
      <c r="I51" s="79"/>
      <c r="J51" s="131"/>
    </row>
    <row r="52" customFormat="false" ht="12.75" hidden="false" customHeight="true" outlineLevel="0" collapsed="false">
      <c r="A52" s="82" t="s">
        <v>171</v>
      </c>
      <c r="B52" s="126" t="n">
        <v>146521.369091402</v>
      </c>
      <c r="C52" s="124" t="s">
        <v>170</v>
      </c>
      <c r="D52" s="77" t="n">
        <v>68.6314456235803</v>
      </c>
      <c r="E52" s="77" t="n">
        <v>2.04909272021701</v>
      </c>
      <c r="F52" s="77" t="n">
        <v>1.43606750871257</v>
      </c>
      <c r="G52" s="80"/>
      <c r="H52" s="126" t="n">
        <v>10055.9733754891</v>
      </c>
      <c r="I52" s="126" t="n">
        <v>0.300235870761421</v>
      </c>
      <c r="J52" s="127" t="n">
        <v>0.210414577484245</v>
      </c>
    </row>
    <row r="53" customFormat="false" ht="12.75" hidden="false" customHeight="true" outlineLevel="0" collapsed="false">
      <c r="A53" s="82" t="s">
        <v>172</v>
      </c>
      <c r="B53" s="126" t="n">
        <v>25.5372503806765</v>
      </c>
      <c r="C53" s="124" t="s">
        <v>170</v>
      </c>
      <c r="D53" s="77" t="n">
        <v>90.6033333333333</v>
      </c>
      <c r="E53" s="77" t="n">
        <v>0.132906291085647</v>
      </c>
      <c r="F53" s="77" t="n">
        <v>0.84854303716383</v>
      </c>
      <c r="G53" s="80"/>
      <c r="H53" s="126" t="n">
        <v>2.31376000865722</v>
      </c>
      <c r="I53" s="126" t="n">
        <v>3.39406123262123E-006</v>
      </c>
      <c r="J53" s="127" t="n">
        <v>2.16694559988324E-005</v>
      </c>
    </row>
    <row r="54" customFormat="false" ht="12.75" hidden="false" customHeight="true" outlineLevel="0" collapsed="false">
      <c r="A54" s="82" t="s">
        <v>173</v>
      </c>
      <c r="B54" s="126" t="n">
        <v>30853.1453912922</v>
      </c>
      <c r="C54" s="124" t="s">
        <v>170</v>
      </c>
      <c r="D54" s="77" t="n">
        <v>49.5373378926697</v>
      </c>
      <c r="E54" s="77" t="n">
        <v>3.93591861201656</v>
      </c>
      <c r="F54" s="77" t="n">
        <v>0.61434575494862</v>
      </c>
      <c r="G54" s="80"/>
      <c r="H54" s="126" t="n">
        <v>1528.38268830011</v>
      </c>
      <c r="I54" s="126" t="n">
        <v>0.12143546918484</v>
      </c>
      <c r="J54" s="127" t="n">
        <v>0.0189544988979529</v>
      </c>
    </row>
    <row r="55" customFormat="false" ht="12.75" hidden="false" customHeight="true" outlineLevel="0" collapsed="false">
      <c r="A55" s="82" t="s">
        <v>174</v>
      </c>
      <c r="B55" s="126" t="s">
        <v>122</v>
      </c>
      <c r="C55" s="124" t="s">
        <v>170</v>
      </c>
      <c r="D55" s="77" t="s">
        <v>122</v>
      </c>
      <c r="E55" s="77" t="s">
        <v>122</v>
      </c>
      <c r="F55" s="77" t="s">
        <v>122</v>
      </c>
      <c r="G55" s="98" t="s">
        <v>175</v>
      </c>
      <c r="H55" s="126" t="s">
        <v>122</v>
      </c>
      <c r="I55" s="126" t="s">
        <v>122</v>
      </c>
      <c r="J55" s="127" t="s">
        <v>122</v>
      </c>
    </row>
    <row r="56" customFormat="false" ht="12.75" hidden="false" customHeight="true" outlineLevel="0" collapsed="false">
      <c r="A56" s="87" t="s">
        <v>176</v>
      </c>
      <c r="B56" s="132" t="s">
        <v>142</v>
      </c>
      <c r="C56" s="133" t="s">
        <v>170</v>
      </c>
      <c r="D56" s="89" t="s">
        <v>142</v>
      </c>
      <c r="E56" s="89" t="s">
        <v>142</v>
      </c>
      <c r="F56" s="89" t="s">
        <v>142</v>
      </c>
      <c r="G56" s="90"/>
      <c r="H56" s="132" t="s">
        <v>142</v>
      </c>
      <c r="I56" s="132" t="s">
        <v>142</v>
      </c>
      <c r="J56" s="134" t="s">
        <v>142</v>
      </c>
    </row>
    <row r="57" customFormat="false" ht="12.75" hidden="false" customHeight="true" outlineLevel="0" collapsed="false">
      <c r="A57" s="129" t="s">
        <v>108</v>
      </c>
      <c r="B57" s="79"/>
      <c r="C57" s="130"/>
      <c r="D57" s="79"/>
      <c r="E57" s="79"/>
      <c r="F57" s="79"/>
      <c r="G57" s="130"/>
      <c r="H57" s="79"/>
      <c r="I57" s="79"/>
      <c r="J57" s="131"/>
    </row>
    <row r="58" customFormat="false" ht="12.75" hidden="false" customHeight="true" outlineLevel="0" collapsed="false">
      <c r="A58" s="82" t="s">
        <v>171</v>
      </c>
      <c r="B58" s="126" t="n">
        <v>-35226.2413827095</v>
      </c>
      <c r="C58" s="124" t="s">
        <v>170</v>
      </c>
      <c r="D58" s="77" t="n">
        <v>72.5194730689518</v>
      </c>
      <c r="E58" s="77" t="n">
        <v>0.728556743328337</v>
      </c>
      <c r="F58" s="77" t="n">
        <v>0.437767827834253</v>
      </c>
      <c r="G58" s="80"/>
      <c r="H58" s="126" t="n">
        <v>-2554.5884632738</v>
      </c>
      <c r="I58" s="126" t="n">
        <v>-0.0256643157014847</v>
      </c>
      <c r="J58" s="127" t="n">
        <v>-0.0154209151728738</v>
      </c>
    </row>
    <row r="59" customFormat="false" ht="12.75" hidden="false" customHeight="true" outlineLevel="0" collapsed="false">
      <c r="A59" s="82" t="s">
        <v>172</v>
      </c>
      <c r="B59" s="126" t="n">
        <v>-133079.422091</v>
      </c>
      <c r="C59" s="124" t="s">
        <v>170</v>
      </c>
      <c r="D59" s="77" t="n">
        <v>90.6033333333334</v>
      </c>
      <c r="E59" s="77" t="n">
        <v>0.867306190221522</v>
      </c>
      <c r="F59" s="77" t="n">
        <v>0.7965092254208</v>
      </c>
      <c r="G59" s="80"/>
      <c r="H59" s="126" t="n">
        <v>-12057.4392395182</v>
      </c>
      <c r="I59" s="126" t="n">
        <v>-0.115420606570627</v>
      </c>
      <c r="J59" s="127" t="n">
        <v>-0.10599898740915</v>
      </c>
    </row>
    <row r="60" customFormat="false" ht="12.75" hidden="false" customHeight="true" outlineLevel="0" collapsed="false">
      <c r="A60" s="82" t="s">
        <v>173</v>
      </c>
      <c r="B60" s="126" t="n">
        <v>-10276.9185188319</v>
      </c>
      <c r="C60" s="124" t="s">
        <v>170</v>
      </c>
      <c r="D60" s="77" t="n">
        <v>49.8252106973605</v>
      </c>
      <c r="E60" s="77" t="n">
        <v>1.46398297170672</v>
      </c>
      <c r="F60" s="77" t="n">
        <v>0.417865777737818</v>
      </c>
      <c r="G60" s="80"/>
      <c r="H60" s="126" t="n">
        <v>-512.049630520407</v>
      </c>
      <c r="I60" s="126" t="n">
        <v>-0.0150452337131874</v>
      </c>
      <c r="J60" s="127" t="n">
        <v>-0.00429437254961989</v>
      </c>
    </row>
    <row r="61" customFormat="false" ht="12.75" hidden="false" customHeight="true" outlineLevel="0" collapsed="false">
      <c r="A61" s="82" t="s">
        <v>174</v>
      </c>
      <c r="B61" s="126" t="s">
        <v>122</v>
      </c>
      <c r="C61" s="124" t="s">
        <v>170</v>
      </c>
      <c r="D61" s="77" t="s">
        <v>122</v>
      </c>
      <c r="E61" s="77" t="s">
        <v>122</v>
      </c>
      <c r="F61" s="77" t="s">
        <v>122</v>
      </c>
      <c r="G61" s="98" t="s">
        <v>175</v>
      </c>
      <c r="H61" s="126" t="s">
        <v>122</v>
      </c>
      <c r="I61" s="126" t="s">
        <v>122</v>
      </c>
      <c r="J61" s="127" t="s">
        <v>122</v>
      </c>
    </row>
    <row r="62" customFormat="false" ht="12.75" hidden="false" customHeight="true" outlineLevel="0" collapsed="false">
      <c r="A62" s="87" t="s">
        <v>176</v>
      </c>
      <c r="B62" s="132" t="s">
        <v>122</v>
      </c>
      <c r="C62" s="133" t="s">
        <v>170</v>
      </c>
      <c r="D62" s="89" t="s">
        <v>122</v>
      </c>
      <c r="E62" s="89" t="s">
        <v>122</v>
      </c>
      <c r="F62" s="89" t="s">
        <v>122</v>
      </c>
      <c r="G62" s="90"/>
      <c r="H62" s="132" t="s">
        <v>122</v>
      </c>
      <c r="I62" s="132" t="s">
        <v>122</v>
      </c>
      <c r="J62" s="134" t="s">
        <v>122</v>
      </c>
    </row>
    <row r="63" customFormat="false" ht="12.75" hidden="false" customHeight="true" outlineLevel="0" collapsed="false">
      <c r="A63" s="129" t="s">
        <v>109</v>
      </c>
      <c r="B63" s="79"/>
      <c r="C63" s="130"/>
      <c r="D63" s="79"/>
      <c r="E63" s="79"/>
      <c r="F63" s="79"/>
      <c r="G63" s="130"/>
      <c r="H63" s="79"/>
      <c r="I63" s="79"/>
      <c r="J63" s="131"/>
    </row>
    <row r="64" customFormat="false" ht="12.75" hidden="false" customHeight="true" outlineLevel="0" collapsed="false">
      <c r="A64" s="82" t="s">
        <v>171</v>
      </c>
      <c r="B64" s="126" t="n">
        <v>13334.2887429188</v>
      </c>
      <c r="C64" s="124" t="s">
        <v>170</v>
      </c>
      <c r="D64" s="77" t="n">
        <v>67.2307304003639</v>
      </c>
      <c r="E64" s="77" t="n">
        <v>5.1365257997896</v>
      </c>
      <c r="F64" s="77" t="n">
        <v>1.04002609046409</v>
      </c>
      <c r="G64" s="80"/>
      <c r="H64" s="126" t="n">
        <v>896.473971555783</v>
      </c>
      <c r="I64" s="126" t="n">
        <v>0.0684919181498466</v>
      </c>
      <c r="J64" s="127" t="n">
        <v>0.0138680081904172</v>
      </c>
    </row>
    <row r="65" customFormat="false" ht="12.75" hidden="false" customHeight="true" outlineLevel="0" collapsed="false">
      <c r="A65" s="82" t="s">
        <v>172</v>
      </c>
      <c r="B65" s="126" t="s">
        <v>122</v>
      </c>
      <c r="C65" s="124" t="s">
        <v>170</v>
      </c>
      <c r="D65" s="77" t="s">
        <v>122</v>
      </c>
      <c r="E65" s="77" t="s">
        <v>122</v>
      </c>
      <c r="F65" s="77" t="s">
        <v>122</v>
      </c>
      <c r="G65" s="80"/>
      <c r="H65" s="126" t="s">
        <v>122</v>
      </c>
      <c r="I65" s="126" t="s">
        <v>122</v>
      </c>
      <c r="J65" s="127" t="s">
        <v>122</v>
      </c>
    </row>
    <row r="66" customFormat="false" ht="12.75" hidden="false" customHeight="true" outlineLevel="0" collapsed="false">
      <c r="A66" s="82" t="s">
        <v>173</v>
      </c>
      <c r="B66" s="126" t="n">
        <v>13866.265423328</v>
      </c>
      <c r="C66" s="124" t="s">
        <v>170</v>
      </c>
      <c r="D66" s="77" t="n">
        <v>49.4855620286647</v>
      </c>
      <c r="E66" s="77" t="n">
        <v>13.6358404229024</v>
      </c>
      <c r="F66" s="77" t="n">
        <v>0.934882563715777</v>
      </c>
      <c r="G66" s="80"/>
      <c r="H66" s="126" t="n">
        <v>686.179937712026</v>
      </c>
      <c r="I66" s="126" t="n">
        <v>0.189078182574109</v>
      </c>
      <c r="J66" s="127" t="n">
        <v>0.0129633297681243</v>
      </c>
    </row>
    <row r="67" customFormat="false" ht="12.75" hidden="false" customHeight="true" outlineLevel="0" collapsed="false">
      <c r="A67" s="82" t="s">
        <v>174</v>
      </c>
      <c r="B67" s="126" t="s">
        <v>122</v>
      </c>
      <c r="C67" s="124" t="s">
        <v>170</v>
      </c>
      <c r="D67" s="77" t="s">
        <v>122</v>
      </c>
      <c r="E67" s="77" t="s">
        <v>122</v>
      </c>
      <c r="F67" s="77" t="s">
        <v>122</v>
      </c>
      <c r="G67" s="98" t="s">
        <v>175</v>
      </c>
      <c r="H67" s="126" t="s">
        <v>122</v>
      </c>
      <c r="I67" s="126" t="s">
        <v>122</v>
      </c>
      <c r="J67" s="127" t="s">
        <v>122</v>
      </c>
    </row>
    <row r="68" customFormat="false" ht="12.75" hidden="false" customHeight="true" outlineLevel="0" collapsed="false">
      <c r="A68" s="87" t="s">
        <v>176</v>
      </c>
      <c r="B68" s="132" t="s">
        <v>142</v>
      </c>
      <c r="C68" s="133" t="s">
        <v>170</v>
      </c>
      <c r="D68" s="89" t="s">
        <v>142</v>
      </c>
      <c r="E68" s="89" t="s">
        <v>142</v>
      </c>
      <c r="F68" s="89" t="s">
        <v>142</v>
      </c>
      <c r="G68" s="90"/>
      <c r="H68" s="132" t="s">
        <v>142</v>
      </c>
      <c r="I68" s="132" t="s">
        <v>142</v>
      </c>
      <c r="J68" s="134" t="s">
        <v>142</v>
      </c>
    </row>
    <row r="69" customFormat="false" ht="12.75" hidden="false" customHeight="true" outlineLevel="0" collapsed="false">
      <c r="A69" s="129" t="s">
        <v>110</v>
      </c>
      <c r="B69" s="79"/>
      <c r="C69" s="130"/>
      <c r="D69" s="79"/>
      <c r="E69" s="79"/>
      <c r="F69" s="79"/>
      <c r="G69" s="130"/>
      <c r="H69" s="79"/>
      <c r="I69" s="79"/>
      <c r="J69" s="131"/>
    </row>
    <row r="70" customFormat="false" ht="12.75" hidden="false" customHeight="true" outlineLevel="0" collapsed="false">
      <c r="A70" s="82" t="s">
        <v>171</v>
      </c>
      <c r="B70" s="126" t="n">
        <v>51141.6423078271</v>
      </c>
      <c r="C70" s="124" t="s">
        <v>170</v>
      </c>
      <c r="D70" s="77" t="n">
        <v>65.7784218605081</v>
      </c>
      <c r="E70" s="77" t="n">
        <v>10.7036826009278</v>
      </c>
      <c r="F70" s="77" t="n">
        <v>0.753909777635591</v>
      </c>
      <c r="G70" s="80"/>
      <c r="H70" s="126" t="n">
        <v>3364.01652236346</v>
      </c>
      <c r="I70" s="126" t="n">
        <v>0.547403906953161</v>
      </c>
      <c r="J70" s="127" t="n">
        <v>0.0385561841802129</v>
      </c>
    </row>
    <row r="71" customFormat="false" ht="12.75" hidden="false" customHeight="true" outlineLevel="0" collapsed="false">
      <c r="A71" s="82" t="s">
        <v>172</v>
      </c>
      <c r="B71" s="126" t="n">
        <v>12163.309</v>
      </c>
      <c r="C71" s="124" t="s">
        <v>170</v>
      </c>
      <c r="D71" s="77" t="n">
        <v>97.7914680504568</v>
      </c>
      <c r="E71" s="77" t="n">
        <v>2.09855235994522</v>
      </c>
      <c r="F71" s="77" t="n">
        <v>9.22834877970258</v>
      </c>
      <c r="G71" s="80"/>
      <c r="H71" s="126" t="n">
        <v>1189.46784346133</v>
      </c>
      <c r="I71" s="126" t="n">
        <v>0.0255253408066929</v>
      </c>
      <c r="J71" s="127" t="n">
        <v>0.112247257767295</v>
      </c>
    </row>
    <row r="72" customFormat="false" ht="12.75" hidden="false" customHeight="true" outlineLevel="0" collapsed="false">
      <c r="A72" s="82" t="s">
        <v>173</v>
      </c>
      <c r="B72" s="126" t="n">
        <v>101059.826305492</v>
      </c>
      <c r="C72" s="124" t="s">
        <v>170</v>
      </c>
      <c r="D72" s="77" t="n">
        <v>49.5838159459251</v>
      </c>
      <c r="E72" s="77" t="n">
        <v>2.86771999066337</v>
      </c>
      <c r="F72" s="77" t="n">
        <v>0.388604844605742</v>
      </c>
      <c r="G72" s="80"/>
      <c r="H72" s="126" t="n">
        <v>5010.93182705866</v>
      </c>
      <c r="I72" s="126" t="n">
        <v>0.289811284149226</v>
      </c>
      <c r="J72" s="127" t="n">
        <v>0.0392723380973289</v>
      </c>
    </row>
    <row r="73" customFormat="false" ht="12.75" hidden="false" customHeight="true" outlineLevel="0" collapsed="false">
      <c r="A73" s="82" t="s">
        <v>174</v>
      </c>
      <c r="B73" s="126" t="s">
        <v>122</v>
      </c>
      <c r="C73" s="124" t="s">
        <v>170</v>
      </c>
      <c r="D73" s="77" t="s">
        <v>122</v>
      </c>
      <c r="E73" s="77" t="s">
        <v>122</v>
      </c>
      <c r="F73" s="77" t="s">
        <v>122</v>
      </c>
      <c r="G73" s="98" t="s">
        <v>175</v>
      </c>
      <c r="H73" s="126" t="s">
        <v>122</v>
      </c>
      <c r="I73" s="126" t="s">
        <v>122</v>
      </c>
      <c r="J73" s="127" t="s">
        <v>122</v>
      </c>
    </row>
    <row r="74" customFormat="false" ht="12.75" hidden="false" customHeight="true" outlineLevel="0" collapsed="false">
      <c r="A74" s="87" t="s">
        <v>176</v>
      </c>
      <c r="B74" s="132" t="s">
        <v>122</v>
      </c>
      <c r="C74" s="133" t="s">
        <v>170</v>
      </c>
      <c r="D74" s="89" t="s">
        <v>122</v>
      </c>
      <c r="E74" s="89" t="s">
        <v>122</v>
      </c>
      <c r="F74" s="89" t="s">
        <v>122</v>
      </c>
      <c r="G74" s="90"/>
      <c r="H74" s="132" t="s">
        <v>122</v>
      </c>
      <c r="I74" s="132" t="s">
        <v>122</v>
      </c>
      <c r="J74" s="134" t="s">
        <v>122</v>
      </c>
    </row>
    <row r="75" customFormat="false" ht="12.75" hidden="false" customHeight="true" outlineLevel="0" collapsed="false">
      <c r="A75" s="129" t="s">
        <v>111</v>
      </c>
      <c r="B75" s="79"/>
      <c r="C75" s="130"/>
      <c r="D75" s="79"/>
      <c r="E75" s="79"/>
      <c r="F75" s="79"/>
      <c r="G75" s="130"/>
      <c r="H75" s="79"/>
      <c r="I75" s="79"/>
      <c r="J75" s="131"/>
    </row>
    <row r="76" customFormat="false" ht="12.75" hidden="false" customHeight="true" outlineLevel="0" collapsed="false">
      <c r="A76" s="82" t="s">
        <v>171</v>
      </c>
      <c r="B76" s="126" t="n">
        <v>5497.69074753092</v>
      </c>
      <c r="C76" s="124" t="s">
        <v>170</v>
      </c>
      <c r="D76" s="77" t="n">
        <v>68.9396819726935</v>
      </c>
      <c r="E76" s="77" t="n">
        <v>2.55199060972059</v>
      </c>
      <c r="F76" s="77" t="n">
        <v>1.5020353013597</v>
      </c>
      <c r="G76" s="80"/>
      <c r="H76" s="126" t="n">
        <v>379.009051719001</v>
      </c>
      <c r="I76" s="126" t="n">
        <v>0.0140300551628467</v>
      </c>
      <c r="J76" s="127" t="n">
        <v>0.00825772557875005</v>
      </c>
    </row>
    <row r="77" customFormat="false" ht="12.75" hidden="false" customHeight="true" outlineLevel="0" collapsed="false">
      <c r="A77" s="82" t="s">
        <v>172</v>
      </c>
      <c r="B77" s="126" t="n">
        <v>241.638007399241</v>
      </c>
      <c r="C77" s="124" t="s">
        <v>170</v>
      </c>
      <c r="D77" s="77" t="n">
        <v>103.87322567058</v>
      </c>
      <c r="E77" s="77" t="n">
        <v>5.6836370603441</v>
      </c>
      <c r="F77" s="77" t="n">
        <v>0.961690003256276</v>
      </c>
      <c r="G77" s="80"/>
      <c r="H77" s="126" t="n">
        <v>25.0997192731707</v>
      </c>
      <c r="I77" s="126" t="n">
        <v>0.00137338273404203</v>
      </c>
      <c r="J77" s="127" t="n">
        <v>0.000232380856122616</v>
      </c>
    </row>
    <row r="78" customFormat="false" ht="12.75" hidden="false" customHeight="true" outlineLevel="0" collapsed="false">
      <c r="A78" s="82" t="s">
        <v>173</v>
      </c>
      <c r="B78" s="126" t="n">
        <v>3716.13481677389</v>
      </c>
      <c r="C78" s="124" t="s">
        <v>170</v>
      </c>
      <c r="D78" s="77" t="n">
        <v>50.9481000064276</v>
      </c>
      <c r="E78" s="77" t="n">
        <v>0.985379828148158</v>
      </c>
      <c r="F78" s="77" t="n">
        <v>0.126939019466783</v>
      </c>
      <c r="G78" s="80"/>
      <c r="H78" s="126" t="n">
        <v>189.330008282364</v>
      </c>
      <c r="I78" s="126" t="n">
        <v>0.00366180428712804</v>
      </c>
      <c r="J78" s="127" t="n">
        <v>0.000471722509847653</v>
      </c>
    </row>
    <row r="79" customFormat="false" ht="12.75" hidden="false" customHeight="true" outlineLevel="0" collapsed="false">
      <c r="A79" s="82" t="s">
        <v>174</v>
      </c>
      <c r="B79" s="126" t="s">
        <v>122</v>
      </c>
      <c r="C79" s="124" t="s">
        <v>170</v>
      </c>
      <c r="D79" s="77" t="s">
        <v>122</v>
      </c>
      <c r="E79" s="77" t="s">
        <v>122</v>
      </c>
      <c r="F79" s="77" t="s">
        <v>122</v>
      </c>
      <c r="G79" s="98" t="s">
        <v>175</v>
      </c>
      <c r="H79" s="126" t="s">
        <v>122</v>
      </c>
      <c r="I79" s="126" t="s">
        <v>122</v>
      </c>
      <c r="J79" s="127" t="s">
        <v>122</v>
      </c>
    </row>
    <row r="80" customFormat="false" ht="12.75" hidden="false" customHeight="true" outlineLevel="0" collapsed="false">
      <c r="A80" s="87" t="s">
        <v>176</v>
      </c>
      <c r="B80" s="132" t="s">
        <v>142</v>
      </c>
      <c r="C80" s="133" t="s">
        <v>170</v>
      </c>
      <c r="D80" s="89" t="s">
        <v>142</v>
      </c>
      <c r="E80" s="89" t="s">
        <v>142</v>
      </c>
      <c r="F80" s="89" t="s">
        <v>142</v>
      </c>
      <c r="G80" s="90"/>
      <c r="H80" s="132" t="s">
        <v>142</v>
      </c>
      <c r="I80" s="132" t="s">
        <v>142</v>
      </c>
      <c r="J80" s="134" t="s">
        <v>142</v>
      </c>
    </row>
    <row r="81" customFormat="false" ht="12.75" hidden="false" customHeight="true" outlineLevel="0" collapsed="false">
      <c r="A81" s="129" t="s">
        <v>112</v>
      </c>
      <c r="B81" s="79"/>
      <c r="C81" s="130"/>
      <c r="D81" s="79"/>
      <c r="E81" s="79"/>
      <c r="F81" s="79"/>
      <c r="G81" s="130"/>
      <c r="H81" s="79"/>
      <c r="I81" s="79"/>
      <c r="J81" s="131"/>
    </row>
    <row r="82" customFormat="false" ht="12.75" hidden="false" customHeight="true" outlineLevel="0" collapsed="false">
      <c r="A82" s="82" t="s">
        <v>171</v>
      </c>
      <c r="B82" s="126" t="n">
        <v>288009.045868766</v>
      </c>
      <c r="C82" s="124" t="s">
        <v>170</v>
      </c>
      <c r="D82" s="77" t="n">
        <v>64.8578294403518</v>
      </c>
      <c r="E82" s="77" t="n">
        <v>1.76520488914945</v>
      </c>
      <c r="F82" s="77" t="n">
        <v>0.295553136888852</v>
      </c>
      <c r="G82" s="80"/>
      <c r="H82" s="126" t="n">
        <v>18679.6415742349</v>
      </c>
      <c r="I82" s="126" t="n">
        <v>0.508394975886813</v>
      </c>
      <c r="J82" s="127" t="n">
        <v>0.085121976958879</v>
      </c>
    </row>
    <row r="83" customFormat="false" ht="12.75" hidden="false" customHeight="true" outlineLevel="0" collapsed="false">
      <c r="A83" s="82" t="s">
        <v>172</v>
      </c>
      <c r="B83" s="126" t="n">
        <v>9032.3935</v>
      </c>
      <c r="C83" s="124" t="s">
        <v>170</v>
      </c>
      <c r="D83" s="77" t="n">
        <v>90.6033333333334</v>
      </c>
      <c r="E83" s="77" t="n">
        <v>0.13091367844945</v>
      </c>
      <c r="F83" s="77" t="n">
        <v>31.6163825968474</v>
      </c>
      <c r="G83" s="80"/>
      <c r="H83" s="126" t="n">
        <v>818.364959078333</v>
      </c>
      <c r="I83" s="126" t="n">
        <v>0.0011824638582879</v>
      </c>
      <c r="J83" s="127" t="n">
        <v>0.285571608661278</v>
      </c>
    </row>
    <row r="84" customFormat="false" ht="12.75" hidden="false" customHeight="true" outlineLevel="0" collapsed="false">
      <c r="A84" s="82" t="s">
        <v>173</v>
      </c>
      <c r="B84" s="126" t="n">
        <v>49.2752858858531</v>
      </c>
      <c r="C84" s="124" t="s">
        <v>170</v>
      </c>
      <c r="D84" s="77" t="n">
        <v>50.3435510859105</v>
      </c>
      <c r="E84" s="77" t="n">
        <v>3.65369101425066</v>
      </c>
      <c r="F84" s="77" t="n">
        <v>0.267734080292596</v>
      </c>
      <c r="G84" s="80"/>
      <c r="H84" s="126" t="n">
        <v>2.48069287226729</v>
      </c>
      <c r="I84" s="126" t="n">
        <v>0.000180036669265774</v>
      </c>
      <c r="J84" s="127" t="n">
        <v>1.31926733478036E-005</v>
      </c>
    </row>
    <row r="85" customFormat="false" ht="12.75" hidden="false" customHeight="true" outlineLevel="0" collapsed="false">
      <c r="A85" s="82" t="s">
        <v>174</v>
      </c>
      <c r="B85" s="126" t="s">
        <v>122</v>
      </c>
      <c r="C85" s="124" t="s">
        <v>170</v>
      </c>
      <c r="D85" s="77" t="s">
        <v>122</v>
      </c>
      <c r="E85" s="77" t="s">
        <v>122</v>
      </c>
      <c r="F85" s="77" t="s">
        <v>122</v>
      </c>
      <c r="G85" s="98" t="s">
        <v>175</v>
      </c>
      <c r="H85" s="126" t="s">
        <v>122</v>
      </c>
      <c r="I85" s="126" t="s">
        <v>122</v>
      </c>
      <c r="J85" s="127" t="s">
        <v>122</v>
      </c>
    </row>
    <row r="86" customFormat="false" ht="12.75" hidden="false" customHeight="true" outlineLevel="0" collapsed="false">
      <c r="A86" s="87" t="s">
        <v>176</v>
      </c>
      <c r="B86" s="132" t="s">
        <v>142</v>
      </c>
      <c r="C86" s="133" t="s">
        <v>170</v>
      </c>
      <c r="D86" s="89" t="s">
        <v>142</v>
      </c>
      <c r="E86" s="89" t="s">
        <v>142</v>
      </c>
      <c r="F86" s="89" t="s">
        <v>142</v>
      </c>
      <c r="G86" s="90"/>
      <c r="H86" s="132" t="s">
        <v>142</v>
      </c>
      <c r="I86" s="132" t="s">
        <v>142</v>
      </c>
      <c r="J86" s="134" t="s">
        <v>142</v>
      </c>
    </row>
    <row r="87" customFormat="false" ht="12.75" hidden="false" customHeight="true" outlineLevel="0" collapsed="false">
      <c r="A87" s="129" t="s">
        <v>113</v>
      </c>
      <c r="B87" s="79"/>
      <c r="C87" s="130"/>
      <c r="D87" s="79"/>
      <c r="E87" s="79"/>
      <c r="F87" s="79"/>
      <c r="G87" s="130"/>
      <c r="H87" s="79"/>
      <c r="I87" s="79"/>
      <c r="J87" s="131"/>
    </row>
    <row r="88" customFormat="false" ht="12.75" hidden="false" customHeight="true" outlineLevel="0" collapsed="false">
      <c r="A88" s="82" t="s">
        <v>171</v>
      </c>
      <c r="B88" s="126" t="n">
        <v>180246.097230316</v>
      </c>
      <c r="C88" s="124" t="s">
        <v>170</v>
      </c>
      <c r="D88" s="77" t="n">
        <v>71.033871242278</v>
      </c>
      <c r="E88" s="77" t="n">
        <v>0.406027054304714</v>
      </c>
      <c r="F88" s="77" t="n">
        <v>0.440942820080839</v>
      </c>
      <c r="G88" s="80"/>
      <c r="H88" s="126" t="n">
        <v>12803.5780625814</v>
      </c>
      <c r="I88" s="126" t="n">
        <v>0.0731847919083463</v>
      </c>
      <c r="J88" s="127" t="n">
        <v>0.0794782224213007</v>
      </c>
    </row>
    <row r="89" customFormat="false" ht="12.75" hidden="false" customHeight="true" outlineLevel="0" collapsed="false">
      <c r="A89" s="82" t="s">
        <v>172</v>
      </c>
      <c r="B89" s="126" t="n">
        <v>327657.705234298</v>
      </c>
      <c r="C89" s="124" t="s">
        <v>170</v>
      </c>
      <c r="D89" s="77" t="n">
        <v>94.4350445231413</v>
      </c>
      <c r="E89" s="77" t="n">
        <v>1.54360520851585</v>
      </c>
      <c r="F89" s="77" t="n">
        <v>0.621971374714052</v>
      </c>
      <c r="G89" s="80"/>
      <c r="H89" s="126" t="n">
        <v>30942.3699821513</v>
      </c>
      <c r="I89" s="126" t="n">
        <v>0.505774140410013</v>
      </c>
      <c r="J89" s="127" t="n">
        <v>0.203793713360228</v>
      </c>
    </row>
    <row r="90" customFormat="false" ht="12.75" hidden="false" customHeight="true" outlineLevel="0" collapsed="false">
      <c r="A90" s="82" t="s">
        <v>173</v>
      </c>
      <c r="B90" s="126" t="n">
        <v>22887.7817902933</v>
      </c>
      <c r="C90" s="124" t="s">
        <v>170</v>
      </c>
      <c r="D90" s="77" t="n">
        <v>49.5373378926697</v>
      </c>
      <c r="E90" s="77" t="n">
        <v>1.06493421967769</v>
      </c>
      <c r="F90" s="77" t="n">
        <v>0.408617519600216</v>
      </c>
      <c r="G90" s="80"/>
      <c r="H90" s="126" t="n">
        <v>1133.79978015945</v>
      </c>
      <c r="I90" s="126" t="n">
        <v>0.0243739820409992</v>
      </c>
      <c r="J90" s="127" t="n">
        <v>0.00935234862430065</v>
      </c>
    </row>
    <row r="91" customFormat="false" ht="12.75" hidden="false" customHeight="true" outlineLevel="0" collapsed="false">
      <c r="A91" s="82" t="s">
        <v>174</v>
      </c>
      <c r="B91" s="126" t="s">
        <v>142</v>
      </c>
      <c r="C91" s="124" t="s">
        <v>170</v>
      </c>
      <c r="D91" s="77" t="s">
        <v>142</v>
      </c>
      <c r="E91" s="77" t="s">
        <v>142</v>
      </c>
      <c r="F91" s="77" t="s">
        <v>142</v>
      </c>
      <c r="G91" s="98" t="s">
        <v>175</v>
      </c>
      <c r="H91" s="126" t="s">
        <v>142</v>
      </c>
      <c r="I91" s="126" t="n">
        <v>0.00179354421556789</v>
      </c>
      <c r="J91" s="127" t="n">
        <v>2.03163608247679E-005</v>
      </c>
    </row>
    <row r="92" customFormat="false" ht="12.75" hidden="false" customHeight="true" outlineLevel="0" collapsed="false">
      <c r="A92" s="87" t="s">
        <v>176</v>
      </c>
      <c r="B92" s="132" t="n">
        <v>94372.134758776</v>
      </c>
      <c r="C92" s="133" t="s">
        <v>170</v>
      </c>
      <c r="D92" s="89" t="n">
        <v>32.0310230985059</v>
      </c>
      <c r="E92" s="89" t="n">
        <v>34.8462167028237</v>
      </c>
      <c r="F92" s="89" t="n">
        <v>0.54257414334913</v>
      </c>
      <c r="G92" s="90"/>
      <c r="H92" s="132" t="n">
        <v>3022.83602831367</v>
      </c>
      <c r="I92" s="132" t="n">
        <v>3.28851185851239</v>
      </c>
      <c r="J92" s="134" t="n">
        <v>0.05120388017277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9</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90</v>
      </c>
      <c r="L1" s="111" t="s">
        <v>80</v>
      </c>
    </row>
    <row r="2" customFormat="false" ht="15.75" hidden="false" customHeight="true" outlineLevel="0" collapsed="false">
      <c r="A2" s="651" t="s">
        <v>1491</v>
      </c>
      <c r="L2" s="111" t="s">
        <v>82</v>
      </c>
    </row>
    <row r="3" customFormat="false" ht="15.75" hidden="false" customHeight="true" outlineLevel="0" collapsed="false">
      <c r="A3" s="651" t="s">
        <v>224</v>
      </c>
      <c r="L3" s="111" t="s">
        <v>83</v>
      </c>
    </row>
    <row r="4" customFormat="false" ht="12.75" hidden="false" customHeight="true" outlineLevel="0" collapsed="false">
      <c r="L4" s="1477"/>
    </row>
    <row r="5" customFormat="false" ht="12.75" hidden="false" customHeight="true" outlineLevel="0" collapsed="false">
      <c r="J5" s="617"/>
      <c r="K5" s="491" t="s">
        <v>479</v>
      </c>
      <c r="L5" s="617"/>
    </row>
    <row r="6" customFormat="false" ht="12.75" hidden="false" customHeight="true" outlineLevel="0" collapsed="false">
      <c r="A6" s="1478" t="s">
        <v>1492</v>
      </c>
      <c r="B6" s="940" t="s">
        <v>886</v>
      </c>
      <c r="C6" s="940"/>
      <c r="D6" s="940"/>
      <c r="E6" s="940" t="s">
        <v>341</v>
      </c>
      <c r="F6" s="940"/>
      <c r="G6" s="1479" t="s">
        <v>161</v>
      </c>
      <c r="H6" s="1479"/>
      <c r="I6" s="1479"/>
      <c r="J6" s="1480"/>
      <c r="K6" s="1145" t="s">
        <v>811</v>
      </c>
      <c r="L6" s="938" t="s">
        <v>423</v>
      </c>
    </row>
    <row r="7" customFormat="false" ht="13.5" hidden="false" customHeight="true" outlineLevel="0" collapsed="false">
      <c r="A7" s="1049" t="s">
        <v>388</v>
      </c>
      <c r="B7" s="1481"/>
      <c r="C7" s="1482"/>
      <c r="D7" s="1483"/>
      <c r="E7" s="1481"/>
      <c r="F7" s="1483"/>
      <c r="G7" s="1484"/>
      <c r="H7" s="1485"/>
      <c r="I7" s="1486"/>
      <c r="J7" s="1480"/>
      <c r="K7" s="949" t="s">
        <v>1493</v>
      </c>
      <c r="L7" s="1487" t="n">
        <v>127487</v>
      </c>
    </row>
    <row r="8" customFormat="false" ht="15" hidden="false" customHeight="true" outlineLevel="0" collapsed="false">
      <c r="A8" s="1049"/>
      <c r="B8" s="277" t="s">
        <v>1494</v>
      </c>
      <c r="C8" s="398" t="s">
        <v>1495</v>
      </c>
      <c r="D8" s="277" t="s">
        <v>1496</v>
      </c>
      <c r="E8" s="1488" t="s">
        <v>1497</v>
      </c>
      <c r="F8" s="1488" t="s">
        <v>1498</v>
      </c>
      <c r="G8" s="1419" t="s">
        <v>1499</v>
      </c>
      <c r="H8" s="1419"/>
      <c r="I8" s="279" t="s">
        <v>1500</v>
      </c>
      <c r="J8" s="1480"/>
      <c r="K8" s="1489" t="s">
        <v>1501</v>
      </c>
      <c r="L8" s="1490" t="n">
        <v>127439</v>
      </c>
    </row>
    <row r="9" customFormat="false" ht="14.25" hidden="false" customHeight="true" outlineLevel="0" collapsed="false">
      <c r="A9" s="1049"/>
      <c r="B9" s="277"/>
      <c r="C9" s="398"/>
      <c r="D9" s="277"/>
      <c r="E9" s="1491"/>
      <c r="F9" s="1491"/>
      <c r="G9" s="1492" t="s">
        <v>1502</v>
      </c>
      <c r="H9" s="1491" t="s">
        <v>1503</v>
      </c>
      <c r="I9" s="1493"/>
      <c r="J9" s="1480"/>
      <c r="K9" s="951" t="s">
        <v>1504</v>
      </c>
      <c r="L9" s="1490" t="n">
        <v>1.089</v>
      </c>
    </row>
    <row r="10" customFormat="false" ht="13.5" hidden="false" customHeight="true" outlineLevel="0" collapsed="false">
      <c r="A10" s="1494"/>
      <c r="B10" s="879" t="s">
        <v>1505</v>
      </c>
      <c r="C10" s="398"/>
      <c r="D10" s="879" t="s">
        <v>1506</v>
      </c>
      <c r="E10" s="398" t="s">
        <v>1507</v>
      </c>
      <c r="F10" s="398"/>
      <c r="G10" s="399" t="s">
        <v>92</v>
      </c>
      <c r="H10" s="399"/>
      <c r="I10" s="399"/>
      <c r="J10" s="1480"/>
      <c r="K10" s="951" t="s">
        <v>1508</v>
      </c>
      <c r="L10" s="1495" t="n">
        <v>0.025</v>
      </c>
    </row>
    <row r="11" customFormat="false" ht="13.5" hidden="false" customHeight="true" outlineLevel="0" collapsed="false">
      <c r="A11" s="964" t="s">
        <v>1509</v>
      </c>
      <c r="B11" s="1496" t="n">
        <v>708.148841447125</v>
      </c>
      <c r="C11" s="1496" t="n">
        <v>0.843995442478325</v>
      </c>
      <c r="D11" s="1497" t="n">
        <v>0.390003098475375</v>
      </c>
      <c r="E11" s="137" t="n">
        <v>0.269786801860081</v>
      </c>
      <c r="F11" s="137" t="s">
        <v>122</v>
      </c>
      <c r="G11" s="1496" t="n">
        <v>190.74004424637</v>
      </c>
      <c r="H11" s="1497" t="n">
        <v>0.309166928571429</v>
      </c>
      <c r="I11" s="1498" t="s">
        <v>122</v>
      </c>
      <c r="J11" s="1480"/>
      <c r="K11" s="964" t="s">
        <v>1510</v>
      </c>
      <c r="L11" s="1495" t="n">
        <v>0.0796975901716806</v>
      </c>
    </row>
    <row r="12" customFormat="false" ht="14.25" hidden="false" customHeight="true" outlineLevel="0" collapsed="false">
      <c r="A12" s="964" t="s">
        <v>1511</v>
      </c>
      <c r="B12" s="1499" t="s">
        <v>122</v>
      </c>
      <c r="C12" s="1499" t="s">
        <v>264</v>
      </c>
      <c r="D12" s="1499" t="s">
        <v>264</v>
      </c>
      <c r="E12" s="77" t="s">
        <v>122</v>
      </c>
      <c r="F12" s="77" t="s">
        <v>122</v>
      </c>
      <c r="G12" s="77" t="s">
        <v>122</v>
      </c>
      <c r="H12" s="77" t="s">
        <v>122</v>
      </c>
      <c r="I12" s="125" t="s">
        <v>122</v>
      </c>
      <c r="J12" s="1480"/>
      <c r="K12" s="951" t="s">
        <v>1512</v>
      </c>
      <c r="L12" s="1500" t="n">
        <v>0.1</v>
      </c>
    </row>
    <row r="13" customFormat="false" ht="13.5" hidden="false" customHeight="true" outlineLevel="0" collapsed="false">
      <c r="A13" s="631" t="s">
        <v>1513</v>
      </c>
      <c r="B13" s="1499" t="s">
        <v>122</v>
      </c>
      <c r="C13" s="1499" t="s">
        <v>264</v>
      </c>
      <c r="D13" s="1499" t="s">
        <v>264</v>
      </c>
      <c r="E13" s="77" t="s">
        <v>122</v>
      </c>
      <c r="F13" s="77" t="s">
        <v>122</v>
      </c>
      <c r="G13" s="1499" t="s">
        <v>122</v>
      </c>
      <c r="H13" s="1499" t="s">
        <v>122</v>
      </c>
      <c r="I13" s="1501" t="s">
        <v>122</v>
      </c>
      <c r="J13" s="1480"/>
      <c r="K13" s="951" t="s">
        <v>1514</v>
      </c>
      <c r="L13" s="1495" t="n">
        <v>0.5</v>
      </c>
    </row>
    <row r="14" customFormat="false" ht="14.25" hidden="false" customHeight="true" outlineLevel="0" collapsed="false">
      <c r="A14" s="631" t="s">
        <v>1515</v>
      </c>
      <c r="B14" s="1499" t="s">
        <v>122</v>
      </c>
      <c r="C14" s="1499" t="s">
        <v>264</v>
      </c>
      <c r="D14" s="1499" t="s">
        <v>264</v>
      </c>
      <c r="E14" s="77" t="s">
        <v>122</v>
      </c>
      <c r="F14" s="77" t="s">
        <v>122</v>
      </c>
      <c r="G14" s="1499" t="s">
        <v>122</v>
      </c>
      <c r="H14" s="1499" t="s">
        <v>122</v>
      </c>
      <c r="I14" s="1501" t="s">
        <v>122</v>
      </c>
      <c r="J14" s="1480"/>
      <c r="K14" s="951" t="s">
        <v>1516</v>
      </c>
      <c r="L14" s="1495" t="s">
        <v>264</v>
      </c>
    </row>
    <row r="15" customFormat="false" ht="14.25" hidden="false" customHeight="true" outlineLevel="0" collapsed="false">
      <c r="A15" s="1502" t="s">
        <v>1517</v>
      </c>
      <c r="B15" s="79"/>
      <c r="C15" s="79"/>
      <c r="D15" s="79"/>
      <c r="E15" s="79"/>
      <c r="F15" s="79"/>
      <c r="G15" s="77" t="n">
        <v>2.290323373214</v>
      </c>
      <c r="H15" s="77" t="s">
        <v>134</v>
      </c>
      <c r="I15" s="125" t="s">
        <v>134</v>
      </c>
      <c r="J15" s="1480"/>
      <c r="K15" s="1503" t="s">
        <v>1518</v>
      </c>
      <c r="L15" s="1504" t="s">
        <v>264</v>
      </c>
    </row>
    <row r="16" customFormat="false" ht="12.75" hidden="false" customHeight="true" outlineLevel="0" collapsed="false">
      <c r="A16" s="129" t="s">
        <v>1475</v>
      </c>
      <c r="B16" s="522" t="n">
        <v>4.47295458509182</v>
      </c>
      <c r="C16" s="522" t="n">
        <v>1</v>
      </c>
      <c r="D16" s="522" t="n">
        <v>0.451614993894994</v>
      </c>
      <c r="E16" s="83" t="n">
        <v>0.512038146071851</v>
      </c>
      <c r="F16" s="148" t="s">
        <v>116</v>
      </c>
      <c r="G16" s="522" t="n">
        <v>2.290323373214</v>
      </c>
      <c r="H16" s="419" t="s">
        <v>116</v>
      </c>
      <c r="I16" s="420" t="s">
        <v>116</v>
      </c>
      <c r="J16" s="1480"/>
    </row>
    <row r="17" customFormat="false" ht="12.75" hidden="false" customHeight="true" outlineLevel="0" collapsed="false">
      <c r="A17" s="129" t="s">
        <v>123</v>
      </c>
      <c r="B17" s="419" t="s">
        <v>122</v>
      </c>
      <c r="C17" s="419" t="s">
        <v>264</v>
      </c>
      <c r="D17" s="419" t="s">
        <v>264</v>
      </c>
      <c r="E17" s="148" t="s">
        <v>122</v>
      </c>
      <c r="F17" s="148" t="s">
        <v>122</v>
      </c>
      <c r="G17" s="419" t="s">
        <v>122</v>
      </c>
      <c r="H17" s="419" t="s">
        <v>122</v>
      </c>
      <c r="I17" s="420" t="s">
        <v>122</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9</v>
      </c>
      <c r="J19" s="1480"/>
      <c r="K19" s="1506" t="s">
        <v>1520</v>
      </c>
      <c r="L19" s="1507"/>
    </row>
    <row r="20" customFormat="false" ht="13.5" hidden="false" customHeight="true" outlineLevel="0" collapsed="false">
      <c r="A20" s="1508" t="s">
        <v>1521</v>
      </c>
      <c r="J20" s="1480"/>
      <c r="K20" s="377" t="s">
        <v>1522</v>
      </c>
      <c r="L20" s="1509"/>
    </row>
    <row r="21" customFormat="false" ht="7.5" hidden="false" customHeight="true" outlineLevel="0" collapsed="false">
      <c r="J21" s="1480"/>
      <c r="K21" s="965" t="s">
        <v>1523</v>
      </c>
      <c r="L21" s="1509"/>
    </row>
    <row r="22" customFormat="false" ht="13.5" hidden="false" customHeight="true" outlineLevel="0" collapsed="false">
      <c r="A22" s="1475" t="s">
        <v>1524</v>
      </c>
      <c r="J22" s="1480"/>
      <c r="K22" s="965" t="s">
        <v>1525</v>
      </c>
      <c r="L22" s="1510"/>
    </row>
    <row r="23" customFormat="false" ht="13.5" hidden="false" customHeight="true" outlineLevel="0" collapsed="false">
      <c r="A23" s="1511" t="s">
        <v>1526</v>
      </c>
      <c r="J23" s="1480"/>
      <c r="K23" s="652"/>
      <c r="L23" s="1510"/>
    </row>
    <row r="24" customFormat="false" ht="13.5" hidden="false" customHeight="true" outlineLevel="0" collapsed="false">
      <c r="A24" s="1506" t="s">
        <v>1527</v>
      </c>
      <c r="J24" s="1480"/>
    </row>
    <row r="25" customFormat="false" ht="24" hidden="false" customHeight="true" outlineLevel="0" collapsed="false">
      <c r="A25" s="1139" t="s">
        <v>1528</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9</v>
      </c>
      <c r="J28" s="1480"/>
    </row>
    <row r="29" customFormat="false" ht="15.75" hidden="false" customHeight="true" outlineLevel="0" collapsed="false">
      <c r="A29" s="1512" t="s">
        <v>1530</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92</v>
      </c>
      <c r="B32" s="1513" t="s">
        <v>481</v>
      </c>
      <c r="C32" s="940" t="s">
        <v>341</v>
      </c>
      <c r="D32" s="940"/>
      <c r="E32" s="940"/>
      <c r="F32" s="1074" t="s">
        <v>161</v>
      </c>
      <c r="G32" s="1074"/>
      <c r="H32" s="1074"/>
      <c r="I32" s="16"/>
      <c r="J32" s="1480"/>
    </row>
    <row r="33" customFormat="false" ht="12.75" hidden="false" customHeight="true" outlineLevel="0" collapsed="false">
      <c r="A33" s="1049" t="s">
        <v>388</v>
      </c>
      <c r="B33" s="942" t="s">
        <v>1531</v>
      </c>
      <c r="C33" s="1514"/>
      <c r="D33" s="1515"/>
      <c r="E33" s="1515"/>
      <c r="F33" s="1514"/>
      <c r="G33" s="1515"/>
      <c r="H33" s="1052"/>
      <c r="J33" s="1480"/>
    </row>
    <row r="34" customFormat="false" ht="12.75" hidden="false" customHeight="true" outlineLevel="0" collapsed="false">
      <c r="A34" s="1049"/>
      <c r="B34" s="942"/>
      <c r="C34" s="391" t="s">
        <v>1532</v>
      </c>
      <c r="D34" s="391" t="s">
        <v>424</v>
      </c>
      <c r="E34" s="619" t="s">
        <v>425</v>
      </c>
      <c r="F34" s="391" t="s">
        <v>1533</v>
      </c>
      <c r="G34" s="391" t="s">
        <v>424</v>
      </c>
      <c r="H34" s="500" t="s">
        <v>425</v>
      </c>
      <c r="J34" s="1480"/>
    </row>
    <row r="35" customFormat="false" ht="12" hidden="false" customHeight="true" outlineLevel="0" collapsed="false">
      <c r="A35" s="1494"/>
      <c r="B35" s="284" t="s">
        <v>92</v>
      </c>
      <c r="C35" s="398" t="s">
        <v>1534</v>
      </c>
      <c r="D35" s="398"/>
      <c r="E35" s="398"/>
      <c r="F35" s="399" t="s">
        <v>92</v>
      </c>
      <c r="G35" s="399"/>
      <c r="H35" s="399"/>
      <c r="J35" s="1480"/>
    </row>
    <row r="36" customFormat="false" ht="12" hidden="false" customHeight="true" outlineLevel="0" collapsed="false">
      <c r="A36" s="1153" t="s">
        <v>1535</v>
      </c>
      <c r="B36" s="205" t="n">
        <v>25251.5889513573</v>
      </c>
      <c r="C36" s="231"/>
      <c r="D36" s="231"/>
      <c r="E36" s="231"/>
      <c r="F36" s="205" t="n">
        <v>12976.3794200713</v>
      </c>
      <c r="G36" s="77" t="n">
        <v>0.578738164277092</v>
      </c>
      <c r="H36" s="125" t="n">
        <v>5.68467151178482</v>
      </c>
      <c r="J36" s="1480"/>
    </row>
    <row r="37" customFormat="false" ht="12" hidden="false" customHeight="true" outlineLevel="0" collapsed="false">
      <c r="A37" s="964" t="s">
        <v>1536</v>
      </c>
      <c r="B37" s="139" t="n">
        <v>20212.8058160701</v>
      </c>
      <c r="C37" s="205" t="n">
        <v>703.870862475601</v>
      </c>
      <c r="D37" s="205" t="n">
        <v>0.0244112623955066</v>
      </c>
      <c r="E37" s="205" t="n">
        <v>0.248773270433489</v>
      </c>
      <c r="F37" s="222" t="n">
        <v>14227.2050628091</v>
      </c>
      <c r="G37" s="139" t="n">
        <v>0.49342010652551</v>
      </c>
      <c r="H37" s="138" t="n">
        <v>5.0284058075008</v>
      </c>
      <c r="J37" s="1480"/>
    </row>
    <row r="38" customFormat="false" ht="12" hidden="false" customHeight="true" outlineLevel="0" collapsed="false">
      <c r="A38" s="964" t="s">
        <v>1537</v>
      </c>
      <c r="B38" s="205" t="n">
        <v>5038.78313528718</v>
      </c>
      <c r="C38" s="163"/>
      <c r="D38" s="163"/>
      <c r="E38" s="163"/>
      <c r="F38" s="205" t="n">
        <v>12976.3794200713</v>
      </c>
      <c r="G38" s="77" t="n">
        <v>0.0853180577515822</v>
      </c>
      <c r="H38" s="125" t="n">
        <v>0.656265704284019</v>
      </c>
      <c r="J38" s="135"/>
    </row>
    <row r="39" customFormat="false" ht="12" hidden="false" customHeight="true" outlineLevel="0" collapsed="false">
      <c r="A39" s="129" t="s">
        <v>1538</v>
      </c>
      <c r="B39" s="522" t="n">
        <v>3008.15640673493</v>
      </c>
      <c r="C39" s="83" t="n">
        <v>2724.9685486751</v>
      </c>
      <c r="D39" s="83" t="n">
        <v>0.00612368882220081</v>
      </c>
      <c r="E39" s="83" t="n">
        <v>0.0370342874569204</v>
      </c>
      <c r="F39" s="522" t="n">
        <v>8197.13159784819</v>
      </c>
      <c r="G39" s="522" t="n">
        <v>0.0184210137633544</v>
      </c>
      <c r="H39" s="1516" t="n">
        <v>0.111404929082398</v>
      </c>
    </row>
    <row r="40" customFormat="false" ht="12" hidden="false" customHeight="true" outlineLevel="0" collapsed="false">
      <c r="A40" s="129" t="s">
        <v>1539</v>
      </c>
      <c r="B40" s="522" t="n">
        <v>1349.59635038513</v>
      </c>
      <c r="C40" s="83" t="n">
        <v>2117.04752087543</v>
      </c>
      <c r="D40" s="83" t="n">
        <v>0.0470166901668977</v>
      </c>
      <c r="E40" s="83" t="n">
        <v>0.378650407887094</v>
      </c>
      <c r="F40" s="522" t="n">
        <v>2857.15960776537</v>
      </c>
      <c r="G40" s="522" t="n">
        <v>0.0634535534564337</v>
      </c>
      <c r="H40" s="1516" t="n">
        <v>0.511025208556264</v>
      </c>
      <c r="J40" s="1517"/>
    </row>
    <row r="41" customFormat="false" ht="12" hidden="false" customHeight="true" outlineLevel="0" collapsed="false">
      <c r="A41" s="129" t="s">
        <v>123</v>
      </c>
      <c r="B41" s="419" t="s">
        <v>122</v>
      </c>
      <c r="C41" s="148" t="s">
        <v>122</v>
      </c>
      <c r="D41" s="148" t="s">
        <v>122</v>
      </c>
      <c r="E41" s="148" t="s">
        <v>122</v>
      </c>
      <c r="F41" s="419" t="s">
        <v>122</v>
      </c>
      <c r="G41" s="419" t="s">
        <v>122</v>
      </c>
      <c r="H41" s="487" t="s">
        <v>122</v>
      </c>
    </row>
    <row r="42" customFormat="false" ht="12" hidden="false" customHeight="true" outlineLevel="0" collapsed="false">
      <c r="A42" s="129" t="s">
        <v>1540</v>
      </c>
      <c r="B42" s="522" t="n">
        <v>681.030378167124</v>
      </c>
      <c r="C42" s="83" t="n">
        <v>2822.32375541114</v>
      </c>
      <c r="D42" s="83" t="n">
        <v>0.00505629505259605</v>
      </c>
      <c r="E42" s="83" t="n">
        <v>0.0496829036267368</v>
      </c>
      <c r="F42" s="522" t="n">
        <v>1922.0882144577</v>
      </c>
      <c r="G42" s="522" t="n">
        <v>0.00344349053179404</v>
      </c>
      <c r="H42" s="1516" t="n">
        <v>0.033835566645357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1</v>
      </c>
      <c r="B44" s="738"/>
      <c r="C44" s="738"/>
      <c r="D44" s="738"/>
      <c r="E44" s="738"/>
      <c r="F44" s="738"/>
      <c r="G44" s="738"/>
      <c r="H44" s="738"/>
    </row>
    <row r="45" customFormat="false" ht="13.5" hidden="false" customHeight="true" outlineLevel="0" collapsed="false">
      <c r="A45" s="171" t="s">
        <v>1542</v>
      </c>
      <c r="J45" s="135"/>
    </row>
    <row r="46" customFormat="false" ht="7.5" hidden="false" customHeight="true" outlineLevel="0" collapsed="false">
      <c r="J46" s="135"/>
    </row>
    <row r="47" customFormat="false" ht="23.25" hidden="false" customHeight="true" outlineLevel="0" collapsed="false">
      <c r="A47" s="1518" t="s">
        <v>1543</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2</v>
      </c>
      <c r="B49" s="175"/>
      <c r="C49" s="175"/>
      <c r="D49" s="175"/>
      <c r="E49" s="175"/>
      <c r="F49" s="175"/>
      <c r="G49" s="175"/>
      <c r="H49" s="176"/>
      <c r="J49" s="135"/>
    </row>
    <row r="50" customFormat="false" ht="12" hidden="false" customHeight="true" outlineLevel="0" collapsed="false">
      <c r="A50" s="177" t="s">
        <v>1544</v>
      </c>
      <c r="B50" s="177"/>
      <c r="C50" s="177"/>
      <c r="D50" s="177"/>
      <c r="E50" s="177"/>
      <c r="F50" s="177"/>
      <c r="G50" s="177"/>
      <c r="H50" s="177"/>
      <c r="J50" s="135"/>
    </row>
    <row r="51" customFormat="false" ht="12" hidden="false" customHeight="true" outlineLevel="0" collapsed="false">
      <c r="A51" s="177" t="s">
        <v>1545</v>
      </c>
      <c r="B51" s="177"/>
      <c r="C51" s="177"/>
      <c r="D51" s="177"/>
      <c r="E51" s="177"/>
      <c r="F51" s="177"/>
      <c r="G51" s="177"/>
      <c r="H51" s="177"/>
      <c r="J51" s="135"/>
    </row>
    <row r="52" customFormat="false" ht="12" hidden="false" customHeight="true" outlineLevel="0" collapsed="false">
      <c r="A52" s="967" t="s">
        <v>928</v>
      </c>
      <c r="B52" s="967"/>
      <c r="C52" s="967"/>
      <c r="D52" s="967"/>
      <c r="E52" s="967"/>
      <c r="F52" s="967"/>
      <c r="G52" s="967"/>
      <c r="H52" s="967"/>
      <c r="J52" s="135"/>
    </row>
    <row r="53" customFormat="false" ht="12" hidden="false" customHeight="true" outlineLevel="0" collapsed="false">
      <c r="A53" s="967" t="s">
        <v>1546</v>
      </c>
      <c r="B53" s="967"/>
      <c r="C53" s="967"/>
      <c r="D53" s="967"/>
      <c r="E53" s="967"/>
      <c r="F53" s="967"/>
      <c r="G53" s="967"/>
      <c r="H53" s="967"/>
      <c r="I53" s="268"/>
    </row>
    <row r="54" customFormat="false" ht="12" hidden="false" customHeight="true" outlineLevel="0" collapsed="false">
      <c r="A54" s="967" t="s">
        <v>1547</v>
      </c>
      <c r="B54" s="967"/>
      <c r="C54" s="967"/>
      <c r="D54" s="967"/>
      <c r="E54" s="967"/>
      <c r="F54" s="967"/>
      <c r="G54" s="967"/>
      <c r="H54" s="967"/>
    </row>
    <row r="55" customFormat="false" ht="12" hidden="false" customHeight="true" outlineLevel="0" collapsed="false">
      <c r="A55" s="1519" t="s">
        <v>1548</v>
      </c>
      <c r="B55" s="1519"/>
      <c r="C55" s="1519"/>
      <c r="D55" s="1519"/>
      <c r="E55" s="1519"/>
      <c r="F55" s="1519"/>
      <c r="G55" s="1519"/>
      <c r="H55" s="1519"/>
    </row>
    <row r="56" customFormat="false" ht="12.75" hidden="false" customHeight="true" outlineLevel="0" collapsed="false">
      <c r="A56" s="935" t="s">
        <v>1487</v>
      </c>
      <c r="B56" s="935"/>
      <c r="C56" s="935"/>
      <c r="D56" s="935"/>
      <c r="E56" s="935"/>
      <c r="F56" s="935"/>
      <c r="G56" s="935"/>
      <c r="H56" s="935"/>
    </row>
    <row r="57" customFormat="false" ht="12.75" hidden="false" customHeight="true" outlineLevel="0" collapsed="false">
      <c r="A57" s="679" t="s">
        <v>1488</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9</v>
      </c>
      <c r="H1" s="111" t="s">
        <v>80</v>
      </c>
    </row>
    <row r="2" customFormat="false" ht="15.75" hidden="false" customHeight="true" outlineLevel="0" collapsed="false">
      <c r="A2" s="651" t="s">
        <v>1550</v>
      </c>
      <c r="H2" s="111" t="s">
        <v>82</v>
      </c>
    </row>
    <row r="3" customFormat="false" ht="15.75" hidden="false" customHeight="true" outlineLevel="0" collapsed="false">
      <c r="A3" s="651" t="s">
        <v>81</v>
      </c>
      <c r="H3" s="111" t="s">
        <v>83</v>
      </c>
    </row>
    <row r="4" customFormat="false" ht="12.75" hidden="false" customHeight="true" outlineLevel="0" collapsed="false"/>
    <row r="5" customFormat="false" ht="33" hidden="false" customHeight="true" outlineLevel="0" collapsed="false">
      <c r="A5" s="1520" t="s">
        <v>1551</v>
      </c>
      <c r="B5" s="1073" t="s">
        <v>1552</v>
      </c>
      <c r="C5" s="1073"/>
      <c r="D5" s="389" t="s">
        <v>1553</v>
      </c>
      <c r="E5" s="389"/>
      <c r="F5" s="390" t="s">
        <v>161</v>
      </c>
      <c r="G5" s="390"/>
      <c r="H5" s="390"/>
    </row>
    <row r="6" customFormat="false" ht="14.25" hidden="false" customHeight="true" outlineLevel="0" collapsed="false">
      <c r="A6" s="1520"/>
      <c r="B6" s="835" t="s">
        <v>1554</v>
      </c>
      <c r="C6" s="835"/>
      <c r="D6" s="1521" t="s">
        <v>1555</v>
      </c>
      <c r="E6" s="391" t="s">
        <v>1556</v>
      </c>
      <c r="F6" s="391" t="s">
        <v>424</v>
      </c>
      <c r="G6" s="391"/>
      <c r="H6" s="1522" t="s">
        <v>1557</v>
      </c>
    </row>
    <row r="7" customFormat="false" ht="12" hidden="false" customHeight="true" outlineLevel="0" collapsed="false">
      <c r="A7" s="1520"/>
      <c r="B7" s="835"/>
      <c r="C7" s="835"/>
      <c r="D7" s="1521"/>
      <c r="E7" s="391"/>
      <c r="F7" s="1419" t="s">
        <v>1558</v>
      </c>
      <c r="G7" s="1419" t="s">
        <v>1559</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60</v>
      </c>
      <c r="C9" s="756"/>
      <c r="D9" s="398" t="s">
        <v>1561</v>
      </c>
      <c r="E9" s="398"/>
      <c r="F9" s="75" t="s">
        <v>1007</v>
      </c>
      <c r="G9" s="75"/>
      <c r="H9" s="75"/>
    </row>
    <row r="10" customFormat="false" ht="12.75" hidden="false" customHeight="true" outlineLevel="0" collapsed="false">
      <c r="A10" s="1523" t="s">
        <v>1562</v>
      </c>
      <c r="B10" s="1524"/>
      <c r="C10" s="1524"/>
      <c r="D10" s="1525"/>
      <c r="E10" s="1526"/>
      <c r="F10" s="137" t="n">
        <v>5.5555917507072</v>
      </c>
      <c r="G10" s="629" t="s">
        <v>116</v>
      </c>
      <c r="H10" s="125" t="n">
        <v>0.401381651889996</v>
      </c>
    </row>
    <row r="11" customFormat="false" ht="12" hidden="false" customHeight="true" outlineLevel="0" collapsed="false">
      <c r="A11" s="1527" t="s">
        <v>1563</v>
      </c>
      <c r="B11" s="1528" t="s">
        <v>264</v>
      </c>
      <c r="C11" s="1528"/>
      <c r="D11" s="1529" t="s">
        <v>264</v>
      </c>
      <c r="E11" s="452" t="s">
        <v>116</v>
      </c>
      <c r="F11" s="203" t="n">
        <v>5.5555917507072</v>
      </c>
      <c r="G11" s="1530" t="s">
        <v>116</v>
      </c>
      <c r="H11" s="138" t="n">
        <v>0.401381651889996</v>
      </c>
    </row>
    <row r="12" customFormat="false" ht="14.25" hidden="false" customHeight="true" outlineLevel="0" collapsed="false">
      <c r="A12" s="1527" t="s">
        <v>1564</v>
      </c>
      <c r="B12" s="1528" t="s">
        <v>142</v>
      </c>
      <c r="C12" s="1528"/>
      <c r="D12" s="1529" t="s">
        <v>142</v>
      </c>
      <c r="E12" s="452" t="s">
        <v>142</v>
      </c>
      <c r="F12" s="203" t="s">
        <v>142</v>
      </c>
      <c r="G12" s="1530" t="s">
        <v>116</v>
      </c>
      <c r="H12" s="138" t="s">
        <v>142</v>
      </c>
    </row>
    <row r="13" customFormat="false" ht="12" hidden="false" customHeight="true" outlineLevel="0" collapsed="false">
      <c r="A13" s="964" t="s">
        <v>1565</v>
      </c>
      <c r="B13" s="1531"/>
      <c r="C13" s="1531"/>
      <c r="D13" s="1531"/>
      <c r="E13" s="667"/>
      <c r="F13" s="475" t="n">
        <v>71.1974908578093</v>
      </c>
      <c r="G13" s="475" t="n">
        <v>135.518885156112</v>
      </c>
      <c r="H13" s="1532" t="n">
        <v>3.63796022700781</v>
      </c>
    </row>
    <row r="14" customFormat="false" ht="12" hidden="false" customHeight="true" outlineLevel="0" collapsed="false">
      <c r="A14" s="1527" t="s">
        <v>1563</v>
      </c>
      <c r="B14" s="1528" t="s">
        <v>264</v>
      </c>
      <c r="C14" s="1528"/>
      <c r="D14" s="1529" t="s">
        <v>264</v>
      </c>
      <c r="E14" s="452" t="s">
        <v>264</v>
      </c>
      <c r="F14" s="139" t="n">
        <v>71.1974908578093</v>
      </c>
      <c r="G14" s="139" t="n">
        <v>135.518885156112</v>
      </c>
      <c r="H14" s="138" t="n">
        <v>3.61822590508255</v>
      </c>
    </row>
    <row r="15" customFormat="false" ht="12" hidden="false" customHeight="true" outlineLevel="0" collapsed="false">
      <c r="A15" s="1527" t="s">
        <v>1564</v>
      </c>
      <c r="B15" s="1528" t="s">
        <v>142</v>
      </c>
      <c r="C15" s="1528"/>
      <c r="D15" s="1529" t="s">
        <v>142</v>
      </c>
      <c r="E15" s="452" t="s">
        <v>142</v>
      </c>
      <c r="F15" s="139" t="s">
        <v>142</v>
      </c>
      <c r="G15" s="139" t="s">
        <v>142</v>
      </c>
      <c r="H15" s="138" t="s">
        <v>142</v>
      </c>
    </row>
    <row r="16" customFormat="false" ht="13.5" hidden="false" customHeight="true" outlineLevel="0" collapsed="false">
      <c r="A16" s="1533" t="s">
        <v>1566</v>
      </c>
      <c r="B16" s="1531"/>
      <c r="C16" s="1531"/>
      <c r="D16" s="1534"/>
      <c r="E16" s="79"/>
      <c r="F16" s="77" t="s">
        <v>122</v>
      </c>
      <c r="G16" s="77" t="s">
        <v>122</v>
      </c>
      <c r="H16" s="125" t="s">
        <v>122</v>
      </c>
    </row>
    <row r="17" customFormat="false" ht="13.5" hidden="false" customHeight="true" outlineLevel="0" collapsed="false">
      <c r="A17" s="129" t="s">
        <v>123</v>
      </c>
      <c r="B17" s="1531"/>
      <c r="C17" s="1535"/>
      <c r="D17" s="1534"/>
      <c r="E17" s="79"/>
      <c r="F17" s="77" t="s">
        <v>122</v>
      </c>
      <c r="G17" s="77" t="s">
        <v>122</v>
      </c>
      <c r="H17" s="125" t="s">
        <v>122</v>
      </c>
    </row>
    <row r="18" customFormat="false" ht="12" hidden="false" customHeight="true" outlineLevel="0" collapsed="false">
      <c r="A18" s="1536" t="s">
        <v>1563</v>
      </c>
      <c r="B18" s="20" t="s">
        <v>122</v>
      </c>
      <c r="C18" s="20"/>
      <c r="D18" s="1537" t="s">
        <v>122</v>
      </c>
      <c r="E18" s="452" t="s">
        <v>122</v>
      </c>
      <c r="F18" s="139" t="s">
        <v>122</v>
      </c>
      <c r="G18" s="139" t="s">
        <v>122</v>
      </c>
      <c r="H18" s="138" t="s">
        <v>122</v>
      </c>
    </row>
    <row r="19" customFormat="false" ht="13.5" hidden="false" customHeight="true" outlineLevel="0" collapsed="false">
      <c r="A19" s="1536" t="s">
        <v>1567</v>
      </c>
      <c r="B19" s="1538" t="s">
        <v>122</v>
      </c>
      <c r="C19" s="1538"/>
      <c r="D19" s="1529" t="s">
        <v>122</v>
      </c>
      <c r="E19" s="139" t="s">
        <v>122</v>
      </c>
      <c r="F19" s="139" t="s">
        <v>122</v>
      </c>
      <c r="G19" s="139" t="s">
        <v>122</v>
      </c>
      <c r="H19" s="138" t="s">
        <v>122</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8</v>
      </c>
      <c r="B22" s="388" t="s">
        <v>1569</v>
      </c>
      <c r="C22" s="388"/>
      <c r="D22" s="388"/>
      <c r="E22" s="388" t="s">
        <v>1553</v>
      </c>
      <c r="F22" s="388"/>
      <c r="G22" s="390" t="s">
        <v>161</v>
      </c>
      <c r="H22" s="390"/>
    </row>
    <row r="23" customFormat="false" ht="14.25" hidden="false" customHeight="true" outlineLevel="0" collapsed="false">
      <c r="A23" s="778"/>
      <c r="B23" s="1539" t="s">
        <v>1570</v>
      </c>
      <c r="C23" s="1539" t="s">
        <v>1571</v>
      </c>
      <c r="D23" s="1539" t="s">
        <v>1572</v>
      </c>
      <c r="E23" s="277" t="s">
        <v>425</v>
      </c>
      <c r="F23" s="277"/>
      <c r="G23" s="279" t="s">
        <v>425</v>
      </c>
      <c r="H23" s="279"/>
    </row>
    <row r="24" customFormat="false" ht="12.75" hidden="false" customHeight="true" outlineLevel="0" collapsed="false">
      <c r="A24" s="778"/>
      <c r="B24" s="285" t="s">
        <v>984</v>
      </c>
      <c r="C24" s="285" t="s">
        <v>1573</v>
      </c>
      <c r="D24" s="285" t="s">
        <v>1574</v>
      </c>
      <c r="E24" s="879" t="s">
        <v>1575</v>
      </c>
      <c r="F24" s="879"/>
      <c r="G24" s="1079" t="s">
        <v>92</v>
      </c>
      <c r="H24" s="1079"/>
    </row>
    <row r="25" customFormat="false" ht="12.75" hidden="false" customHeight="true" outlineLevel="0" collapsed="false">
      <c r="A25" s="962" t="s">
        <v>1576</v>
      </c>
      <c r="B25" s="1540" t="n">
        <v>127487</v>
      </c>
      <c r="C25" s="1541" t="s">
        <v>116</v>
      </c>
      <c r="D25" s="1542" t="s">
        <v>116</v>
      </c>
      <c r="E25" s="1543" t="s">
        <v>116</v>
      </c>
      <c r="F25" s="1543"/>
      <c r="G25" s="1544" t="n">
        <v>0.0197343219252624</v>
      </c>
      <c r="H25" s="1544"/>
    </row>
    <row r="26" customFormat="false" ht="8.25" hidden="false" customHeight="true" outlineLevel="0" collapsed="false"/>
    <row r="27" customFormat="false" ht="28.5" hidden="false" customHeight="true" outlineLevel="0" collapsed="false">
      <c r="A27" s="738" t="s">
        <v>1577</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8</v>
      </c>
    </row>
    <row r="30" customFormat="false" ht="15.75" hidden="false" customHeight="true" outlineLevel="0" collapsed="false">
      <c r="A30" s="1475" t="s">
        <v>1579</v>
      </c>
    </row>
    <row r="31" customFormat="false" ht="15.75" hidden="false" customHeight="true" outlineLevel="0" collapsed="false">
      <c r="A31" s="1545" t="s">
        <v>1580</v>
      </c>
    </row>
    <row r="32" customFormat="false" ht="16.5" hidden="false" customHeight="true" outlineLevel="0" collapsed="false">
      <c r="A32" s="1511" t="s">
        <v>1581</v>
      </c>
    </row>
    <row r="33" customFormat="false" ht="14.25" hidden="false" customHeight="true" outlineLevel="0" collapsed="false">
      <c r="A33" s="1475" t="s">
        <v>158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2</v>
      </c>
      <c r="B35" s="175"/>
      <c r="C35" s="175"/>
      <c r="D35" s="175"/>
      <c r="E35" s="175"/>
      <c r="F35" s="175"/>
      <c r="G35" s="175"/>
      <c r="H35" s="176"/>
    </row>
    <row r="36" customFormat="false" ht="24" hidden="false" customHeight="true" outlineLevel="0" collapsed="false">
      <c r="A36" s="385" t="s">
        <v>1583</v>
      </c>
      <c r="B36" s="385"/>
      <c r="C36" s="385"/>
      <c r="D36" s="385"/>
      <c r="E36" s="385"/>
      <c r="F36" s="385"/>
      <c r="G36" s="385"/>
      <c r="H36" s="385"/>
    </row>
    <row r="37" customFormat="false" ht="13.5" hidden="false" customHeight="true" outlineLevel="0" collapsed="false">
      <c r="A37" s="385" t="s">
        <v>1584</v>
      </c>
      <c r="B37" s="385"/>
      <c r="C37" s="385"/>
      <c r="D37" s="385"/>
      <c r="E37" s="385"/>
      <c r="F37" s="385"/>
      <c r="G37" s="385"/>
      <c r="H37" s="385"/>
    </row>
    <row r="38" customFormat="false" ht="29.25" hidden="false" customHeight="true" outlineLevel="0" collapsed="false">
      <c r="A38" s="1546" t="s">
        <v>1585</v>
      </c>
      <c r="B38" s="1546"/>
      <c r="C38" s="1546"/>
      <c r="D38" s="1546"/>
      <c r="E38" s="1546"/>
      <c r="F38" s="1546"/>
      <c r="G38" s="1546"/>
      <c r="H38" s="1546"/>
    </row>
    <row r="39" customFormat="false" ht="24" hidden="false" customHeight="true" outlineLevel="0" collapsed="false">
      <c r="A39" s="679" t="s">
        <v>1586</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9</v>
      </c>
      <c r="E1" s="111" t="s">
        <v>80</v>
      </c>
    </row>
    <row r="2" customFormat="false" ht="15.75" hidden="false" customHeight="true" outlineLevel="0" collapsed="false">
      <c r="A2" s="651" t="s">
        <v>1550</v>
      </c>
      <c r="E2" s="111" t="s">
        <v>82</v>
      </c>
    </row>
    <row r="3" customFormat="false" ht="15.75" hidden="false" customHeight="true" outlineLevel="0" collapsed="false">
      <c r="A3" s="651" t="s">
        <v>124</v>
      </c>
      <c r="E3" s="111" t="s">
        <v>83</v>
      </c>
    </row>
    <row r="4" customFormat="false" ht="12.75" hidden="false" customHeight="true" outlineLevel="0" collapsed="false"/>
    <row r="5" customFormat="false" ht="12.75" hidden="false" customHeight="true" outlineLevel="0" collapsed="false">
      <c r="A5" s="1012" t="s">
        <v>479</v>
      </c>
      <c r="B5" s="1012"/>
      <c r="C5" s="1012"/>
      <c r="D5" s="1012"/>
      <c r="E5" s="1012"/>
    </row>
    <row r="6" customFormat="false" ht="12.75" hidden="false" customHeight="true" outlineLevel="0" collapsed="false">
      <c r="A6" s="1547"/>
      <c r="B6" s="1152" t="s">
        <v>487</v>
      </c>
      <c r="C6" s="390" t="s">
        <v>1587</v>
      </c>
    </row>
    <row r="7" customFormat="false" ht="13.5" hidden="false" customHeight="true" outlineLevel="0" collapsed="false">
      <c r="A7" s="1489" t="s">
        <v>1588</v>
      </c>
      <c r="B7" s="510" t="n">
        <v>13747312715.5</v>
      </c>
      <c r="C7" s="511" t="n">
        <v>17407428890</v>
      </c>
    </row>
    <row r="8" customFormat="false" ht="12.75" hidden="false" customHeight="true" outlineLevel="0" collapsed="false">
      <c r="A8" s="1548" t="s">
        <v>1589</v>
      </c>
      <c r="B8" s="512" t="n">
        <v>99.9993089558522</v>
      </c>
      <c r="C8" s="513" t="s">
        <v>116</v>
      </c>
    </row>
    <row r="9" customFormat="false" ht="19.5" hidden="false" customHeight="true" outlineLevel="0" collapsed="false"/>
    <row r="10" customFormat="false" ht="12.75" hidden="false" customHeight="true" outlineLevel="0" collapsed="false">
      <c r="A10" s="1549" t="s">
        <v>1590</v>
      </c>
      <c r="B10" s="940" t="s">
        <v>1591</v>
      </c>
      <c r="C10" s="940"/>
      <c r="D10" s="751" t="s">
        <v>1592</v>
      </c>
      <c r="E10" s="751"/>
    </row>
    <row r="11" customFormat="false" ht="12.75" hidden="false" customHeight="true" outlineLevel="0" collapsed="false">
      <c r="A11" s="1550"/>
      <c r="B11" s="1491" t="s">
        <v>1593</v>
      </c>
      <c r="C11" s="1491"/>
      <c r="D11" s="1551" t="s">
        <v>1594</v>
      </c>
      <c r="E11" s="1551"/>
    </row>
    <row r="12" customFormat="false" ht="12.75" hidden="false" customHeight="true" outlineLevel="0" collapsed="false">
      <c r="A12" s="1552" t="s">
        <v>1595</v>
      </c>
      <c r="B12" s="1553" t="s">
        <v>116</v>
      </c>
      <c r="C12" s="1553"/>
      <c r="D12" s="1554" t="s">
        <v>116</v>
      </c>
      <c r="E12" s="1554"/>
    </row>
    <row r="13" customFormat="false" ht="12.75" hidden="false" customHeight="true" outlineLevel="0" collapsed="false">
      <c r="A13" s="1555" t="s">
        <v>1596</v>
      </c>
      <c r="B13" s="1553" t="s">
        <v>264</v>
      </c>
      <c r="C13" s="1553"/>
      <c r="D13" s="1554" t="s">
        <v>264</v>
      </c>
      <c r="E13" s="1554"/>
    </row>
    <row r="14" customFormat="false" ht="12.75" hidden="false" customHeight="true" outlineLevel="0" collapsed="false">
      <c r="A14" s="99" t="s">
        <v>1597</v>
      </c>
      <c r="B14" s="1556" t="s">
        <v>264</v>
      </c>
      <c r="C14" s="1556"/>
      <c r="D14" s="1557" t="s">
        <v>264</v>
      </c>
      <c r="E14" s="1557"/>
    </row>
    <row r="15" customFormat="false" ht="12.75" hidden="false" customHeight="true" outlineLevel="0" collapsed="false">
      <c r="A15" s="99" t="s">
        <v>1598</v>
      </c>
      <c r="B15" s="1556" t="s">
        <v>142</v>
      </c>
      <c r="C15" s="1556"/>
      <c r="D15" s="1557" t="s">
        <v>264</v>
      </c>
      <c r="E15" s="1557"/>
    </row>
    <row r="16" customFormat="false" ht="12.75" hidden="false" customHeight="true" outlineLevel="0" collapsed="false">
      <c r="A16" s="99" t="s">
        <v>1599</v>
      </c>
      <c r="B16" s="1553" t="s">
        <v>142</v>
      </c>
      <c r="C16" s="1553"/>
      <c r="D16" s="1557" t="s">
        <v>264</v>
      </c>
      <c r="E16" s="1557"/>
    </row>
    <row r="17" customFormat="false" ht="12.75" hidden="false" customHeight="true" outlineLevel="0" collapsed="false">
      <c r="A17" s="99" t="s">
        <v>1600</v>
      </c>
      <c r="B17" s="1553" t="n">
        <v>4162855660</v>
      </c>
      <c r="C17" s="1553"/>
      <c r="D17" s="1554" t="s">
        <v>264</v>
      </c>
      <c r="E17" s="1554"/>
    </row>
    <row r="18" customFormat="false" ht="12.75" hidden="false" customHeight="true" outlineLevel="0" collapsed="false">
      <c r="A18" s="99" t="s">
        <v>1601</v>
      </c>
      <c r="B18" s="1553" t="s">
        <v>142</v>
      </c>
      <c r="C18" s="1553"/>
      <c r="D18" s="1557" t="s">
        <v>264</v>
      </c>
      <c r="E18" s="1557"/>
    </row>
    <row r="19" customFormat="false" ht="12.75" hidden="false" customHeight="true" outlineLevel="0" collapsed="false">
      <c r="A19" s="288" t="s">
        <v>1602</v>
      </c>
      <c r="B19" s="1553" t="s">
        <v>264</v>
      </c>
      <c r="C19" s="1553"/>
      <c r="D19" s="1557" t="s">
        <v>264</v>
      </c>
      <c r="E19" s="1557"/>
    </row>
    <row r="20" customFormat="false" ht="12.75" hidden="false" customHeight="true" outlineLevel="0" collapsed="false">
      <c r="A20" s="1558" t="s">
        <v>1603</v>
      </c>
      <c r="B20" s="1556" t="n">
        <v>120480660</v>
      </c>
      <c r="C20" s="1556"/>
      <c r="D20" s="1557" t="s">
        <v>264</v>
      </c>
      <c r="E20" s="1557"/>
    </row>
    <row r="21" customFormat="false" ht="12.75" hidden="false" customHeight="true" outlineLevel="0" collapsed="false">
      <c r="A21" s="1558" t="s">
        <v>1604</v>
      </c>
      <c r="B21" s="1556" t="n">
        <v>646085405</v>
      </c>
      <c r="C21" s="1556"/>
      <c r="D21" s="1557" t="s">
        <v>264</v>
      </c>
      <c r="E21" s="1557"/>
    </row>
    <row r="22" customFormat="false" ht="12.75" hidden="false" customHeight="true" outlineLevel="0" collapsed="false">
      <c r="A22" s="1558" t="s">
        <v>1605</v>
      </c>
      <c r="B22" s="1556"/>
      <c r="C22" s="1556"/>
      <c r="D22" s="1557"/>
      <c r="E22" s="1557"/>
    </row>
    <row r="23" customFormat="false" ht="12.75" hidden="false" customHeight="true" outlineLevel="0" collapsed="false">
      <c r="A23" s="1558" t="s">
        <v>1606</v>
      </c>
      <c r="B23" s="1556"/>
      <c r="C23" s="1556"/>
      <c r="D23" s="1557"/>
      <c r="E23" s="1557"/>
    </row>
    <row r="24" customFormat="false" ht="12.75" hidden="false" customHeight="true" outlineLevel="0" collapsed="false">
      <c r="A24" s="1558" t="s">
        <v>1607</v>
      </c>
      <c r="B24" s="1556" t="n">
        <v>511680360</v>
      </c>
      <c r="C24" s="1556"/>
      <c r="D24" s="1557" t="s">
        <v>26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6</v>
      </c>
      <c r="B26" s="1556"/>
      <c r="C26" s="1556"/>
      <c r="D26" s="1557"/>
      <c r="E26" s="1557"/>
    </row>
    <row r="27" customFormat="false" ht="12.75" hidden="false" customHeight="true" outlineLevel="0" collapsed="false">
      <c r="A27" s="1558" t="s">
        <v>1608</v>
      </c>
      <c r="B27" s="1556" t="n">
        <v>1801640</v>
      </c>
      <c r="C27" s="1556"/>
      <c r="D27" s="1557" t="s">
        <v>264</v>
      </c>
      <c r="E27" s="1557"/>
    </row>
    <row r="28" customFormat="false" ht="12.75" hidden="false" customHeight="true" outlineLevel="0" collapsed="false">
      <c r="A28" s="1558" t="s">
        <v>1609</v>
      </c>
      <c r="B28" s="1556"/>
      <c r="C28" s="1556"/>
      <c r="D28" s="1557"/>
      <c r="E28" s="1557"/>
    </row>
    <row r="29" customFormat="false" ht="12.75" hidden="false" customHeight="true" outlineLevel="0" collapsed="false">
      <c r="A29" s="1558" t="s">
        <v>1610</v>
      </c>
      <c r="B29" s="1556"/>
      <c r="C29" s="1556"/>
      <c r="D29" s="1557"/>
      <c r="E29" s="1557"/>
    </row>
    <row r="30" customFormat="false" ht="12.75" hidden="false" customHeight="true" outlineLevel="0" collapsed="false">
      <c r="A30" s="1558" t="s">
        <v>1611</v>
      </c>
      <c r="B30" s="1556"/>
      <c r="C30" s="1556"/>
      <c r="D30" s="1557"/>
      <c r="E30" s="1557"/>
    </row>
    <row r="31" customFormat="false" ht="12.75" hidden="false" customHeight="true" outlineLevel="0" collapsed="false">
      <c r="A31" s="1558" t="s">
        <v>1612</v>
      </c>
      <c r="B31" s="1556"/>
      <c r="C31" s="1556"/>
      <c r="D31" s="1557"/>
      <c r="E31" s="1557"/>
    </row>
    <row r="32" customFormat="false" ht="12.75" hidden="false" customHeight="true" outlineLevel="0" collapsed="false">
      <c r="A32" s="1558" t="s">
        <v>1613</v>
      </c>
      <c r="B32" s="1556"/>
      <c r="C32" s="1556"/>
      <c r="D32" s="1557"/>
      <c r="E32" s="1557"/>
    </row>
    <row r="33" customFormat="false" ht="12.75" hidden="false" customHeight="true" outlineLevel="0" collapsed="false">
      <c r="A33" s="1558" t="s">
        <v>1614</v>
      </c>
      <c r="B33" s="1556" t="n">
        <v>16543990</v>
      </c>
      <c r="C33" s="1556"/>
      <c r="D33" s="1557" t="s">
        <v>264</v>
      </c>
      <c r="E33" s="1557"/>
    </row>
    <row r="34" customFormat="false" ht="12.75" hidden="false" customHeight="true" outlineLevel="0" collapsed="false">
      <c r="A34" s="1558" t="s">
        <v>1615</v>
      </c>
      <c r="B34" s="1556" t="n">
        <v>34638135</v>
      </c>
      <c r="C34" s="1556"/>
      <c r="D34" s="1557" t="s">
        <v>264</v>
      </c>
      <c r="E34" s="1557"/>
    </row>
    <row r="35" customFormat="false" ht="12.75" hidden="false" customHeight="true" outlineLevel="0" collapsed="false">
      <c r="A35" s="1558" t="s">
        <v>896</v>
      </c>
      <c r="B35" s="1556"/>
      <c r="C35" s="1556"/>
      <c r="D35" s="1557"/>
      <c r="E35" s="1557"/>
    </row>
    <row r="36" customFormat="false" ht="12.75" hidden="false" customHeight="true" outlineLevel="0" collapsed="false">
      <c r="A36" s="1558" t="s">
        <v>1616</v>
      </c>
      <c r="B36" s="1556" t="n">
        <v>7884000</v>
      </c>
      <c r="C36" s="1556"/>
      <c r="D36" s="1557" t="s">
        <v>264</v>
      </c>
      <c r="E36" s="1557"/>
    </row>
    <row r="37" customFormat="false" ht="12.75" hidden="false" customHeight="true" outlineLevel="0" collapsed="false">
      <c r="A37" s="1558" t="s">
        <v>1617</v>
      </c>
      <c r="B37" s="1556"/>
      <c r="C37" s="1556"/>
      <c r="D37" s="1557"/>
      <c r="E37" s="1557"/>
    </row>
    <row r="38" customFormat="false" ht="12.75" hidden="false" customHeight="true" outlineLevel="0" collapsed="false">
      <c r="A38" s="1558" t="s">
        <v>1618</v>
      </c>
      <c r="B38" s="1556" t="n">
        <v>192923305</v>
      </c>
      <c r="C38" s="1556"/>
      <c r="D38" s="1557" t="s">
        <v>264</v>
      </c>
      <c r="E38" s="1557"/>
    </row>
    <row r="39" customFormat="false" ht="12.75" hidden="false" customHeight="true" outlineLevel="0" collapsed="false">
      <c r="A39" s="1558" t="s">
        <v>1619</v>
      </c>
      <c r="B39" s="1556"/>
      <c r="C39" s="1556"/>
      <c r="D39" s="1557"/>
      <c r="E39" s="1557"/>
    </row>
    <row r="40" customFormat="false" ht="12.75" hidden="false" customHeight="true" outlineLevel="0" collapsed="false">
      <c r="A40" s="1558" t="s">
        <v>1620</v>
      </c>
      <c r="B40" s="1556"/>
      <c r="C40" s="1556"/>
      <c r="D40" s="1557"/>
      <c r="E40" s="1557"/>
    </row>
    <row r="41" customFormat="false" ht="12.75" hidden="false" customHeight="true" outlineLevel="0" collapsed="false">
      <c r="A41" s="1559"/>
      <c r="B41" s="1560" t="s">
        <v>1621</v>
      </c>
      <c r="C41" s="1560"/>
      <c r="D41" s="1560"/>
      <c r="E41" s="1560"/>
    </row>
    <row r="42" customFormat="false" ht="12.75" hidden="false" customHeight="true" outlineLevel="0" collapsed="false">
      <c r="A42" s="1561" t="s">
        <v>1622</v>
      </c>
      <c r="B42" s="1562" t="s">
        <v>26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2</v>
      </c>
      <c r="B44" s="1565"/>
      <c r="C44" s="1565"/>
      <c r="D44" s="1565"/>
      <c r="E44" s="1565"/>
    </row>
    <row r="45" customFormat="false" ht="12.75" hidden="false" customHeight="true" outlineLevel="0" collapsed="false">
      <c r="A45" s="129" t="s">
        <v>123</v>
      </c>
      <c r="B45" s="1566" t="s">
        <v>122</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3</v>
      </c>
      <c r="B47" s="940" t="s">
        <v>1624</v>
      </c>
      <c r="C47" s="940" t="s">
        <v>1625</v>
      </c>
      <c r="D47" s="940" t="s">
        <v>1626</v>
      </c>
      <c r="E47" s="751" t="s">
        <v>1627</v>
      </c>
    </row>
    <row r="48" customFormat="false" ht="24" hidden="false" customHeight="true" outlineLevel="0" collapsed="false">
      <c r="A48" s="1567"/>
      <c r="B48" s="942" t="s">
        <v>943</v>
      </c>
      <c r="C48" s="942" t="s">
        <v>943</v>
      </c>
      <c r="D48" s="942" t="s">
        <v>943</v>
      </c>
      <c r="E48" s="757" t="s">
        <v>943</v>
      </c>
    </row>
    <row r="49" customFormat="false" ht="8.25" hidden="false" customHeight="true" outlineLevel="0" collapsed="false">
      <c r="A49" s="1550"/>
      <c r="B49" s="1491"/>
      <c r="C49" s="1491"/>
      <c r="D49" s="1491"/>
      <c r="E49" s="1551"/>
    </row>
    <row r="50" customFormat="false" ht="12.75" hidden="false" customHeight="true" outlineLevel="0" collapsed="false">
      <c r="A50" s="1153" t="s">
        <v>1628</v>
      </c>
      <c r="B50" s="126" t="s">
        <v>116</v>
      </c>
      <c r="C50" s="126" t="s">
        <v>116</v>
      </c>
      <c r="D50" s="126" t="s">
        <v>116</v>
      </c>
      <c r="E50" s="511" t="s">
        <v>116</v>
      </c>
    </row>
    <row r="51" customFormat="false" ht="12.75" hidden="false" customHeight="true" outlineLevel="0" collapsed="false">
      <c r="A51" s="1153" t="s">
        <v>1629</v>
      </c>
      <c r="B51" s="126" t="s">
        <v>116</v>
      </c>
      <c r="C51" s="126" t="s">
        <v>116</v>
      </c>
      <c r="D51" s="126" t="s">
        <v>116</v>
      </c>
      <c r="E51" s="511" t="s">
        <v>116</v>
      </c>
    </row>
    <row r="52" customFormat="false" ht="12.75" hidden="false" customHeight="true" outlineLevel="0" collapsed="false">
      <c r="A52" s="1153" t="s">
        <v>1602</v>
      </c>
      <c r="B52" s="238" t="s">
        <v>122</v>
      </c>
      <c r="C52" s="238" t="s">
        <v>122</v>
      </c>
      <c r="D52" s="238" t="s">
        <v>122</v>
      </c>
      <c r="E52" s="1568" t="s">
        <v>122</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30</v>
      </c>
      <c r="P1" s="111" t="s">
        <v>80</v>
      </c>
    </row>
    <row r="2" customFormat="false" ht="15.75" hidden="false" customHeight="true" outlineLevel="0" collapsed="false">
      <c r="A2" s="651" t="s">
        <v>1631</v>
      </c>
      <c r="P2" s="111" t="s">
        <v>82</v>
      </c>
    </row>
    <row r="3" customFormat="false" ht="15.75" hidden="false" customHeight="true" outlineLevel="0" collapsed="false">
      <c r="P3" s="111" t="s">
        <v>83</v>
      </c>
    </row>
    <row r="4" customFormat="false" ht="12.75" hidden="false" customHeight="true" outlineLevel="0" collapsed="false">
      <c r="P4" s="1569"/>
    </row>
    <row r="5" customFormat="false" ht="14.25" hidden="false" customHeight="true" outlineLevel="0" collapsed="false">
      <c r="A5" s="1570" t="s">
        <v>385</v>
      </c>
      <c r="B5" s="1571"/>
      <c r="C5" s="1572" t="s">
        <v>1632</v>
      </c>
      <c r="D5" s="1572"/>
      <c r="E5" s="1573" t="s">
        <v>424</v>
      </c>
      <c r="F5" s="1573" t="s">
        <v>425</v>
      </c>
      <c r="G5" s="1573" t="s">
        <v>501</v>
      </c>
      <c r="H5" s="1573"/>
      <c r="I5" s="1573" t="s">
        <v>502</v>
      </c>
      <c r="J5" s="1573"/>
      <c r="K5" s="1572" t="s">
        <v>503</v>
      </c>
      <c r="L5" s="1572"/>
      <c r="M5" s="1573" t="s">
        <v>504</v>
      </c>
      <c r="N5" s="1573" t="s">
        <v>1633</v>
      </c>
      <c r="O5" s="1573" t="s">
        <v>90</v>
      </c>
      <c r="P5" s="1574" t="s">
        <v>505</v>
      </c>
    </row>
    <row r="6" customFormat="false" ht="12" hidden="false" customHeight="true" outlineLevel="0" collapsed="false">
      <c r="A6" s="1575" t="s">
        <v>388</v>
      </c>
      <c r="B6" s="1576"/>
      <c r="C6" s="1577" t="s">
        <v>1634</v>
      </c>
      <c r="D6" s="1577"/>
      <c r="E6" s="1578"/>
      <c r="F6" s="1578"/>
      <c r="G6" s="1579" t="s">
        <v>506</v>
      </c>
      <c r="H6" s="1579" t="s">
        <v>507</v>
      </c>
      <c r="I6" s="1579" t="s">
        <v>506</v>
      </c>
      <c r="J6" s="1579" t="s">
        <v>507</v>
      </c>
      <c r="K6" s="1579" t="s">
        <v>506</v>
      </c>
      <c r="L6" s="1579" t="s">
        <v>507</v>
      </c>
      <c r="M6" s="1578"/>
      <c r="N6" s="1578"/>
      <c r="O6" s="1578"/>
      <c r="P6" s="1580"/>
    </row>
    <row r="7" customFormat="false" ht="14.25" hidden="false" customHeight="true" outlineLevel="0" collapsed="false">
      <c r="A7" s="1581"/>
      <c r="B7" s="1582"/>
      <c r="C7" s="1583" t="s">
        <v>92</v>
      </c>
      <c r="D7" s="1583"/>
      <c r="E7" s="1583"/>
      <c r="F7" s="1583"/>
      <c r="G7" s="1583" t="s">
        <v>508</v>
      </c>
      <c r="H7" s="1583"/>
      <c r="I7" s="1583"/>
      <c r="J7" s="1583"/>
      <c r="K7" s="1584" t="s">
        <v>92</v>
      </c>
      <c r="L7" s="1584"/>
      <c r="M7" s="1584"/>
      <c r="N7" s="1584"/>
      <c r="O7" s="1584"/>
      <c r="P7" s="1584"/>
    </row>
    <row r="8" customFormat="false" ht="13.5" hidden="false" customHeight="true" outlineLevel="0" collapsed="false">
      <c r="A8" s="1585" t="s">
        <v>1635</v>
      </c>
      <c r="B8" s="1586"/>
      <c r="C8" s="1587" t="n">
        <v>1213705.97614602</v>
      </c>
      <c r="D8" s="1587"/>
      <c r="E8" s="1587" t="n">
        <v>1056.78551123646</v>
      </c>
      <c r="F8" s="1587" t="n">
        <v>70.5192107516139</v>
      </c>
      <c r="G8" s="1587" t="n">
        <v>58039.386</v>
      </c>
      <c r="H8" s="1587" t="n">
        <v>13279.2448813061</v>
      </c>
      <c r="I8" s="1587" t="n">
        <v>17070.18</v>
      </c>
      <c r="J8" s="1587" t="n">
        <v>6400.59061277</v>
      </c>
      <c r="K8" s="1587" t="n">
        <v>1.5389</v>
      </c>
      <c r="L8" s="1587" t="n">
        <v>0.184412204281172</v>
      </c>
      <c r="M8" s="1587" t="n">
        <v>1957.29486181273</v>
      </c>
      <c r="N8" s="1587" t="n">
        <v>2708.36985073927</v>
      </c>
      <c r="O8" s="1587" t="n">
        <v>1640.76221584392</v>
      </c>
      <c r="P8" s="1588" t="n">
        <v>1031.82904366153</v>
      </c>
    </row>
    <row r="9" customFormat="false" ht="12" hidden="false" customHeight="true" outlineLevel="0" collapsed="false">
      <c r="A9" s="1589" t="s">
        <v>1636</v>
      </c>
      <c r="B9" s="1590"/>
      <c r="C9" s="1591" t="n">
        <v>1233404.30351773</v>
      </c>
      <c r="D9" s="1591"/>
      <c r="E9" s="1591" t="n">
        <v>64.6861890005852</v>
      </c>
      <c r="F9" s="1591" t="n">
        <v>24.1090151511144</v>
      </c>
      <c r="G9" s="1592"/>
      <c r="H9" s="1592"/>
      <c r="I9" s="1592"/>
      <c r="J9" s="1592"/>
      <c r="K9" s="1592"/>
      <c r="L9" s="1592"/>
      <c r="M9" s="1591" t="n">
        <v>1839.42010700844</v>
      </c>
      <c r="N9" s="1591" t="n">
        <v>2587.54382233266</v>
      </c>
      <c r="O9" s="1591" t="n">
        <v>359.641580535238</v>
      </c>
      <c r="P9" s="1593" t="n">
        <v>962.403383828526</v>
      </c>
    </row>
    <row r="10" customFormat="false" ht="13.5" hidden="false" customHeight="true" outlineLevel="0" collapsed="false">
      <c r="A10" s="1594" t="s">
        <v>1637</v>
      </c>
      <c r="B10" s="1595" t="s">
        <v>1638</v>
      </c>
      <c r="C10" s="1596" t="n">
        <v>1236089.04892846</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9</v>
      </c>
      <c r="C11" s="1596" t="n">
        <v>1233366.77800094</v>
      </c>
      <c r="D11" s="1596"/>
      <c r="E11" s="1596" t="n">
        <v>43.6965992817506</v>
      </c>
      <c r="F11" s="1596" t="n">
        <v>24.1086293447124</v>
      </c>
      <c r="G11" s="697"/>
      <c r="H11" s="697"/>
      <c r="I11" s="697"/>
      <c r="J11" s="697"/>
      <c r="K11" s="697"/>
      <c r="L11" s="697"/>
      <c r="M11" s="1596" t="n">
        <v>1839.40839980844</v>
      </c>
      <c r="N11" s="1596" t="n">
        <v>2579.34878233266</v>
      </c>
      <c r="O11" s="1596" t="n">
        <v>115.929580457374</v>
      </c>
      <c r="P11" s="1598" t="n">
        <v>962.403383828526</v>
      </c>
    </row>
    <row r="12" customFormat="false" ht="12" hidden="false" customHeight="true" outlineLevel="0" collapsed="false">
      <c r="A12" s="1599" t="s">
        <v>1640</v>
      </c>
      <c r="B12" s="1600"/>
      <c r="C12" s="1596" t="n">
        <v>447301.905802647</v>
      </c>
      <c r="D12" s="1596"/>
      <c r="E12" s="1596" t="n">
        <v>1.62595290944186</v>
      </c>
      <c r="F12" s="1596" t="n">
        <v>6.76253719774548</v>
      </c>
      <c r="G12" s="697"/>
      <c r="H12" s="697"/>
      <c r="I12" s="697"/>
      <c r="J12" s="697"/>
      <c r="K12" s="697"/>
      <c r="L12" s="697"/>
      <c r="M12" s="1596" t="n">
        <v>311.471612175455</v>
      </c>
      <c r="N12" s="1596" t="n">
        <v>97.3406262399748</v>
      </c>
      <c r="O12" s="1596" t="n">
        <v>2.33983111203838</v>
      </c>
      <c r="P12" s="1598" t="n">
        <v>231.270741946184</v>
      </c>
    </row>
    <row r="13" customFormat="false" ht="12" hidden="false" customHeight="true" outlineLevel="0" collapsed="false">
      <c r="A13" s="1601" t="s">
        <v>1641</v>
      </c>
      <c r="B13" s="1601"/>
      <c r="C13" s="1596" t="n">
        <v>370259.274390994</v>
      </c>
      <c r="D13" s="1596"/>
      <c r="E13" s="1602" t="n">
        <v>20.888577502824</v>
      </c>
      <c r="F13" s="1602" t="n">
        <v>6.6548852914952</v>
      </c>
      <c r="G13" s="1603"/>
      <c r="H13" s="1603"/>
      <c r="I13" s="1603"/>
      <c r="J13" s="1603"/>
      <c r="K13" s="1603"/>
      <c r="L13" s="1603"/>
      <c r="M13" s="1602" t="n">
        <v>459.645097488083</v>
      </c>
      <c r="N13" s="1602" t="n">
        <v>1585.59603350402</v>
      </c>
      <c r="O13" s="1602" t="n">
        <v>10.2797893887844</v>
      </c>
      <c r="P13" s="1604" t="n">
        <v>249.688361715001</v>
      </c>
    </row>
    <row r="14" customFormat="false" ht="12" hidden="false" customHeight="true" outlineLevel="0" collapsed="false">
      <c r="A14" s="1599" t="s">
        <v>1642</v>
      </c>
      <c r="B14" s="1600"/>
      <c r="C14" s="1596" t="n">
        <v>238065.441573915</v>
      </c>
      <c r="D14" s="1596"/>
      <c r="E14" s="1596" t="n">
        <v>9.73080785794264</v>
      </c>
      <c r="F14" s="1596" t="n">
        <v>9.60978634547608</v>
      </c>
      <c r="G14" s="697"/>
      <c r="H14" s="697"/>
      <c r="I14" s="697"/>
      <c r="J14" s="697"/>
      <c r="K14" s="697"/>
      <c r="L14" s="697"/>
      <c r="M14" s="1596" t="n">
        <v>873.195749446684</v>
      </c>
      <c r="N14" s="1596" t="n">
        <v>833.520240554587</v>
      </c>
      <c r="O14" s="1596" t="n">
        <v>92.7495993987795</v>
      </c>
      <c r="P14" s="1598" t="n">
        <v>297.374649727424</v>
      </c>
    </row>
    <row r="15" customFormat="false" ht="12" hidden="false" customHeight="true" outlineLevel="0" collapsed="false">
      <c r="A15" s="1599" t="s">
        <v>1643</v>
      </c>
      <c r="B15" s="1600"/>
      <c r="C15" s="1596" t="n">
        <v>177740.156233384</v>
      </c>
      <c r="D15" s="1596"/>
      <c r="E15" s="1596" t="n">
        <v>11.4512610115421</v>
      </c>
      <c r="F15" s="1596" t="n">
        <v>1.08142050999563</v>
      </c>
      <c r="G15" s="697"/>
      <c r="H15" s="697"/>
      <c r="I15" s="697"/>
      <c r="J15" s="697"/>
      <c r="K15" s="697"/>
      <c r="L15" s="697"/>
      <c r="M15" s="1596" t="n">
        <v>195.095940698223</v>
      </c>
      <c r="N15" s="1596" t="n">
        <v>62.8918820340763</v>
      </c>
      <c r="O15" s="1596" t="n">
        <v>10.5603605577722</v>
      </c>
      <c r="P15" s="1598" t="n">
        <v>184.069630439918</v>
      </c>
    </row>
    <row r="16" customFormat="false" ht="12" hidden="false" customHeight="true" outlineLevel="0" collapsed="false">
      <c r="A16" s="1599" t="s">
        <v>1644</v>
      </c>
      <c r="B16" s="1600"/>
      <c r="C16" s="1596" t="s">
        <v>122</v>
      </c>
      <c r="D16" s="1596"/>
      <c r="E16" s="1596" t="s">
        <v>122</v>
      </c>
      <c r="F16" s="1596" t="s">
        <v>122</v>
      </c>
      <c r="G16" s="697"/>
      <c r="H16" s="697"/>
      <c r="I16" s="697"/>
      <c r="J16" s="697"/>
      <c r="K16" s="697"/>
      <c r="L16" s="697"/>
      <c r="M16" s="1596" t="s">
        <v>122</v>
      </c>
      <c r="N16" s="1596" t="s">
        <v>122</v>
      </c>
      <c r="O16" s="1596" t="s">
        <v>122</v>
      </c>
      <c r="P16" s="1598" t="s">
        <v>122</v>
      </c>
    </row>
    <row r="17" customFormat="false" ht="12" hidden="false" customHeight="true" outlineLevel="0" collapsed="false">
      <c r="A17" s="1594" t="s">
        <v>133</v>
      </c>
      <c r="B17" s="1605"/>
      <c r="C17" s="1596" t="n">
        <v>37.5255167901</v>
      </c>
      <c r="D17" s="1596"/>
      <c r="E17" s="1596" t="n">
        <v>20.9895897188346</v>
      </c>
      <c r="F17" s="1596" t="n">
        <v>0.000385806402</v>
      </c>
      <c r="G17" s="697"/>
      <c r="H17" s="697"/>
      <c r="I17" s="697"/>
      <c r="J17" s="697"/>
      <c r="K17" s="697"/>
      <c r="L17" s="697"/>
      <c r="M17" s="1596" t="n">
        <v>0.0117072</v>
      </c>
      <c r="N17" s="1596" t="n">
        <v>8.19504</v>
      </c>
      <c r="O17" s="1596" t="n">
        <v>243.712000077863</v>
      </c>
      <c r="P17" s="1598" t="s">
        <v>134</v>
      </c>
    </row>
    <row r="18" customFormat="false" ht="12" hidden="false" customHeight="true" outlineLevel="0" collapsed="false">
      <c r="A18" s="1599" t="s">
        <v>135</v>
      </c>
      <c r="B18" s="1605"/>
      <c r="C18" s="1596" t="s">
        <v>134</v>
      </c>
      <c r="D18" s="1596"/>
      <c r="E18" s="1596" t="n">
        <v>3.6219570425</v>
      </c>
      <c r="F18" s="1596" t="s">
        <v>134</v>
      </c>
      <c r="G18" s="697"/>
      <c r="H18" s="697"/>
      <c r="I18" s="697"/>
      <c r="J18" s="697"/>
      <c r="K18" s="697"/>
      <c r="L18" s="697"/>
      <c r="M18" s="1596" t="n">
        <v>0.0117072</v>
      </c>
      <c r="N18" s="1596" t="n">
        <v>8.19504</v>
      </c>
      <c r="O18" s="1596" t="n">
        <v>1.990224</v>
      </c>
      <c r="P18" s="1598" t="s">
        <v>134</v>
      </c>
    </row>
    <row r="19" customFormat="false" ht="12.75" hidden="false" customHeight="true" outlineLevel="0" collapsed="false">
      <c r="A19" s="1606" t="s">
        <v>1645</v>
      </c>
      <c r="B19" s="1607"/>
      <c r="C19" s="1608" t="n">
        <v>37.5255167901</v>
      </c>
      <c r="D19" s="1608"/>
      <c r="E19" s="1608" t="n">
        <v>17.3676326763346</v>
      </c>
      <c r="F19" s="1608" t="n">
        <v>0.000385806402</v>
      </c>
      <c r="G19" s="699"/>
      <c r="H19" s="699"/>
      <c r="I19" s="699"/>
      <c r="J19" s="699"/>
      <c r="K19" s="699"/>
      <c r="L19" s="699"/>
      <c r="M19" s="1608" t="s">
        <v>134</v>
      </c>
      <c r="N19" s="1608" t="s">
        <v>134</v>
      </c>
      <c r="O19" s="1608" t="n">
        <v>241.721776077863</v>
      </c>
      <c r="P19" s="1609" t="s">
        <v>134</v>
      </c>
    </row>
    <row r="20" customFormat="false" ht="12" hidden="false" customHeight="true" outlineLevel="0" collapsed="false">
      <c r="A20" s="1610" t="s">
        <v>1646</v>
      </c>
      <c r="B20" s="1611"/>
      <c r="C20" s="1591" t="n">
        <v>49212.7672941177</v>
      </c>
      <c r="D20" s="1591"/>
      <c r="E20" s="1591" t="n">
        <v>6.3648531714234</v>
      </c>
      <c r="F20" s="1591" t="n">
        <v>2.774775994624</v>
      </c>
      <c r="G20" s="1591" t="n">
        <v>58039.386</v>
      </c>
      <c r="H20" s="1591" t="n">
        <v>13279.2448813061</v>
      </c>
      <c r="I20" s="1591" t="n">
        <v>17070.18</v>
      </c>
      <c r="J20" s="1591" t="n">
        <v>6400.59061277</v>
      </c>
      <c r="K20" s="1591" t="n">
        <v>1.5389</v>
      </c>
      <c r="L20" s="1591" t="n">
        <v>0.184412204281172</v>
      </c>
      <c r="M20" s="1591" t="n">
        <v>75.2597447525989</v>
      </c>
      <c r="N20" s="1591" t="s">
        <v>510</v>
      </c>
      <c r="O20" s="1591" t="n">
        <v>53.0155837785051</v>
      </c>
      <c r="P20" s="1593" t="n">
        <v>44.5906113407012</v>
      </c>
    </row>
    <row r="21" customFormat="false" ht="12" hidden="false" customHeight="true" outlineLevel="0" collapsed="false">
      <c r="A21" s="1594" t="s">
        <v>511</v>
      </c>
      <c r="B21" s="1612"/>
      <c r="C21" s="1596" t="n">
        <v>46010.3196326711</v>
      </c>
      <c r="D21" s="1596"/>
      <c r="E21" s="1613" t="s">
        <v>278</v>
      </c>
      <c r="F21" s="1613" t="s">
        <v>278</v>
      </c>
      <c r="G21" s="896"/>
      <c r="H21" s="896"/>
      <c r="I21" s="896"/>
      <c r="J21" s="896"/>
      <c r="K21" s="896"/>
      <c r="L21" s="896"/>
      <c r="M21" s="1613" t="n">
        <v>16.0079835069274</v>
      </c>
      <c r="N21" s="1613" t="s">
        <v>134</v>
      </c>
      <c r="O21" s="1613" t="s">
        <v>134</v>
      </c>
      <c r="P21" s="1614" t="n">
        <v>1.43541646098179</v>
      </c>
    </row>
    <row r="22" customFormat="false" ht="12" hidden="false" customHeight="true" outlineLevel="0" collapsed="false">
      <c r="A22" s="1594" t="s">
        <v>1647</v>
      </c>
      <c r="B22" s="1612"/>
      <c r="C22" s="1596" t="n">
        <v>2990.43114302533</v>
      </c>
      <c r="D22" s="1596"/>
      <c r="E22" s="1596" t="n">
        <v>5.5410122600634</v>
      </c>
      <c r="F22" s="1596" t="n">
        <v>2.774775994624</v>
      </c>
      <c r="G22" s="1596" t="s">
        <v>264</v>
      </c>
      <c r="H22" s="1596" t="s">
        <v>264</v>
      </c>
      <c r="I22" s="1596" t="s">
        <v>264</v>
      </c>
      <c r="J22" s="1596" t="s">
        <v>264</v>
      </c>
      <c r="K22" s="1596" t="s">
        <v>264</v>
      </c>
      <c r="L22" s="1596" t="s">
        <v>264</v>
      </c>
      <c r="M22" s="1596" t="n">
        <v>4.43235171766274</v>
      </c>
      <c r="N22" s="1596" t="s">
        <v>521</v>
      </c>
      <c r="O22" s="1596" t="s">
        <v>521</v>
      </c>
      <c r="P22" s="1598" t="n">
        <v>10.3760168023639</v>
      </c>
    </row>
    <row r="23" customFormat="false" ht="12" hidden="false" customHeight="true" outlineLevel="0" collapsed="false">
      <c r="A23" s="1594" t="s">
        <v>536</v>
      </c>
      <c r="B23" s="1612"/>
      <c r="C23" s="1596" t="n">
        <v>212.016518421235</v>
      </c>
      <c r="D23" s="1596"/>
      <c r="E23" s="1596" t="n">
        <v>0.82384091136</v>
      </c>
      <c r="F23" s="1596" t="s">
        <v>122</v>
      </c>
      <c r="G23" s="697"/>
      <c r="H23" s="697"/>
      <c r="I23" s="697"/>
      <c r="J23" s="1596" t="n">
        <v>14.6918325736819</v>
      </c>
      <c r="K23" s="697"/>
      <c r="L23" s="1596" t="n">
        <v>0.0455791631799163</v>
      </c>
      <c r="M23" s="1596" t="n">
        <v>54.5304418924715</v>
      </c>
      <c r="N23" s="1596" t="s">
        <v>116</v>
      </c>
      <c r="O23" s="1596" t="s">
        <v>116</v>
      </c>
      <c r="P23" s="1598" t="n">
        <v>31.7493030230098</v>
      </c>
    </row>
    <row r="24" customFormat="false" ht="13.5" hidden="false" customHeight="true" outlineLevel="0" collapsed="false">
      <c r="A24" s="1594" t="s">
        <v>1648</v>
      </c>
      <c r="B24" s="1612"/>
      <c r="C24" s="1596" t="s">
        <v>142</v>
      </c>
      <c r="D24" s="1596"/>
      <c r="E24" s="697"/>
      <c r="F24" s="697"/>
      <c r="G24" s="697"/>
      <c r="H24" s="697"/>
      <c r="I24" s="697"/>
      <c r="J24" s="697"/>
      <c r="K24" s="697"/>
      <c r="L24" s="697"/>
      <c r="M24" s="1596" t="n">
        <v>0.288967635537276</v>
      </c>
      <c r="N24" s="1596" t="s">
        <v>122</v>
      </c>
      <c r="O24" s="1596" t="s">
        <v>134</v>
      </c>
      <c r="P24" s="1598" t="n">
        <v>1.02987505434564</v>
      </c>
    </row>
    <row r="25" customFormat="false" ht="13.5" hidden="false" customHeight="true" outlineLevel="0" collapsed="false">
      <c r="A25" s="1615" t="s">
        <v>1649</v>
      </c>
      <c r="B25" s="1616"/>
      <c r="C25" s="697"/>
      <c r="D25" s="697"/>
      <c r="E25" s="1603"/>
      <c r="F25" s="1603"/>
      <c r="G25" s="1603"/>
      <c r="H25" s="1602" t="n">
        <v>497.606</v>
      </c>
      <c r="I25" s="1603"/>
      <c r="J25" s="1602" t="n">
        <v>783.0235</v>
      </c>
      <c r="K25" s="1603"/>
      <c r="L25" s="1602" t="n">
        <v>0.05016</v>
      </c>
      <c r="M25" s="1603"/>
      <c r="N25" s="1603"/>
      <c r="O25" s="1603"/>
      <c r="P25" s="1617"/>
    </row>
    <row r="26" customFormat="false" ht="13.5" hidden="false" customHeight="true" outlineLevel="0" collapsed="false">
      <c r="A26" s="1615" t="s">
        <v>1650</v>
      </c>
      <c r="B26" s="1616"/>
      <c r="C26" s="697"/>
      <c r="D26" s="697"/>
      <c r="E26" s="1603"/>
      <c r="F26" s="1603"/>
      <c r="G26" s="1602" t="n">
        <v>58039.386</v>
      </c>
      <c r="H26" s="1602" t="n">
        <v>12781.6388813061</v>
      </c>
      <c r="I26" s="1602" t="n">
        <v>17070.18</v>
      </c>
      <c r="J26" s="1602" t="n">
        <v>5602.87528019632</v>
      </c>
      <c r="K26" s="1602" t="n">
        <v>1.5389</v>
      </c>
      <c r="L26" s="1602" t="n">
        <v>0.0886730411012552</v>
      </c>
      <c r="M26" s="1603"/>
      <c r="N26" s="1603"/>
      <c r="O26" s="1603"/>
      <c r="P26" s="1617"/>
    </row>
    <row r="27" customFormat="false" ht="12.75" hidden="false" customHeight="true" outlineLevel="0" collapsed="false">
      <c r="A27" s="1618" t="s">
        <v>1651</v>
      </c>
      <c r="B27" s="1619"/>
      <c r="C27" s="1608" t="s">
        <v>122</v>
      </c>
      <c r="D27" s="1608"/>
      <c r="E27" s="1608" t="s">
        <v>122</v>
      </c>
      <c r="F27" s="1608" t="s">
        <v>122</v>
      </c>
      <c r="G27" s="1608" t="s">
        <v>122</v>
      </c>
      <c r="H27" s="1608" t="s">
        <v>278</v>
      </c>
      <c r="I27" s="1608" t="s">
        <v>122</v>
      </c>
      <c r="J27" s="1608" t="s">
        <v>278</v>
      </c>
      <c r="K27" s="1608" t="s">
        <v>122</v>
      </c>
      <c r="L27" s="1608" t="s">
        <v>122</v>
      </c>
      <c r="M27" s="1608" t="s">
        <v>122</v>
      </c>
      <c r="N27" s="1608" t="s">
        <v>122</v>
      </c>
      <c r="O27" s="1608" t="n">
        <v>53.0155837785051</v>
      </c>
      <c r="P27" s="1609" t="s">
        <v>122</v>
      </c>
    </row>
    <row r="29" customFormat="false" ht="12" hidden="false" customHeight="true" outlineLevel="0" collapsed="false">
      <c r="A29" s="1620" t="s">
        <v>1652</v>
      </c>
    </row>
    <row r="30" customFormat="false" ht="12" hidden="false" customHeight="true" outlineLevel="0" collapsed="false">
      <c r="A30" s="1621" t="s">
        <v>1653</v>
      </c>
      <c r="G30" s="3" t="s">
        <v>313</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30</v>
      </c>
      <c r="B1" s="381"/>
      <c r="C1" s="381"/>
      <c r="D1" s="381"/>
      <c r="E1" s="381"/>
      <c r="F1" s="1623"/>
      <c r="G1" s="1623"/>
      <c r="H1" s="1624"/>
      <c r="I1" s="1624"/>
      <c r="J1" s="1624"/>
      <c r="K1" s="1624"/>
      <c r="L1" s="1624"/>
      <c r="M1" s="1624"/>
      <c r="N1" s="1623"/>
      <c r="O1" s="1623"/>
      <c r="P1" s="1623"/>
      <c r="Q1" s="111" t="s">
        <v>80</v>
      </c>
    </row>
    <row r="2" customFormat="false" ht="15.75" hidden="false" customHeight="true" outlineLevel="0" collapsed="false">
      <c r="A2" s="651" t="s">
        <v>1655</v>
      </c>
      <c r="B2" s="1625"/>
      <c r="C2" s="1623"/>
      <c r="D2" s="1623"/>
      <c r="E2" s="1623"/>
      <c r="F2" s="1623"/>
      <c r="G2" s="1623"/>
      <c r="H2" s="1624"/>
      <c r="I2" s="1624"/>
      <c r="J2" s="1624"/>
      <c r="K2" s="1624"/>
      <c r="L2" s="1624"/>
      <c r="M2" s="1624"/>
      <c r="N2" s="1623"/>
      <c r="O2" s="1623"/>
      <c r="P2" s="1623"/>
      <c r="Q2" s="111" t="s">
        <v>82</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3</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2</v>
      </c>
      <c r="B5" s="1572" t="s">
        <v>1656</v>
      </c>
      <c r="C5" s="1572"/>
      <c r="D5" s="1572"/>
      <c r="E5" s="1572"/>
      <c r="F5" s="1572" t="s">
        <v>424</v>
      </c>
      <c r="G5" s="1631" t="s">
        <v>425</v>
      </c>
      <c r="H5" s="1631" t="s">
        <v>1657</v>
      </c>
      <c r="I5" s="1631"/>
      <c r="J5" s="1631" t="s">
        <v>502</v>
      </c>
      <c r="K5" s="1631"/>
      <c r="L5" s="1631" t="s">
        <v>503</v>
      </c>
      <c r="M5" s="1631"/>
      <c r="N5" s="1631" t="s">
        <v>504</v>
      </c>
      <c r="O5" s="1631" t="s">
        <v>1633</v>
      </c>
      <c r="P5" s="1631" t="s">
        <v>90</v>
      </c>
      <c r="Q5" s="1632" t="s">
        <v>505</v>
      </c>
    </row>
    <row r="6" customFormat="false" ht="12" hidden="false" customHeight="true" outlineLevel="0" collapsed="false">
      <c r="A6" s="1633" t="s">
        <v>388</v>
      </c>
      <c r="B6" s="1577" t="s">
        <v>1658</v>
      </c>
      <c r="C6" s="1577"/>
      <c r="D6" s="1577"/>
      <c r="E6" s="1577"/>
      <c r="F6" s="1634"/>
      <c r="G6" s="1635"/>
      <c r="H6" s="1579" t="s">
        <v>506</v>
      </c>
      <c r="I6" s="1636" t="s">
        <v>507</v>
      </c>
      <c r="J6" s="1579" t="s">
        <v>506</v>
      </c>
      <c r="K6" s="1636" t="s">
        <v>507</v>
      </c>
      <c r="L6" s="1579" t="s">
        <v>506</v>
      </c>
      <c r="M6" s="1636" t="s">
        <v>507</v>
      </c>
      <c r="N6" s="1635"/>
      <c r="O6" s="1635"/>
      <c r="P6" s="1635"/>
      <c r="Q6" s="1637"/>
    </row>
    <row r="7" customFormat="false" ht="14.25" hidden="false" customHeight="true" outlineLevel="0" collapsed="false">
      <c r="A7" s="1638"/>
      <c r="B7" s="1583" t="s">
        <v>92</v>
      </c>
      <c r="C7" s="1583"/>
      <c r="D7" s="1583"/>
      <c r="E7" s="1583"/>
      <c r="F7" s="1583"/>
      <c r="G7" s="1583"/>
      <c r="H7" s="1583" t="s">
        <v>650</v>
      </c>
      <c r="I7" s="1583"/>
      <c r="J7" s="1583"/>
      <c r="K7" s="1583"/>
      <c r="L7" s="1584" t="s">
        <v>92</v>
      </c>
      <c r="M7" s="1584"/>
      <c r="N7" s="1584"/>
      <c r="O7" s="1584"/>
      <c r="P7" s="1584"/>
      <c r="Q7" s="1584"/>
    </row>
    <row r="8" customFormat="false" ht="13.5" hidden="false" customHeight="true" outlineLevel="0" collapsed="false">
      <c r="A8" s="1639" t="s">
        <v>1659</v>
      </c>
      <c r="B8" s="1640"/>
      <c r="C8" s="1641" t="s">
        <v>541</v>
      </c>
      <c r="D8" s="1641"/>
      <c r="E8" s="1641"/>
      <c r="F8" s="1642"/>
      <c r="G8" s="1643" t="n">
        <v>0.515969045</v>
      </c>
      <c r="H8" s="1644"/>
      <c r="I8" s="1642"/>
      <c r="J8" s="1644"/>
      <c r="K8" s="1642"/>
      <c r="L8" s="1644"/>
      <c r="M8" s="1642"/>
      <c r="N8" s="1645" t="s">
        <v>116</v>
      </c>
      <c r="O8" s="1645" t="s">
        <v>116</v>
      </c>
      <c r="P8" s="1643" t="n">
        <v>1228.03988875511</v>
      </c>
      <c r="Q8" s="1646" t="s">
        <v>116</v>
      </c>
    </row>
    <row r="9" customFormat="false" ht="12" hidden="false" customHeight="true" outlineLevel="0" collapsed="false">
      <c r="A9" s="1647" t="s">
        <v>1660</v>
      </c>
      <c r="B9" s="1648"/>
      <c r="C9" s="1649" t="n">
        <v>0</v>
      </c>
      <c r="D9" s="1649"/>
      <c r="E9" s="1649"/>
      <c r="F9" s="1650" t="n">
        <v>707.822213726072</v>
      </c>
      <c r="G9" s="1650" t="n">
        <v>32.9125703681228</v>
      </c>
      <c r="H9" s="693"/>
      <c r="I9" s="1651"/>
      <c r="J9" s="693"/>
      <c r="K9" s="1651"/>
      <c r="L9" s="693"/>
      <c r="M9" s="1651"/>
      <c r="N9" s="1652" t="s">
        <v>586</v>
      </c>
      <c r="O9" s="1653" t="n">
        <v>72.7394581905982</v>
      </c>
      <c r="P9" s="1652" t="s">
        <v>134</v>
      </c>
      <c r="Q9" s="1652" t="s">
        <v>122</v>
      </c>
      <c r="R9" s="16"/>
    </row>
    <row r="10" customFormat="false" ht="12" hidden="false" customHeight="true" outlineLevel="0" collapsed="false">
      <c r="A10" s="1654" t="s">
        <v>1661</v>
      </c>
      <c r="B10" s="1655"/>
      <c r="C10" s="1656"/>
      <c r="D10" s="1656"/>
      <c r="E10" s="1656"/>
      <c r="F10" s="1657" t="n">
        <v>328.022395576142</v>
      </c>
      <c r="G10" s="896"/>
      <c r="H10" s="697"/>
      <c r="I10" s="1656"/>
      <c r="J10" s="697"/>
      <c r="K10" s="1656"/>
      <c r="L10" s="697"/>
      <c r="M10" s="1656"/>
      <c r="N10" s="896"/>
      <c r="O10" s="896"/>
      <c r="P10" s="896"/>
      <c r="Q10" s="1658"/>
    </row>
    <row r="11" customFormat="false" ht="12" hidden="false" customHeight="true" outlineLevel="0" collapsed="false">
      <c r="A11" s="1654" t="s">
        <v>843</v>
      </c>
      <c r="B11" s="1655"/>
      <c r="C11" s="1656"/>
      <c r="D11" s="1656"/>
      <c r="E11" s="1656"/>
      <c r="F11" s="1659" t="n">
        <v>107.623539510669</v>
      </c>
      <c r="G11" s="1659" t="n">
        <v>11.7134585273453</v>
      </c>
      <c r="H11" s="697"/>
      <c r="I11" s="1656"/>
      <c r="J11" s="697"/>
      <c r="K11" s="1656"/>
      <c r="L11" s="697"/>
      <c r="M11" s="1656"/>
      <c r="N11" s="697"/>
      <c r="O11" s="697"/>
      <c r="P11" s="1660" t="s">
        <v>116</v>
      </c>
      <c r="Q11" s="1661"/>
    </row>
    <row r="12" customFormat="false" ht="12" hidden="false" customHeight="true" outlineLevel="0" collapsed="false">
      <c r="A12" s="1654" t="s">
        <v>853</v>
      </c>
      <c r="B12" s="1655"/>
      <c r="C12" s="1656"/>
      <c r="D12" s="1656"/>
      <c r="E12" s="1656"/>
      <c r="F12" s="1659" t="n">
        <v>269.150952830546</v>
      </c>
      <c r="G12" s="697"/>
      <c r="H12" s="697"/>
      <c r="I12" s="1656"/>
      <c r="J12" s="697"/>
      <c r="K12" s="1656"/>
      <c r="L12" s="697"/>
      <c r="M12" s="1656"/>
      <c r="N12" s="697"/>
      <c r="O12" s="697"/>
      <c r="P12" s="1660" t="s">
        <v>134</v>
      </c>
      <c r="Q12" s="1661"/>
    </row>
    <row r="13" customFormat="false" ht="13.5" hidden="false" customHeight="true" outlineLevel="0" collapsed="false">
      <c r="A13" s="1654" t="s">
        <v>1662</v>
      </c>
      <c r="B13" s="1662"/>
      <c r="C13" s="1663" t="n">
        <v>0</v>
      </c>
      <c r="D13" s="1663"/>
      <c r="E13" s="1663"/>
      <c r="F13" s="1659" t="s">
        <v>264</v>
      </c>
      <c r="G13" s="1659" t="n">
        <v>21.1413997949824</v>
      </c>
      <c r="H13" s="697"/>
      <c r="I13" s="1656"/>
      <c r="J13" s="697"/>
      <c r="K13" s="1656"/>
      <c r="L13" s="697"/>
      <c r="M13" s="1656"/>
      <c r="N13" s="1656"/>
      <c r="O13" s="697"/>
      <c r="P13" s="1660" t="s">
        <v>134</v>
      </c>
      <c r="Q13" s="1661"/>
    </row>
    <row r="14" customFormat="false" ht="12" hidden="false" customHeight="true" outlineLevel="0" collapsed="false">
      <c r="A14" s="1654" t="s">
        <v>864</v>
      </c>
      <c r="B14" s="1655"/>
      <c r="C14" s="1656"/>
      <c r="D14" s="1656"/>
      <c r="E14" s="1656"/>
      <c r="F14" s="1659" t="s">
        <v>122</v>
      </c>
      <c r="G14" s="1659" t="s">
        <v>122</v>
      </c>
      <c r="H14" s="697"/>
      <c r="I14" s="1656"/>
      <c r="J14" s="697"/>
      <c r="K14" s="1656"/>
      <c r="L14" s="697"/>
      <c r="M14" s="1656"/>
      <c r="N14" s="1660" t="s">
        <v>122</v>
      </c>
      <c r="O14" s="1660" t="s">
        <v>122</v>
      </c>
      <c r="P14" s="1660" t="s">
        <v>122</v>
      </c>
      <c r="Q14" s="1661"/>
    </row>
    <row r="15" customFormat="false" ht="12" hidden="false" customHeight="true" outlineLevel="0" collapsed="false">
      <c r="A15" s="1654" t="s">
        <v>1663</v>
      </c>
      <c r="B15" s="1655"/>
      <c r="C15" s="1656"/>
      <c r="D15" s="1656"/>
      <c r="E15" s="1656"/>
      <c r="F15" s="1659" t="n">
        <v>3.02532580871455</v>
      </c>
      <c r="G15" s="1659" t="n">
        <v>0.057712045795047</v>
      </c>
      <c r="H15" s="697"/>
      <c r="I15" s="1656"/>
      <c r="J15" s="697"/>
      <c r="K15" s="1656"/>
      <c r="L15" s="697"/>
      <c r="M15" s="1656"/>
      <c r="N15" s="1660" t="s">
        <v>116</v>
      </c>
      <c r="O15" s="1664" t="n">
        <v>72.7394581905982</v>
      </c>
      <c r="P15" s="1660" t="s">
        <v>116</v>
      </c>
      <c r="Q15" s="1661"/>
    </row>
    <row r="16" customFormat="false" ht="12.75" hidden="false" customHeight="true" outlineLevel="0" collapsed="false">
      <c r="A16" s="1665" t="s">
        <v>1651</v>
      </c>
      <c r="B16" s="1666"/>
      <c r="C16" s="1667"/>
      <c r="D16" s="1667"/>
      <c r="E16" s="1667"/>
      <c r="F16" s="1608" t="s">
        <v>122</v>
      </c>
      <c r="G16" s="1608" t="s">
        <v>122</v>
      </c>
      <c r="H16" s="699"/>
      <c r="I16" s="1667"/>
      <c r="J16" s="699"/>
      <c r="K16" s="1667"/>
      <c r="L16" s="699"/>
      <c r="M16" s="1667"/>
      <c r="N16" s="1660" t="s">
        <v>122</v>
      </c>
      <c r="O16" s="1660" t="s">
        <v>122</v>
      </c>
      <c r="P16" s="1660" t="s">
        <v>122</v>
      </c>
      <c r="Q16" s="513" t="s">
        <v>122</v>
      </c>
    </row>
    <row r="17" customFormat="false" ht="13.5" hidden="false" customHeight="true" outlineLevel="0" collapsed="false">
      <c r="A17" s="1668" t="s">
        <v>1664</v>
      </c>
      <c r="B17" s="1669" t="s">
        <v>1665</v>
      </c>
      <c r="C17" s="1670" t="n">
        <v>-82448.6724483233</v>
      </c>
      <c r="D17" s="1670"/>
      <c r="E17" s="1670"/>
      <c r="F17" s="1650" t="n">
        <v>0.0973511074205175</v>
      </c>
      <c r="G17" s="1650" t="n">
        <v>0.0357038517552584</v>
      </c>
      <c r="H17" s="693"/>
      <c r="I17" s="1651"/>
      <c r="J17" s="693"/>
      <c r="K17" s="1651"/>
      <c r="L17" s="693"/>
      <c r="M17" s="1651"/>
      <c r="N17" s="1653" t="n">
        <v>0.0241900117813661</v>
      </c>
      <c r="O17" s="1653" t="n">
        <v>0.851822189929528</v>
      </c>
      <c r="P17" s="1652" t="s">
        <v>652</v>
      </c>
      <c r="Q17" s="1652" t="s">
        <v>541</v>
      </c>
      <c r="R17" s="16"/>
    </row>
    <row r="18" customFormat="false" ht="14.25" hidden="false" customHeight="true" outlineLevel="0" collapsed="false">
      <c r="A18" s="1671" t="s">
        <v>1134</v>
      </c>
      <c r="B18" s="1672" t="s">
        <v>1665</v>
      </c>
      <c r="C18" s="1659" t="n">
        <v>-85331.3162341009</v>
      </c>
      <c r="D18" s="1659"/>
      <c r="E18" s="1659"/>
      <c r="F18" s="1673" t="n">
        <v>0.0973511074205175</v>
      </c>
      <c r="G18" s="1673" t="n">
        <v>0.00277559714923035</v>
      </c>
      <c r="H18" s="1603"/>
      <c r="I18" s="1674"/>
      <c r="J18" s="1603"/>
      <c r="K18" s="1674"/>
      <c r="L18" s="1603"/>
      <c r="M18" s="1674"/>
      <c r="N18" s="1664" t="n">
        <v>0.0241900117813661</v>
      </c>
      <c r="O18" s="1664" t="n">
        <v>0.851822189929528</v>
      </c>
      <c r="P18" s="998" t="s">
        <v>510</v>
      </c>
      <c r="Q18" s="1675"/>
    </row>
    <row r="19" customFormat="false" ht="13.5" hidden="false" customHeight="true" outlineLevel="0" collapsed="false">
      <c r="A19" s="1671" t="s">
        <v>1137</v>
      </c>
      <c r="B19" s="1672" t="s">
        <v>1665</v>
      </c>
      <c r="C19" s="1659" t="n">
        <v>1844.39618233397</v>
      </c>
      <c r="D19" s="1659"/>
      <c r="E19" s="1659"/>
      <c r="F19" s="1659" t="s">
        <v>134</v>
      </c>
      <c r="G19" s="1659" t="n">
        <v>0.032928254606028</v>
      </c>
      <c r="H19" s="697"/>
      <c r="I19" s="1656"/>
      <c r="J19" s="697"/>
      <c r="K19" s="1656"/>
      <c r="L19" s="697"/>
      <c r="M19" s="1656"/>
      <c r="N19" s="1660" t="s">
        <v>134</v>
      </c>
      <c r="O19" s="1660" t="s">
        <v>134</v>
      </c>
      <c r="P19" s="521" t="s">
        <v>134</v>
      </c>
      <c r="Q19" s="131"/>
    </row>
    <row r="20" customFormat="false" ht="13.5" hidden="false" customHeight="true" outlineLevel="0" collapsed="false">
      <c r="A20" s="1671" t="s">
        <v>1140</v>
      </c>
      <c r="B20" s="1672" t="s">
        <v>1665</v>
      </c>
      <c r="C20" s="1659" t="n">
        <v>-169.157435227605</v>
      </c>
      <c r="D20" s="1659"/>
      <c r="E20" s="1659"/>
      <c r="F20" s="1659" t="s">
        <v>134</v>
      </c>
      <c r="G20" s="1659" t="s">
        <v>134</v>
      </c>
      <c r="H20" s="697"/>
      <c r="I20" s="1656"/>
      <c r="J20" s="697"/>
      <c r="K20" s="1656"/>
      <c r="L20" s="697"/>
      <c r="M20" s="1656"/>
      <c r="N20" s="1660" t="s">
        <v>134</v>
      </c>
      <c r="O20" s="1660" t="s">
        <v>134</v>
      </c>
      <c r="P20" s="521" t="s">
        <v>134</v>
      </c>
      <c r="Q20" s="131"/>
    </row>
    <row r="21" customFormat="false" ht="13.5" hidden="false" customHeight="true" outlineLevel="0" collapsed="false">
      <c r="A21" s="1671" t="s">
        <v>1143</v>
      </c>
      <c r="B21" s="1672" t="s">
        <v>1665</v>
      </c>
      <c r="C21" s="1659" t="n">
        <v>56.6928174921811</v>
      </c>
      <c r="D21" s="1659"/>
      <c r="E21" s="1659"/>
      <c r="F21" s="1659" t="s">
        <v>134</v>
      </c>
      <c r="G21" s="1659" t="s">
        <v>134</v>
      </c>
      <c r="H21" s="697"/>
      <c r="I21" s="1656"/>
      <c r="J21" s="697"/>
      <c r="K21" s="1656"/>
      <c r="L21" s="697"/>
      <c r="M21" s="1656"/>
      <c r="N21" s="1660" t="s">
        <v>134</v>
      </c>
      <c r="O21" s="1660" t="s">
        <v>134</v>
      </c>
      <c r="P21" s="521" t="s">
        <v>134</v>
      </c>
      <c r="Q21" s="131"/>
    </row>
    <row r="22" customFormat="false" ht="13.5" hidden="false" customHeight="true" outlineLevel="0" collapsed="false">
      <c r="A22" s="1671" t="s">
        <v>1666</v>
      </c>
      <c r="B22" s="1672" t="s">
        <v>1665</v>
      </c>
      <c r="C22" s="1659" t="n">
        <v>515.545960935249</v>
      </c>
      <c r="D22" s="1659"/>
      <c r="E22" s="1659"/>
      <c r="F22" s="1659" t="s">
        <v>134</v>
      </c>
      <c r="G22" s="1596" t="s">
        <v>134</v>
      </c>
      <c r="H22" s="697"/>
      <c r="I22" s="1656"/>
      <c r="J22" s="697"/>
      <c r="K22" s="1656"/>
      <c r="L22" s="697"/>
      <c r="M22" s="1656"/>
      <c r="N22" s="1660" t="s">
        <v>134</v>
      </c>
      <c r="O22" s="1660" t="s">
        <v>134</v>
      </c>
      <c r="P22" s="79" t="s">
        <v>134</v>
      </c>
      <c r="Q22" s="131"/>
    </row>
    <row r="23" customFormat="false" ht="13.5" hidden="false" customHeight="true" outlineLevel="0" collapsed="false">
      <c r="A23" s="1671" t="s">
        <v>1149</v>
      </c>
      <c r="B23" s="1672" t="s">
        <v>1665</v>
      </c>
      <c r="C23" s="1659" t="n">
        <v>310.165633377123</v>
      </c>
      <c r="D23" s="1659"/>
      <c r="E23" s="1659"/>
      <c r="F23" s="1676" t="s">
        <v>122</v>
      </c>
      <c r="G23" s="1602" t="s">
        <v>122</v>
      </c>
      <c r="H23" s="1603"/>
      <c r="I23" s="1674"/>
      <c r="J23" s="1603"/>
      <c r="K23" s="1674"/>
      <c r="L23" s="1603"/>
      <c r="M23" s="1674"/>
      <c r="N23" s="1660" t="s">
        <v>122</v>
      </c>
      <c r="O23" s="1660" t="s">
        <v>122</v>
      </c>
      <c r="P23" s="1677" t="s">
        <v>122</v>
      </c>
      <c r="Q23" s="1678"/>
    </row>
    <row r="24" customFormat="false" ht="14.25" hidden="false" customHeight="true" outlineLevel="0" collapsed="false">
      <c r="A24" s="1679" t="s">
        <v>1667</v>
      </c>
      <c r="B24" s="1680" t="s">
        <v>1665</v>
      </c>
      <c r="C24" s="1681" t="n">
        <v>325.000626866667</v>
      </c>
      <c r="D24" s="1681"/>
      <c r="E24" s="1681"/>
      <c r="F24" s="1608" t="s">
        <v>541</v>
      </c>
      <c r="G24" s="1681" t="s">
        <v>541</v>
      </c>
      <c r="H24" s="699"/>
      <c r="I24" s="1667"/>
      <c r="J24" s="699"/>
      <c r="K24" s="1667"/>
      <c r="L24" s="699"/>
      <c r="M24" s="1667"/>
      <c r="N24" s="1660" t="s">
        <v>541</v>
      </c>
      <c r="O24" s="1660" t="s">
        <v>541</v>
      </c>
      <c r="P24" s="1682" t="s">
        <v>541</v>
      </c>
      <c r="Q24" s="1683" t="s">
        <v>541</v>
      </c>
    </row>
    <row r="25" customFormat="false" ht="12" hidden="false" customHeight="true" outlineLevel="0" collapsed="false">
      <c r="A25" s="1668" t="s">
        <v>1668</v>
      </c>
      <c r="B25" s="1684"/>
      <c r="C25" s="1685" t="n">
        <v>13537.5777824993</v>
      </c>
      <c r="D25" s="1685"/>
      <c r="E25" s="1685"/>
      <c r="F25" s="1650" t="n">
        <v>277.814904230958</v>
      </c>
      <c r="G25" s="1650" t="n">
        <v>10.1711763409974</v>
      </c>
      <c r="H25" s="693"/>
      <c r="I25" s="1651"/>
      <c r="J25" s="693"/>
      <c r="K25" s="1651"/>
      <c r="L25" s="693"/>
      <c r="M25" s="1651"/>
      <c r="N25" s="1653" t="n">
        <v>42.5908200399067</v>
      </c>
      <c r="O25" s="1653" t="n">
        <v>33.0172480260842</v>
      </c>
      <c r="P25" s="1653" t="n">
        <v>0.0651627750610167</v>
      </c>
      <c r="Q25" s="1653" t="n">
        <v>24.8350484923026</v>
      </c>
      <c r="R25" s="16"/>
    </row>
    <row r="26" customFormat="false" ht="13.5" hidden="false" customHeight="true" outlineLevel="0" collapsed="false">
      <c r="A26" s="1654" t="s">
        <v>1471</v>
      </c>
      <c r="B26" s="1686" t="s">
        <v>1669</v>
      </c>
      <c r="C26" s="1659" t="s">
        <v>134</v>
      </c>
      <c r="D26" s="1659"/>
      <c r="E26" s="1659"/>
      <c r="F26" s="1657" t="n">
        <v>193.030367619584</v>
      </c>
      <c r="G26" s="896"/>
      <c r="H26" s="697"/>
      <c r="I26" s="1656"/>
      <c r="J26" s="697"/>
      <c r="K26" s="1656"/>
      <c r="L26" s="697"/>
      <c r="M26" s="1656"/>
      <c r="N26" s="1596" t="s">
        <v>586</v>
      </c>
      <c r="O26" s="1660" t="s">
        <v>586</v>
      </c>
      <c r="P26" s="1660" t="s">
        <v>586</v>
      </c>
      <c r="Q26" s="1658"/>
    </row>
    <row r="27" customFormat="false" ht="13.5" hidden="false" customHeight="true" outlineLevel="0" collapsed="false">
      <c r="A27" s="1654" t="s">
        <v>1670</v>
      </c>
      <c r="B27" s="1655"/>
      <c r="C27" s="1656"/>
      <c r="D27" s="1656"/>
      <c r="E27" s="1656"/>
      <c r="F27" s="1659" t="n">
        <v>76.7530826085165</v>
      </c>
      <c r="G27" s="1659" t="n">
        <v>4.03934187889781</v>
      </c>
      <c r="H27" s="697"/>
      <c r="I27" s="1656"/>
      <c r="J27" s="697"/>
      <c r="K27" s="1656"/>
      <c r="L27" s="697"/>
      <c r="M27" s="1656"/>
      <c r="N27" s="1660" t="s">
        <v>134</v>
      </c>
      <c r="O27" s="1660" t="s">
        <v>134</v>
      </c>
      <c r="P27" s="1660" t="s">
        <v>134</v>
      </c>
      <c r="Q27" s="1661"/>
    </row>
    <row r="28" customFormat="false" ht="13.5" hidden="false" customHeight="true" outlineLevel="0" collapsed="false">
      <c r="A28" s="1654" t="s">
        <v>1671</v>
      </c>
      <c r="B28" s="1686" t="s">
        <v>1669</v>
      </c>
      <c r="C28" s="1659" t="n">
        <v>12976.3794200713</v>
      </c>
      <c r="D28" s="1659"/>
      <c r="E28" s="1659"/>
      <c r="F28" s="1659" t="n">
        <v>0.578738164277092</v>
      </c>
      <c r="G28" s="1659" t="n">
        <v>5.68467151178482</v>
      </c>
      <c r="H28" s="697"/>
      <c r="I28" s="1656"/>
      <c r="J28" s="697"/>
      <c r="K28" s="1656"/>
      <c r="L28" s="697"/>
      <c r="M28" s="1656"/>
      <c r="N28" s="1664" t="n">
        <v>42.5908200399067</v>
      </c>
      <c r="O28" s="1664" t="n">
        <v>33.0172480260842</v>
      </c>
      <c r="P28" s="1664" t="n">
        <v>0.0651627750610167</v>
      </c>
      <c r="Q28" s="1664" t="n">
        <v>24.8350484923026</v>
      </c>
      <c r="R28" s="16"/>
    </row>
    <row r="29" customFormat="false" ht="12.75" hidden="false" customHeight="true" outlineLevel="0" collapsed="false">
      <c r="A29" s="1665" t="s">
        <v>1672</v>
      </c>
      <c r="B29" s="1687"/>
      <c r="C29" s="1681" t="n">
        <v>561.198362428028</v>
      </c>
      <c r="D29" s="1681"/>
      <c r="E29" s="1681"/>
      <c r="F29" s="1681" t="n">
        <v>7.45271583858</v>
      </c>
      <c r="G29" s="1681" t="n">
        <v>0.4471629503148</v>
      </c>
      <c r="H29" s="699"/>
      <c r="I29" s="1667"/>
      <c r="J29" s="699"/>
      <c r="K29" s="1667"/>
      <c r="L29" s="699"/>
      <c r="M29" s="1667"/>
      <c r="N29" s="1660" t="s">
        <v>278</v>
      </c>
      <c r="O29" s="1660" t="s">
        <v>278</v>
      </c>
      <c r="P29" s="1660" t="s">
        <v>278</v>
      </c>
      <c r="Q29" s="1660" t="s">
        <v>278</v>
      </c>
      <c r="R29" s="16"/>
    </row>
    <row r="30" customFormat="false" ht="13.5" hidden="false" customHeight="true" outlineLevel="0" collapsed="false">
      <c r="A30" s="1668" t="s">
        <v>1673</v>
      </c>
      <c r="B30" s="1688"/>
      <c r="C30" s="1685" t="s">
        <v>278</v>
      </c>
      <c r="D30" s="1685"/>
      <c r="E30" s="1685"/>
      <c r="F30" s="1650" t="s">
        <v>278</v>
      </c>
      <c r="G30" s="1650" t="s">
        <v>278</v>
      </c>
      <c r="H30" s="1650" t="s">
        <v>264</v>
      </c>
      <c r="I30" s="1650" t="s">
        <v>264</v>
      </c>
      <c r="J30" s="1650" t="s">
        <v>264</v>
      </c>
      <c r="K30" s="1650" t="s">
        <v>264</v>
      </c>
      <c r="L30" s="1650" t="s">
        <v>278</v>
      </c>
      <c r="M30" s="1650" t="s">
        <v>278</v>
      </c>
      <c r="N30" s="1652" t="s">
        <v>278</v>
      </c>
      <c r="O30" s="1653" t="n">
        <v>14.2175</v>
      </c>
      <c r="P30" s="1652" t="s">
        <v>278</v>
      </c>
      <c r="Q30" s="1652" t="s">
        <v>278</v>
      </c>
      <c r="R30" s="16"/>
    </row>
    <row r="31" customFormat="false" ht="12.75" hidden="false" customHeight="true" outlineLevel="0" collapsed="false">
      <c r="A31" s="129" t="s">
        <v>123</v>
      </c>
      <c r="B31" s="1689"/>
      <c r="C31" s="1690" t="s">
        <v>122</v>
      </c>
      <c r="D31" s="1690"/>
      <c r="E31" s="1690"/>
      <c r="F31" s="419" t="s">
        <v>122</v>
      </c>
      <c r="G31" s="419" t="s">
        <v>122</v>
      </c>
      <c r="H31" s="419" t="s">
        <v>264</v>
      </c>
      <c r="I31" s="419" t="s">
        <v>264</v>
      </c>
      <c r="J31" s="419" t="s">
        <v>264</v>
      </c>
      <c r="K31" s="419" t="s">
        <v>264</v>
      </c>
      <c r="L31" s="419" t="s">
        <v>122</v>
      </c>
      <c r="M31" s="419" t="s">
        <v>122</v>
      </c>
      <c r="N31" s="419" t="s">
        <v>122</v>
      </c>
      <c r="O31" s="419" t="s">
        <v>122</v>
      </c>
      <c r="P31" s="419" t="s">
        <v>122</v>
      </c>
      <c r="Q31" s="420" t="s">
        <v>122</v>
      </c>
    </row>
    <row r="32" customFormat="false" ht="12.75" hidden="false" customHeight="true" outlineLevel="0" collapsed="false">
      <c r="A32" s="129" t="s">
        <v>1674</v>
      </c>
      <c r="B32" s="1689"/>
      <c r="C32" s="1690" t="s">
        <v>264</v>
      </c>
      <c r="D32" s="1690"/>
      <c r="E32" s="1690"/>
      <c r="F32" s="419" t="s">
        <v>264</v>
      </c>
      <c r="G32" s="419" t="s">
        <v>264</v>
      </c>
      <c r="H32" s="419" t="s">
        <v>264</v>
      </c>
      <c r="I32" s="419" t="s">
        <v>264</v>
      </c>
      <c r="J32" s="419" t="s">
        <v>264</v>
      </c>
      <c r="K32" s="419" t="s">
        <v>264</v>
      </c>
      <c r="L32" s="419" t="s">
        <v>264</v>
      </c>
      <c r="M32" s="419" t="s">
        <v>264</v>
      </c>
      <c r="N32" s="419" t="s">
        <v>264</v>
      </c>
      <c r="O32" s="522" t="n">
        <v>14.2175</v>
      </c>
      <c r="P32" s="419" t="s">
        <v>264</v>
      </c>
      <c r="Q32" s="420" t="s">
        <v>26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5</v>
      </c>
      <c r="O1" s="111" t="s">
        <v>80</v>
      </c>
    </row>
    <row r="2" customFormat="false" ht="15.75" hidden="false" customHeight="true" outlineLevel="0" collapsed="false">
      <c r="A2" s="651" t="s">
        <v>1676</v>
      </c>
      <c r="O2" s="111" t="s">
        <v>82</v>
      </c>
    </row>
    <row r="3" customFormat="false" ht="15.75" hidden="false" customHeight="true" outlineLevel="0" collapsed="false">
      <c r="O3" s="111" t="s">
        <v>83</v>
      </c>
    </row>
    <row r="4" customFormat="false" ht="12.75" hidden="false" customHeight="true" outlineLevel="0" collapsed="false">
      <c r="O4" s="1628"/>
    </row>
    <row r="5" customFormat="false" ht="13.5" hidden="false" customHeight="true" outlineLevel="0" collapsed="false">
      <c r="A5" s="1570" t="s">
        <v>385</v>
      </c>
      <c r="B5" s="1572" t="s">
        <v>1632</v>
      </c>
      <c r="C5" s="1572"/>
      <c r="D5" s="1573" t="s">
        <v>424</v>
      </c>
      <c r="E5" s="1573" t="s">
        <v>425</v>
      </c>
      <c r="F5" s="1573" t="s">
        <v>727</v>
      </c>
      <c r="G5" s="1573"/>
      <c r="H5" s="1573" t="s">
        <v>730</v>
      </c>
      <c r="I5" s="1573"/>
      <c r="J5" s="1572" t="s">
        <v>503</v>
      </c>
      <c r="K5" s="1572"/>
      <c r="L5" s="1573" t="s">
        <v>504</v>
      </c>
      <c r="M5" s="1573" t="s">
        <v>1633</v>
      </c>
      <c r="N5" s="1573" t="s">
        <v>90</v>
      </c>
      <c r="O5" s="1574" t="s">
        <v>505</v>
      </c>
    </row>
    <row r="6" customFormat="false" ht="12" hidden="false" customHeight="true" outlineLevel="0" collapsed="false">
      <c r="A6" s="1575" t="s">
        <v>388</v>
      </c>
      <c r="B6" s="1577" t="s">
        <v>1634</v>
      </c>
      <c r="C6" s="1577"/>
      <c r="D6" s="1691"/>
      <c r="E6" s="1691"/>
      <c r="F6" s="1579" t="s">
        <v>506</v>
      </c>
      <c r="G6" s="1579" t="s">
        <v>507</v>
      </c>
      <c r="H6" s="1579" t="s">
        <v>506</v>
      </c>
      <c r="I6" s="1579" t="s">
        <v>507</v>
      </c>
      <c r="J6" s="1579" t="s">
        <v>506</v>
      </c>
      <c r="K6" s="1579" t="s">
        <v>507</v>
      </c>
      <c r="L6" s="1691"/>
      <c r="M6" s="1691"/>
      <c r="N6" s="1691"/>
      <c r="O6" s="1692"/>
    </row>
    <row r="7" customFormat="false" ht="14.25" hidden="false" customHeight="true" outlineLevel="0" collapsed="false">
      <c r="A7" s="1693"/>
      <c r="B7" s="1583" t="s">
        <v>92</v>
      </c>
      <c r="C7" s="1583"/>
      <c r="D7" s="1583"/>
      <c r="E7" s="1583"/>
      <c r="F7" s="1694" t="s">
        <v>508</v>
      </c>
      <c r="G7" s="1694"/>
      <c r="H7" s="1694"/>
      <c r="I7" s="1694"/>
      <c r="J7" s="1584" t="s">
        <v>92</v>
      </c>
      <c r="K7" s="1584"/>
      <c r="L7" s="1584"/>
      <c r="M7" s="1584"/>
      <c r="N7" s="1584"/>
      <c r="O7" s="1584"/>
    </row>
    <row r="8" customFormat="false" ht="15" hidden="false" customHeight="true" outlineLevel="0" collapsed="false">
      <c r="A8" s="1647" t="s">
        <v>1677</v>
      </c>
      <c r="B8" s="1695"/>
      <c r="C8" s="1695"/>
      <c r="D8" s="693"/>
      <c r="E8" s="693"/>
      <c r="F8" s="693"/>
      <c r="G8" s="693"/>
      <c r="H8" s="693"/>
      <c r="I8" s="693"/>
      <c r="J8" s="693"/>
      <c r="K8" s="693"/>
      <c r="L8" s="693"/>
      <c r="M8" s="693"/>
      <c r="N8" s="693"/>
      <c r="O8" s="1696"/>
    </row>
    <row r="9" customFormat="false" ht="12" hidden="false" customHeight="true" outlineLevel="0" collapsed="false">
      <c r="A9" s="1697" t="s">
        <v>148</v>
      </c>
      <c r="B9" s="1698" t="n">
        <v>37259.1521524787</v>
      </c>
      <c r="C9" s="1698"/>
      <c r="D9" s="1698" t="n">
        <v>2.3208611404175</v>
      </c>
      <c r="E9" s="1698" t="n">
        <v>1.095834754785</v>
      </c>
      <c r="F9" s="79"/>
      <c r="G9" s="79"/>
      <c r="H9" s="79"/>
      <c r="I9" s="79"/>
      <c r="J9" s="79"/>
      <c r="K9" s="79"/>
      <c r="L9" s="1698" t="n">
        <v>538.52828452865</v>
      </c>
      <c r="M9" s="1698" t="n">
        <v>77.49266129085</v>
      </c>
      <c r="N9" s="1698" t="n">
        <v>18.05712910344</v>
      </c>
      <c r="O9" s="1699" t="n">
        <v>398.7453788918</v>
      </c>
    </row>
    <row r="10" customFormat="false" ht="12" hidden="false" customHeight="true" outlineLevel="0" collapsed="false">
      <c r="A10" s="1601" t="s">
        <v>149</v>
      </c>
      <c r="B10" s="1596" t="n">
        <v>18358.5838901043</v>
      </c>
      <c r="C10" s="1596"/>
      <c r="D10" s="1613" t="n">
        <v>0.51955676567</v>
      </c>
      <c r="E10" s="1613" t="n">
        <v>0.581176362</v>
      </c>
      <c r="F10" s="79"/>
      <c r="G10" s="79"/>
      <c r="H10" s="79"/>
      <c r="I10" s="79"/>
      <c r="J10" s="79"/>
      <c r="K10" s="79"/>
      <c r="L10" s="1613" t="n">
        <v>75.33573102215</v>
      </c>
      <c r="M10" s="1613" t="n">
        <v>31.1734059402</v>
      </c>
      <c r="N10" s="1613" t="n">
        <v>4.67601089103</v>
      </c>
      <c r="O10" s="1614" t="s">
        <v>116</v>
      </c>
    </row>
    <row r="11" customFormat="false" ht="12" hidden="false" customHeight="true" outlineLevel="0" collapsed="false">
      <c r="A11" s="1601" t="s">
        <v>150</v>
      </c>
      <c r="B11" s="1596" t="n">
        <v>18900.5682623743</v>
      </c>
      <c r="C11" s="1596"/>
      <c r="D11" s="1596" t="n">
        <v>1.8013043747475</v>
      </c>
      <c r="E11" s="1596" t="n">
        <v>0.514658392785</v>
      </c>
      <c r="F11" s="79"/>
      <c r="G11" s="79"/>
      <c r="H11" s="79"/>
      <c r="I11" s="79"/>
      <c r="J11" s="79"/>
      <c r="K11" s="79"/>
      <c r="L11" s="1596" t="n">
        <v>463.1925535065</v>
      </c>
      <c r="M11" s="1596" t="n">
        <v>46.31925535065</v>
      </c>
      <c r="N11" s="1596" t="n">
        <v>13.38111821241</v>
      </c>
      <c r="O11" s="1598" t="n">
        <v>398.7453788918</v>
      </c>
    </row>
    <row r="12" customFormat="false" ht="12" hidden="false" customHeight="true" outlineLevel="0" collapsed="false">
      <c r="A12" s="1697" t="s">
        <v>151</v>
      </c>
      <c r="B12" s="1698" t="s">
        <v>122</v>
      </c>
      <c r="C12" s="1698"/>
      <c r="D12" s="1698" t="s">
        <v>122</v>
      </c>
      <c r="E12" s="1698" t="s">
        <v>122</v>
      </c>
      <c r="F12" s="79"/>
      <c r="G12" s="79"/>
      <c r="H12" s="79"/>
      <c r="I12" s="79"/>
      <c r="J12" s="79"/>
      <c r="K12" s="79"/>
      <c r="L12" s="1698" t="s">
        <v>122</v>
      </c>
      <c r="M12" s="1698" t="s">
        <v>122</v>
      </c>
      <c r="N12" s="1698" t="s">
        <v>122</v>
      </c>
      <c r="O12" s="1699" t="s">
        <v>122</v>
      </c>
    </row>
    <row r="13" customFormat="false" ht="14.25" hidden="false" customHeight="true" outlineLevel="0" collapsed="false">
      <c r="A13" s="1700" t="s">
        <v>1678</v>
      </c>
      <c r="B13" s="1701" t="n">
        <v>22960.0522286192</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9</v>
      </c>
    </row>
    <row r="16" customFormat="false" ht="27.75" hidden="false" customHeight="true" outlineLevel="0" collapsed="false">
      <c r="A16" s="1705" t="s">
        <v>1680</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1</v>
      </c>
    </row>
    <row r="18" customFormat="false" ht="15.75" hidden="false" customHeight="true" outlineLevel="0" collapsed="false">
      <c r="A18" s="1708" t="s">
        <v>1682</v>
      </c>
    </row>
    <row r="19" customFormat="false" ht="14.25" hidden="false" customHeight="true" outlineLevel="0" collapsed="false">
      <c r="A19" s="1708" t="s">
        <v>1683</v>
      </c>
    </row>
    <row r="20" customFormat="false" ht="15.75" hidden="false" customHeight="true" outlineLevel="0" collapsed="false">
      <c r="A20" s="1709" t="s">
        <v>1684</v>
      </c>
    </row>
    <row r="21" customFormat="false" ht="12.75" hidden="false" customHeight="true" outlineLevel="0" collapsed="false">
      <c r="A21" s="1710" t="s">
        <v>1685</v>
      </c>
    </row>
    <row r="22" customFormat="false" ht="13.5" hidden="false" customHeight="true" outlineLevel="0" collapsed="false">
      <c r="A22" s="1709" t="s">
        <v>1686</v>
      </c>
    </row>
    <row r="23" customFormat="false" ht="59.25" hidden="false" customHeight="true" outlineLevel="0" collapsed="false">
      <c r="A23" s="1711" t="s">
        <v>1687</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8</v>
      </c>
      <c r="R1" s="111" t="s">
        <v>80</v>
      </c>
    </row>
    <row r="2" customFormat="false" ht="15.75" hidden="false" customHeight="true" outlineLevel="0" collapsed="false">
      <c r="A2" s="651" t="s">
        <v>224</v>
      </c>
      <c r="R2" s="111" t="s">
        <v>82</v>
      </c>
    </row>
    <row r="3" customFormat="false" ht="15.75" hidden="false" customHeight="true" outlineLevel="0" collapsed="false">
      <c r="D3" s="3" t="s">
        <v>313</v>
      </c>
      <c r="R3" s="111" t="s">
        <v>83</v>
      </c>
    </row>
    <row r="4" customFormat="false" ht="12.75" hidden="false" customHeight="true" outlineLevel="0" collapsed="false">
      <c r="R4" s="1569"/>
    </row>
    <row r="5" customFormat="false" ht="14.25" hidden="false" customHeight="true" outlineLevel="0" collapsed="false">
      <c r="A5" s="1570" t="s">
        <v>385</v>
      </c>
      <c r="B5" s="1714"/>
      <c r="C5" s="1572" t="s">
        <v>1689</v>
      </c>
      <c r="D5" s="1572"/>
      <c r="E5" s="1572"/>
      <c r="F5" s="1572"/>
      <c r="G5" s="1573" t="s">
        <v>424</v>
      </c>
      <c r="H5" s="1573" t="s">
        <v>425</v>
      </c>
      <c r="I5" s="1573" t="s">
        <v>501</v>
      </c>
      <c r="J5" s="1573"/>
      <c r="K5" s="1573" t="s">
        <v>502</v>
      </c>
      <c r="L5" s="1573"/>
      <c r="M5" s="1572" t="s">
        <v>503</v>
      </c>
      <c r="N5" s="1572"/>
      <c r="O5" s="1573" t="s">
        <v>504</v>
      </c>
      <c r="P5" s="1573" t="s">
        <v>89</v>
      </c>
      <c r="Q5" s="1573" t="s">
        <v>90</v>
      </c>
      <c r="R5" s="1574" t="s">
        <v>505</v>
      </c>
    </row>
    <row r="6" customFormat="false" ht="12" hidden="false" customHeight="true" outlineLevel="0" collapsed="false">
      <c r="A6" s="1575" t="s">
        <v>388</v>
      </c>
      <c r="B6" s="1715"/>
      <c r="C6" s="1577" t="s">
        <v>1690</v>
      </c>
      <c r="D6" s="1577"/>
      <c r="E6" s="1577"/>
      <c r="F6" s="1577"/>
      <c r="G6" s="1691"/>
      <c r="H6" s="1691"/>
      <c r="I6" s="1579" t="s">
        <v>506</v>
      </c>
      <c r="J6" s="1579" t="s">
        <v>507</v>
      </c>
      <c r="K6" s="1579" t="s">
        <v>506</v>
      </c>
      <c r="L6" s="1579" t="s">
        <v>507</v>
      </c>
      <c r="M6" s="1579" t="s">
        <v>506</v>
      </c>
      <c r="N6" s="1579" t="s">
        <v>507</v>
      </c>
      <c r="O6" s="1691"/>
      <c r="P6" s="1691"/>
      <c r="Q6" s="1691"/>
      <c r="R6" s="1692"/>
    </row>
    <row r="7" customFormat="false" ht="14.25" hidden="false" customHeight="true" outlineLevel="0" collapsed="false">
      <c r="A7" s="1716"/>
      <c r="B7" s="1717"/>
      <c r="C7" s="1583" t="s">
        <v>92</v>
      </c>
      <c r="D7" s="1583"/>
      <c r="E7" s="1583"/>
      <c r="F7" s="1583"/>
      <c r="G7" s="1583"/>
      <c r="H7" s="1583"/>
      <c r="I7" s="1583" t="s">
        <v>650</v>
      </c>
      <c r="J7" s="1583"/>
      <c r="K7" s="1583"/>
      <c r="L7" s="1583"/>
      <c r="M7" s="1718" t="s">
        <v>92</v>
      </c>
      <c r="N7" s="1718"/>
      <c r="O7" s="1718"/>
      <c r="P7" s="1718"/>
      <c r="Q7" s="1718"/>
      <c r="R7" s="1718"/>
    </row>
    <row r="8" customFormat="false" ht="13.5" hidden="false" customHeight="true" outlineLevel="0" collapsed="false">
      <c r="A8" s="1585" t="s">
        <v>1635</v>
      </c>
      <c r="B8" s="1719"/>
      <c r="C8" s="1720"/>
      <c r="D8" s="1641" t="n">
        <v>1213705.97614602</v>
      </c>
      <c r="E8" s="1641"/>
      <c r="F8" s="1641"/>
      <c r="G8" s="1721" t="n">
        <v>1056.78551123646</v>
      </c>
      <c r="H8" s="1721" t="n">
        <v>70.5192107516139</v>
      </c>
      <c r="I8" s="1721" t="n">
        <v>58039.386</v>
      </c>
      <c r="J8" s="1721" t="n">
        <v>13279.2448813061</v>
      </c>
      <c r="K8" s="1721" t="n">
        <v>17070.18</v>
      </c>
      <c r="L8" s="1721" t="n">
        <v>6400.59061277</v>
      </c>
      <c r="M8" s="1721" t="n">
        <v>1.5389</v>
      </c>
      <c r="N8" s="1721" t="n">
        <v>0.184412204281172</v>
      </c>
      <c r="O8" s="1721" t="n">
        <v>1957.29486181273</v>
      </c>
      <c r="P8" s="1721" t="n">
        <v>2708.36985073927</v>
      </c>
      <c r="Q8" s="1721" t="n">
        <v>1640.76221584392</v>
      </c>
      <c r="R8" s="1722" t="n">
        <v>1031.82904366153</v>
      </c>
    </row>
    <row r="9" customFormat="false" ht="15" hidden="false" customHeight="true" outlineLevel="0" collapsed="false">
      <c r="A9" s="1723" t="s">
        <v>1636</v>
      </c>
      <c r="B9" s="1724"/>
      <c r="C9" s="1725"/>
      <c r="D9" s="1685" t="n">
        <v>1233404.30351773</v>
      </c>
      <c r="E9" s="1685"/>
      <c r="F9" s="1685"/>
      <c r="G9" s="1726" t="n">
        <v>64.6861890005852</v>
      </c>
      <c r="H9" s="1726" t="n">
        <v>24.1090151511144</v>
      </c>
      <c r="I9" s="1727"/>
      <c r="J9" s="1727"/>
      <c r="K9" s="1727"/>
      <c r="L9" s="1727"/>
      <c r="M9" s="1727"/>
      <c r="N9" s="1727"/>
      <c r="O9" s="1726" t="n">
        <v>1839.42010700844</v>
      </c>
      <c r="P9" s="1726" t="n">
        <v>2587.54382233266</v>
      </c>
      <c r="Q9" s="1726" t="n">
        <v>359.641580535238</v>
      </c>
      <c r="R9" s="1728" t="n">
        <v>962.403383828526</v>
      </c>
    </row>
    <row r="10" customFormat="false" ht="13.5" hidden="false" customHeight="true" outlineLevel="0" collapsed="false">
      <c r="A10" s="1729" t="s">
        <v>1691</v>
      </c>
      <c r="B10" s="1730" t="s">
        <v>1692</v>
      </c>
      <c r="C10" s="1731"/>
      <c r="D10" s="1659" t="n">
        <v>1236089.04892846</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3</v>
      </c>
      <c r="C11" s="1734"/>
      <c r="D11" s="1659" t="n">
        <v>1233366.77800094</v>
      </c>
      <c r="E11" s="1659"/>
      <c r="F11" s="1659"/>
      <c r="G11" s="1596" t="n">
        <v>43.6965992817506</v>
      </c>
      <c r="H11" s="1596" t="n">
        <v>24.1086293447124</v>
      </c>
      <c r="I11" s="697"/>
      <c r="J11" s="697"/>
      <c r="K11" s="697"/>
      <c r="L11" s="697"/>
      <c r="M11" s="697"/>
      <c r="N11" s="697"/>
      <c r="O11" s="1596" t="n">
        <v>1839.40839980844</v>
      </c>
      <c r="P11" s="1596" t="n">
        <v>2579.34878233266</v>
      </c>
      <c r="Q11" s="1596" t="n">
        <v>115.929580457374</v>
      </c>
      <c r="R11" s="1598" t="n">
        <v>962.403383828526</v>
      </c>
    </row>
    <row r="12" customFormat="false" ht="12" hidden="false" customHeight="true" outlineLevel="0" collapsed="false">
      <c r="A12" s="1729" t="s">
        <v>1694</v>
      </c>
      <c r="B12" s="1735"/>
      <c r="C12" s="1734"/>
      <c r="D12" s="1659" t="n">
        <v>37.5255167901</v>
      </c>
      <c r="E12" s="1659"/>
      <c r="F12" s="1659"/>
      <c r="G12" s="1596" t="n">
        <v>20.9895897188346</v>
      </c>
      <c r="H12" s="1596" t="n">
        <v>0.000385806402</v>
      </c>
      <c r="I12" s="1736"/>
      <c r="J12" s="1736"/>
      <c r="K12" s="1736"/>
      <c r="L12" s="1736"/>
      <c r="M12" s="1736"/>
      <c r="N12" s="1736"/>
      <c r="O12" s="1596" t="n">
        <v>0.0117072</v>
      </c>
      <c r="P12" s="1596" t="n">
        <v>8.19504</v>
      </c>
      <c r="Q12" s="1596" t="n">
        <v>243.712000077863</v>
      </c>
      <c r="R12" s="1598" t="s">
        <v>134</v>
      </c>
    </row>
    <row r="13" customFormat="false" ht="12" hidden="false" customHeight="true" outlineLevel="0" collapsed="false">
      <c r="A13" s="1723" t="s">
        <v>1646</v>
      </c>
      <c r="B13" s="1737"/>
      <c r="C13" s="1738"/>
      <c r="D13" s="1739" t="n">
        <v>49212.7672941177</v>
      </c>
      <c r="E13" s="1739"/>
      <c r="F13" s="1739"/>
      <c r="G13" s="1698" t="n">
        <v>6.3648531714234</v>
      </c>
      <c r="H13" s="1740" t="n">
        <v>2.774775994624</v>
      </c>
      <c r="I13" s="1698" t="n">
        <v>58039.386</v>
      </c>
      <c r="J13" s="1698" t="n">
        <v>13279.2448813061</v>
      </c>
      <c r="K13" s="1698" t="n">
        <v>17070.18</v>
      </c>
      <c r="L13" s="1698" t="n">
        <v>6400.59061277</v>
      </c>
      <c r="M13" s="1698" t="n">
        <v>1.5389</v>
      </c>
      <c r="N13" s="1698" t="n">
        <v>0.184412204281172</v>
      </c>
      <c r="O13" s="1740" t="n">
        <v>75.2597447525989</v>
      </c>
      <c r="P13" s="1740" t="s">
        <v>510</v>
      </c>
      <c r="Q13" s="1740" t="n">
        <v>53.0155837785051</v>
      </c>
      <c r="R13" s="1741" t="n">
        <v>44.5906113407012</v>
      </c>
    </row>
    <row r="14" customFormat="false" ht="12" hidden="false" customHeight="true" outlineLevel="0" collapsed="false">
      <c r="A14" s="1723" t="s">
        <v>1659</v>
      </c>
      <c r="B14" s="1737"/>
      <c r="C14" s="1738"/>
      <c r="D14" s="1739" t="s">
        <v>541</v>
      </c>
      <c r="E14" s="1739"/>
      <c r="F14" s="1739"/>
      <c r="G14" s="1727"/>
      <c r="H14" s="1742" t="n">
        <v>0.515969045</v>
      </c>
      <c r="I14" s="1727"/>
      <c r="J14" s="1727"/>
      <c r="K14" s="1727"/>
      <c r="L14" s="1727"/>
      <c r="M14" s="1727"/>
      <c r="N14" s="1727"/>
      <c r="O14" s="1740" t="s">
        <v>116</v>
      </c>
      <c r="P14" s="1740" t="s">
        <v>116</v>
      </c>
      <c r="Q14" s="1740" t="n">
        <v>1228.03988875511</v>
      </c>
      <c r="R14" s="1741" t="s">
        <v>116</v>
      </c>
    </row>
    <row r="15" customFormat="false" ht="14.25" hidden="false" customHeight="true" outlineLevel="0" collapsed="false">
      <c r="A15" s="1723" t="s">
        <v>1695</v>
      </c>
      <c r="B15" s="1737"/>
      <c r="C15" s="1743"/>
      <c r="D15" s="1744"/>
      <c r="E15" s="1744"/>
      <c r="F15" s="1744"/>
      <c r="G15" s="1698" t="n">
        <v>707.822213726072</v>
      </c>
      <c r="H15" s="1740" t="n">
        <v>32.9125703681228</v>
      </c>
      <c r="I15" s="1736"/>
      <c r="J15" s="1736"/>
      <c r="K15" s="1736"/>
      <c r="L15" s="1736"/>
      <c r="M15" s="1736"/>
      <c r="N15" s="1736"/>
      <c r="O15" s="1742" t="s">
        <v>586</v>
      </c>
      <c r="P15" s="1742" t="n">
        <v>72.7394581905982</v>
      </c>
      <c r="Q15" s="1742" t="s">
        <v>134</v>
      </c>
      <c r="R15" s="1745" t="s">
        <v>122</v>
      </c>
    </row>
    <row r="16" customFormat="false" ht="14.25" hidden="false" customHeight="true" outlineLevel="0" collapsed="false">
      <c r="A16" s="1723" t="s">
        <v>1664</v>
      </c>
      <c r="B16" s="1737"/>
      <c r="C16" s="1746" t="s">
        <v>1696</v>
      </c>
      <c r="D16" s="1739" t="n">
        <v>-82448.6724483233</v>
      </c>
      <c r="E16" s="1739"/>
      <c r="F16" s="1739"/>
      <c r="G16" s="1698" t="n">
        <v>0.0973511074205175</v>
      </c>
      <c r="H16" s="1740" t="n">
        <v>0.0357038517552584</v>
      </c>
      <c r="I16" s="1736"/>
      <c r="J16" s="1736"/>
      <c r="K16" s="1736"/>
      <c r="L16" s="1736"/>
      <c r="M16" s="1736"/>
      <c r="N16" s="1736"/>
      <c r="O16" s="1742" t="n">
        <v>0.0241900117813661</v>
      </c>
      <c r="P16" s="1742" t="n">
        <v>0.851822189929528</v>
      </c>
      <c r="Q16" s="1742" t="s">
        <v>652</v>
      </c>
      <c r="R16" s="1745" t="s">
        <v>541</v>
      </c>
    </row>
    <row r="17" customFormat="false" ht="12" hidden="false" customHeight="true" outlineLevel="0" collapsed="false">
      <c r="A17" s="1723" t="s">
        <v>1668</v>
      </c>
      <c r="B17" s="1737"/>
      <c r="C17" s="1738"/>
      <c r="D17" s="1739" t="n">
        <v>13537.5777824993</v>
      </c>
      <c r="E17" s="1739"/>
      <c r="F17" s="1739"/>
      <c r="G17" s="1698" t="n">
        <v>277.814904230958</v>
      </c>
      <c r="H17" s="1698" t="n">
        <v>10.1711763409974</v>
      </c>
      <c r="I17" s="1736"/>
      <c r="J17" s="1736"/>
      <c r="K17" s="1736"/>
      <c r="L17" s="1736"/>
      <c r="M17" s="1736"/>
      <c r="N17" s="1736"/>
      <c r="O17" s="1742" t="n">
        <v>42.5908200399067</v>
      </c>
      <c r="P17" s="1742" t="n">
        <v>33.0172480260842</v>
      </c>
      <c r="Q17" s="1742" t="n">
        <v>0.0651627750610167</v>
      </c>
      <c r="R17" s="1745" t="n">
        <v>24.8350484923026</v>
      </c>
    </row>
    <row r="18" customFormat="false" ht="12.75" hidden="false" customHeight="true" outlineLevel="0" collapsed="false">
      <c r="A18" s="1747" t="s">
        <v>1697</v>
      </c>
      <c r="B18" s="1748"/>
      <c r="C18" s="1749"/>
      <c r="D18" s="1750" t="s">
        <v>278</v>
      </c>
      <c r="E18" s="1750"/>
      <c r="F18" s="1750"/>
      <c r="G18" s="1701" t="s">
        <v>278</v>
      </c>
      <c r="H18" s="1701" t="s">
        <v>278</v>
      </c>
      <c r="I18" s="1701" t="s">
        <v>264</v>
      </c>
      <c r="J18" s="1701" t="s">
        <v>264</v>
      </c>
      <c r="K18" s="1701" t="s">
        <v>264</v>
      </c>
      <c r="L18" s="1701" t="s">
        <v>264</v>
      </c>
      <c r="M18" s="1701" t="s">
        <v>278</v>
      </c>
      <c r="N18" s="1701" t="s">
        <v>278</v>
      </c>
      <c r="O18" s="1751" t="s">
        <v>278</v>
      </c>
      <c r="P18" s="1752" t="n">
        <v>14.2175</v>
      </c>
      <c r="Q18" s="1752" t="s">
        <v>278</v>
      </c>
      <c r="R18" s="1753" t="s">
        <v>278</v>
      </c>
    </row>
    <row r="19" customFormat="false" ht="14.25" hidden="false" customHeight="true" outlineLevel="0" collapsed="false">
      <c r="A19" s="1610" t="s">
        <v>1698</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8</v>
      </c>
      <c r="B20" s="1735"/>
      <c r="C20" s="1746"/>
      <c r="D20" s="1757" t="n">
        <v>37259.1521524787</v>
      </c>
      <c r="E20" s="1757"/>
      <c r="F20" s="1757"/>
      <c r="G20" s="1740" t="n">
        <v>2.3208611404175</v>
      </c>
      <c r="H20" s="1740" t="n">
        <v>1.095834754785</v>
      </c>
      <c r="I20" s="1736"/>
      <c r="J20" s="1736"/>
      <c r="K20" s="1736"/>
      <c r="L20" s="1736"/>
      <c r="M20" s="1736"/>
      <c r="N20" s="1736"/>
      <c r="O20" s="1698" t="n">
        <v>538.52828452865</v>
      </c>
      <c r="P20" s="1698" t="n">
        <v>77.49266129085</v>
      </c>
      <c r="Q20" s="1698" t="n">
        <v>18.05712910344</v>
      </c>
      <c r="R20" s="1699" t="n">
        <v>398.7453788918</v>
      </c>
    </row>
    <row r="21" customFormat="false" ht="12" hidden="false" customHeight="true" outlineLevel="0" collapsed="false">
      <c r="A21" s="1729" t="s">
        <v>149</v>
      </c>
      <c r="B21" s="1735"/>
      <c r="C21" s="1758"/>
      <c r="D21" s="1659" t="n">
        <v>18358.5838901043</v>
      </c>
      <c r="E21" s="1659"/>
      <c r="F21" s="1659"/>
      <c r="G21" s="1613" t="n">
        <v>0.51955676567</v>
      </c>
      <c r="H21" s="1613" t="n">
        <v>0.581176362</v>
      </c>
      <c r="I21" s="697"/>
      <c r="J21" s="697"/>
      <c r="K21" s="697"/>
      <c r="L21" s="697"/>
      <c r="M21" s="697"/>
      <c r="N21" s="697"/>
      <c r="O21" s="1596" t="n">
        <v>75.33573102215</v>
      </c>
      <c r="P21" s="1596" t="n">
        <v>31.1734059402</v>
      </c>
      <c r="Q21" s="1596" t="n">
        <v>4.67601089103</v>
      </c>
      <c r="R21" s="1598" t="s">
        <v>116</v>
      </c>
    </row>
    <row r="22" customFormat="false" ht="12" hidden="false" customHeight="true" outlineLevel="0" collapsed="false">
      <c r="A22" s="1729" t="s">
        <v>150</v>
      </c>
      <c r="B22" s="1735"/>
      <c r="C22" s="1759"/>
      <c r="D22" s="1659" t="n">
        <v>18900.5682623743</v>
      </c>
      <c r="E22" s="1659"/>
      <c r="F22" s="1659"/>
      <c r="G22" s="1596" t="n">
        <v>1.8013043747475</v>
      </c>
      <c r="H22" s="1596" t="n">
        <v>0.514658392785</v>
      </c>
      <c r="I22" s="697"/>
      <c r="J22" s="697"/>
      <c r="K22" s="697"/>
      <c r="L22" s="697"/>
      <c r="M22" s="697"/>
      <c r="N22" s="697"/>
      <c r="O22" s="1596" t="n">
        <v>463.1925535065</v>
      </c>
      <c r="P22" s="1596" t="n">
        <v>46.31925535065</v>
      </c>
      <c r="Q22" s="1596" t="n">
        <v>13.38111821241</v>
      </c>
      <c r="R22" s="1598" t="n">
        <v>398.7453788918</v>
      </c>
    </row>
    <row r="23" customFormat="false" ht="12" hidden="false" customHeight="true" outlineLevel="0" collapsed="false">
      <c r="A23" s="1610" t="s">
        <v>151</v>
      </c>
      <c r="B23" s="1735"/>
      <c r="C23" s="1746"/>
      <c r="D23" s="1739" t="s">
        <v>122</v>
      </c>
      <c r="E23" s="1739"/>
      <c r="F23" s="1739"/>
      <c r="G23" s="1698" t="s">
        <v>122</v>
      </c>
      <c r="H23" s="1698" t="s">
        <v>122</v>
      </c>
      <c r="I23" s="1760"/>
      <c r="J23" s="1760"/>
      <c r="K23" s="1760"/>
      <c r="L23" s="1760"/>
      <c r="M23" s="1760"/>
      <c r="N23" s="1760"/>
      <c r="O23" s="1698" t="s">
        <v>122</v>
      </c>
      <c r="P23" s="1698" t="s">
        <v>122</v>
      </c>
      <c r="Q23" s="1698" t="s">
        <v>122</v>
      </c>
      <c r="R23" s="1699" t="s">
        <v>122</v>
      </c>
    </row>
    <row r="24" customFormat="false" ht="14.25" hidden="false" customHeight="true" outlineLevel="0" collapsed="false">
      <c r="A24" s="1761" t="s">
        <v>1699</v>
      </c>
      <c r="B24" s="1748"/>
      <c r="C24" s="1720"/>
      <c r="D24" s="1750" t="n">
        <v>22960.0522286192</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700</v>
      </c>
    </row>
    <row r="27" customFormat="false" ht="13.5" hidden="false" customHeight="true" outlineLevel="0" collapsed="false">
      <c r="A27" s="1765" t="s">
        <v>1701</v>
      </c>
    </row>
    <row r="29" customFormat="false" ht="13.5" hidden="false" customHeight="true" outlineLevel="0" collapsed="false">
      <c r="A29" s="1704" t="s">
        <v>1679</v>
      </c>
    </row>
    <row r="30" customFormat="false" ht="13.5" hidden="false" customHeight="true" outlineLevel="0" collapsed="false">
      <c r="A30" s="1766" t="s">
        <v>1702</v>
      </c>
    </row>
    <row r="31" customFormat="false" ht="12" hidden="false" customHeight="true" outlineLevel="0" collapsed="false">
      <c r="A31" s="1767" t="s">
        <v>1703</v>
      </c>
    </row>
    <row r="32" customFormat="false" ht="12" hidden="false" customHeight="true" outlineLevel="0" collapsed="false">
      <c r="A32" s="1768" t="s">
        <v>1704</v>
      </c>
    </row>
    <row r="33" customFormat="false" ht="13.5" hidden="false" customHeight="true" outlineLevel="0" collapsed="false">
      <c r="A33" s="1769" t="s">
        <v>1705</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6</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7</v>
      </c>
      <c r="H1" s="111" t="s">
        <v>80</v>
      </c>
    </row>
    <row r="2" customFormat="false" ht="15.75" hidden="false" customHeight="true" outlineLevel="0" collapsed="false">
      <c r="A2" s="651" t="s">
        <v>224</v>
      </c>
      <c r="H2" s="111" t="s">
        <v>82</v>
      </c>
    </row>
    <row r="3" customFormat="false" ht="15.75" hidden="false" customHeight="true" outlineLevel="0" collapsed="false">
      <c r="H3" s="111" t="s">
        <v>83</v>
      </c>
    </row>
    <row r="4" customFormat="false" ht="12.75" hidden="false" customHeight="true" outlineLevel="0" collapsed="false">
      <c r="H4" s="539"/>
    </row>
    <row r="5" customFormat="false" ht="14.25" hidden="false" customHeight="true" outlineLevel="0" collapsed="false">
      <c r="A5" s="1773" t="s">
        <v>385</v>
      </c>
      <c r="B5" s="1774" t="s">
        <v>1708</v>
      </c>
      <c r="C5" s="1774" t="s">
        <v>424</v>
      </c>
      <c r="D5" s="1774" t="s">
        <v>425</v>
      </c>
      <c r="E5" s="1774" t="s">
        <v>1709</v>
      </c>
      <c r="F5" s="1774" t="s">
        <v>1710</v>
      </c>
      <c r="G5" s="1774" t="s">
        <v>1711</v>
      </c>
      <c r="H5" s="1775" t="s">
        <v>375</v>
      </c>
    </row>
    <row r="6" customFormat="false" ht="14.25" hidden="false" customHeight="true" outlineLevel="0" collapsed="false">
      <c r="A6" s="1776" t="s">
        <v>388</v>
      </c>
      <c r="B6" s="1584" t="s">
        <v>1712</v>
      </c>
      <c r="C6" s="1584"/>
      <c r="D6" s="1584"/>
      <c r="E6" s="1584"/>
      <c r="F6" s="1584"/>
      <c r="G6" s="1584"/>
      <c r="H6" s="1584"/>
    </row>
    <row r="7" customFormat="false" ht="15.75" hidden="false" customHeight="true" outlineLevel="0" collapsed="false">
      <c r="A7" s="1639" t="s">
        <v>1713</v>
      </c>
      <c r="B7" s="1587" t="n">
        <v>1213705.97614602</v>
      </c>
      <c r="C7" s="1587" t="n">
        <v>22192.4957359656</v>
      </c>
      <c r="D7" s="1587" t="n">
        <v>21860.9553330003</v>
      </c>
      <c r="E7" s="1587" t="n">
        <v>13279.2448813061</v>
      </c>
      <c r="F7" s="1587" t="n">
        <v>6400.59061277</v>
      </c>
      <c r="G7" s="1587" t="n">
        <v>4407.45168232</v>
      </c>
      <c r="H7" s="1588" t="n">
        <v>1281846.71439139</v>
      </c>
    </row>
    <row r="8" customFormat="false" ht="12" hidden="false" customHeight="true" outlineLevel="0" collapsed="false">
      <c r="A8" s="1668" t="s">
        <v>1636</v>
      </c>
      <c r="B8" s="1653" t="n">
        <v>1233404.30351773</v>
      </c>
      <c r="C8" s="1653" t="n">
        <v>1358.40996901229</v>
      </c>
      <c r="D8" s="1653" t="n">
        <v>7473.79469684546</v>
      </c>
      <c r="E8" s="1777"/>
      <c r="F8" s="1777"/>
      <c r="G8" s="1778"/>
      <c r="H8" s="1653" t="n">
        <v>1242236.50818359</v>
      </c>
      <c r="I8" s="16"/>
    </row>
    <row r="9" customFormat="false" ht="12" hidden="false" customHeight="true" outlineLevel="0" collapsed="false">
      <c r="A9" s="1654" t="s">
        <v>1714</v>
      </c>
      <c r="B9" s="1664" t="n">
        <v>1233366.77800094</v>
      </c>
      <c r="C9" s="1664" t="n">
        <v>917.628584916763</v>
      </c>
      <c r="D9" s="1664" t="n">
        <v>7473.67509686084</v>
      </c>
      <c r="E9" s="565"/>
      <c r="F9" s="565"/>
      <c r="G9" s="565"/>
      <c r="H9" s="1664" t="n">
        <v>1241758.08168272</v>
      </c>
      <c r="I9" s="16"/>
    </row>
    <row r="10" customFormat="false" ht="12" hidden="false" customHeight="true" outlineLevel="0" collapsed="false">
      <c r="A10" s="1601" t="s">
        <v>1640</v>
      </c>
      <c r="B10" s="1664" t="n">
        <v>447301.905802647</v>
      </c>
      <c r="C10" s="1664" t="n">
        <v>34.145011098279</v>
      </c>
      <c r="D10" s="1664" t="n">
        <v>2096.3865313011</v>
      </c>
      <c r="E10" s="565"/>
      <c r="F10" s="565"/>
      <c r="G10" s="565"/>
      <c r="H10" s="1664" t="n">
        <v>449432.437345046</v>
      </c>
      <c r="I10" s="16"/>
    </row>
    <row r="11" customFormat="false" ht="12" hidden="false" customHeight="true" outlineLevel="0" collapsed="false">
      <c r="A11" s="1601" t="s">
        <v>1715</v>
      </c>
      <c r="B11" s="1664" t="n">
        <v>370259.274390994</v>
      </c>
      <c r="C11" s="1664" t="n">
        <v>438.660127559304</v>
      </c>
      <c r="D11" s="1664" t="n">
        <v>2063.01444036351</v>
      </c>
      <c r="E11" s="565"/>
      <c r="F11" s="565"/>
      <c r="G11" s="565"/>
      <c r="H11" s="1664" t="n">
        <v>372760.948958917</v>
      </c>
      <c r="I11" s="16"/>
    </row>
    <row r="12" customFormat="false" ht="12" hidden="false" customHeight="true" outlineLevel="0" collapsed="false">
      <c r="A12" s="1601" t="s">
        <v>1642</v>
      </c>
      <c r="B12" s="1664" t="n">
        <v>238065.441573915</v>
      </c>
      <c r="C12" s="1664" t="n">
        <v>204.346965016796</v>
      </c>
      <c r="D12" s="1664" t="n">
        <v>2979.03376709759</v>
      </c>
      <c r="E12" s="565"/>
      <c r="F12" s="565"/>
      <c r="G12" s="565"/>
      <c r="H12" s="1664" t="n">
        <v>241248.82230603</v>
      </c>
      <c r="I12" s="16"/>
    </row>
    <row r="13" customFormat="false" ht="12" hidden="false" customHeight="true" outlineLevel="0" collapsed="false">
      <c r="A13" s="1601" t="s">
        <v>1643</v>
      </c>
      <c r="B13" s="1664" t="n">
        <v>177740.156233384</v>
      </c>
      <c r="C13" s="1664" t="n">
        <v>240.476481242385</v>
      </c>
      <c r="D13" s="1664" t="n">
        <v>335.240358098646</v>
      </c>
      <c r="E13" s="565"/>
      <c r="F13" s="565"/>
      <c r="G13" s="565"/>
      <c r="H13" s="1664" t="n">
        <v>178315.873072725</v>
      </c>
      <c r="I13" s="16"/>
    </row>
    <row r="14" customFormat="false" ht="12" hidden="false" customHeight="true" outlineLevel="0" collapsed="false">
      <c r="A14" s="1601" t="s">
        <v>1644</v>
      </c>
      <c r="B14" s="1660" t="s">
        <v>122</v>
      </c>
      <c r="C14" s="1660" t="s">
        <v>122</v>
      </c>
      <c r="D14" s="1660" t="s">
        <v>122</v>
      </c>
      <c r="E14" s="565"/>
      <c r="F14" s="565"/>
      <c r="G14" s="565"/>
      <c r="H14" s="1660" t="s">
        <v>122</v>
      </c>
      <c r="I14" s="16"/>
    </row>
    <row r="15" customFormat="false" ht="12" hidden="false" customHeight="true" outlineLevel="0" collapsed="false">
      <c r="A15" s="1654" t="s">
        <v>133</v>
      </c>
      <c r="B15" s="1664" t="n">
        <v>37.5255167901</v>
      </c>
      <c r="C15" s="1664" t="n">
        <v>440.781384095527</v>
      </c>
      <c r="D15" s="1664" t="n">
        <v>0.11959998462</v>
      </c>
      <c r="E15" s="565"/>
      <c r="F15" s="565"/>
      <c r="G15" s="565"/>
      <c r="H15" s="1664" t="n">
        <v>478.426500870247</v>
      </c>
      <c r="I15" s="16"/>
    </row>
    <row r="16" customFormat="false" ht="12" hidden="false" customHeight="true" outlineLevel="0" collapsed="false">
      <c r="A16" s="1601" t="s">
        <v>135</v>
      </c>
      <c r="B16" s="1660" t="s">
        <v>134</v>
      </c>
      <c r="C16" s="1664" t="n">
        <v>76.0610978925</v>
      </c>
      <c r="D16" s="1660" t="s">
        <v>134</v>
      </c>
      <c r="E16" s="565"/>
      <c r="F16" s="565"/>
      <c r="G16" s="565"/>
      <c r="H16" s="1664" t="n">
        <v>76.0610978925</v>
      </c>
      <c r="I16" s="16"/>
    </row>
    <row r="17" customFormat="false" ht="12.75" hidden="false" customHeight="true" outlineLevel="0" collapsed="false">
      <c r="A17" s="1779" t="s">
        <v>1645</v>
      </c>
      <c r="B17" s="1664" t="n">
        <v>37.5255167901</v>
      </c>
      <c r="C17" s="1664" t="n">
        <v>364.720286203027</v>
      </c>
      <c r="D17" s="1664" t="n">
        <v>0.11959998462</v>
      </c>
      <c r="E17" s="600"/>
      <c r="F17" s="600"/>
      <c r="G17" s="600"/>
      <c r="H17" s="1664" t="n">
        <v>402.365402977747</v>
      </c>
      <c r="I17" s="16"/>
    </row>
    <row r="18" customFormat="false" ht="12" hidden="false" customHeight="true" outlineLevel="0" collapsed="false">
      <c r="A18" s="1668" t="s">
        <v>1646</v>
      </c>
      <c r="B18" s="1653" t="n">
        <v>49212.7672941177</v>
      </c>
      <c r="C18" s="1653" t="n">
        <v>133.661916599891</v>
      </c>
      <c r="D18" s="1653" t="n">
        <v>860.18055833344</v>
      </c>
      <c r="E18" s="1653" t="n">
        <v>13279.2448813061</v>
      </c>
      <c r="F18" s="1653" t="n">
        <v>6400.59061277</v>
      </c>
      <c r="G18" s="1653" t="n">
        <v>4407.45168232</v>
      </c>
      <c r="H18" s="1653" t="n">
        <v>74293.8969454471</v>
      </c>
      <c r="I18" s="16"/>
    </row>
    <row r="19" customFormat="false" ht="12" hidden="false" customHeight="true" outlineLevel="0" collapsed="false">
      <c r="A19" s="1654" t="s">
        <v>511</v>
      </c>
      <c r="B19" s="1664" t="n">
        <v>46010.3196326711</v>
      </c>
      <c r="C19" s="1660" t="s">
        <v>278</v>
      </c>
      <c r="D19" s="1660" t="s">
        <v>278</v>
      </c>
      <c r="E19" s="564"/>
      <c r="F19" s="564"/>
      <c r="G19" s="564"/>
      <c r="H19" s="1664" t="n">
        <v>46010.3196326711</v>
      </c>
      <c r="I19" s="16"/>
    </row>
    <row r="20" customFormat="false" ht="12" hidden="false" customHeight="true" outlineLevel="0" collapsed="false">
      <c r="A20" s="1654" t="s">
        <v>520</v>
      </c>
      <c r="B20" s="1664" t="n">
        <v>2990.43114302533</v>
      </c>
      <c r="C20" s="1664" t="n">
        <v>116.361257461331</v>
      </c>
      <c r="D20" s="1664" t="n">
        <v>860.18055833344</v>
      </c>
      <c r="E20" s="564" t="s">
        <v>264</v>
      </c>
      <c r="F20" s="564" t="s">
        <v>264</v>
      </c>
      <c r="G20" s="564" t="s">
        <v>264</v>
      </c>
      <c r="H20" s="1664" t="n">
        <v>3966.97295882011</v>
      </c>
      <c r="I20" s="16"/>
    </row>
    <row r="21" customFormat="false" ht="12" hidden="false" customHeight="true" outlineLevel="0" collapsed="false">
      <c r="A21" s="1654" t="s">
        <v>536</v>
      </c>
      <c r="B21" s="1664" t="n">
        <v>212.016518421235</v>
      </c>
      <c r="C21" s="1664" t="n">
        <v>17.30065913856</v>
      </c>
      <c r="D21" s="1660" t="s">
        <v>122</v>
      </c>
      <c r="E21" s="565" t="s">
        <v>510</v>
      </c>
      <c r="F21" s="1664" t="n">
        <v>14.6918325736819</v>
      </c>
      <c r="G21" s="1664" t="n">
        <v>1089.342</v>
      </c>
      <c r="H21" s="1664" t="n">
        <v>1333.35101013348</v>
      </c>
      <c r="I21" s="16"/>
    </row>
    <row r="22" customFormat="false" ht="12" hidden="false" customHeight="true" outlineLevel="0" collapsed="false">
      <c r="A22" s="1654" t="s">
        <v>544</v>
      </c>
      <c r="B22" s="1660" t="s">
        <v>142</v>
      </c>
      <c r="C22" s="565"/>
      <c r="D22" s="565"/>
      <c r="E22" s="565"/>
      <c r="F22" s="565"/>
      <c r="G22" s="565"/>
      <c r="H22" s="1660" t="s">
        <v>142</v>
      </c>
      <c r="I22" s="16"/>
    </row>
    <row r="23" customFormat="false" ht="13.5" hidden="false" customHeight="true" outlineLevel="0" collapsed="false">
      <c r="A23" s="1654" t="s">
        <v>1649</v>
      </c>
      <c r="B23" s="565"/>
      <c r="C23" s="565"/>
      <c r="D23" s="565"/>
      <c r="E23" s="1664" t="n">
        <v>497.606</v>
      </c>
      <c r="F23" s="1664" t="n">
        <v>783.0235</v>
      </c>
      <c r="G23" s="1664" t="n">
        <v>1198.824</v>
      </c>
      <c r="H23" s="1664" t="n">
        <v>2479.4535</v>
      </c>
      <c r="I23" s="16"/>
    </row>
    <row r="24" customFormat="false" ht="13.5" hidden="false" customHeight="true" outlineLevel="0" collapsed="false">
      <c r="A24" s="1654" t="s">
        <v>1716</v>
      </c>
      <c r="B24" s="565"/>
      <c r="C24" s="565"/>
      <c r="D24" s="565"/>
      <c r="E24" s="1664" t="n">
        <v>12781.6388813061</v>
      </c>
      <c r="F24" s="1664" t="n">
        <v>5602.87528019632</v>
      </c>
      <c r="G24" s="1664" t="n">
        <v>2119.28568232</v>
      </c>
      <c r="H24" s="1664" t="n">
        <v>20503.7998438224</v>
      </c>
      <c r="I24" s="16"/>
    </row>
    <row r="25" customFormat="false" ht="12.75" hidden="false" customHeight="true" outlineLevel="0" collapsed="false">
      <c r="A25" s="1665" t="s">
        <v>1651</v>
      </c>
      <c r="B25" s="1660" t="s">
        <v>122</v>
      </c>
      <c r="C25" s="1660" t="s">
        <v>122</v>
      </c>
      <c r="D25" s="1660" t="s">
        <v>122</v>
      </c>
      <c r="E25" s="1660" t="s">
        <v>278</v>
      </c>
      <c r="F25" s="1660" t="s">
        <v>278</v>
      </c>
      <c r="G25" s="1660" t="s">
        <v>122</v>
      </c>
      <c r="H25" s="1660" t="s">
        <v>278</v>
      </c>
      <c r="I25" s="16"/>
    </row>
    <row r="26" customFormat="false" ht="12.75" hidden="false" customHeight="true" outlineLevel="0" collapsed="false">
      <c r="A26" s="1780" t="s">
        <v>1717</v>
      </c>
      <c r="B26" s="1652" t="s">
        <v>541</v>
      </c>
      <c r="C26" s="1781"/>
      <c r="D26" s="1653" t="n">
        <v>159.95040395</v>
      </c>
      <c r="E26" s="1781"/>
      <c r="F26" s="1781"/>
      <c r="G26" s="1782"/>
      <c r="H26" s="1653" t="n">
        <v>159.95040395</v>
      </c>
      <c r="I26" s="16"/>
    </row>
    <row r="27" customFormat="false" ht="12" hidden="false" customHeight="true" outlineLevel="0" collapsed="false">
      <c r="A27" s="1647" t="s">
        <v>1660</v>
      </c>
      <c r="B27" s="1783"/>
      <c r="C27" s="1653" t="n">
        <v>14864.2664882475</v>
      </c>
      <c r="D27" s="1653" t="n">
        <v>10202.8968141181</v>
      </c>
      <c r="E27" s="1461"/>
      <c r="F27" s="1461"/>
      <c r="G27" s="1784"/>
      <c r="H27" s="1653" t="n">
        <v>25067.1633023656</v>
      </c>
      <c r="I27" s="16"/>
    </row>
    <row r="28" customFormat="false" ht="12" hidden="false" customHeight="true" outlineLevel="0" collapsed="false">
      <c r="A28" s="1654" t="s">
        <v>1661</v>
      </c>
      <c r="B28" s="564"/>
      <c r="C28" s="1664" t="n">
        <v>6888.47030709897</v>
      </c>
      <c r="D28" s="1785"/>
      <c r="E28" s="565"/>
      <c r="F28" s="565"/>
      <c r="G28" s="565"/>
      <c r="H28" s="1664" t="n">
        <v>6888.47030709897</v>
      </c>
      <c r="I28" s="16"/>
    </row>
    <row r="29" customFormat="false" ht="12" hidden="false" customHeight="true" outlineLevel="0" collapsed="false">
      <c r="A29" s="1654" t="s">
        <v>843</v>
      </c>
      <c r="B29" s="565"/>
      <c r="C29" s="1664" t="n">
        <v>2260.09432972406</v>
      </c>
      <c r="D29" s="1664" t="n">
        <v>3631.17214347705</v>
      </c>
      <c r="E29" s="565"/>
      <c r="F29" s="565"/>
      <c r="G29" s="565"/>
      <c r="H29" s="1664" t="n">
        <v>5891.26647320111</v>
      </c>
      <c r="I29" s="16"/>
    </row>
    <row r="30" customFormat="false" ht="12" hidden="false" customHeight="true" outlineLevel="0" collapsed="false">
      <c r="A30" s="1654" t="s">
        <v>853</v>
      </c>
      <c r="B30" s="565"/>
      <c r="C30" s="1664" t="n">
        <v>5652.17000944147</v>
      </c>
      <c r="D30" s="1786"/>
      <c r="E30" s="565"/>
      <c r="F30" s="565"/>
      <c r="G30" s="565"/>
      <c r="H30" s="1664" t="n">
        <v>5652.17000944147</v>
      </c>
      <c r="I30" s="16"/>
    </row>
    <row r="31" customFormat="false" ht="13.5" hidden="false" customHeight="true" outlineLevel="0" collapsed="false">
      <c r="A31" s="1654" t="s">
        <v>1718</v>
      </c>
      <c r="B31" s="1787"/>
      <c r="C31" s="1660" t="s">
        <v>264</v>
      </c>
      <c r="D31" s="1664" t="n">
        <v>6553.83393644455</v>
      </c>
      <c r="E31" s="565"/>
      <c r="F31" s="565"/>
      <c r="G31" s="565"/>
      <c r="H31" s="1664" t="n">
        <v>6553.83393644455</v>
      </c>
      <c r="I31" s="16"/>
    </row>
    <row r="32" customFormat="false" ht="12" hidden="false" customHeight="true" outlineLevel="0" collapsed="false">
      <c r="A32" s="1654" t="s">
        <v>864</v>
      </c>
      <c r="B32" s="565"/>
      <c r="C32" s="1660" t="s">
        <v>122</v>
      </c>
      <c r="D32" s="1660" t="s">
        <v>122</v>
      </c>
      <c r="E32" s="565"/>
      <c r="F32" s="565"/>
      <c r="G32" s="565"/>
      <c r="H32" s="1660" t="s">
        <v>122</v>
      </c>
      <c r="I32" s="16"/>
    </row>
    <row r="33" customFormat="false" ht="12" hidden="false" customHeight="true" outlineLevel="0" collapsed="false">
      <c r="A33" s="1654" t="s">
        <v>1663</v>
      </c>
      <c r="B33" s="565"/>
      <c r="C33" s="1664" t="n">
        <v>63.5318419830055</v>
      </c>
      <c r="D33" s="1664" t="n">
        <v>17.8907341964646</v>
      </c>
      <c r="E33" s="565"/>
      <c r="F33" s="565"/>
      <c r="G33" s="565"/>
      <c r="H33" s="1664" t="n">
        <v>81.42257617947</v>
      </c>
      <c r="I33" s="16"/>
    </row>
    <row r="34" customFormat="false" ht="12.75" hidden="false" customHeight="true" outlineLevel="0" collapsed="false">
      <c r="A34" s="1665" t="s">
        <v>1651</v>
      </c>
      <c r="B34" s="600"/>
      <c r="C34" s="1660" t="s">
        <v>122</v>
      </c>
      <c r="D34" s="1660" t="s">
        <v>122</v>
      </c>
      <c r="E34" s="600"/>
      <c r="F34" s="600"/>
      <c r="G34" s="600"/>
      <c r="H34" s="1660" t="s">
        <v>122</v>
      </c>
      <c r="I34" s="16"/>
    </row>
    <row r="35" customFormat="false" ht="14.25" hidden="false" customHeight="true" outlineLevel="0" collapsed="false">
      <c r="A35" s="1788" t="s">
        <v>1719</v>
      </c>
      <c r="B35" s="1653" t="n">
        <v>-82448.6724483233</v>
      </c>
      <c r="C35" s="1653" t="n">
        <v>2.04437325583087</v>
      </c>
      <c r="D35" s="1653" t="n">
        <v>11.0681940441301</v>
      </c>
      <c r="E35" s="1789"/>
      <c r="F35" s="1789"/>
      <c r="G35" s="1790"/>
      <c r="H35" s="1653" t="n">
        <v>-82435.5598810234</v>
      </c>
      <c r="I35" s="16"/>
    </row>
    <row r="36" customFormat="false" ht="12.75" hidden="false" customHeight="true" outlineLevel="0" collapsed="false">
      <c r="A36" s="1671" t="s">
        <v>1134</v>
      </c>
      <c r="B36" s="1664" t="n">
        <v>-85331.3162341009</v>
      </c>
      <c r="C36" s="1664" t="n">
        <v>2.04437325583087</v>
      </c>
      <c r="D36" s="1664" t="n">
        <v>0.860435116261408</v>
      </c>
      <c r="E36" s="1791"/>
      <c r="F36" s="1791"/>
      <c r="G36" s="1791"/>
      <c r="H36" s="1664" t="n">
        <v>-85328.4114257288</v>
      </c>
      <c r="I36" s="16"/>
    </row>
    <row r="37" customFormat="false" ht="12.75" hidden="false" customHeight="true" outlineLevel="0" collapsed="false">
      <c r="A37" s="1671" t="s">
        <v>1137</v>
      </c>
      <c r="B37" s="1664" t="n">
        <v>1844.39618233397</v>
      </c>
      <c r="C37" s="1660" t="s">
        <v>134</v>
      </c>
      <c r="D37" s="1664" t="n">
        <v>10.2077589278687</v>
      </c>
      <c r="E37" s="1791"/>
      <c r="F37" s="1791"/>
      <c r="G37" s="1791"/>
      <c r="H37" s="1664" t="n">
        <v>1854.60394126184</v>
      </c>
      <c r="I37" s="16"/>
    </row>
    <row r="38" customFormat="false" ht="12.75" hidden="false" customHeight="true" outlineLevel="0" collapsed="false">
      <c r="A38" s="1671" t="s">
        <v>1140</v>
      </c>
      <c r="B38" s="1664" t="n">
        <v>-169.157435227605</v>
      </c>
      <c r="C38" s="1660" t="s">
        <v>134</v>
      </c>
      <c r="D38" s="1660" t="s">
        <v>134</v>
      </c>
      <c r="E38" s="1791"/>
      <c r="F38" s="1791"/>
      <c r="G38" s="1791"/>
      <c r="H38" s="1664" t="n">
        <v>-169.157435227605</v>
      </c>
      <c r="I38" s="16"/>
    </row>
    <row r="39" customFormat="false" ht="12.75" hidden="false" customHeight="true" outlineLevel="0" collapsed="false">
      <c r="A39" s="1671" t="s">
        <v>1143</v>
      </c>
      <c r="B39" s="1664" t="n">
        <v>56.6928174921811</v>
      </c>
      <c r="C39" s="1660" t="s">
        <v>134</v>
      </c>
      <c r="D39" s="1660" t="s">
        <v>134</v>
      </c>
      <c r="E39" s="1791"/>
      <c r="F39" s="1791"/>
      <c r="G39" s="1791"/>
      <c r="H39" s="1664" t="n">
        <v>56.6928174921811</v>
      </c>
      <c r="I39" s="16"/>
    </row>
    <row r="40" customFormat="false" ht="12.75" hidden="false" customHeight="true" outlineLevel="0" collapsed="false">
      <c r="A40" s="1671" t="s">
        <v>1666</v>
      </c>
      <c r="B40" s="1664" t="n">
        <v>515.545960935249</v>
      </c>
      <c r="C40" s="1660" t="s">
        <v>134</v>
      </c>
      <c r="D40" s="1660" t="s">
        <v>134</v>
      </c>
      <c r="E40" s="1791"/>
      <c r="F40" s="1791"/>
      <c r="G40" s="1791"/>
      <c r="H40" s="1664" t="n">
        <v>515.545960935249</v>
      </c>
      <c r="I40" s="16"/>
    </row>
    <row r="41" customFormat="false" ht="12.75" hidden="false" customHeight="true" outlineLevel="0" collapsed="false">
      <c r="A41" s="1671" t="s">
        <v>1149</v>
      </c>
      <c r="B41" s="1664" t="n">
        <v>310.165633377123</v>
      </c>
      <c r="C41" s="1660" t="s">
        <v>122</v>
      </c>
      <c r="D41" s="1660" t="s">
        <v>122</v>
      </c>
      <c r="E41" s="1791"/>
      <c r="F41" s="1791"/>
      <c r="G41" s="1791"/>
      <c r="H41" s="1664" t="n">
        <v>310.165633377123</v>
      </c>
      <c r="I41" s="16"/>
    </row>
    <row r="42" customFormat="false" ht="13.5" hidden="false" customHeight="true" outlineLevel="0" collapsed="false">
      <c r="A42" s="1679" t="s">
        <v>1667</v>
      </c>
      <c r="B42" s="1664" t="n">
        <v>325.000626866667</v>
      </c>
      <c r="C42" s="1660" t="s">
        <v>541</v>
      </c>
      <c r="D42" s="1660" t="s">
        <v>541</v>
      </c>
      <c r="E42" s="1792"/>
      <c r="F42" s="1792"/>
      <c r="G42" s="1792"/>
      <c r="H42" s="1664" t="n">
        <v>325.000626866667</v>
      </c>
      <c r="I42" s="16"/>
    </row>
    <row r="43" customFormat="false" ht="12" hidden="false" customHeight="true" outlineLevel="0" collapsed="false">
      <c r="A43" s="1668" t="s">
        <v>1720</v>
      </c>
      <c r="B43" s="1653" t="n">
        <v>13537.5777824993</v>
      </c>
      <c r="C43" s="1653" t="n">
        <v>5834.11298885011</v>
      </c>
      <c r="D43" s="1653" t="n">
        <v>3153.0646657092</v>
      </c>
      <c r="E43" s="1461"/>
      <c r="F43" s="1461"/>
      <c r="G43" s="1784"/>
      <c r="H43" s="1653" t="n">
        <v>22524.7554370586</v>
      </c>
      <c r="I43" s="16"/>
    </row>
    <row r="44" customFormat="false" ht="12" hidden="false" customHeight="true" outlineLevel="0" collapsed="false">
      <c r="A44" s="1654" t="s">
        <v>1471</v>
      </c>
      <c r="B44" s="1660" t="s">
        <v>134</v>
      </c>
      <c r="C44" s="1664" t="n">
        <v>4053.63772001126</v>
      </c>
      <c r="D44" s="564"/>
      <c r="E44" s="565"/>
      <c r="F44" s="565"/>
      <c r="G44" s="565"/>
      <c r="H44" s="1664" t="n">
        <v>4053.63772001126</v>
      </c>
      <c r="I44" s="16"/>
    </row>
    <row r="45" customFormat="false" ht="12" hidden="false" customHeight="true" outlineLevel="0" collapsed="false">
      <c r="A45" s="1654" t="s">
        <v>1670</v>
      </c>
      <c r="B45" s="565"/>
      <c r="C45" s="1664" t="n">
        <v>1611.81473477885</v>
      </c>
      <c r="D45" s="1664" t="n">
        <v>1252.19598245832</v>
      </c>
      <c r="E45" s="565"/>
      <c r="F45" s="565"/>
      <c r="G45" s="565"/>
      <c r="H45" s="1664" t="n">
        <v>2864.01071723717</v>
      </c>
      <c r="I45" s="16"/>
    </row>
    <row r="46" customFormat="false" ht="12" hidden="false" customHeight="true" outlineLevel="0" collapsed="false">
      <c r="A46" s="1654" t="s">
        <v>1671</v>
      </c>
      <c r="B46" s="1664" t="n">
        <v>12976.3794200713</v>
      </c>
      <c r="C46" s="1664" t="n">
        <v>12.1535014498189</v>
      </c>
      <c r="D46" s="1664" t="n">
        <v>1762.2481686533</v>
      </c>
      <c r="E46" s="565"/>
      <c r="F46" s="565"/>
      <c r="G46" s="565"/>
      <c r="H46" s="1664" t="n">
        <v>14750.7810901744</v>
      </c>
      <c r="I46" s="16"/>
    </row>
    <row r="47" customFormat="false" ht="12.75" hidden="false" customHeight="true" outlineLevel="0" collapsed="false">
      <c r="A47" s="1665" t="s">
        <v>798</v>
      </c>
      <c r="B47" s="1664" t="n">
        <v>561.198362428028</v>
      </c>
      <c r="C47" s="1664" t="n">
        <v>156.50703261018</v>
      </c>
      <c r="D47" s="1664" t="n">
        <v>138.620514597588</v>
      </c>
      <c r="E47" s="600"/>
      <c r="F47" s="600"/>
      <c r="G47" s="600"/>
      <c r="H47" s="1664" t="n">
        <v>856.325909635796</v>
      </c>
      <c r="I47" s="16"/>
    </row>
    <row r="48" customFormat="false" ht="12.75" hidden="false" customHeight="true" outlineLevel="0" collapsed="false">
      <c r="A48" s="1780" t="s">
        <v>1721</v>
      </c>
      <c r="B48" s="1793" t="s">
        <v>278</v>
      </c>
      <c r="C48" s="1793" t="s">
        <v>278</v>
      </c>
      <c r="D48" s="1793" t="s">
        <v>278</v>
      </c>
      <c r="E48" s="1793" t="s">
        <v>264</v>
      </c>
      <c r="F48" s="1793" t="s">
        <v>264</v>
      </c>
      <c r="G48" s="1794" t="s">
        <v>278</v>
      </c>
      <c r="H48" s="1795" t="s">
        <v>278</v>
      </c>
    </row>
    <row r="49" customFormat="false" ht="12.75" hidden="false" customHeight="true" outlineLevel="0" collapsed="false"/>
    <row r="50" customFormat="false" ht="14.25" hidden="false" customHeight="true" outlineLevel="0" collapsed="false">
      <c r="A50" s="1796" t="s">
        <v>1722</v>
      </c>
      <c r="B50" s="558"/>
      <c r="C50" s="558"/>
      <c r="D50" s="558"/>
      <c r="E50" s="558"/>
      <c r="F50" s="558"/>
      <c r="G50" s="559"/>
      <c r="H50" s="1797"/>
    </row>
    <row r="51" customFormat="false" ht="12" hidden="false" customHeight="true" outlineLevel="0" collapsed="false">
      <c r="A51" s="1697" t="s">
        <v>148</v>
      </c>
      <c r="B51" s="1798" t="n">
        <v>37259.1521524787</v>
      </c>
      <c r="C51" s="1798" t="n">
        <v>48.7380839487675</v>
      </c>
      <c r="D51" s="1798" t="n">
        <v>339.70877398335</v>
      </c>
      <c r="E51" s="1799"/>
      <c r="F51" s="1799"/>
      <c r="G51" s="1800"/>
      <c r="H51" s="1801" t="n">
        <v>37647.5990104108</v>
      </c>
    </row>
    <row r="52" customFormat="false" ht="12" hidden="false" customHeight="true" outlineLevel="0" collapsed="false">
      <c r="A52" s="1802" t="s">
        <v>149</v>
      </c>
      <c r="B52" s="1803" t="n">
        <v>18358.5838901043</v>
      </c>
      <c r="C52" s="1803" t="n">
        <v>10.91069207907</v>
      </c>
      <c r="D52" s="1803" t="n">
        <v>180.16467222</v>
      </c>
      <c r="E52" s="565"/>
      <c r="F52" s="565"/>
      <c r="G52" s="565"/>
      <c r="H52" s="1804" t="n">
        <v>18549.6592544034</v>
      </c>
    </row>
    <row r="53" customFormat="false" ht="12" hidden="false" customHeight="true" outlineLevel="0" collapsed="false">
      <c r="A53" s="1802" t="s">
        <v>150</v>
      </c>
      <c r="B53" s="1798" t="n">
        <v>18900.5682623743</v>
      </c>
      <c r="C53" s="1798" t="n">
        <v>37.8273918696975</v>
      </c>
      <c r="D53" s="1798" t="n">
        <v>159.54410176335</v>
      </c>
      <c r="E53" s="565"/>
      <c r="F53" s="565"/>
      <c r="G53" s="565"/>
      <c r="H53" s="1801" t="n">
        <v>19097.9397560074</v>
      </c>
    </row>
    <row r="54" customFormat="false" ht="12" hidden="false" customHeight="true" outlineLevel="0" collapsed="false">
      <c r="A54" s="1697" t="s">
        <v>151</v>
      </c>
      <c r="B54" s="1805" t="s">
        <v>122</v>
      </c>
      <c r="C54" s="1805" t="s">
        <v>122</v>
      </c>
      <c r="D54" s="1805" t="s">
        <v>122</v>
      </c>
      <c r="E54" s="1791"/>
      <c r="F54" s="1791"/>
      <c r="G54" s="1806"/>
      <c r="H54" s="1807" t="s">
        <v>122</v>
      </c>
    </row>
    <row r="55" customFormat="false" ht="14.25" hidden="false" customHeight="true" outlineLevel="0" collapsed="false">
      <c r="A55" s="1700" t="s">
        <v>1678</v>
      </c>
      <c r="B55" s="1808" t="n">
        <v>22960.0522286192</v>
      </c>
      <c r="C55" s="1809"/>
      <c r="D55" s="1809"/>
      <c r="E55" s="1810"/>
      <c r="F55" s="1810"/>
      <c r="G55" s="1811"/>
      <c r="H55" s="1812" t="n">
        <v>22960.052228619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3</v>
      </c>
      <c r="H57" s="1614" t="n">
        <v>1364282.27427241</v>
      </c>
    </row>
    <row r="58" customFormat="false" ht="14.25" hidden="false" customHeight="true" outlineLevel="0" collapsed="false">
      <c r="A58" s="1815"/>
      <c r="B58" s="1816"/>
      <c r="C58" s="1816"/>
      <c r="D58" s="1816"/>
      <c r="E58" s="1816"/>
      <c r="F58" s="1816"/>
      <c r="G58" s="1815" t="s">
        <v>1724</v>
      </c>
      <c r="H58" s="1609" t="n">
        <v>1281846.71439139</v>
      </c>
    </row>
    <row r="59" customFormat="false" ht="22.5" hidden="false" customHeight="true" outlineLevel="0" collapsed="false">
      <c r="A59" s="1817" t="s">
        <v>1725</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6</v>
      </c>
    </row>
    <row r="62" customFormat="false" ht="15.75" hidden="false" customHeight="true" outlineLevel="0" collapsed="false">
      <c r="A62" s="1819" t="s">
        <v>1727</v>
      </c>
    </row>
    <row r="63" customFormat="false" ht="15.75" hidden="false" customHeight="true" outlineLevel="0" collapsed="false">
      <c r="A63" s="1819" t="s">
        <v>172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9</v>
      </c>
      <c r="M1" s="111" t="s">
        <v>80</v>
      </c>
    </row>
    <row r="2" customFormat="false" ht="15.75" hidden="false" customHeight="true" outlineLevel="0" collapsed="false">
      <c r="A2" s="651" t="s">
        <v>81</v>
      </c>
      <c r="M2" s="111" t="s">
        <v>82</v>
      </c>
    </row>
    <row r="3" customFormat="false" ht="12" hidden="false" customHeight="true" outlineLevel="0" collapsed="false">
      <c r="M3" s="111" t="s">
        <v>83</v>
      </c>
    </row>
    <row r="4" customFormat="false" ht="12.75" hidden="false" customHeight="true" outlineLevel="0" collapsed="false">
      <c r="M4" s="1627"/>
    </row>
    <row r="5" customFormat="false" ht="13.5" hidden="false" customHeight="true" outlineLevel="0" collapsed="false">
      <c r="A5" s="1820" t="s">
        <v>1730</v>
      </c>
      <c r="B5" s="1821" t="s">
        <v>391</v>
      </c>
      <c r="C5" s="1821"/>
      <c r="D5" s="1821" t="s">
        <v>424</v>
      </c>
      <c r="E5" s="1821"/>
      <c r="F5" s="1821" t="s">
        <v>425</v>
      </c>
      <c r="G5" s="1821"/>
      <c r="H5" s="1822" t="s">
        <v>727</v>
      </c>
      <c r="I5" s="1822"/>
      <c r="J5" s="1822" t="s">
        <v>730</v>
      </c>
      <c r="K5" s="1822"/>
      <c r="L5" s="1823" t="s">
        <v>503</v>
      </c>
      <c r="M5" s="1823"/>
    </row>
    <row r="6" customFormat="false" ht="24.75" hidden="false" customHeight="true" outlineLevel="0" collapsed="false">
      <c r="A6" s="1824" t="s">
        <v>1731</v>
      </c>
      <c r="B6" s="1825" t="s">
        <v>1732</v>
      </c>
      <c r="C6" s="1825" t="s">
        <v>1733</v>
      </c>
      <c r="D6" s="1825" t="s">
        <v>1732</v>
      </c>
      <c r="E6" s="1825" t="s">
        <v>1733</v>
      </c>
      <c r="F6" s="1825" t="s">
        <v>1732</v>
      </c>
      <c r="G6" s="1825" t="s">
        <v>1733</v>
      </c>
      <c r="H6" s="1825" t="s">
        <v>1732</v>
      </c>
      <c r="I6" s="1825" t="s">
        <v>1733</v>
      </c>
      <c r="J6" s="1825" t="s">
        <v>1732</v>
      </c>
      <c r="K6" s="1825" t="s">
        <v>1733</v>
      </c>
      <c r="L6" s="1825" t="s">
        <v>1732</v>
      </c>
      <c r="M6" s="1826" t="s">
        <v>1733</v>
      </c>
    </row>
    <row r="7" customFormat="false" ht="12.75" hidden="false" customHeight="true" outlineLevel="0" collapsed="false">
      <c r="A7" s="1827" t="s">
        <v>1636</v>
      </c>
      <c r="B7" s="1828" t="s">
        <v>1734</v>
      </c>
      <c r="C7" s="1829" t="s">
        <v>1735</v>
      </c>
      <c r="D7" s="1828" t="s">
        <v>1736</v>
      </c>
      <c r="E7" s="1828" t="s">
        <v>1735</v>
      </c>
      <c r="F7" s="1828" t="s">
        <v>1736</v>
      </c>
      <c r="G7" s="1828" t="s">
        <v>1737</v>
      </c>
      <c r="H7" s="1830"/>
      <c r="I7" s="1830"/>
      <c r="J7" s="1830"/>
      <c r="K7" s="1830"/>
      <c r="L7" s="1830"/>
      <c r="M7" s="1831"/>
    </row>
    <row r="8" customFormat="false" ht="12.75" hidden="false" customHeight="true" outlineLevel="0" collapsed="false">
      <c r="A8" s="1832" t="s">
        <v>1637</v>
      </c>
      <c r="B8" s="1833" t="s">
        <v>1734</v>
      </c>
      <c r="C8" s="1834" t="s">
        <v>1735</v>
      </c>
      <c r="D8" s="1833" t="s">
        <v>1736</v>
      </c>
      <c r="E8" s="1833" t="s">
        <v>1737</v>
      </c>
      <c r="F8" s="1833" t="s">
        <v>1736</v>
      </c>
      <c r="G8" s="1833" t="s">
        <v>1737</v>
      </c>
      <c r="H8" s="1835"/>
      <c r="I8" s="1835"/>
      <c r="J8" s="1835"/>
      <c r="K8" s="1835"/>
      <c r="L8" s="1835"/>
      <c r="M8" s="1836"/>
    </row>
    <row r="9" customFormat="false" ht="12.75" hidden="false" customHeight="true" outlineLevel="0" collapsed="false">
      <c r="A9" s="1601" t="s">
        <v>1640</v>
      </c>
      <c r="B9" s="1833" t="s">
        <v>1734</v>
      </c>
      <c r="C9" s="1834" t="s">
        <v>1738</v>
      </c>
      <c r="D9" s="1833" t="s">
        <v>1739</v>
      </c>
      <c r="E9" s="1833" t="s">
        <v>1737</v>
      </c>
      <c r="F9" s="1833" t="s">
        <v>1739</v>
      </c>
      <c r="G9" s="1833" t="s">
        <v>1737</v>
      </c>
      <c r="H9" s="1835"/>
      <c r="I9" s="1835"/>
      <c r="J9" s="1835"/>
      <c r="K9" s="1835"/>
      <c r="L9" s="1835"/>
      <c r="M9" s="1836"/>
    </row>
    <row r="10" customFormat="false" ht="12.75" hidden="false" customHeight="true" outlineLevel="0" collapsed="false">
      <c r="A10" s="1601" t="s">
        <v>1715</v>
      </c>
      <c r="B10" s="1837" t="s">
        <v>1734</v>
      </c>
      <c r="C10" s="1838" t="s">
        <v>1735</v>
      </c>
      <c r="D10" s="1837" t="s">
        <v>1740</v>
      </c>
      <c r="E10" s="1837" t="s">
        <v>1741</v>
      </c>
      <c r="F10" s="1837" t="s">
        <v>1740</v>
      </c>
      <c r="G10" s="1837" t="s">
        <v>1741</v>
      </c>
      <c r="H10" s="1839"/>
      <c r="I10" s="1839"/>
      <c r="J10" s="1839"/>
      <c r="K10" s="1839"/>
      <c r="L10" s="1839"/>
      <c r="M10" s="1840"/>
    </row>
    <row r="11" customFormat="false" ht="12.75" hidden="false" customHeight="true" outlineLevel="0" collapsed="false">
      <c r="A11" s="1601" t="s">
        <v>1642</v>
      </c>
      <c r="B11" s="1833" t="s">
        <v>1742</v>
      </c>
      <c r="C11" s="1834" t="s">
        <v>1741</v>
      </c>
      <c r="D11" s="1833" t="s">
        <v>1743</v>
      </c>
      <c r="E11" s="1833" t="s">
        <v>1737</v>
      </c>
      <c r="F11" s="1833" t="s">
        <v>1743</v>
      </c>
      <c r="G11" s="1833" t="s">
        <v>1737</v>
      </c>
      <c r="H11" s="1835"/>
      <c r="I11" s="1835"/>
      <c r="J11" s="1835"/>
      <c r="K11" s="1835"/>
      <c r="L11" s="1835"/>
      <c r="M11" s="1836"/>
    </row>
    <row r="12" customFormat="false" ht="12.75" hidden="false" customHeight="true" outlineLevel="0" collapsed="false">
      <c r="A12" s="1601" t="s">
        <v>1643</v>
      </c>
      <c r="B12" s="1833" t="s">
        <v>1742</v>
      </c>
      <c r="C12" s="1834" t="s">
        <v>1738</v>
      </c>
      <c r="D12" s="1833" t="s">
        <v>1744</v>
      </c>
      <c r="E12" s="1833" t="s">
        <v>1737</v>
      </c>
      <c r="F12" s="1833" t="s">
        <v>1744</v>
      </c>
      <c r="G12" s="1833" t="s">
        <v>1737</v>
      </c>
      <c r="H12" s="1835"/>
      <c r="I12" s="1835"/>
      <c r="J12" s="1835"/>
      <c r="K12" s="1835"/>
      <c r="L12" s="1835"/>
      <c r="M12" s="1836"/>
    </row>
    <row r="13" customFormat="false" ht="12" hidden="false" customHeight="true" outlineLevel="0" collapsed="false">
      <c r="A13" s="1601" t="s">
        <v>1745</v>
      </c>
      <c r="B13" s="1841" t="s">
        <v>264</v>
      </c>
      <c r="C13" s="1841" t="s">
        <v>264</v>
      </c>
      <c r="D13" s="1842" t="s">
        <v>264</v>
      </c>
      <c r="E13" s="1842" t="s">
        <v>264</v>
      </c>
      <c r="F13" s="1842" t="s">
        <v>264</v>
      </c>
      <c r="G13" s="1842" t="s">
        <v>264</v>
      </c>
      <c r="H13" s="1835"/>
      <c r="I13" s="1835"/>
      <c r="J13" s="1835"/>
      <c r="K13" s="1835"/>
      <c r="L13" s="1835"/>
      <c r="M13" s="1836"/>
    </row>
    <row r="14" customFormat="false" ht="12.75" hidden="false" customHeight="true" outlineLevel="0" collapsed="false">
      <c r="A14" s="1832" t="s">
        <v>133</v>
      </c>
      <c r="B14" s="1833" t="s">
        <v>1742</v>
      </c>
      <c r="C14" s="1834" t="s">
        <v>1746</v>
      </c>
      <c r="D14" s="1833" t="s">
        <v>1747</v>
      </c>
      <c r="E14" s="1833" t="s">
        <v>1735</v>
      </c>
      <c r="F14" s="1833" t="s">
        <v>1742</v>
      </c>
      <c r="G14" s="1833" t="s">
        <v>1746</v>
      </c>
      <c r="H14" s="1835"/>
      <c r="I14" s="1835"/>
      <c r="J14" s="1835"/>
      <c r="K14" s="1835"/>
      <c r="L14" s="1835"/>
      <c r="M14" s="1836"/>
    </row>
    <row r="15" customFormat="false" ht="12.75" hidden="false" customHeight="true" outlineLevel="0" collapsed="false">
      <c r="A15" s="1601" t="s">
        <v>135</v>
      </c>
      <c r="B15" s="1842" t="s">
        <v>264</v>
      </c>
      <c r="C15" s="1841" t="s">
        <v>264</v>
      </c>
      <c r="D15" s="1833" t="s">
        <v>1748</v>
      </c>
      <c r="E15" s="1833" t="s">
        <v>1749</v>
      </c>
      <c r="F15" s="1841" t="s">
        <v>264</v>
      </c>
      <c r="G15" s="1841" t="s">
        <v>264</v>
      </c>
      <c r="H15" s="1835"/>
      <c r="I15" s="1835"/>
      <c r="J15" s="1835"/>
      <c r="K15" s="1835"/>
      <c r="L15" s="1835"/>
      <c r="M15" s="1836"/>
    </row>
    <row r="16" customFormat="false" ht="12.75" hidden="false" customHeight="true" outlineLevel="0" collapsed="false">
      <c r="A16" s="1601" t="s">
        <v>1645</v>
      </c>
      <c r="B16" s="1833" t="s">
        <v>1742</v>
      </c>
      <c r="C16" s="1834" t="s">
        <v>1746</v>
      </c>
      <c r="D16" s="1833" t="s">
        <v>1734</v>
      </c>
      <c r="E16" s="1833" t="s">
        <v>1737</v>
      </c>
      <c r="F16" s="1834" t="s">
        <v>1742</v>
      </c>
      <c r="G16" s="1834" t="s">
        <v>1746</v>
      </c>
      <c r="H16" s="1835"/>
      <c r="I16" s="1835"/>
      <c r="J16" s="1835"/>
      <c r="K16" s="1835"/>
      <c r="L16" s="1835"/>
      <c r="M16" s="1836"/>
    </row>
    <row r="17" customFormat="false" ht="12.75" hidden="false" customHeight="true" outlineLevel="0" collapsed="false">
      <c r="A17" s="1843" t="s">
        <v>1646</v>
      </c>
      <c r="B17" s="1844" t="s">
        <v>1750</v>
      </c>
      <c r="C17" s="1845" t="s">
        <v>1735</v>
      </c>
      <c r="D17" s="1844" t="s">
        <v>1737</v>
      </c>
      <c r="E17" s="1844" t="s">
        <v>1741</v>
      </c>
      <c r="F17" s="1844" t="s">
        <v>1751</v>
      </c>
      <c r="G17" s="1844" t="s">
        <v>1752</v>
      </c>
      <c r="H17" s="1844" t="s">
        <v>1734</v>
      </c>
      <c r="I17" s="1844" t="s">
        <v>1737</v>
      </c>
      <c r="J17" s="1844" t="s">
        <v>1753</v>
      </c>
      <c r="K17" s="1844" t="s">
        <v>1737</v>
      </c>
      <c r="L17" s="1844" t="s">
        <v>1734</v>
      </c>
      <c r="M17" s="1846" t="s">
        <v>1737</v>
      </c>
    </row>
    <row r="18" customFormat="false" ht="12.75" hidden="false" customHeight="true" outlineLevel="0" collapsed="false">
      <c r="A18" s="1832" t="s">
        <v>511</v>
      </c>
      <c r="B18" s="1833" t="s">
        <v>1754</v>
      </c>
      <c r="C18" s="1834" t="s">
        <v>1737</v>
      </c>
      <c r="D18" s="1841" t="s">
        <v>264</v>
      </c>
      <c r="E18" s="1841" t="s">
        <v>264</v>
      </c>
      <c r="F18" s="1841" t="s">
        <v>264</v>
      </c>
      <c r="G18" s="1841" t="s">
        <v>264</v>
      </c>
      <c r="H18" s="1835"/>
      <c r="I18" s="1835"/>
      <c r="J18" s="1835"/>
      <c r="K18" s="1835"/>
      <c r="L18" s="1835"/>
      <c r="M18" s="1836"/>
    </row>
    <row r="19" customFormat="false" ht="12.75" hidden="false" customHeight="true" outlineLevel="0" collapsed="false">
      <c r="A19" s="1832" t="s">
        <v>1647</v>
      </c>
      <c r="B19" s="1833" t="s">
        <v>1742</v>
      </c>
      <c r="C19" s="1834" t="s">
        <v>1741</v>
      </c>
      <c r="D19" s="1833" t="s">
        <v>1746</v>
      </c>
      <c r="E19" s="1833" t="s">
        <v>1741</v>
      </c>
      <c r="F19" s="1833" t="s">
        <v>1751</v>
      </c>
      <c r="G19" s="1833" t="s">
        <v>1752</v>
      </c>
      <c r="H19" s="1835" t="s">
        <v>264</v>
      </c>
      <c r="I19" s="1835" t="s">
        <v>264</v>
      </c>
      <c r="J19" s="1835" t="s">
        <v>264</v>
      </c>
      <c r="K19" s="1835" t="s">
        <v>264</v>
      </c>
      <c r="L19" s="1835" t="s">
        <v>264</v>
      </c>
      <c r="M19" s="1836" t="s">
        <v>264</v>
      </c>
    </row>
    <row r="20" customFormat="false" ht="12.75" hidden="false" customHeight="true" outlineLevel="0" collapsed="false">
      <c r="A20" s="1832" t="s">
        <v>536</v>
      </c>
      <c r="B20" s="1833" t="s">
        <v>1741</v>
      </c>
      <c r="C20" s="1834" t="s">
        <v>1755</v>
      </c>
      <c r="D20" s="1834" t="s">
        <v>1741</v>
      </c>
      <c r="E20" s="1834" t="s">
        <v>1741</v>
      </c>
      <c r="F20" s="1841" t="s">
        <v>264</v>
      </c>
      <c r="G20" s="1841" t="s">
        <v>264</v>
      </c>
      <c r="H20" s="1835" t="s">
        <v>264</v>
      </c>
      <c r="I20" s="1835" t="s">
        <v>264</v>
      </c>
      <c r="J20" s="1833" t="s">
        <v>1756</v>
      </c>
      <c r="K20" s="1833" t="s">
        <v>1741</v>
      </c>
      <c r="L20" s="1833" t="s">
        <v>1741</v>
      </c>
      <c r="M20" s="1847" t="s">
        <v>1741</v>
      </c>
    </row>
    <row r="21" customFormat="false" ht="12" hidden="false" customHeight="true" outlineLevel="0" collapsed="false">
      <c r="A21" s="1832" t="s">
        <v>544</v>
      </c>
      <c r="B21" s="1848" t="s">
        <v>264</v>
      </c>
      <c r="C21" s="1841" t="s">
        <v>264</v>
      </c>
      <c r="D21" s="1835"/>
      <c r="E21" s="1835"/>
      <c r="F21" s="1835"/>
      <c r="G21" s="1835"/>
      <c r="H21" s="1835"/>
      <c r="I21" s="1835"/>
      <c r="J21" s="1835"/>
      <c r="K21" s="1835"/>
      <c r="L21" s="1835"/>
      <c r="M21" s="1836"/>
    </row>
    <row r="22" customFormat="false" ht="12.75" hidden="false" customHeight="true" outlineLevel="0" collapsed="false">
      <c r="A22" s="1832" t="s">
        <v>1649</v>
      </c>
      <c r="B22" s="1839"/>
      <c r="C22" s="1839"/>
      <c r="D22" s="1839"/>
      <c r="E22" s="1839"/>
      <c r="F22" s="1839"/>
      <c r="G22" s="1839"/>
      <c r="H22" s="1837" t="s">
        <v>1741</v>
      </c>
      <c r="I22" s="1837" t="s">
        <v>1741</v>
      </c>
      <c r="J22" s="1837" t="s">
        <v>1741</v>
      </c>
      <c r="K22" s="1837" t="s">
        <v>1741</v>
      </c>
      <c r="L22" s="1837" t="s">
        <v>1741</v>
      </c>
      <c r="M22" s="1849" t="s">
        <v>1741</v>
      </c>
    </row>
    <row r="23" customFormat="false" ht="12.75" hidden="false" customHeight="true" outlineLevel="0" collapsed="false">
      <c r="A23" s="1832" t="s">
        <v>1650</v>
      </c>
      <c r="B23" s="1839"/>
      <c r="C23" s="1839"/>
      <c r="D23" s="1839"/>
      <c r="E23" s="1839"/>
      <c r="F23" s="1839"/>
      <c r="G23" s="1839"/>
      <c r="H23" s="1837" t="s">
        <v>1734</v>
      </c>
      <c r="I23" s="1837" t="s">
        <v>1737</v>
      </c>
      <c r="J23" s="1833" t="s">
        <v>1734</v>
      </c>
      <c r="K23" s="1837" t="s">
        <v>1737</v>
      </c>
      <c r="L23" s="1837" t="s">
        <v>1734</v>
      </c>
      <c r="M23" s="1849" t="s">
        <v>1737</v>
      </c>
    </row>
    <row r="24" customFormat="false" ht="12.75" hidden="false" customHeight="true" outlineLevel="0" collapsed="false">
      <c r="A24" s="1850" t="s">
        <v>1757</v>
      </c>
      <c r="B24" s="1851" t="s">
        <v>264</v>
      </c>
      <c r="C24" s="1851" t="s">
        <v>264</v>
      </c>
      <c r="D24" s="1851" t="s">
        <v>264</v>
      </c>
      <c r="E24" s="1851" t="s">
        <v>264</v>
      </c>
      <c r="F24" s="1851" t="s">
        <v>264</v>
      </c>
      <c r="G24" s="1851" t="s">
        <v>264</v>
      </c>
      <c r="H24" s="1851" t="s">
        <v>264</v>
      </c>
      <c r="I24" s="1851" t="s">
        <v>264</v>
      </c>
      <c r="J24" s="1851" t="s">
        <v>264</v>
      </c>
      <c r="K24" s="1851" t="s">
        <v>264</v>
      </c>
      <c r="L24" s="1851" t="s">
        <v>264</v>
      </c>
      <c r="M24" s="1852" t="s">
        <v>264</v>
      </c>
    </row>
    <row r="26" customFormat="false" ht="12.75" hidden="false" customHeight="true" outlineLevel="0" collapsed="false"/>
    <row r="27" customFormat="false" ht="15" hidden="false" customHeight="true" outlineLevel="0" collapsed="false">
      <c r="A27" s="1853" t="s">
        <v>1758</v>
      </c>
      <c r="B27" s="1854"/>
      <c r="C27" s="1854"/>
      <c r="D27" s="1854"/>
      <c r="E27" s="1854"/>
      <c r="F27" s="1854"/>
      <c r="G27" s="1854"/>
      <c r="H27" s="1855"/>
      <c r="I27" s="1854"/>
      <c r="J27" s="1856"/>
      <c r="K27" s="1856"/>
      <c r="L27" s="1856"/>
      <c r="M27" s="1856"/>
    </row>
    <row r="28" customFormat="false" ht="15" hidden="false" customHeight="true" outlineLevel="0" collapsed="false">
      <c r="A28" s="1857" t="s">
        <v>1759</v>
      </c>
      <c r="B28" s="1858"/>
      <c r="C28" s="1858" t="s">
        <v>1760</v>
      </c>
      <c r="D28" s="1854"/>
      <c r="E28" s="1854"/>
      <c r="F28" s="1859"/>
      <c r="G28" s="1859"/>
      <c r="H28" s="1859" t="s">
        <v>1761</v>
      </c>
      <c r="I28" s="1854"/>
      <c r="J28" s="1860"/>
      <c r="K28" s="1856"/>
      <c r="L28" s="1856"/>
      <c r="M28" s="1856"/>
    </row>
    <row r="29" customFormat="false" ht="15" hidden="false" customHeight="true" outlineLevel="0" collapsed="false">
      <c r="A29" s="1857" t="s">
        <v>1762</v>
      </c>
      <c r="B29" s="1859"/>
      <c r="C29" s="1859" t="s">
        <v>1763</v>
      </c>
      <c r="D29" s="1854"/>
      <c r="E29" s="1854"/>
      <c r="F29" s="1859"/>
      <c r="G29" s="1858"/>
      <c r="H29" s="1858" t="s">
        <v>1764</v>
      </c>
      <c r="I29" s="1854"/>
      <c r="J29" s="1856"/>
      <c r="K29" s="1856"/>
      <c r="L29" s="1856"/>
      <c r="M29" s="1856"/>
    </row>
    <row r="30" customFormat="false" ht="15" hidden="false" customHeight="true" outlineLevel="0" collapsed="false">
      <c r="A30" s="1857" t="s">
        <v>1765</v>
      </c>
      <c r="B30" s="1858"/>
      <c r="C30" s="1858" t="s">
        <v>1766</v>
      </c>
      <c r="D30" s="1854"/>
      <c r="E30" s="1854"/>
      <c r="F30" s="1859"/>
      <c r="G30" s="1854"/>
      <c r="H30" s="1858" t="s">
        <v>1767</v>
      </c>
      <c r="I30" s="1854"/>
      <c r="J30" s="1856"/>
      <c r="K30" s="1856"/>
      <c r="L30" s="1856"/>
      <c r="M30" s="1856"/>
    </row>
    <row r="31" customFormat="false" ht="12.75" hidden="false" customHeight="true" outlineLevel="0" collapsed="false">
      <c r="A31" s="1861" t="s">
        <v>1768</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9</v>
      </c>
      <c r="B33" s="1854"/>
      <c r="C33" s="1854"/>
      <c r="D33" s="1854"/>
      <c r="E33" s="1854"/>
      <c r="F33" s="1854"/>
      <c r="G33" s="1854"/>
      <c r="H33" s="1856"/>
      <c r="I33" s="1856"/>
      <c r="J33" s="1856"/>
      <c r="K33" s="1856"/>
      <c r="L33" s="1856"/>
      <c r="M33" s="1856"/>
    </row>
    <row r="34" customFormat="false" ht="15" hidden="false" customHeight="true" outlineLevel="0" collapsed="false">
      <c r="A34" s="1862" t="s">
        <v>1759</v>
      </c>
      <c r="B34" s="1858"/>
      <c r="C34" s="1858" t="s">
        <v>1770</v>
      </c>
      <c r="D34" s="1860"/>
      <c r="E34" s="1854"/>
      <c r="F34" s="1858" t="s">
        <v>1767</v>
      </c>
      <c r="G34" s="1854"/>
      <c r="H34" s="1854"/>
      <c r="I34" s="1856"/>
      <c r="J34" s="1856"/>
      <c r="K34" s="1856"/>
      <c r="L34" s="1856"/>
      <c r="M34" s="1856"/>
    </row>
    <row r="35" customFormat="false" ht="15" hidden="false" customHeight="true" outlineLevel="0" collapsed="false">
      <c r="A35" s="1862" t="s">
        <v>1771</v>
      </c>
      <c r="B35" s="1858"/>
      <c r="C35" s="1858" t="s">
        <v>1772</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3</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4</v>
      </c>
      <c r="M1" s="111" t="s">
        <v>80</v>
      </c>
    </row>
    <row r="2" customFormat="false" ht="15.75" hidden="false" customHeight="true" outlineLevel="0" collapsed="false">
      <c r="A2" s="651" t="s">
        <v>124</v>
      </c>
      <c r="M2" s="111" t="s">
        <v>82</v>
      </c>
    </row>
    <row r="3" customFormat="false" ht="12" hidden="false" customHeight="true" outlineLevel="0" collapsed="false">
      <c r="F3" s="3" t="s">
        <v>313</v>
      </c>
      <c r="M3" s="111" t="s">
        <v>83</v>
      </c>
    </row>
    <row r="4" customFormat="false" ht="12.75" hidden="false" customHeight="true" outlineLevel="0" collapsed="false"/>
    <row r="5" customFormat="false" ht="13.5" hidden="false" customHeight="true" outlineLevel="0" collapsed="false">
      <c r="A5" s="1863" t="s">
        <v>1775</v>
      </c>
      <c r="B5" s="1821" t="s">
        <v>391</v>
      </c>
      <c r="C5" s="1821"/>
      <c r="D5" s="1821" t="s">
        <v>424</v>
      </c>
      <c r="E5" s="1821"/>
      <c r="F5" s="1821" t="s">
        <v>425</v>
      </c>
      <c r="G5" s="1821"/>
      <c r="H5" s="1822" t="s">
        <v>727</v>
      </c>
      <c r="I5" s="1822"/>
      <c r="J5" s="1822" t="s">
        <v>730</v>
      </c>
      <c r="K5" s="1822"/>
      <c r="L5" s="1823" t="s">
        <v>503</v>
      </c>
      <c r="M5" s="1823"/>
    </row>
    <row r="6" customFormat="false" ht="29.25" hidden="false" customHeight="true" outlineLevel="0" collapsed="false">
      <c r="A6" s="1864" t="s">
        <v>1731</v>
      </c>
      <c r="B6" s="1825" t="s">
        <v>1732</v>
      </c>
      <c r="C6" s="1825" t="s">
        <v>1733</v>
      </c>
      <c r="D6" s="1825" t="s">
        <v>1732</v>
      </c>
      <c r="E6" s="1825" t="s">
        <v>1733</v>
      </c>
      <c r="F6" s="1825" t="s">
        <v>1732</v>
      </c>
      <c r="G6" s="1825" t="s">
        <v>1733</v>
      </c>
      <c r="H6" s="1825" t="s">
        <v>1732</v>
      </c>
      <c r="I6" s="1825" t="s">
        <v>1733</v>
      </c>
      <c r="J6" s="1825" t="s">
        <v>1732</v>
      </c>
      <c r="K6" s="1825" t="s">
        <v>1733</v>
      </c>
      <c r="L6" s="1825" t="s">
        <v>1732</v>
      </c>
      <c r="M6" s="1826" t="s">
        <v>1733</v>
      </c>
    </row>
    <row r="7" customFormat="false" ht="12.75" hidden="false" customHeight="true" outlineLevel="0" collapsed="false">
      <c r="A7" s="1827" t="s">
        <v>1659</v>
      </c>
      <c r="B7" s="1865" t="s">
        <v>264</v>
      </c>
      <c r="C7" s="1865" t="s">
        <v>264</v>
      </c>
      <c r="D7" s="1866"/>
      <c r="E7" s="1866"/>
      <c r="F7" s="1828" t="s">
        <v>1741</v>
      </c>
      <c r="G7" s="1828" t="s">
        <v>1755</v>
      </c>
      <c r="H7" s="1830"/>
      <c r="I7" s="1866"/>
      <c r="J7" s="1830"/>
      <c r="K7" s="1866"/>
      <c r="L7" s="1830"/>
      <c r="M7" s="1867"/>
    </row>
    <row r="8" customFormat="false" ht="12.75" hidden="false" customHeight="true" outlineLevel="0" collapsed="false">
      <c r="A8" s="1868" t="s">
        <v>1660</v>
      </c>
      <c r="B8" s="1869"/>
      <c r="C8" s="1869"/>
      <c r="D8" s="1870" t="s">
        <v>1776</v>
      </c>
      <c r="E8" s="1870" t="s">
        <v>1737</v>
      </c>
      <c r="F8" s="1870" t="s">
        <v>1777</v>
      </c>
      <c r="G8" s="1870" t="s">
        <v>1737</v>
      </c>
      <c r="H8" s="1871"/>
      <c r="I8" s="1872"/>
      <c r="J8" s="1871"/>
      <c r="K8" s="1872"/>
      <c r="L8" s="1871"/>
      <c r="M8" s="1873"/>
    </row>
    <row r="9" customFormat="false" ht="12.75" hidden="false" customHeight="true" outlineLevel="0" collapsed="false">
      <c r="A9" s="1832" t="s">
        <v>1661</v>
      </c>
      <c r="B9" s="1874"/>
      <c r="C9" s="1874"/>
      <c r="D9" s="1875" t="s">
        <v>1734</v>
      </c>
      <c r="E9" s="1875" t="s">
        <v>1737</v>
      </c>
      <c r="F9" s="1835"/>
      <c r="G9" s="1835"/>
      <c r="H9" s="1835"/>
      <c r="I9" s="1874"/>
      <c r="J9" s="1835"/>
      <c r="K9" s="1874"/>
      <c r="L9" s="1835"/>
      <c r="M9" s="1876"/>
    </row>
    <row r="10" customFormat="false" ht="12.75" hidden="false" customHeight="true" outlineLevel="0" collapsed="false">
      <c r="A10" s="1832" t="s">
        <v>843</v>
      </c>
      <c r="B10" s="1874"/>
      <c r="C10" s="1874"/>
      <c r="D10" s="1875" t="s">
        <v>1734</v>
      </c>
      <c r="E10" s="1875" t="s">
        <v>1737</v>
      </c>
      <c r="F10" s="1833" t="s">
        <v>1737</v>
      </c>
      <c r="G10" s="1833" t="s">
        <v>1737</v>
      </c>
      <c r="H10" s="1835"/>
      <c r="I10" s="1874"/>
      <c r="J10" s="1835"/>
      <c r="K10" s="1874"/>
      <c r="L10" s="1835"/>
      <c r="M10" s="1876"/>
    </row>
    <row r="11" customFormat="false" ht="12.75" hidden="false" customHeight="true" outlineLevel="0" collapsed="false">
      <c r="A11" s="1832" t="s">
        <v>853</v>
      </c>
      <c r="B11" s="1874"/>
      <c r="C11" s="1874"/>
      <c r="D11" s="1875" t="s">
        <v>1741</v>
      </c>
      <c r="E11" s="1875" t="s">
        <v>1741</v>
      </c>
      <c r="F11" s="1835"/>
      <c r="G11" s="1835"/>
      <c r="H11" s="1835"/>
      <c r="I11" s="1874"/>
      <c r="J11" s="1835"/>
      <c r="K11" s="1874"/>
      <c r="L11" s="1835"/>
      <c r="M11" s="1876"/>
    </row>
    <row r="12" customFormat="false" ht="12.75" hidden="false" customHeight="true" outlineLevel="0" collapsed="false">
      <c r="A12" s="1832" t="s">
        <v>1778</v>
      </c>
      <c r="B12" s="1877"/>
      <c r="C12" s="1877"/>
      <c r="D12" s="1878" t="s">
        <v>264</v>
      </c>
      <c r="E12" s="1878" t="s">
        <v>264</v>
      </c>
      <c r="F12" s="1833" t="s">
        <v>1753</v>
      </c>
      <c r="G12" s="1833" t="s">
        <v>1737</v>
      </c>
      <c r="H12" s="1835"/>
      <c r="I12" s="1874"/>
      <c r="J12" s="1835"/>
      <c r="K12" s="1874"/>
      <c r="L12" s="1835"/>
      <c r="M12" s="1876"/>
    </row>
    <row r="13" customFormat="false" ht="12" hidden="false" customHeight="true" outlineLevel="0" collapsed="false">
      <c r="A13" s="1832" t="s">
        <v>864</v>
      </c>
      <c r="B13" s="1874"/>
      <c r="C13" s="1874"/>
      <c r="D13" s="1879" t="s">
        <v>264</v>
      </c>
      <c r="E13" s="1879" t="s">
        <v>264</v>
      </c>
      <c r="F13" s="1842" t="s">
        <v>264</v>
      </c>
      <c r="G13" s="1842" t="s">
        <v>264</v>
      </c>
      <c r="H13" s="1835"/>
      <c r="I13" s="1874"/>
      <c r="J13" s="1835"/>
      <c r="K13" s="1874"/>
      <c r="L13" s="1835"/>
      <c r="M13" s="1876"/>
    </row>
    <row r="14" customFormat="false" ht="12.75" hidden="false" customHeight="true" outlineLevel="0" collapsed="false">
      <c r="A14" s="1832" t="s">
        <v>1663</v>
      </c>
      <c r="B14" s="1874"/>
      <c r="C14" s="1874"/>
      <c r="D14" s="1875" t="s">
        <v>1746</v>
      </c>
      <c r="E14" s="1875" t="s">
        <v>1746</v>
      </c>
      <c r="F14" s="1833" t="s">
        <v>1746</v>
      </c>
      <c r="G14" s="1833" t="s">
        <v>1746</v>
      </c>
      <c r="H14" s="1835"/>
      <c r="I14" s="1874"/>
      <c r="J14" s="1835"/>
      <c r="K14" s="1874"/>
      <c r="L14" s="1835"/>
      <c r="M14" s="1876"/>
    </row>
    <row r="15" customFormat="false" ht="12" hidden="false" customHeight="true" outlineLevel="0" collapsed="false">
      <c r="A15" s="1832" t="s">
        <v>1757</v>
      </c>
      <c r="B15" s="1874"/>
      <c r="C15" s="1874"/>
      <c r="D15" s="1879" t="s">
        <v>264</v>
      </c>
      <c r="E15" s="1879" t="s">
        <v>264</v>
      </c>
      <c r="F15" s="1842" t="s">
        <v>264</v>
      </c>
      <c r="G15" s="1842" t="s">
        <v>264</v>
      </c>
      <c r="H15" s="1835"/>
      <c r="I15" s="1874"/>
      <c r="J15" s="1835"/>
      <c r="K15" s="1874"/>
      <c r="L15" s="1835"/>
      <c r="M15" s="1876"/>
    </row>
    <row r="16" customFormat="false" ht="12.75" hidden="false" customHeight="true" outlineLevel="0" collapsed="false">
      <c r="A16" s="1843" t="s">
        <v>1664</v>
      </c>
      <c r="B16" s="1880" t="s">
        <v>1779</v>
      </c>
      <c r="C16" s="1880" t="s">
        <v>1737</v>
      </c>
      <c r="D16" s="1870" t="s">
        <v>1742</v>
      </c>
      <c r="E16" s="1870" t="s">
        <v>1746</v>
      </c>
      <c r="F16" s="1870" t="s">
        <v>1744</v>
      </c>
      <c r="G16" s="1870" t="s">
        <v>1737</v>
      </c>
      <c r="H16" s="1871"/>
      <c r="I16" s="1872"/>
      <c r="J16" s="1871"/>
      <c r="K16" s="1872"/>
      <c r="L16" s="1871"/>
      <c r="M16" s="1873"/>
    </row>
    <row r="17" customFormat="false" ht="12.75" hidden="false" customHeight="true" outlineLevel="0" collapsed="false">
      <c r="A17" s="1881" t="s">
        <v>1780</v>
      </c>
      <c r="B17" s="1882" t="s">
        <v>1781</v>
      </c>
      <c r="C17" s="1883" t="s">
        <v>1737</v>
      </c>
      <c r="D17" s="1882" t="s">
        <v>1742</v>
      </c>
      <c r="E17" s="1882" t="s">
        <v>1746</v>
      </c>
      <c r="F17" s="1882" t="s">
        <v>1744</v>
      </c>
      <c r="G17" s="1882" t="s">
        <v>1737</v>
      </c>
      <c r="H17" s="1835"/>
      <c r="I17" s="1874"/>
      <c r="J17" s="1835"/>
      <c r="K17" s="1874"/>
      <c r="L17" s="1835"/>
      <c r="M17" s="1876"/>
    </row>
    <row r="18" customFormat="false" ht="12.75" hidden="false" customHeight="true" outlineLevel="0" collapsed="false">
      <c r="A18" s="1832" t="s">
        <v>1782</v>
      </c>
      <c r="B18" s="1884" t="s">
        <v>1744</v>
      </c>
      <c r="C18" s="1884" t="s">
        <v>1737</v>
      </c>
      <c r="D18" s="334" t="s">
        <v>264</v>
      </c>
      <c r="E18" s="334" t="s">
        <v>264</v>
      </c>
      <c r="F18" s="1885" t="s">
        <v>1742</v>
      </c>
      <c r="G18" s="1885" t="s">
        <v>1746</v>
      </c>
      <c r="H18" s="1886"/>
      <c r="I18" s="1887"/>
      <c r="J18" s="1886"/>
      <c r="K18" s="1887"/>
      <c r="L18" s="1886"/>
      <c r="M18" s="1888"/>
    </row>
    <row r="19" customFormat="false" ht="12.75" hidden="false" customHeight="true" outlineLevel="0" collapsed="false">
      <c r="A19" s="1832" t="s">
        <v>1783</v>
      </c>
      <c r="B19" s="1884" t="s">
        <v>1744</v>
      </c>
      <c r="C19" s="1884" t="s">
        <v>1737</v>
      </c>
      <c r="D19" s="989" t="s">
        <v>264</v>
      </c>
      <c r="E19" s="989" t="s">
        <v>264</v>
      </c>
      <c r="F19" s="334" t="s">
        <v>264</v>
      </c>
      <c r="G19" s="334" t="s">
        <v>264</v>
      </c>
      <c r="H19" s="1886"/>
      <c r="I19" s="1887"/>
      <c r="J19" s="1886"/>
      <c r="K19" s="1887"/>
      <c r="L19" s="1886"/>
      <c r="M19" s="1888"/>
    </row>
    <row r="20" customFormat="false" ht="12.75" hidden="false" customHeight="true" outlineLevel="0" collapsed="false">
      <c r="A20" s="1881" t="s">
        <v>1784</v>
      </c>
      <c r="B20" s="1883" t="s">
        <v>1785</v>
      </c>
      <c r="C20" s="1883" t="s">
        <v>1737</v>
      </c>
      <c r="D20" s="994" t="s">
        <v>264</v>
      </c>
      <c r="E20" s="994" t="s">
        <v>264</v>
      </c>
      <c r="F20" s="20" t="s">
        <v>264</v>
      </c>
      <c r="G20" s="20" t="s">
        <v>264</v>
      </c>
      <c r="H20" s="1835"/>
      <c r="I20" s="1874"/>
      <c r="J20" s="1835"/>
      <c r="K20" s="1874"/>
      <c r="L20" s="1835"/>
      <c r="M20" s="1876"/>
    </row>
    <row r="21" customFormat="false" ht="12.75" hidden="false" customHeight="true" outlineLevel="0" collapsed="false">
      <c r="A21" s="1832" t="s">
        <v>1786</v>
      </c>
      <c r="B21" s="1889" t="s">
        <v>1787</v>
      </c>
      <c r="C21" s="1889" t="s">
        <v>1737</v>
      </c>
      <c r="D21" s="994" t="s">
        <v>264</v>
      </c>
      <c r="E21" s="994" t="s">
        <v>264</v>
      </c>
      <c r="F21" s="20" t="s">
        <v>264</v>
      </c>
      <c r="G21" s="20" t="s">
        <v>264</v>
      </c>
      <c r="H21" s="1835"/>
      <c r="I21" s="1874"/>
      <c r="J21" s="1835"/>
      <c r="K21" s="1874"/>
      <c r="L21" s="1835"/>
      <c r="M21" s="1876"/>
    </row>
    <row r="22" customFormat="false" ht="12.75" hidden="false" customHeight="true" outlineLevel="0" collapsed="false">
      <c r="A22" s="1832" t="s">
        <v>1788</v>
      </c>
      <c r="B22" s="1889" t="s">
        <v>1785</v>
      </c>
      <c r="C22" s="1889" t="s">
        <v>1737</v>
      </c>
      <c r="D22" s="1890" t="s">
        <v>264</v>
      </c>
      <c r="E22" s="1890" t="s">
        <v>264</v>
      </c>
      <c r="F22" s="24" t="s">
        <v>264</v>
      </c>
      <c r="G22" s="24" t="s">
        <v>264</v>
      </c>
      <c r="H22" s="1839"/>
      <c r="I22" s="1891"/>
      <c r="J22" s="1839"/>
      <c r="K22" s="1891"/>
      <c r="L22" s="1839"/>
      <c r="M22" s="1892"/>
    </row>
    <row r="23" customFormat="false" ht="12.75" hidden="false" customHeight="true" outlineLevel="0" collapsed="false">
      <c r="A23" s="1832" t="s">
        <v>1757</v>
      </c>
      <c r="B23" s="1883" t="s">
        <v>1742</v>
      </c>
      <c r="C23" s="1883" t="s">
        <v>1746</v>
      </c>
      <c r="D23" s="994" t="s">
        <v>264</v>
      </c>
      <c r="E23" s="994" t="s">
        <v>264</v>
      </c>
      <c r="F23" s="20" t="s">
        <v>264</v>
      </c>
      <c r="G23" s="20" t="s">
        <v>264</v>
      </c>
      <c r="H23" s="1835"/>
      <c r="I23" s="1874"/>
      <c r="J23" s="1835"/>
      <c r="K23" s="1874"/>
      <c r="L23" s="1835"/>
      <c r="M23" s="1876"/>
    </row>
    <row r="24" customFormat="false" ht="12.75" hidden="false" customHeight="true" outlineLevel="0" collapsed="false">
      <c r="A24" s="1843" t="s">
        <v>1668</v>
      </c>
      <c r="B24" s="1880" t="s">
        <v>1741</v>
      </c>
      <c r="C24" s="1880" t="s">
        <v>1741</v>
      </c>
      <c r="D24" s="1870" t="s">
        <v>1747</v>
      </c>
      <c r="E24" s="1870" t="s">
        <v>1737</v>
      </c>
      <c r="F24" s="1870" t="s">
        <v>1776</v>
      </c>
      <c r="G24" s="1870" t="s">
        <v>1737</v>
      </c>
      <c r="H24" s="1871"/>
      <c r="I24" s="1872"/>
      <c r="J24" s="1871"/>
      <c r="K24" s="1872"/>
      <c r="L24" s="1871"/>
      <c r="M24" s="1873"/>
    </row>
    <row r="25" customFormat="false" ht="12.75" hidden="false" customHeight="true" outlineLevel="0" collapsed="false">
      <c r="A25" s="1832" t="s">
        <v>1471</v>
      </c>
      <c r="B25" s="1893" t="s">
        <v>264</v>
      </c>
      <c r="C25" s="1893" t="s">
        <v>264</v>
      </c>
      <c r="D25" s="1875" t="s">
        <v>1789</v>
      </c>
      <c r="E25" s="1875" t="s">
        <v>1741</v>
      </c>
      <c r="F25" s="1835"/>
      <c r="G25" s="1835"/>
      <c r="H25" s="1835"/>
      <c r="I25" s="1874"/>
      <c r="J25" s="1835"/>
      <c r="K25" s="1874"/>
      <c r="L25" s="1835"/>
      <c r="M25" s="1876"/>
    </row>
    <row r="26" customFormat="false" ht="12.75" hidden="false" customHeight="true" outlineLevel="0" collapsed="false">
      <c r="A26" s="1832" t="s">
        <v>1670</v>
      </c>
      <c r="B26" s="1874"/>
      <c r="C26" s="1874"/>
      <c r="D26" s="1875" t="s">
        <v>1737</v>
      </c>
      <c r="E26" s="1875" t="s">
        <v>1737</v>
      </c>
      <c r="F26" s="1834" t="s">
        <v>1737</v>
      </c>
      <c r="G26" s="1834" t="s">
        <v>1737</v>
      </c>
      <c r="H26" s="1835"/>
      <c r="I26" s="1874"/>
      <c r="J26" s="1835"/>
      <c r="K26" s="1874"/>
      <c r="L26" s="1835"/>
      <c r="M26" s="1876"/>
    </row>
    <row r="27" customFormat="false" ht="12.75" hidden="false" customHeight="true" outlineLevel="0" collapsed="false">
      <c r="A27" s="1832" t="s">
        <v>1671</v>
      </c>
      <c r="B27" s="1875" t="s">
        <v>1741</v>
      </c>
      <c r="C27" s="1875" t="s">
        <v>1741</v>
      </c>
      <c r="D27" s="1875" t="s">
        <v>1741</v>
      </c>
      <c r="E27" s="1875" t="s">
        <v>1741</v>
      </c>
      <c r="F27" s="1834" t="s">
        <v>1741</v>
      </c>
      <c r="G27" s="1834" t="s">
        <v>1741</v>
      </c>
      <c r="H27" s="1835"/>
      <c r="I27" s="1874"/>
      <c r="J27" s="1835"/>
      <c r="K27" s="1874"/>
      <c r="L27" s="1835"/>
      <c r="M27" s="1876"/>
    </row>
    <row r="28" customFormat="false" ht="12.75" hidden="false" customHeight="true" outlineLevel="0" collapsed="false">
      <c r="A28" s="1832" t="s">
        <v>1672</v>
      </c>
      <c r="B28" s="1875" t="s">
        <v>1741</v>
      </c>
      <c r="C28" s="1875" t="s">
        <v>1741</v>
      </c>
      <c r="D28" s="1875" t="s">
        <v>1751</v>
      </c>
      <c r="E28" s="1875" t="s">
        <v>1746</v>
      </c>
      <c r="F28" s="1833" t="s">
        <v>1751</v>
      </c>
      <c r="G28" s="1833" t="s">
        <v>1746</v>
      </c>
      <c r="H28" s="1835"/>
      <c r="I28" s="1874"/>
      <c r="J28" s="1835"/>
      <c r="K28" s="1874"/>
      <c r="L28" s="1835"/>
      <c r="M28" s="1876"/>
    </row>
    <row r="29" customFormat="false" ht="13.5" hidden="false" customHeight="true" outlineLevel="0" collapsed="false">
      <c r="A29" s="1843" t="s">
        <v>1790</v>
      </c>
      <c r="B29" s="1894" t="s">
        <v>264</v>
      </c>
      <c r="C29" s="1894" t="s">
        <v>264</v>
      </c>
      <c r="D29" s="1895" t="s">
        <v>264</v>
      </c>
      <c r="E29" s="1895" t="s">
        <v>264</v>
      </c>
      <c r="F29" s="1896" t="s">
        <v>264</v>
      </c>
      <c r="G29" s="1896" t="s">
        <v>264</v>
      </c>
      <c r="H29" s="1897" t="s">
        <v>264</v>
      </c>
      <c r="I29" s="1895" t="s">
        <v>264</v>
      </c>
      <c r="J29" s="1897" t="s">
        <v>264</v>
      </c>
      <c r="K29" s="1895" t="s">
        <v>264</v>
      </c>
      <c r="L29" s="1897" t="s">
        <v>264</v>
      </c>
      <c r="M29" s="1898" t="s">
        <v>26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8</v>
      </c>
      <c r="B31" s="1627"/>
      <c r="C31" s="1899"/>
      <c r="D31" s="1627"/>
      <c r="E31" s="1627"/>
      <c r="F31" s="1627"/>
      <c r="G31" s="1627"/>
      <c r="H31" s="1899"/>
      <c r="I31" s="1628"/>
      <c r="J31" s="1628"/>
      <c r="K31" s="1628"/>
      <c r="L31" s="1628"/>
      <c r="M31" s="1628"/>
    </row>
    <row r="32" customFormat="false" ht="12.75" hidden="false" customHeight="true" outlineLevel="0" collapsed="false">
      <c r="A32" s="1900" t="s">
        <v>1791</v>
      </c>
      <c r="B32" s="1626"/>
      <c r="C32" s="1626" t="s">
        <v>1792</v>
      </c>
      <c r="D32" s="1627"/>
      <c r="E32" s="1627"/>
      <c r="F32" s="1901"/>
      <c r="G32" s="1901"/>
      <c r="H32" s="1901" t="s">
        <v>1793</v>
      </c>
      <c r="I32" s="1628"/>
      <c r="J32" s="1902"/>
      <c r="K32" s="1628"/>
      <c r="L32" s="1628"/>
      <c r="M32" s="1628"/>
    </row>
    <row r="33" customFormat="false" ht="12.75" hidden="false" customHeight="true" outlineLevel="0" collapsed="false">
      <c r="A33" s="1900" t="s">
        <v>1794</v>
      </c>
      <c r="B33" s="1901"/>
      <c r="C33" s="1901" t="s">
        <v>1795</v>
      </c>
      <c r="D33" s="1627"/>
      <c r="E33" s="1627"/>
      <c r="F33" s="1901"/>
      <c r="G33" s="1626"/>
      <c r="H33" s="1626" t="s">
        <v>1796</v>
      </c>
      <c r="I33" s="1628"/>
      <c r="J33" s="1628"/>
      <c r="K33" s="1628"/>
      <c r="L33" s="1628"/>
      <c r="M33" s="1628"/>
    </row>
    <row r="34" customFormat="false" ht="12.75" hidden="false" customHeight="true" outlineLevel="0" collapsed="false">
      <c r="A34" s="1900" t="s">
        <v>1797</v>
      </c>
      <c r="B34" s="1626"/>
      <c r="C34" s="1626" t="s">
        <v>1798</v>
      </c>
      <c r="D34" s="1627"/>
      <c r="E34" s="1627"/>
      <c r="F34" s="1901"/>
      <c r="G34" s="1627"/>
      <c r="H34" s="1626" t="s">
        <v>1799</v>
      </c>
      <c r="I34" s="1628"/>
      <c r="J34" s="1628"/>
      <c r="K34" s="1628"/>
      <c r="L34" s="1628"/>
      <c r="M34" s="1628"/>
    </row>
    <row r="35" customFormat="false" ht="12.75" hidden="false" customHeight="true" outlineLevel="0" collapsed="false">
      <c r="A35" s="1903" t="s">
        <v>1800</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9</v>
      </c>
      <c r="B37" s="1627"/>
      <c r="C37" s="1899"/>
      <c r="D37" s="1627"/>
      <c r="E37" s="1627"/>
      <c r="F37" s="1627"/>
      <c r="G37" s="1627"/>
      <c r="H37" s="1628"/>
      <c r="I37" s="1628"/>
      <c r="J37" s="1628"/>
      <c r="K37" s="1628"/>
      <c r="L37" s="1628"/>
      <c r="M37" s="1628"/>
    </row>
    <row r="38" customFormat="false" ht="12.75" hidden="false" customHeight="true" outlineLevel="0" collapsed="false">
      <c r="A38" s="1900" t="s">
        <v>1791</v>
      </c>
      <c r="B38" s="1626"/>
      <c r="C38" s="1626" t="s">
        <v>1796</v>
      </c>
      <c r="D38" s="1902"/>
      <c r="E38" s="1627"/>
      <c r="F38" s="1626" t="s">
        <v>1799</v>
      </c>
      <c r="G38" s="1627"/>
      <c r="H38" s="1628"/>
      <c r="I38" s="1628"/>
      <c r="J38" s="1628"/>
      <c r="K38" s="1628"/>
      <c r="L38" s="1628"/>
      <c r="M38" s="1628"/>
    </row>
    <row r="39" customFormat="false" ht="12.75" hidden="false" customHeight="true" outlineLevel="0" collapsed="false">
      <c r="A39" s="1900" t="s">
        <v>1801</v>
      </c>
      <c r="B39" s="1626"/>
      <c r="C39" s="1626" t="s">
        <v>1802</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3</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2</v>
      </c>
      <c r="B43" s="1904"/>
      <c r="C43" s="1904"/>
      <c r="D43" s="1904"/>
      <c r="E43" s="1904"/>
      <c r="F43" s="1904"/>
      <c r="G43" s="1904"/>
      <c r="H43" s="1904"/>
      <c r="I43" s="1904"/>
      <c r="J43" s="1904"/>
      <c r="K43" s="1904"/>
      <c r="L43" s="1904"/>
      <c r="M43" s="1904"/>
    </row>
    <row r="44" customFormat="false" ht="27" hidden="false" customHeight="true" outlineLevel="0" collapsed="false">
      <c r="A44" s="1905" t="s">
        <v>1803</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4</v>
      </c>
      <c r="B46" s="1905"/>
      <c r="C46" s="1905"/>
      <c r="D46" s="1905"/>
      <c r="E46" s="1905"/>
      <c r="F46" s="1905"/>
      <c r="G46" s="1905"/>
      <c r="H46" s="1905"/>
      <c r="I46" s="1905"/>
      <c r="J46" s="1905"/>
      <c r="K46" s="1905"/>
      <c r="L46" s="1905"/>
      <c r="M46" s="1905"/>
    </row>
    <row r="47" customFormat="false" ht="13.5" hidden="false" customHeight="true" outlineLevel="0" collapsed="false">
      <c r="A47" s="1909" t="s">
        <v>1805</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0</v>
      </c>
    </row>
    <row r="2" customFormat="false" ht="15.75" hidden="false" customHeight="true" outlineLevel="0" collapsed="false">
      <c r="A2" s="4" t="s">
        <v>157</v>
      </c>
      <c r="J2" s="111" t="s">
        <v>82</v>
      </c>
    </row>
    <row r="3" customFormat="false" ht="15.75" hidden="false" customHeight="true" outlineLevel="0" collapsed="false">
      <c r="A3" s="4" t="s">
        <v>186</v>
      </c>
      <c r="I3" s="111"/>
      <c r="J3" s="111" t="s">
        <v>83</v>
      </c>
    </row>
    <row r="4" customFormat="false" ht="12.75" hidden="false" customHeight="true" outlineLevel="0" collapsed="false"/>
    <row r="5" customFormat="false" ht="14.25" hidden="false" customHeight="true" outlineLevel="0" collapsed="false">
      <c r="A5" s="112" t="s">
        <v>84</v>
      </c>
      <c r="B5" s="113" t="s">
        <v>159</v>
      </c>
      <c r="C5" s="113"/>
      <c r="D5" s="113" t="s">
        <v>183</v>
      </c>
      <c r="E5" s="113"/>
      <c r="F5" s="113"/>
      <c r="G5" s="115"/>
      <c r="H5" s="116" t="s">
        <v>161</v>
      </c>
      <c r="I5" s="116"/>
      <c r="J5" s="116"/>
    </row>
    <row r="6" customFormat="false" ht="13.5" hidden="false" customHeight="true" outlineLevel="0" collapsed="false">
      <c r="A6" s="136"/>
      <c r="B6" s="118" t="s">
        <v>162</v>
      </c>
      <c r="C6" s="118"/>
      <c r="D6" s="118" t="s">
        <v>187</v>
      </c>
      <c r="E6" s="118" t="s">
        <v>86</v>
      </c>
      <c r="F6" s="118" t="s">
        <v>87</v>
      </c>
      <c r="G6" s="118"/>
      <c r="H6" s="118" t="s">
        <v>187</v>
      </c>
      <c r="I6" s="118" t="s">
        <v>86</v>
      </c>
      <c r="J6" s="120" t="s">
        <v>87</v>
      </c>
    </row>
    <row r="7" customFormat="false" ht="15" hidden="false" customHeight="true" outlineLevel="0" collapsed="false">
      <c r="A7" s="121"/>
      <c r="B7" s="72" t="s">
        <v>165</v>
      </c>
      <c r="C7" s="73" t="s">
        <v>166</v>
      </c>
      <c r="D7" s="73" t="s">
        <v>167</v>
      </c>
      <c r="E7" s="73" t="s">
        <v>168</v>
      </c>
      <c r="F7" s="73"/>
      <c r="G7" s="73"/>
      <c r="H7" s="75" t="s">
        <v>92</v>
      </c>
      <c r="I7" s="75"/>
      <c r="J7" s="75"/>
    </row>
    <row r="8" customFormat="false" ht="12.75" hidden="false" customHeight="true" outlineLevel="0" collapsed="false">
      <c r="A8" s="122" t="s">
        <v>188</v>
      </c>
      <c r="B8" s="77" t="n">
        <v>3522558.82816537</v>
      </c>
      <c r="C8" s="78" t="s">
        <v>170</v>
      </c>
      <c r="D8" s="79"/>
      <c r="E8" s="79"/>
      <c r="F8" s="79"/>
      <c r="G8" s="80"/>
      <c r="H8" s="137" t="n">
        <v>238065.441573915</v>
      </c>
      <c r="I8" s="137" t="n">
        <v>9.73080785794264</v>
      </c>
      <c r="J8" s="123" t="n">
        <v>9.60978634547608</v>
      </c>
    </row>
    <row r="9" customFormat="false" ht="12.75" hidden="false" customHeight="true" outlineLevel="0" collapsed="false">
      <c r="A9" s="82" t="s">
        <v>171</v>
      </c>
      <c r="B9" s="77" t="n">
        <v>3517879.59580778</v>
      </c>
      <c r="C9" s="84" t="s">
        <v>170</v>
      </c>
      <c r="D9" s="77" t="n">
        <v>67.6063437397853</v>
      </c>
      <c r="E9" s="77" t="n">
        <v>2.75641251024254</v>
      </c>
      <c r="F9" s="77" t="n">
        <v>2.72971877908451</v>
      </c>
      <c r="G9" s="80"/>
      <c r="H9" s="77" t="n">
        <v>237830.977189357</v>
      </c>
      <c r="I9" s="77" t="n">
        <v>9.69672732741152</v>
      </c>
      <c r="J9" s="125" t="n">
        <v>9.6028219952347</v>
      </c>
    </row>
    <row r="10" customFormat="false" ht="12.75" hidden="false" customHeight="true" outlineLevel="0" collapsed="false">
      <c r="A10" s="82" t="s">
        <v>172</v>
      </c>
      <c r="B10" s="77" t="n">
        <v>34.036052</v>
      </c>
      <c r="C10" s="84" t="s">
        <v>170</v>
      </c>
      <c r="D10" s="77" t="n">
        <v>90.6033333333334</v>
      </c>
      <c r="E10" s="77" t="n">
        <v>9.75</v>
      </c>
      <c r="F10" s="77" t="n">
        <v>1.365</v>
      </c>
      <c r="G10" s="80"/>
      <c r="H10" s="77" t="n">
        <v>3.08377976470667</v>
      </c>
      <c r="I10" s="77" t="n">
        <v>0.000331851507</v>
      </c>
      <c r="J10" s="125" t="n">
        <v>4.645921098E-005</v>
      </c>
    </row>
    <row r="11" customFormat="false" ht="12.75" hidden="false" customHeight="true" outlineLevel="0" collapsed="false">
      <c r="A11" s="82" t="s">
        <v>173</v>
      </c>
      <c r="B11" s="77" t="n">
        <v>4645.19630559111</v>
      </c>
      <c r="C11" s="84" t="s">
        <v>170</v>
      </c>
      <c r="D11" s="77" t="n">
        <v>49.8107269470487</v>
      </c>
      <c r="E11" s="77" t="n">
        <v>7.26528585745711</v>
      </c>
      <c r="F11" s="77" t="n">
        <v>1.48925698190032</v>
      </c>
      <c r="G11" s="80"/>
      <c r="H11" s="77" t="n">
        <v>231.380604793238</v>
      </c>
      <c r="I11" s="77" t="n">
        <v>0.0337486790241231</v>
      </c>
      <c r="J11" s="125" t="n">
        <v>0.00691789103039912</v>
      </c>
    </row>
    <row r="12" customFormat="false" ht="12.75" hidden="false" customHeight="true" outlineLevel="0" collapsed="false">
      <c r="A12" s="82" t="s">
        <v>174</v>
      </c>
      <c r="B12" s="77" t="s">
        <v>122</v>
      </c>
      <c r="C12" s="84" t="s">
        <v>170</v>
      </c>
      <c r="D12" s="77" t="s">
        <v>122</v>
      </c>
      <c r="E12" s="77" t="s">
        <v>122</v>
      </c>
      <c r="F12" s="77" t="s">
        <v>122</v>
      </c>
      <c r="G12" s="80"/>
      <c r="H12" s="77" t="s">
        <v>122</v>
      </c>
      <c r="I12" s="77" t="s">
        <v>122</v>
      </c>
      <c r="J12" s="125" t="s">
        <v>122</v>
      </c>
    </row>
    <row r="13" customFormat="false" ht="12.75" hidden="false" customHeight="true" outlineLevel="0" collapsed="false">
      <c r="A13" s="82" t="s">
        <v>176</v>
      </c>
      <c r="B13" s="77" t="s">
        <v>122</v>
      </c>
      <c r="C13" s="124" t="s">
        <v>170</v>
      </c>
      <c r="D13" s="77" t="s">
        <v>122</v>
      </c>
      <c r="E13" s="77" t="s">
        <v>122</v>
      </c>
      <c r="F13" s="77" t="s">
        <v>122</v>
      </c>
      <c r="G13" s="98" t="s">
        <v>175</v>
      </c>
      <c r="H13" s="77" t="s">
        <v>122</v>
      </c>
      <c r="I13" s="77" t="s">
        <v>122</v>
      </c>
      <c r="J13" s="125" t="s">
        <v>122</v>
      </c>
    </row>
    <row r="14" customFormat="false" ht="12.75" hidden="false" customHeight="true" outlineLevel="0" collapsed="false">
      <c r="A14" s="99" t="s">
        <v>189</v>
      </c>
      <c r="B14" s="77" t="n">
        <v>161994.676731056</v>
      </c>
      <c r="C14" s="84" t="s">
        <v>170</v>
      </c>
      <c r="D14" s="79"/>
      <c r="E14" s="79"/>
      <c r="F14" s="79"/>
      <c r="G14" s="80"/>
      <c r="H14" s="77" t="n">
        <v>10875.7720045297</v>
      </c>
      <c r="I14" s="77" t="n">
        <v>0.2306806848</v>
      </c>
      <c r="J14" s="125" t="n">
        <v>0.351978007272</v>
      </c>
    </row>
    <row r="15" customFormat="false" ht="12.75" hidden="false" customHeight="true" outlineLevel="0" collapsed="false">
      <c r="A15" s="82" t="s">
        <v>190</v>
      </c>
      <c r="B15" s="126" t="n">
        <v>144.667331055513</v>
      </c>
      <c r="C15" s="84" t="s">
        <v>170</v>
      </c>
      <c r="D15" s="77" t="n">
        <v>67.0633333333333</v>
      </c>
      <c r="E15" s="77" t="n">
        <v>57.0390338979407</v>
      </c>
      <c r="F15" s="77" t="n">
        <v>0.85558550846911</v>
      </c>
      <c r="G15" s="80"/>
      <c r="H15" s="126" t="n">
        <v>9.70187344501954</v>
      </c>
      <c r="I15" s="126" t="n">
        <v>0.0082516848</v>
      </c>
      <c r="J15" s="138" t="n">
        <v>0.000123775272</v>
      </c>
    </row>
    <row r="16" customFormat="false" ht="12.75" hidden="false" customHeight="true" outlineLevel="0" collapsed="false">
      <c r="A16" s="82" t="s">
        <v>191</v>
      </c>
      <c r="B16" s="126" t="n">
        <v>161850.0094</v>
      </c>
      <c r="C16" s="84" t="s">
        <v>170</v>
      </c>
      <c r="D16" s="77" t="n">
        <v>67.1366666666667</v>
      </c>
      <c r="E16" s="77" t="n">
        <v>1.37429093037791</v>
      </c>
      <c r="F16" s="77" t="n">
        <v>2.17395249653906</v>
      </c>
      <c r="G16" s="80"/>
      <c r="H16" s="126" t="n">
        <v>10866.0701310847</v>
      </c>
      <c r="I16" s="126" t="n">
        <v>0.222429</v>
      </c>
      <c r="J16" s="138" t="n">
        <v>0.351854232</v>
      </c>
    </row>
    <row r="17" customFormat="false" ht="12.75" hidden="false" customHeight="true" outlineLevel="0" collapsed="false">
      <c r="A17" s="99" t="s">
        <v>117</v>
      </c>
      <c r="B17" s="77" t="n">
        <v>3180265.71546108</v>
      </c>
      <c r="C17" s="84" t="s">
        <v>170</v>
      </c>
      <c r="D17" s="79"/>
      <c r="E17" s="79"/>
      <c r="F17" s="79"/>
      <c r="G17" s="80"/>
      <c r="H17" s="77" t="n">
        <v>214425.911891394</v>
      </c>
      <c r="I17" s="77" t="n">
        <v>8.31752123320558</v>
      </c>
      <c r="J17" s="125" t="n">
        <v>8.68577294049451</v>
      </c>
    </row>
    <row r="18" customFormat="false" ht="12.75" hidden="false" customHeight="true" outlineLevel="0" collapsed="false">
      <c r="A18" s="82" t="s">
        <v>192</v>
      </c>
      <c r="B18" s="126" t="n">
        <v>2037475.93479633</v>
      </c>
      <c r="C18" s="84" t="s">
        <v>170</v>
      </c>
      <c r="D18" s="77" t="n">
        <v>67.0633333333333</v>
      </c>
      <c r="E18" s="77" t="n">
        <v>3.0104421883035</v>
      </c>
      <c r="F18" s="77" t="n">
        <v>2.6710642221268</v>
      </c>
      <c r="G18" s="80"/>
      <c r="H18" s="126" t="n">
        <v>136639.927773891</v>
      </c>
      <c r="I18" s="126" t="n">
        <v>6.13370351176397</v>
      </c>
      <c r="J18" s="138" t="n">
        <v>5.44222907287883</v>
      </c>
    </row>
    <row r="19" customFormat="false" ht="12.75" hidden="false" customHeight="true" outlineLevel="0" collapsed="false">
      <c r="A19" s="82" t="s">
        <v>193</v>
      </c>
      <c r="B19" s="126" t="n">
        <v>1074292.04973276</v>
      </c>
      <c r="C19" s="84" t="s">
        <v>170</v>
      </c>
      <c r="D19" s="77" t="n">
        <v>68.6766666666667</v>
      </c>
      <c r="E19" s="77" t="n">
        <v>1.87895297941932</v>
      </c>
      <c r="F19" s="77" t="n">
        <v>2.89418228155671</v>
      </c>
      <c r="G19" s="80"/>
      <c r="H19" s="126" t="n">
        <v>73778.7970021471</v>
      </c>
      <c r="I19" s="126" t="n">
        <v>2.01854424761186</v>
      </c>
      <c r="J19" s="138" t="n">
        <v>3.10919701555381</v>
      </c>
    </row>
    <row r="20" customFormat="false" ht="12.75" hidden="false" customHeight="true" outlineLevel="0" collapsed="false">
      <c r="A20" s="82" t="s">
        <v>194</v>
      </c>
      <c r="B20" s="126" t="n">
        <v>63852.5346264</v>
      </c>
      <c r="C20" s="84" t="s">
        <v>170</v>
      </c>
      <c r="D20" s="77" t="n">
        <v>59.1332283464567</v>
      </c>
      <c r="E20" s="77" t="n">
        <v>2.05982104821954</v>
      </c>
      <c r="F20" s="77" t="n">
        <v>1.9956758455566</v>
      </c>
      <c r="G20" s="80"/>
      <c r="H20" s="126" t="n">
        <v>3775.80651056294</v>
      </c>
      <c r="I20" s="126" t="n">
        <v>0.131524794805626</v>
      </c>
      <c r="J20" s="138" t="n">
        <v>0.127428961031473</v>
      </c>
    </row>
    <row r="21" customFormat="false" ht="12.75" hidden="false" customHeight="true" outlineLevel="0" collapsed="false">
      <c r="A21" s="82" t="s">
        <v>195</v>
      </c>
      <c r="B21" s="77" t="s">
        <v>122</v>
      </c>
      <c r="C21" s="84" t="s">
        <v>170</v>
      </c>
      <c r="D21" s="79"/>
      <c r="E21" s="79"/>
      <c r="F21" s="79"/>
      <c r="G21" s="80"/>
      <c r="H21" s="77" t="s">
        <v>122</v>
      </c>
      <c r="I21" s="77" t="s">
        <v>122</v>
      </c>
      <c r="J21" s="125" t="s">
        <v>122</v>
      </c>
    </row>
    <row r="22" customFormat="false" ht="12.75" hidden="false" customHeight="true" outlineLevel="0" collapsed="false">
      <c r="A22" s="129" t="s">
        <v>123</v>
      </c>
      <c r="B22" s="139" t="s">
        <v>122</v>
      </c>
      <c r="C22" s="84" t="s">
        <v>170</v>
      </c>
      <c r="D22" s="77" t="s">
        <v>122</v>
      </c>
      <c r="E22" s="77" t="s">
        <v>122</v>
      </c>
      <c r="F22" s="77" t="s">
        <v>122</v>
      </c>
      <c r="G22" s="80"/>
      <c r="H22" s="126" t="s">
        <v>122</v>
      </c>
      <c r="I22" s="126" t="s">
        <v>122</v>
      </c>
      <c r="J22" s="138" t="s">
        <v>122</v>
      </c>
    </row>
    <row r="23" customFormat="false" ht="12.75" hidden="false" customHeight="true" outlineLevel="0" collapsed="false">
      <c r="A23" s="82" t="s">
        <v>173</v>
      </c>
      <c r="B23" s="126" t="n">
        <v>4645.19630559111</v>
      </c>
      <c r="C23" s="84" t="s">
        <v>170</v>
      </c>
      <c r="D23" s="77" t="n">
        <v>49.8107269470487</v>
      </c>
      <c r="E23" s="77" t="n">
        <v>7.26528585745711</v>
      </c>
      <c r="F23" s="77" t="n">
        <v>1.48925698190032</v>
      </c>
      <c r="G23" s="80"/>
      <c r="H23" s="126" t="n">
        <v>231.380604793238</v>
      </c>
      <c r="I23" s="126" t="n">
        <v>0.0337486790241231</v>
      </c>
      <c r="J23" s="138" t="n">
        <v>0.00691789103039912</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38" t="s">
        <v>122</v>
      </c>
    </row>
    <row r="25" customFormat="false" ht="12.75" hidden="false" customHeight="true" outlineLevel="0" collapsed="false">
      <c r="A25" s="82" t="s">
        <v>196</v>
      </c>
      <c r="B25" s="77" t="s">
        <v>122</v>
      </c>
      <c r="C25" s="84" t="s">
        <v>170</v>
      </c>
      <c r="D25" s="79"/>
      <c r="E25" s="79"/>
      <c r="F25" s="79"/>
      <c r="G25" s="80"/>
      <c r="H25" s="77" t="s">
        <v>122</v>
      </c>
      <c r="I25" s="77" t="s">
        <v>122</v>
      </c>
      <c r="J25" s="125" t="s">
        <v>122</v>
      </c>
    </row>
    <row r="26" customFormat="false" ht="12.75" hidden="false" customHeight="true" outlineLevel="0" collapsed="false">
      <c r="A26" s="129" t="s">
        <v>123</v>
      </c>
      <c r="B26" s="139" t="s">
        <v>122</v>
      </c>
      <c r="C26" s="84" t="s">
        <v>170</v>
      </c>
      <c r="D26" s="77" t="s">
        <v>122</v>
      </c>
      <c r="E26" s="77" t="s">
        <v>122</v>
      </c>
      <c r="F26" s="77" t="s">
        <v>122</v>
      </c>
      <c r="G26" s="80"/>
      <c r="H26" s="139" t="s">
        <v>122</v>
      </c>
      <c r="I26" s="139" t="s">
        <v>122</v>
      </c>
      <c r="J26" s="138" t="s">
        <v>122</v>
      </c>
    </row>
    <row r="27" customFormat="false" ht="12.75" hidden="false" customHeight="true" outlineLevel="0" collapsed="false">
      <c r="A27" s="99" t="s">
        <v>118</v>
      </c>
      <c r="B27" s="77" t="n">
        <v>8635.35319125046</v>
      </c>
      <c r="C27" s="84" t="s">
        <v>170</v>
      </c>
      <c r="D27" s="79"/>
      <c r="E27" s="79"/>
      <c r="F27" s="79"/>
      <c r="G27" s="80"/>
      <c r="H27" s="77" t="n">
        <v>593.793569831298</v>
      </c>
      <c r="I27" s="77" t="n">
        <v>0.032794710767</v>
      </c>
      <c r="J27" s="125" t="n">
        <v>0.24351790366098</v>
      </c>
    </row>
    <row r="28" customFormat="false" ht="12.75" hidden="false" customHeight="true" outlineLevel="0" collapsed="false">
      <c r="A28" s="82" t="s">
        <v>171</v>
      </c>
      <c r="B28" s="126" t="n">
        <v>8601.31713925047</v>
      </c>
      <c r="C28" s="84" t="s">
        <v>170</v>
      </c>
      <c r="D28" s="77" t="n">
        <v>68.6766666666667</v>
      </c>
      <c r="E28" s="77" t="n">
        <v>3.7741730405291</v>
      </c>
      <c r="F28" s="77" t="n">
        <v>28.3062978039683</v>
      </c>
      <c r="G28" s="80"/>
      <c r="H28" s="126" t="n">
        <v>590.709790066591</v>
      </c>
      <c r="I28" s="126" t="n">
        <v>0.03246285926</v>
      </c>
      <c r="J28" s="138" t="n">
        <v>0.24347144445</v>
      </c>
    </row>
    <row r="29" customFormat="false" ht="12.75" hidden="false" customHeight="true" outlineLevel="0" collapsed="false">
      <c r="A29" s="82" t="s">
        <v>172</v>
      </c>
      <c r="B29" s="126" t="n">
        <v>34.036052</v>
      </c>
      <c r="C29" s="84" t="s">
        <v>170</v>
      </c>
      <c r="D29" s="77" t="n">
        <v>90.6033333333334</v>
      </c>
      <c r="E29" s="77" t="n">
        <v>9.75</v>
      </c>
      <c r="F29" s="77" t="n">
        <v>1.365</v>
      </c>
      <c r="G29" s="80"/>
      <c r="H29" s="126" t="n">
        <v>3.08377976470667</v>
      </c>
      <c r="I29" s="126" t="n">
        <v>0.000331851507</v>
      </c>
      <c r="J29" s="138" t="n">
        <v>4.645921098E-005</v>
      </c>
    </row>
    <row r="30" customFormat="false" ht="12.75" hidden="false" customHeight="true" outlineLevel="0" collapsed="false">
      <c r="A30" s="82" t="s">
        <v>173</v>
      </c>
      <c r="B30" s="126" t="s">
        <v>122</v>
      </c>
      <c r="C30" s="84" t="s">
        <v>170</v>
      </c>
      <c r="D30" s="77" t="s">
        <v>122</v>
      </c>
      <c r="E30" s="77" t="s">
        <v>122</v>
      </c>
      <c r="F30" s="77" t="s">
        <v>122</v>
      </c>
      <c r="G30" s="80"/>
      <c r="H30" s="126" t="s">
        <v>122</v>
      </c>
      <c r="I30" s="126" t="s">
        <v>122</v>
      </c>
      <c r="J30" s="138" t="s">
        <v>122</v>
      </c>
    </row>
    <row r="31" customFormat="false" ht="12.75" hidden="false" customHeight="true" outlineLevel="0" collapsed="false">
      <c r="A31" s="82" t="s">
        <v>197</v>
      </c>
      <c r="B31" s="77" t="s">
        <v>122</v>
      </c>
      <c r="C31" s="84" t="s">
        <v>170</v>
      </c>
      <c r="D31" s="79"/>
      <c r="E31" s="79"/>
      <c r="F31" s="79"/>
      <c r="G31" s="80"/>
      <c r="H31" s="77" t="s">
        <v>122</v>
      </c>
      <c r="I31" s="77" t="s">
        <v>122</v>
      </c>
      <c r="J31" s="125" t="s">
        <v>122</v>
      </c>
    </row>
    <row r="32" customFormat="false" ht="12.75" hidden="false" customHeight="true" outlineLevel="0" collapsed="false">
      <c r="A32" s="129" t="s">
        <v>123</v>
      </c>
      <c r="B32" s="139" t="s">
        <v>122</v>
      </c>
      <c r="C32" s="84" t="s">
        <v>170</v>
      </c>
      <c r="D32" s="77" t="s">
        <v>122</v>
      </c>
      <c r="E32" s="77" t="s">
        <v>122</v>
      </c>
      <c r="F32" s="77" t="s">
        <v>122</v>
      </c>
      <c r="G32" s="80"/>
      <c r="H32" s="139" t="s">
        <v>122</v>
      </c>
      <c r="I32" s="139" t="s">
        <v>122</v>
      </c>
      <c r="J32" s="138" t="s">
        <v>122</v>
      </c>
    </row>
    <row r="33" customFormat="false" ht="12.75" hidden="false" customHeight="true" outlineLevel="0" collapsed="false">
      <c r="A33" s="99" t="s">
        <v>198</v>
      </c>
      <c r="B33" s="77" t="n">
        <v>171663.082781979</v>
      </c>
      <c r="C33" s="84" t="s">
        <v>170</v>
      </c>
      <c r="D33" s="79"/>
      <c r="E33" s="79"/>
      <c r="F33" s="79"/>
      <c r="G33" s="80"/>
      <c r="H33" s="77" t="n">
        <v>12169.96410816</v>
      </c>
      <c r="I33" s="77" t="n">
        <v>1.14981122917006</v>
      </c>
      <c r="J33" s="125" t="n">
        <v>0.32851749404859</v>
      </c>
    </row>
    <row r="34" customFormat="false" ht="12.75" hidden="false" customHeight="true" outlineLevel="0" collapsed="false">
      <c r="A34" s="82" t="s">
        <v>199</v>
      </c>
      <c r="B34" s="126" t="s">
        <v>142</v>
      </c>
      <c r="C34" s="84" t="s">
        <v>170</v>
      </c>
      <c r="D34" s="77" t="s">
        <v>142</v>
      </c>
      <c r="E34" s="77" t="s">
        <v>142</v>
      </c>
      <c r="F34" s="77" t="s">
        <v>142</v>
      </c>
      <c r="G34" s="80"/>
      <c r="H34" s="126" t="s">
        <v>142</v>
      </c>
      <c r="I34" s="126" t="s">
        <v>142</v>
      </c>
      <c r="J34" s="138" t="s">
        <v>142</v>
      </c>
    </row>
    <row r="35" customFormat="false" ht="12.75" hidden="false" customHeight="true" outlineLevel="0" collapsed="false">
      <c r="A35" s="82" t="s">
        <v>200</v>
      </c>
      <c r="B35" s="126" t="n">
        <v>7163.01320837426</v>
      </c>
      <c r="C35" s="84" t="s">
        <v>170</v>
      </c>
      <c r="D35" s="77" t="n">
        <v>68.6766666666667</v>
      </c>
      <c r="E35" s="77" t="n">
        <v>6.60480282092593</v>
      </c>
      <c r="F35" s="77" t="n">
        <v>1.88708652026455</v>
      </c>
      <c r="G35" s="80"/>
      <c r="H35" s="126" t="n">
        <v>491.93187044045</v>
      </c>
      <c r="I35" s="126" t="n">
        <v>0.047310289845</v>
      </c>
      <c r="J35" s="138" t="n">
        <v>0.01351722567</v>
      </c>
    </row>
    <row r="36" customFormat="false" ht="12.75" hidden="false" customHeight="true" outlineLevel="0" collapsed="false">
      <c r="A36" s="82" t="s">
        <v>192</v>
      </c>
      <c r="B36" s="126" t="s">
        <v>122</v>
      </c>
      <c r="C36" s="84" t="s">
        <v>170</v>
      </c>
      <c r="D36" s="77" t="s">
        <v>122</v>
      </c>
      <c r="E36" s="77" t="s">
        <v>122</v>
      </c>
      <c r="F36" s="77" t="s">
        <v>122</v>
      </c>
      <c r="G36" s="80"/>
      <c r="H36" s="126" t="s">
        <v>122</v>
      </c>
      <c r="I36" s="126" t="s">
        <v>122</v>
      </c>
      <c r="J36" s="138" t="s">
        <v>122</v>
      </c>
    </row>
    <row r="37" customFormat="false" ht="12.75" hidden="false" customHeight="true" outlineLevel="0" collapsed="false">
      <c r="A37" s="82" t="s">
        <v>201</v>
      </c>
      <c r="B37" s="77" t="n">
        <v>164500.069573605</v>
      </c>
      <c r="C37" s="84" t="s">
        <v>170</v>
      </c>
      <c r="D37" s="79"/>
      <c r="E37" s="79"/>
      <c r="F37" s="79"/>
      <c r="G37" s="80"/>
      <c r="H37" s="77" t="n">
        <v>11678.0322377196</v>
      </c>
      <c r="I37" s="77" t="n">
        <v>1.10250093932506</v>
      </c>
      <c r="J37" s="125" t="n">
        <v>0.31500026837859</v>
      </c>
    </row>
    <row r="38" customFormat="false" ht="12.75" hidden="false" customHeight="true" outlineLevel="0" collapsed="false">
      <c r="A38" s="129" t="s">
        <v>202</v>
      </c>
      <c r="B38" s="139" t="n">
        <v>45106.1775590814</v>
      </c>
      <c r="C38" s="84" t="s">
        <v>170</v>
      </c>
      <c r="D38" s="77" t="n">
        <v>69.3</v>
      </c>
      <c r="E38" s="77" t="n">
        <v>6.49239032981371</v>
      </c>
      <c r="F38" s="77" t="n">
        <v>1.85496866566106</v>
      </c>
      <c r="G38" s="80"/>
      <c r="H38" s="139" t="n">
        <v>3125.85810484434</v>
      </c>
      <c r="I38" s="139" t="n">
        <v>0.29284691099944</v>
      </c>
      <c r="J38" s="138" t="n">
        <v>0.08367054599984</v>
      </c>
    </row>
    <row r="39" customFormat="false" ht="12.75" hidden="false" customHeight="true" outlineLevel="0" collapsed="false">
      <c r="A39" s="129" t="s">
        <v>203</v>
      </c>
      <c r="B39" s="139" t="n">
        <v>1704.7588</v>
      </c>
      <c r="C39" s="84" t="s">
        <v>170</v>
      </c>
      <c r="D39" s="77" t="n">
        <v>70.4733333333333</v>
      </c>
      <c r="E39" s="77" t="n">
        <v>6.65</v>
      </c>
      <c r="F39" s="77" t="n">
        <v>1.9</v>
      </c>
      <c r="G39" s="80"/>
      <c r="H39" s="139" t="n">
        <v>120.140035165333</v>
      </c>
      <c r="I39" s="139" t="n">
        <v>0.01133664602</v>
      </c>
      <c r="J39" s="138" t="n">
        <v>0.00323904172</v>
      </c>
    </row>
    <row r="40" customFormat="false" ht="12.75" hidden="false" customHeight="true" outlineLevel="0" collapsed="false">
      <c r="A40" s="129" t="s">
        <v>204</v>
      </c>
      <c r="B40" s="139" t="n">
        <v>117689.133214523</v>
      </c>
      <c r="C40" s="84" t="s">
        <v>170</v>
      </c>
      <c r="D40" s="77" t="n">
        <v>71.6466666666667</v>
      </c>
      <c r="E40" s="77" t="n">
        <v>6.78327183233183</v>
      </c>
      <c r="F40" s="77" t="n">
        <v>1.93807766638052</v>
      </c>
      <c r="G40" s="80"/>
      <c r="H40" s="139" t="n">
        <v>8432.03409770988</v>
      </c>
      <c r="I40" s="139" t="n">
        <v>0.798317382305625</v>
      </c>
      <c r="J40" s="138" t="n">
        <v>0.22809068065875</v>
      </c>
    </row>
    <row r="41" customFormat="false" ht="12.75" hidden="false" customHeight="true" outlineLevel="0" collapsed="false">
      <c r="A41" s="82" t="s">
        <v>172</v>
      </c>
      <c r="B41" s="126" t="s">
        <v>122</v>
      </c>
      <c r="C41" s="84" t="s">
        <v>170</v>
      </c>
      <c r="D41" s="77" t="s">
        <v>122</v>
      </c>
      <c r="E41" s="77" t="s">
        <v>122</v>
      </c>
      <c r="F41" s="77" t="s">
        <v>122</v>
      </c>
      <c r="G41" s="80"/>
      <c r="H41" s="126" t="s">
        <v>122</v>
      </c>
      <c r="I41" s="126" t="s">
        <v>122</v>
      </c>
      <c r="J41" s="138" t="s">
        <v>122</v>
      </c>
    </row>
    <row r="42" customFormat="false" ht="12.75" hidden="false" customHeight="true" outlineLevel="0" collapsed="false">
      <c r="A42" s="82" t="s">
        <v>173</v>
      </c>
      <c r="B42" s="126" t="s">
        <v>122</v>
      </c>
      <c r="C42" s="84" t="s">
        <v>170</v>
      </c>
      <c r="D42" s="77" t="s">
        <v>122</v>
      </c>
      <c r="E42" s="77" t="s">
        <v>122</v>
      </c>
      <c r="F42" s="77" t="s">
        <v>122</v>
      </c>
      <c r="G42" s="80"/>
      <c r="H42" s="126" t="s">
        <v>122</v>
      </c>
      <c r="I42" s="126" t="s">
        <v>122</v>
      </c>
      <c r="J42" s="138" t="s">
        <v>122</v>
      </c>
    </row>
    <row r="43" customFormat="false" ht="12.75" hidden="false" customHeight="true" outlineLevel="0" collapsed="false">
      <c r="A43" s="82" t="s">
        <v>197</v>
      </c>
      <c r="B43" s="77" t="s">
        <v>122</v>
      </c>
      <c r="C43" s="84" t="s">
        <v>170</v>
      </c>
      <c r="D43" s="79"/>
      <c r="E43" s="79"/>
      <c r="F43" s="79"/>
      <c r="G43" s="80"/>
      <c r="H43" s="77" t="s">
        <v>122</v>
      </c>
      <c r="I43" s="77" t="s">
        <v>122</v>
      </c>
      <c r="J43" s="125" t="s">
        <v>122</v>
      </c>
    </row>
    <row r="44" customFormat="false" ht="12.75" hidden="false" customHeight="true" outlineLevel="0" collapsed="false">
      <c r="A44" s="140" t="s">
        <v>123</v>
      </c>
      <c r="B44" s="139" t="s">
        <v>122</v>
      </c>
      <c r="C44" s="84" t="s">
        <v>170</v>
      </c>
      <c r="D44" s="77" t="s">
        <v>122</v>
      </c>
      <c r="E44" s="77" t="s">
        <v>122</v>
      </c>
      <c r="F44" s="77" t="s">
        <v>122</v>
      </c>
      <c r="G44" s="80"/>
      <c r="H44" s="139" t="s">
        <v>122</v>
      </c>
      <c r="I44" s="139" t="s">
        <v>122</v>
      </c>
      <c r="J44" s="138" t="s">
        <v>122</v>
      </c>
    </row>
    <row r="45" customFormat="false" ht="12.75" hidden="false" customHeight="true" outlineLevel="0" collapsed="false">
      <c r="A45" s="99" t="s">
        <v>205</v>
      </c>
      <c r="B45" s="77" t="s">
        <v>121</v>
      </c>
      <c r="C45" s="84" t="s">
        <v>170</v>
      </c>
      <c r="D45" s="79"/>
      <c r="E45" s="79"/>
      <c r="F45" s="79"/>
      <c r="G45" s="80"/>
      <c r="H45" s="77" t="s">
        <v>121</v>
      </c>
      <c r="I45" s="77" t="s">
        <v>121</v>
      </c>
      <c r="J45" s="125" t="s">
        <v>121</v>
      </c>
    </row>
    <row r="46" customFormat="false" ht="12.75" hidden="false" customHeight="true" outlineLevel="0" collapsed="false">
      <c r="A46" s="129" t="s">
        <v>123</v>
      </c>
      <c r="B46" s="79" t="s">
        <v>121</v>
      </c>
      <c r="C46" s="141" t="s">
        <v>170</v>
      </c>
      <c r="D46" s="79"/>
      <c r="E46" s="79"/>
      <c r="F46" s="79"/>
      <c r="G46" s="130"/>
      <c r="H46" s="79" t="s">
        <v>121</v>
      </c>
      <c r="I46" s="79" t="s">
        <v>121</v>
      </c>
      <c r="J46" s="131" t="s">
        <v>121</v>
      </c>
    </row>
    <row r="47" customFormat="false" ht="12.75" hidden="false" customHeight="true" outlineLevel="0" collapsed="false">
      <c r="A47" s="82" t="s">
        <v>171</v>
      </c>
      <c r="B47" s="126" t="s">
        <v>122</v>
      </c>
      <c r="C47" s="124" t="s">
        <v>170</v>
      </c>
      <c r="D47" s="77" t="s">
        <v>122</v>
      </c>
      <c r="E47" s="77" t="s">
        <v>122</v>
      </c>
      <c r="F47" s="77" t="s">
        <v>122</v>
      </c>
      <c r="G47" s="80"/>
      <c r="H47" s="126" t="s">
        <v>122</v>
      </c>
      <c r="I47" s="126" t="s">
        <v>122</v>
      </c>
      <c r="J47" s="138" t="s">
        <v>122</v>
      </c>
    </row>
    <row r="48" customFormat="false" ht="12.75" hidden="false" customHeight="true" outlineLevel="0" collapsed="false">
      <c r="A48" s="82" t="s">
        <v>172</v>
      </c>
      <c r="B48" s="126" t="s">
        <v>122</v>
      </c>
      <c r="C48" s="124" t="s">
        <v>170</v>
      </c>
      <c r="D48" s="77" t="s">
        <v>122</v>
      </c>
      <c r="E48" s="77" t="s">
        <v>122</v>
      </c>
      <c r="F48" s="77" t="s">
        <v>122</v>
      </c>
      <c r="G48" s="80"/>
      <c r="H48" s="126" t="s">
        <v>122</v>
      </c>
      <c r="I48" s="126" t="s">
        <v>122</v>
      </c>
      <c r="J48" s="138" t="s">
        <v>122</v>
      </c>
    </row>
    <row r="49" customFormat="false" ht="12.75" hidden="false" customHeight="true" outlineLevel="0" collapsed="false">
      <c r="A49" s="87" t="s">
        <v>173</v>
      </c>
      <c r="B49" s="132" t="s">
        <v>142</v>
      </c>
      <c r="C49" s="133" t="s">
        <v>170</v>
      </c>
      <c r="D49" s="89" t="s">
        <v>142</v>
      </c>
      <c r="E49" s="89" t="s">
        <v>142</v>
      </c>
      <c r="F49" s="89" t="s">
        <v>142</v>
      </c>
      <c r="G49" s="90"/>
      <c r="H49" s="132" t="s">
        <v>142</v>
      </c>
      <c r="I49" s="132" t="s">
        <v>142</v>
      </c>
      <c r="J49" s="142" t="s">
        <v>142</v>
      </c>
    </row>
    <row r="50" customFormat="false" ht="12.75" hidden="false" customHeight="true" outlineLevel="0" collapsed="false">
      <c r="A50" s="87" t="s">
        <v>174</v>
      </c>
      <c r="B50" s="132" t="s">
        <v>122</v>
      </c>
      <c r="C50" s="133" t="s">
        <v>170</v>
      </c>
      <c r="D50" s="89" t="s">
        <v>122</v>
      </c>
      <c r="E50" s="89" t="s">
        <v>122</v>
      </c>
      <c r="F50" s="89" t="s">
        <v>122</v>
      </c>
      <c r="G50" s="98" t="s">
        <v>175</v>
      </c>
      <c r="H50" s="132" t="s">
        <v>122</v>
      </c>
      <c r="I50" s="132" t="s">
        <v>122</v>
      </c>
      <c r="J50" s="142" t="s">
        <v>122</v>
      </c>
    </row>
    <row r="51" customFormat="false" ht="12.75" hidden="false" customHeight="true" outlineLevel="0" collapsed="false">
      <c r="A51" s="87" t="s">
        <v>176</v>
      </c>
      <c r="B51" s="132" t="s">
        <v>122</v>
      </c>
      <c r="C51" s="133" t="s">
        <v>170</v>
      </c>
      <c r="D51" s="89" t="s">
        <v>122</v>
      </c>
      <c r="E51" s="89" t="s">
        <v>122</v>
      </c>
      <c r="F51" s="89" t="s">
        <v>122</v>
      </c>
      <c r="G51" s="90"/>
      <c r="H51" s="132" t="s">
        <v>122</v>
      </c>
      <c r="I51" s="132" t="s">
        <v>122</v>
      </c>
      <c r="J51" s="142"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6</v>
      </c>
      <c r="H1" s="111" t="s">
        <v>80</v>
      </c>
    </row>
    <row r="2" customFormat="false" ht="15.75" hidden="false" customHeight="true" outlineLevel="0" collapsed="false">
      <c r="A2" s="651" t="s">
        <v>224</v>
      </c>
      <c r="H2" s="111" t="s">
        <v>82</v>
      </c>
    </row>
    <row r="3" customFormat="false" ht="12" hidden="false" customHeight="true" outlineLevel="0" collapsed="false">
      <c r="H3" s="111" t="s">
        <v>83</v>
      </c>
    </row>
    <row r="4" customFormat="false" ht="12.75" hidden="false" customHeight="true" outlineLevel="0" collapsed="false">
      <c r="H4" s="1627"/>
    </row>
    <row r="5" customFormat="false" ht="34.5" hidden="false" customHeight="true" outlineLevel="0" collapsed="false">
      <c r="A5" s="1910" t="s">
        <v>1807</v>
      </c>
      <c r="B5" s="1911" t="s">
        <v>1808</v>
      </c>
      <c r="C5" s="1912" t="s">
        <v>1809</v>
      </c>
      <c r="D5" s="1912"/>
      <c r="E5" s="1912"/>
      <c r="F5" s="1913" t="s">
        <v>1810</v>
      </c>
      <c r="G5" s="1913" t="s">
        <v>1811</v>
      </c>
      <c r="H5" s="1914" t="s">
        <v>1812</v>
      </c>
    </row>
    <row r="6" customFormat="false" ht="16.5" hidden="false" customHeight="true" outlineLevel="0" collapsed="false">
      <c r="A6" s="1915"/>
      <c r="B6" s="1916"/>
      <c r="C6" s="1917" t="s">
        <v>1813</v>
      </c>
      <c r="D6" s="1917" t="s">
        <v>1814</v>
      </c>
      <c r="E6" s="1917" t="s">
        <v>1815</v>
      </c>
      <c r="F6" s="1913"/>
      <c r="G6" s="1913"/>
      <c r="H6" s="1916"/>
      <c r="I6" s="16"/>
    </row>
    <row r="7" customFormat="false" ht="39.75" hidden="false" customHeight="true" outlineLevel="0" collapsed="false">
      <c r="A7" s="1918" t="s">
        <v>1816</v>
      </c>
      <c r="B7" s="1919"/>
      <c r="C7" s="1920"/>
      <c r="D7" s="1920"/>
      <c r="E7" s="1920"/>
      <c r="F7" s="1920"/>
      <c r="G7" s="1920"/>
      <c r="H7" s="420"/>
    </row>
    <row r="8" customFormat="false" ht="12.75" hidden="false" customHeight="true" outlineLevel="0" collapsed="false">
      <c r="A8" s="1921" t="s">
        <v>1817</v>
      </c>
      <c r="B8" s="1922" t="s">
        <v>1818</v>
      </c>
      <c r="C8" s="1923" t="s">
        <v>1819</v>
      </c>
      <c r="D8" s="1923" t="s">
        <v>1819</v>
      </c>
      <c r="E8" s="1923"/>
      <c r="F8" s="1923"/>
      <c r="G8" s="1923" t="s">
        <v>1819</v>
      </c>
      <c r="H8" s="420"/>
    </row>
    <row r="9" customFormat="false" ht="12.75" hidden="false" customHeight="true" outlineLevel="0" collapsed="false">
      <c r="A9" s="1921" t="s">
        <v>1820</v>
      </c>
      <c r="B9" s="1922" t="s">
        <v>1818</v>
      </c>
      <c r="C9" s="1923" t="s">
        <v>1819</v>
      </c>
      <c r="D9" s="1923" t="s">
        <v>1819</v>
      </c>
      <c r="E9" s="1923"/>
      <c r="F9" s="1923"/>
      <c r="G9" s="1923" t="s">
        <v>1819</v>
      </c>
      <c r="H9" s="420"/>
    </row>
    <row r="10" customFormat="false" ht="12.75" hidden="false" customHeight="true" outlineLevel="0" collapsed="false">
      <c r="A10" s="1921" t="s">
        <v>1821</v>
      </c>
      <c r="B10" s="1922" t="s">
        <v>1818</v>
      </c>
      <c r="C10" s="1923" t="s">
        <v>1819</v>
      </c>
      <c r="D10" s="1923" t="s">
        <v>1819</v>
      </c>
      <c r="E10" s="1923"/>
      <c r="F10" s="1923"/>
      <c r="G10" s="1923" t="s">
        <v>1819</v>
      </c>
      <c r="H10" s="420"/>
    </row>
    <row r="11" customFormat="false" ht="12.75" hidden="false" customHeight="true" outlineLevel="0" collapsed="false">
      <c r="A11" s="1921" t="s">
        <v>1822</v>
      </c>
      <c r="B11" s="1922" t="s">
        <v>1818</v>
      </c>
      <c r="C11" s="1923" t="s">
        <v>1819</v>
      </c>
      <c r="D11" s="1923" t="s">
        <v>1819</v>
      </c>
      <c r="E11" s="1923"/>
      <c r="F11" s="1923"/>
      <c r="G11" s="1923" t="s">
        <v>1819</v>
      </c>
      <c r="H11" s="420"/>
    </row>
    <row r="12" customFormat="false" ht="12.75" hidden="false" customHeight="true" outlineLevel="0" collapsed="false">
      <c r="A12" s="1921" t="s">
        <v>1823</v>
      </c>
      <c r="B12" s="1922" t="s">
        <v>1818</v>
      </c>
      <c r="C12" s="1923" t="s">
        <v>1819</v>
      </c>
      <c r="D12" s="1923" t="s">
        <v>1819</v>
      </c>
      <c r="E12" s="1923"/>
      <c r="F12" s="1923"/>
      <c r="G12" s="1923" t="s">
        <v>1819</v>
      </c>
      <c r="H12" s="420"/>
    </row>
    <row r="13" customFormat="false" ht="12.75" hidden="false" customHeight="true" outlineLevel="0" collapsed="false">
      <c r="A13" s="1921" t="s">
        <v>1824</v>
      </c>
      <c r="B13" s="1922" t="s">
        <v>1818</v>
      </c>
      <c r="C13" s="1923" t="s">
        <v>1819</v>
      </c>
      <c r="D13" s="1923" t="s">
        <v>1819</v>
      </c>
      <c r="E13" s="1923"/>
      <c r="F13" s="1923"/>
      <c r="G13" s="1923" t="s">
        <v>1819</v>
      </c>
      <c r="H13" s="420"/>
    </row>
    <row r="14" customFormat="false" ht="12.75" hidden="false" customHeight="true" outlineLevel="0" collapsed="false">
      <c r="A14" s="1921" t="s">
        <v>1825</v>
      </c>
      <c r="B14" s="1922" t="s">
        <v>1818</v>
      </c>
      <c r="C14" s="1923" t="s">
        <v>1819</v>
      </c>
      <c r="D14" s="1923" t="s">
        <v>1819</v>
      </c>
      <c r="E14" s="1923"/>
      <c r="F14" s="1923"/>
      <c r="G14" s="1923" t="s">
        <v>1819</v>
      </c>
      <c r="H14" s="420"/>
    </row>
    <row r="15" customFormat="false" ht="12.75" hidden="false" customHeight="true" outlineLevel="0" collapsed="false">
      <c r="A15" s="1921" t="s">
        <v>1826</v>
      </c>
      <c r="B15" s="1922" t="s">
        <v>1827</v>
      </c>
      <c r="C15" s="1923"/>
      <c r="D15" s="1923" t="s">
        <v>1819</v>
      </c>
      <c r="E15" s="1923"/>
      <c r="F15" s="1923"/>
      <c r="G15" s="1923" t="s">
        <v>1819</v>
      </c>
      <c r="H15" s="420"/>
    </row>
    <row r="16" customFormat="false" ht="12.75" hidden="false" customHeight="true" outlineLevel="0" collapsed="false">
      <c r="A16" s="1921" t="s">
        <v>1828</v>
      </c>
      <c r="B16" s="1922" t="s">
        <v>1818</v>
      </c>
      <c r="C16" s="1923" t="s">
        <v>1819</v>
      </c>
      <c r="D16" s="1923" t="s">
        <v>1819</v>
      </c>
      <c r="E16" s="1923"/>
      <c r="F16" s="1923"/>
      <c r="G16" s="1923" t="s">
        <v>1819</v>
      </c>
      <c r="H16" s="420"/>
    </row>
    <row r="17" customFormat="false" ht="12.75" hidden="false" customHeight="true" outlineLevel="0" collapsed="false">
      <c r="A17" s="1921" t="s">
        <v>1829</v>
      </c>
      <c r="B17" s="1922" t="s">
        <v>1818</v>
      </c>
      <c r="C17" s="1923" t="s">
        <v>1819</v>
      </c>
      <c r="D17" s="1923"/>
      <c r="E17" s="1923"/>
      <c r="F17" s="1923"/>
      <c r="G17" s="1923" t="s">
        <v>1819</v>
      </c>
      <c r="H17" s="420"/>
    </row>
    <row r="18" customFormat="false" ht="12.75" hidden="false" customHeight="true" outlineLevel="0" collapsed="false">
      <c r="A18" s="1921" t="s">
        <v>1830</v>
      </c>
      <c r="B18" s="1922" t="s">
        <v>1818</v>
      </c>
      <c r="C18" s="1923" t="s">
        <v>1819</v>
      </c>
      <c r="D18" s="1923" t="s">
        <v>1819</v>
      </c>
      <c r="E18" s="1923"/>
      <c r="F18" s="1923"/>
      <c r="G18" s="1923" t="s">
        <v>1819</v>
      </c>
      <c r="H18" s="420"/>
      <c r="I18" s="268"/>
    </row>
    <row r="19" customFormat="false" ht="12.75" hidden="false" customHeight="true" outlineLevel="0" collapsed="false">
      <c r="A19" s="1921" t="s">
        <v>1831</v>
      </c>
      <c r="B19" s="1922" t="s">
        <v>1832</v>
      </c>
      <c r="C19" s="1923"/>
      <c r="D19" s="1923" t="s">
        <v>1819</v>
      </c>
      <c r="E19" s="1923"/>
      <c r="F19" s="1923"/>
      <c r="G19" s="1923" t="s">
        <v>1819</v>
      </c>
      <c r="H19" s="420"/>
    </row>
    <row r="20" customFormat="false" ht="24" hidden="false" customHeight="true" outlineLevel="0" collapsed="false">
      <c r="A20" s="1921" t="s">
        <v>1833</v>
      </c>
      <c r="B20" s="1922" t="s">
        <v>727</v>
      </c>
      <c r="C20" s="1923"/>
      <c r="D20" s="1923" t="s">
        <v>1819</v>
      </c>
      <c r="E20" s="1923"/>
      <c r="F20" s="1923"/>
      <c r="G20" s="1923" t="s">
        <v>1819</v>
      </c>
      <c r="H20" s="420"/>
    </row>
    <row r="21" customFormat="false" ht="12.75" hidden="false" customHeight="true" outlineLevel="0" collapsed="false">
      <c r="A21" s="1921" t="s">
        <v>1834</v>
      </c>
      <c r="B21" s="1922" t="s">
        <v>739</v>
      </c>
      <c r="C21" s="1923"/>
      <c r="D21" s="1923" t="s">
        <v>1819</v>
      </c>
      <c r="E21" s="1923"/>
      <c r="F21" s="1923"/>
      <c r="G21" s="1923" t="s">
        <v>1819</v>
      </c>
      <c r="H21" s="420"/>
    </row>
    <row r="22" customFormat="false" ht="12.75" hidden="false" customHeight="true" outlineLevel="0" collapsed="false">
      <c r="A22" s="1921" t="s">
        <v>1835</v>
      </c>
      <c r="B22" s="1922" t="s">
        <v>739</v>
      </c>
      <c r="C22" s="1923"/>
      <c r="D22" s="1923" t="s">
        <v>1819</v>
      </c>
      <c r="E22" s="1923"/>
      <c r="F22" s="1923"/>
      <c r="G22" s="1923" t="s">
        <v>1819</v>
      </c>
      <c r="H22" s="420"/>
    </row>
    <row r="23" customFormat="false" ht="24" hidden="false" customHeight="true" outlineLevel="0" collapsed="false">
      <c r="A23" s="1921" t="s">
        <v>1836</v>
      </c>
      <c r="B23" s="1922" t="s">
        <v>727</v>
      </c>
      <c r="C23" s="1923" t="s">
        <v>1819</v>
      </c>
      <c r="D23" s="1923" t="s">
        <v>1819</v>
      </c>
      <c r="E23" s="1923"/>
      <c r="F23" s="1923"/>
      <c r="G23" s="1923" t="s">
        <v>1819</v>
      </c>
      <c r="H23" s="420"/>
    </row>
    <row r="24" customFormat="false" ht="24" hidden="false" customHeight="true" outlineLevel="0" collapsed="false">
      <c r="A24" s="1921" t="s">
        <v>1837</v>
      </c>
      <c r="B24" s="1922" t="s">
        <v>730</v>
      </c>
      <c r="C24" s="1923"/>
      <c r="D24" s="1923" t="s">
        <v>1819</v>
      </c>
      <c r="E24" s="1923"/>
      <c r="F24" s="1923"/>
      <c r="G24" s="1923" t="s">
        <v>1819</v>
      </c>
      <c r="H24" s="420"/>
    </row>
    <row r="25" customFormat="false" ht="12.75" hidden="false" customHeight="true" outlineLevel="0" collapsed="false">
      <c r="A25" s="1921" t="s">
        <v>1838</v>
      </c>
      <c r="B25" s="1922" t="s">
        <v>1818</v>
      </c>
      <c r="C25" s="1923" t="s">
        <v>1819</v>
      </c>
      <c r="D25" s="1923"/>
      <c r="E25" s="1923"/>
      <c r="F25" s="1923"/>
      <c r="G25" s="1923" t="s">
        <v>1819</v>
      </c>
      <c r="H25" s="420"/>
    </row>
    <row r="26" customFormat="false" ht="12.75" hidden="false" customHeight="true" outlineLevel="0" collapsed="false">
      <c r="A26" s="1921" t="s">
        <v>1839</v>
      </c>
      <c r="B26" s="1922" t="s">
        <v>1818</v>
      </c>
      <c r="C26" s="1923"/>
      <c r="D26" s="1923" t="s">
        <v>1819</v>
      </c>
      <c r="E26" s="1923"/>
      <c r="F26" s="1923"/>
      <c r="G26" s="1923" t="s">
        <v>1819</v>
      </c>
      <c r="H26" s="420"/>
    </row>
    <row r="27" customFormat="false" ht="12.75" hidden="false" customHeight="true" outlineLevel="0" collapsed="false">
      <c r="A27" s="1921" t="s">
        <v>1840</v>
      </c>
      <c r="B27" s="1922" t="s">
        <v>1818</v>
      </c>
      <c r="C27" s="1923"/>
      <c r="D27" s="1923" t="s">
        <v>1819</v>
      </c>
      <c r="E27" s="1923"/>
      <c r="F27" s="1923"/>
      <c r="G27" s="1923" t="s">
        <v>1819</v>
      </c>
      <c r="H27" s="420"/>
    </row>
    <row r="28" customFormat="false" ht="12.75" hidden="false" customHeight="true" outlineLevel="0" collapsed="false">
      <c r="A28" s="1921" t="s">
        <v>1841</v>
      </c>
      <c r="B28" s="1922" t="s">
        <v>1827</v>
      </c>
      <c r="C28" s="1923"/>
      <c r="D28" s="1923" t="s">
        <v>1819</v>
      </c>
      <c r="E28" s="1923"/>
      <c r="F28" s="1923"/>
      <c r="G28" s="1923" t="s">
        <v>1819</v>
      </c>
      <c r="H28" s="420"/>
    </row>
    <row r="29" customFormat="false" ht="12.75" hidden="false" customHeight="true" outlineLevel="0" collapsed="false">
      <c r="A29" s="1921" t="s">
        <v>1842</v>
      </c>
      <c r="B29" s="1922" t="s">
        <v>1818</v>
      </c>
      <c r="C29" s="1923" t="s">
        <v>1819</v>
      </c>
      <c r="D29" s="1923"/>
      <c r="E29" s="1923"/>
      <c r="F29" s="1923"/>
      <c r="G29" s="1923" t="s">
        <v>1819</v>
      </c>
      <c r="H29" s="420"/>
    </row>
    <row r="30" customFormat="false" ht="12.75" hidden="false" customHeight="true" outlineLevel="0" collapsed="false">
      <c r="A30" s="1924"/>
      <c r="B30" s="1925"/>
      <c r="C30" s="1925"/>
      <c r="D30" s="1925"/>
      <c r="E30" s="1925"/>
      <c r="F30" s="1925"/>
      <c r="G30" s="1925"/>
      <c r="H30" s="420"/>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26" t="s">
        <v>1843</v>
      </c>
      <c r="B32" s="1854"/>
      <c r="C32" s="1854"/>
      <c r="D32" s="1854"/>
      <c r="E32" s="1854"/>
      <c r="F32" s="1854"/>
      <c r="G32" s="1854"/>
      <c r="H32" s="1854"/>
    </row>
    <row r="33" customFormat="false" ht="15.75" hidden="false" customHeight="true" outlineLevel="0" collapsed="false">
      <c r="A33" s="1927" t="s">
        <v>1844</v>
      </c>
      <c r="B33" s="1927"/>
      <c r="C33" s="1927"/>
      <c r="D33" s="1927"/>
      <c r="E33" s="1927"/>
      <c r="F33" s="1927"/>
      <c r="G33" s="1927"/>
      <c r="H33" s="1927"/>
    </row>
    <row r="34" customFormat="false" ht="33.75" hidden="false" customHeight="true" outlineLevel="0" collapsed="false">
      <c r="A34" s="1928" t="s">
        <v>1845</v>
      </c>
      <c r="B34" s="1928"/>
      <c r="C34" s="1928"/>
      <c r="D34" s="1928"/>
      <c r="E34" s="1928"/>
      <c r="F34" s="1928"/>
      <c r="G34" s="1928"/>
      <c r="H34" s="1928"/>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9" t="s">
        <v>412</v>
      </c>
      <c r="B37" s="1930"/>
      <c r="C37" s="1930"/>
      <c r="D37" s="1930"/>
      <c r="E37" s="1930"/>
      <c r="F37" s="1930"/>
      <c r="G37" s="1930"/>
      <c r="H37" s="1931"/>
    </row>
    <row r="38" customFormat="false" ht="35.25" hidden="false" customHeight="true" outlineLevel="0" collapsed="false">
      <c r="A38" s="1932" t="s">
        <v>1846</v>
      </c>
      <c r="B38" s="1932"/>
      <c r="C38" s="1932"/>
      <c r="D38" s="1932"/>
      <c r="E38" s="1932"/>
      <c r="F38" s="1932"/>
      <c r="G38" s="1932"/>
      <c r="H38" s="1932"/>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681"/>
      <c r="G1" s="681"/>
      <c r="H1" s="681"/>
      <c r="I1" s="1933"/>
      <c r="J1" s="1933"/>
      <c r="K1" s="1933"/>
      <c r="L1" s="1933"/>
      <c r="M1" s="1933"/>
      <c r="N1" s="1933"/>
      <c r="O1" s="1933"/>
      <c r="P1" s="1934"/>
      <c r="Q1" s="1934"/>
      <c r="S1" s="1935" t="s">
        <v>1848</v>
      </c>
      <c r="T1" s="111" t="s">
        <v>80</v>
      </c>
    </row>
    <row r="2" customFormat="false" ht="15.75" hidden="false" customHeight="true" outlineLevel="0" collapsed="false">
      <c r="A2" s="651" t="s">
        <v>81</v>
      </c>
      <c r="B2" s="1935"/>
      <c r="D2" s="1933"/>
      <c r="E2" s="1933"/>
      <c r="F2" s="1933"/>
      <c r="G2" s="1933"/>
      <c r="H2" s="1933"/>
      <c r="I2" s="1933"/>
      <c r="J2" s="1933"/>
      <c r="K2" s="1933"/>
      <c r="L2" s="1933"/>
      <c r="M2" s="1933"/>
      <c r="N2" s="1933"/>
      <c r="O2" s="1933"/>
      <c r="P2" s="1936"/>
      <c r="Q2" s="1936"/>
      <c r="R2" s="1936"/>
      <c r="S2" s="1936"/>
      <c r="T2" s="111" t="s">
        <v>82</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3</v>
      </c>
    </row>
    <row r="4" customFormat="false" ht="16.5" hidden="false" customHeight="true" outlineLevel="0" collapsed="false"/>
    <row r="5" customFormat="false" ht="15.75" hidden="false" customHeight="true" outlineLevel="0" collapsed="false">
      <c r="A5" s="1937" t="s">
        <v>84</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4" t="s">
        <v>1852</v>
      </c>
      <c r="J6" s="1941" t="s">
        <v>1853</v>
      </c>
      <c r="K6" s="1941" t="s">
        <v>1854</v>
      </c>
      <c r="L6" s="1941" t="s">
        <v>1855</v>
      </c>
      <c r="M6" s="1942" t="s">
        <v>1856</v>
      </c>
      <c r="N6" s="1943" t="s">
        <v>1857</v>
      </c>
      <c r="O6" s="1944" t="s">
        <v>1852</v>
      </c>
      <c r="P6" s="1941" t="s">
        <v>1853</v>
      </c>
      <c r="Q6" s="1941" t="s">
        <v>1854</v>
      </c>
      <c r="R6" s="1941" t="s">
        <v>1855</v>
      </c>
      <c r="S6" s="1942" t="s">
        <v>1856</v>
      </c>
      <c r="T6" s="1943" t="s">
        <v>1857</v>
      </c>
    </row>
    <row r="7" customFormat="false" ht="18" hidden="false" customHeight="true" outlineLevel="0" collapsed="false">
      <c r="A7" s="1937"/>
      <c r="B7" s="1937"/>
      <c r="C7" s="1945" t="s">
        <v>1858</v>
      </c>
      <c r="D7" s="1945"/>
      <c r="E7" s="1945"/>
      <c r="F7" s="1946" t="s">
        <v>323</v>
      </c>
      <c r="G7" s="1946"/>
      <c r="H7" s="1946"/>
      <c r="I7" s="1947" t="s">
        <v>1858</v>
      </c>
      <c r="J7" s="1947"/>
      <c r="K7" s="1947"/>
      <c r="L7" s="1946" t="s">
        <v>323</v>
      </c>
      <c r="M7" s="1946"/>
      <c r="N7" s="1946"/>
      <c r="O7" s="1947" t="s">
        <v>1858</v>
      </c>
      <c r="P7" s="1947"/>
      <c r="Q7" s="1947"/>
      <c r="R7" s="1946" t="s">
        <v>323</v>
      </c>
      <c r="S7" s="1946"/>
      <c r="T7" s="1946"/>
    </row>
    <row r="8" customFormat="false" ht="17.25" hidden="false" customHeight="true" outlineLevel="0" collapsed="false">
      <c r="A8" s="1948" t="s">
        <v>1635</v>
      </c>
      <c r="B8" s="1948"/>
      <c r="C8" s="1949" t="n">
        <v>1213843.66455196</v>
      </c>
      <c r="D8" s="1949" t="n">
        <v>1213705.97614602</v>
      </c>
      <c r="E8" s="1950" t="n">
        <v>-137.68840594</v>
      </c>
      <c r="F8" s="1951" t="n">
        <v>-0.0113431745746966</v>
      </c>
      <c r="G8" s="1952" t="n">
        <v>-0.0100923693385543</v>
      </c>
      <c r="H8" s="1953" t="n">
        <v>-0.0107414095924389</v>
      </c>
      <c r="I8" s="1954" t="n">
        <v>22287.6235513775</v>
      </c>
      <c r="J8" s="1955" t="n">
        <v>22192.4957359656</v>
      </c>
      <c r="K8" s="1950" t="n">
        <v>-95.1278154119</v>
      </c>
      <c r="L8" s="1951" t="n">
        <v>-0.426819015462244</v>
      </c>
      <c r="M8" s="1952" t="n">
        <v>-0.00697273703586253</v>
      </c>
      <c r="N8" s="1953" t="n">
        <v>-0.00742115374201087</v>
      </c>
      <c r="O8" s="1954" t="n">
        <v>23197.9477373089</v>
      </c>
      <c r="P8" s="1955" t="n">
        <v>21860.9553330003</v>
      </c>
      <c r="Q8" s="1950" t="n">
        <v>-1336.9924043086</v>
      </c>
      <c r="R8" s="1951" t="n">
        <v>-5.76340812320368</v>
      </c>
      <c r="S8" s="1952" t="n">
        <v>-0.0979996903515906</v>
      </c>
      <c r="T8" s="1953" t="n">
        <v>-0.104302050260619</v>
      </c>
    </row>
    <row r="9" customFormat="false" ht="15.75" hidden="false" customHeight="true" outlineLevel="0" collapsed="false">
      <c r="A9" s="1956" t="s">
        <v>1636</v>
      </c>
      <c r="B9" s="1957"/>
      <c r="C9" s="1958" t="n">
        <v>1233402.38149853</v>
      </c>
      <c r="D9" s="1959" t="n">
        <v>1233404.30351773</v>
      </c>
      <c r="E9" s="1960" t="n">
        <v>1.9220192</v>
      </c>
      <c r="F9" s="1961" t="n">
        <v>0.000155830670314949</v>
      </c>
      <c r="G9" s="1962" t="n">
        <v>0.000140881343710563</v>
      </c>
      <c r="H9" s="1963" t="n">
        <v>0.000149941422669446</v>
      </c>
      <c r="I9" s="1964" t="n">
        <v>1337.60192969296</v>
      </c>
      <c r="J9" s="1965" t="n">
        <v>1358.40996901229</v>
      </c>
      <c r="K9" s="1960" t="n">
        <v>20.80803931933</v>
      </c>
      <c r="L9" s="1961" t="n">
        <v>1.55562270488845</v>
      </c>
      <c r="M9" s="1962" t="n">
        <v>0.00152520044507851</v>
      </c>
      <c r="N9" s="1963" t="n">
        <v>0.00162328608293929</v>
      </c>
      <c r="O9" s="1964" t="n">
        <v>7503.26303934411</v>
      </c>
      <c r="P9" s="1965" t="n">
        <v>7473.79469684546</v>
      </c>
      <c r="Q9" s="1960" t="n">
        <v>-29.46834249865</v>
      </c>
      <c r="R9" s="1961" t="n">
        <v>-0.392740363014397</v>
      </c>
      <c r="S9" s="1962" t="n">
        <v>-0.00215998866615531</v>
      </c>
      <c r="T9" s="1963" t="n">
        <v>-0.00229889753336391</v>
      </c>
    </row>
    <row r="10" customFormat="false" ht="15.75" hidden="false" customHeight="true" outlineLevel="0" collapsed="false">
      <c r="A10" s="1966" t="s">
        <v>1859</v>
      </c>
      <c r="B10" s="1967" t="s">
        <v>1860</v>
      </c>
      <c r="C10" s="1968" t="n">
        <v>1233364.85598174</v>
      </c>
      <c r="D10" s="1965" t="n">
        <v>1233366.77800094</v>
      </c>
      <c r="E10" s="1961" t="n">
        <v>1.9220192</v>
      </c>
      <c r="F10" s="1969" t="n">
        <v>0.0001558354115125</v>
      </c>
      <c r="G10" s="1962" t="n">
        <v>0.000140881343710563</v>
      </c>
      <c r="H10" s="1963" t="n">
        <v>0.000149941422669446</v>
      </c>
      <c r="I10" s="1964" t="n">
        <v>921.405665597433</v>
      </c>
      <c r="J10" s="1965" t="n">
        <v>917.628584916763</v>
      </c>
      <c r="K10" s="1961" t="n">
        <v>-3.77708068067</v>
      </c>
      <c r="L10" s="1969" t="n">
        <v>-0.40992592315147</v>
      </c>
      <c r="M10" s="1962" t="n">
        <v>-0.000276854779388259</v>
      </c>
      <c r="N10" s="1963" t="n">
        <v>-0.000294659309749319</v>
      </c>
      <c r="O10" s="1970" t="n">
        <v>7503.14343935949</v>
      </c>
      <c r="P10" s="1971" t="n">
        <v>7473.67509686084</v>
      </c>
      <c r="Q10" s="1961" t="n">
        <v>-29.46834249865</v>
      </c>
      <c r="R10" s="1969" t="n">
        <v>-0.392746623289408</v>
      </c>
      <c r="S10" s="1962" t="n">
        <v>-0.00215998866615531</v>
      </c>
      <c r="T10" s="1963" t="n">
        <v>-0.00229889753336391</v>
      </c>
    </row>
    <row r="11" customFormat="false" ht="15.75" hidden="false" customHeight="true" outlineLevel="0" collapsed="false">
      <c r="A11" s="1966" t="s">
        <v>1861</v>
      </c>
      <c r="B11" s="1972" t="s">
        <v>1862</v>
      </c>
      <c r="C11" s="1973" t="n">
        <v>447301.904789838</v>
      </c>
      <c r="D11" s="1965" t="n">
        <v>447301.905802647</v>
      </c>
      <c r="E11" s="1961" t="n">
        <v>0.001012809</v>
      </c>
      <c r="F11" s="1969"/>
      <c r="G11" s="1962"/>
      <c r="H11" s="1963"/>
      <c r="I11" s="1964" t="n">
        <v>34.1197121173865</v>
      </c>
      <c r="J11" s="1965" t="n">
        <v>34.145011098279</v>
      </c>
      <c r="K11" s="1961" t="n">
        <v>0.0252989808926</v>
      </c>
      <c r="L11" s="1969" t="n">
        <v>0.0741476973941583</v>
      </c>
      <c r="M11" s="1962" t="n">
        <v>1.85438023858312E-006</v>
      </c>
      <c r="N11" s="1963" t="n">
        <v>1.97363542836803E-006</v>
      </c>
      <c r="O11" s="1970" t="n">
        <v>2096.384137736</v>
      </c>
      <c r="P11" s="1971" t="n">
        <v>2096.3865313011</v>
      </c>
      <c r="Q11" s="1961" t="n">
        <v>0.0023935651</v>
      </c>
      <c r="R11" s="1969" t="n">
        <v>0.000114175883145168</v>
      </c>
      <c r="S11" s="1962"/>
      <c r="T11" s="1963"/>
    </row>
    <row r="12" customFormat="false" ht="15.75" hidden="false" customHeight="true" outlineLevel="0" collapsed="false">
      <c r="A12" s="1966" t="s">
        <v>1863</v>
      </c>
      <c r="B12" s="1974" t="s">
        <v>1864</v>
      </c>
      <c r="C12" s="1973" t="n">
        <v>370257.353384604</v>
      </c>
      <c r="D12" s="1965" t="n">
        <v>370259.274390994</v>
      </c>
      <c r="E12" s="1961" t="n">
        <v>1.92100639</v>
      </c>
      <c r="F12" s="1969" t="n">
        <v>0.000518830044174972</v>
      </c>
      <c r="G12" s="1962" t="n">
        <v>0.000140807106141176</v>
      </c>
      <c r="H12" s="1963" t="n">
        <v>0.000149862410882106</v>
      </c>
      <c r="I12" s="1964" t="n">
        <v>438.519007609286</v>
      </c>
      <c r="J12" s="1965" t="n">
        <v>438.660127559304</v>
      </c>
      <c r="K12" s="1961" t="n">
        <v>0.141119950018</v>
      </c>
      <c r="L12" s="1969" t="n">
        <v>0.0321810337907965</v>
      </c>
      <c r="M12" s="1962" t="n">
        <v>1.03438967638322E-005</v>
      </c>
      <c r="N12" s="1963" t="n">
        <v>1.10091127459809E-005</v>
      </c>
      <c r="O12" s="1970" t="n">
        <v>2062.82121103783</v>
      </c>
      <c r="P12" s="1971" t="n">
        <v>2063.01444036351</v>
      </c>
      <c r="Q12" s="1961" t="n">
        <v>0.19322932568</v>
      </c>
      <c r="R12" s="1969" t="n">
        <v>0.00936723573749349</v>
      </c>
      <c r="S12" s="1962" t="n">
        <v>1.41634417835599E-005</v>
      </c>
      <c r="T12" s="1963" t="n">
        <v>1.50742926990099E-005</v>
      </c>
    </row>
    <row r="13" customFormat="false" ht="15.75" hidden="false" customHeight="true" outlineLevel="0" collapsed="false">
      <c r="A13" s="1966" t="s">
        <v>1865</v>
      </c>
      <c r="B13" s="1972" t="s">
        <v>1866</v>
      </c>
      <c r="C13" s="1973" t="n">
        <v>237830.977189357</v>
      </c>
      <c r="D13" s="1965" t="n">
        <v>238065.441573915</v>
      </c>
      <c r="E13" s="1961" t="n">
        <v>234.464384558</v>
      </c>
      <c r="F13" s="1969" t="n">
        <v>0.09858445999289</v>
      </c>
      <c r="G13" s="1962" t="n">
        <v>0.0171859144533006</v>
      </c>
      <c r="H13" s="1963" t="n">
        <v>0.0182911405806678</v>
      </c>
      <c r="I13" s="1964" t="n">
        <v>208.027161861185</v>
      </c>
      <c r="J13" s="1965" t="n">
        <v>204.346965016796</v>
      </c>
      <c r="K13" s="1961" t="n">
        <v>-3.680196844389</v>
      </c>
      <c r="L13" s="1969" t="n">
        <v>-1.76909438722483</v>
      </c>
      <c r="M13" s="1962" t="n">
        <v>-0.00026975332845629</v>
      </c>
      <c r="N13" s="1963" t="n">
        <v>-0.000287101164520777</v>
      </c>
      <c r="O13" s="1970" t="n">
        <v>3008.06630629658</v>
      </c>
      <c r="P13" s="1971" t="n">
        <v>2979.03376709759</v>
      </c>
      <c r="Q13" s="1961" t="n">
        <v>-29.03253919899</v>
      </c>
      <c r="R13" s="1969" t="n">
        <v>-0.965156224722399</v>
      </c>
      <c r="S13" s="1962" t="n">
        <v>-0.00212804488825258</v>
      </c>
      <c r="T13" s="1963" t="n">
        <v>-0.0022648994511621</v>
      </c>
    </row>
    <row r="14" customFormat="false" ht="15.75" hidden="false" customHeight="true" outlineLevel="0" collapsed="false">
      <c r="A14" s="1966" t="s">
        <v>1867</v>
      </c>
      <c r="B14" s="1972" t="s">
        <v>1868</v>
      </c>
      <c r="C14" s="1973" t="n">
        <v>177974.620617942</v>
      </c>
      <c r="D14" s="1965" t="n">
        <v>177740.156233384</v>
      </c>
      <c r="E14" s="1961" t="n">
        <v>-234.464384558</v>
      </c>
      <c r="F14" s="1969" t="n">
        <v>-0.131740348002368</v>
      </c>
      <c r="G14" s="1962" t="n">
        <v>-0.0171859144533006</v>
      </c>
      <c r="H14" s="1963" t="n">
        <v>-0.0182911405806678</v>
      </c>
      <c r="I14" s="1964" t="n">
        <v>240.739784009576</v>
      </c>
      <c r="J14" s="1965" t="n">
        <v>240.476481242385</v>
      </c>
      <c r="K14" s="1961" t="n">
        <v>-0.263302767191</v>
      </c>
      <c r="L14" s="1969" t="n">
        <v>-0.109372353337638</v>
      </c>
      <c r="M14" s="1962" t="n">
        <v>-1.92997279343399E-005</v>
      </c>
      <c r="N14" s="1963" t="n">
        <v>-2.05408934028445E-005</v>
      </c>
      <c r="O14" s="1970" t="n">
        <v>335.871784289076</v>
      </c>
      <c r="P14" s="1971" t="n">
        <v>335.240358098646</v>
      </c>
      <c r="Q14" s="1961" t="n">
        <v>-0.63142619043</v>
      </c>
      <c r="R14" s="1969" t="n">
        <v>-0.187996199730332</v>
      </c>
      <c r="S14" s="1962" t="n">
        <v>-4.62826646902488E-005</v>
      </c>
      <c r="T14" s="1963" t="n">
        <v>-4.92591027726584E-005</v>
      </c>
    </row>
    <row r="15" customFormat="false" ht="15.75" hidden="false" customHeight="true" outlineLevel="0" collapsed="false">
      <c r="A15" s="1966" t="s">
        <v>1869</v>
      </c>
      <c r="B15" s="1972" t="s">
        <v>782</v>
      </c>
      <c r="C15" s="1973" t="s">
        <v>122</v>
      </c>
      <c r="D15" s="1965" t="s">
        <v>122</v>
      </c>
      <c r="E15" s="1961"/>
      <c r="F15" s="1969"/>
      <c r="G15" s="1962"/>
      <c r="H15" s="1963"/>
      <c r="I15" s="1964" t="s">
        <v>122</v>
      </c>
      <c r="J15" s="1965" t="s">
        <v>122</v>
      </c>
      <c r="K15" s="1961"/>
      <c r="L15" s="1969"/>
      <c r="M15" s="1962"/>
      <c r="N15" s="1963"/>
      <c r="O15" s="1970" t="s">
        <v>122</v>
      </c>
      <c r="P15" s="1971" t="s">
        <v>122</v>
      </c>
      <c r="Q15" s="1961"/>
      <c r="R15" s="1969"/>
      <c r="S15" s="1962"/>
      <c r="T15" s="1963"/>
    </row>
    <row r="16" customFormat="false" ht="15.75" hidden="false" customHeight="true" outlineLevel="0" collapsed="false">
      <c r="A16" s="1966" t="s">
        <v>1870</v>
      </c>
      <c r="B16" s="1975" t="s">
        <v>1871</v>
      </c>
      <c r="C16" s="1973" t="n">
        <v>37.5255167901</v>
      </c>
      <c r="D16" s="1965" t="n">
        <v>37.5255167901</v>
      </c>
      <c r="E16" s="1961"/>
      <c r="F16" s="1969"/>
      <c r="G16" s="1962"/>
      <c r="H16" s="1963"/>
      <c r="I16" s="1964" t="n">
        <v>416.196264095527</v>
      </c>
      <c r="J16" s="1965" t="n">
        <v>440.781384095527</v>
      </c>
      <c r="K16" s="1961" t="n">
        <v>24.58512</v>
      </c>
      <c r="L16" s="1969" t="n">
        <v>5.90709771348576</v>
      </c>
      <c r="M16" s="1962" t="n">
        <v>0.00180205522446677</v>
      </c>
      <c r="N16" s="1963" t="n">
        <v>0.00191794539268861</v>
      </c>
      <c r="O16" s="1970" t="n">
        <v>0.11959998462</v>
      </c>
      <c r="P16" s="1971" t="n">
        <v>0.11959998462</v>
      </c>
      <c r="Q16" s="1961"/>
      <c r="R16" s="1969"/>
      <c r="S16" s="1962"/>
      <c r="T16" s="1963"/>
    </row>
    <row r="17" customFormat="false" ht="15.75" hidden="false" customHeight="true" outlineLevel="0" collapsed="false">
      <c r="A17" s="1966" t="s">
        <v>1872</v>
      </c>
      <c r="B17" s="1975" t="s">
        <v>1873</v>
      </c>
      <c r="C17" s="1973" t="s">
        <v>134</v>
      </c>
      <c r="D17" s="1965" t="s">
        <v>134</v>
      </c>
      <c r="E17" s="1961"/>
      <c r="F17" s="1969"/>
      <c r="G17" s="1962"/>
      <c r="H17" s="1963"/>
      <c r="I17" s="1964" t="n">
        <v>51.4759778925</v>
      </c>
      <c r="J17" s="1965" t="n">
        <v>76.0610978925</v>
      </c>
      <c r="K17" s="1961" t="n">
        <v>24.58512</v>
      </c>
      <c r="L17" s="1969" t="n">
        <v>47.7603748516296</v>
      </c>
      <c r="M17" s="1962" t="n">
        <v>0.00180205522446677</v>
      </c>
      <c r="N17" s="1963" t="n">
        <v>0.00191794539268861</v>
      </c>
      <c r="O17" s="1970" t="s">
        <v>134</v>
      </c>
      <c r="P17" s="1971" t="s">
        <v>134</v>
      </c>
      <c r="Q17" s="1961"/>
      <c r="R17" s="1969"/>
      <c r="S17" s="1962"/>
      <c r="T17" s="1963"/>
    </row>
    <row r="18" customFormat="false" ht="16.5" hidden="false" customHeight="true" outlineLevel="0" collapsed="false">
      <c r="A18" s="1976" t="s">
        <v>1874</v>
      </c>
      <c r="B18" s="1977" t="s">
        <v>1875</v>
      </c>
      <c r="C18" s="1978" t="n">
        <v>37.5255167901</v>
      </c>
      <c r="D18" s="1979" t="n">
        <v>37.5255167901</v>
      </c>
      <c r="E18" s="1980"/>
      <c r="F18" s="1980"/>
      <c r="G18" s="1981"/>
      <c r="H18" s="1982"/>
      <c r="I18" s="1983" t="n">
        <v>364.720286203027</v>
      </c>
      <c r="J18" s="1979" t="n">
        <v>364.720286203027</v>
      </c>
      <c r="K18" s="1980"/>
      <c r="L18" s="1980"/>
      <c r="M18" s="1981"/>
      <c r="N18" s="1982"/>
      <c r="O18" s="1983" t="n">
        <v>0.11959998462</v>
      </c>
      <c r="P18" s="1979" t="n">
        <v>0.11959998462</v>
      </c>
      <c r="Q18" s="1980"/>
      <c r="R18" s="1980"/>
      <c r="S18" s="1981"/>
      <c r="T18" s="1982"/>
    </row>
    <row r="19" customFormat="false" ht="15.75" hidden="false" customHeight="true" outlineLevel="0" collapsed="false">
      <c r="A19" s="1956" t="s">
        <v>1646</v>
      </c>
      <c r="B19" s="1984"/>
      <c r="C19" s="1985" t="n">
        <v>49212.7672941177</v>
      </c>
      <c r="D19" s="1986" t="n">
        <v>49212.7672941177</v>
      </c>
      <c r="E19" s="1987"/>
      <c r="F19" s="1987"/>
      <c r="G19" s="1988"/>
      <c r="H19" s="1989"/>
      <c r="I19" s="1990" t="n">
        <v>134.226235240327</v>
      </c>
      <c r="J19" s="1986" t="n">
        <v>133.661916599891</v>
      </c>
      <c r="K19" s="1987" t="n">
        <v>-0.564318640436</v>
      </c>
      <c r="L19" s="1987" t="n">
        <v>-0.420423503218141</v>
      </c>
      <c r="M19" s="1988" t="n">
        <v>-4.13637742773546E-005</v>
      </c>
      <c r="N19" s="1989" t="n">
        <v>-4.40238785262194E-005</v>
      </c>
      <c r="O19" s="1990" t="n">
        <v>860.18055833344</v>
      </c>
      <c r="P19" s="1986" t="n">
        <v>860.18055833344</v>
      </c>
      <c r="Q19" s="1987"/>
      <c r="R19" s="1987"/>
      <c r="S19" s="1988"/>
      <c r="T19" s="1989"/>
    </row>
    <row r="20" customFormat="false" ht="15.75" hidden="false" customHeight="true" outlineLevel="0" collapsed="false">
      <c r="A20" s="1966" t="s">
        <v>1876</v>
      </c>
      <c r="B20" s="1991" t="s">
        <v>1877</v>
      </c>
      <c r="C20" s="1968" t="n">
        <v>46010.3196326711</v>
      </c>
      <c r="D20" s="1965" t="n">
        <v>46010.3196326711</v>
      </c>
      <c r="E20" s="1961"/>
      <c r="F20" s="1969"/>
      <c r="G20" s="1962"/>
      <c r="H20" s="1963"/>
      <c r="I20" s="1964" t="s">
        <v>278</v>
      </c>
      <c r="J20" s="1965" t="s">
        <v>278</v>
      </c>
      <c r="K20" s="1961"/>
      <c r="L20" s="1969"/>
      <c r="M20" s="1962"/>
      <c r="N20" s="1963"/>
      <c r="O20" s="1970" t="s">
        <v>278</v>
      </c>
      <c r="P20" s="1971" t="s">
        <v>278</v>
      </c>
      <c r="Q20" s="1961"/>
      <c r="R20" s="1969"/>
      <c r="S20" s="1962"/>
      <c r="T20" s="1963"/>
    </row>
    <row r="21" customFormat="false" ht="15.75" hidden="false" customHeight="true" outlineLevel="0" collapsed="false">
      <c r="A21" s="1966" t="s">
        <v>1878</v>
      </c>
      <c r="B21" s="1975" t="s">
        <v>1879</v>
      </c>
      <c r="C21" s="1973" t="n">
        <v>2990.43114302533</v>
      </c>
      <c r="D21" s="1965" t="n">
        <v>2990.43114302533</v>
      </c>
      <c r="E21" s="1961"/>
      <c r="F21" s="1969"/>
      <c r="G21" s="1962"/>
      <c r="H21" s="1963"/>
      <c r="I21" s="1964" t="n">
        <v>116.925576101767</v>
      </c>
      <c r="J21" s="1965" t="n">
        <v>116.361257461331</v>
      </c>
      <c r="K21" s="1961" t="n">
        <v>-0.564318640436</v>
      </c>
      <c r="L21" s="1969" t="n">
        <v>-0.482630626462796</v>
      </c>
      <c r="M21" s="1962" t="n">
        <v>-4.13637742773546E-005</v>
      </c>
      <c r="N21" s="1963" t="n">
        <v>-4.40238785262194E-005</v>
      </c>
      <c r="O21" s="1970" t="n">
        <v>860.18055833344</v>
      </c>
      <c r="P21" s="1971" t="n">
        <v>860.18055833344</v>
      </c>
      <c r="Q21" s="1961"/>
      <c r="R21" s="1969"/>
      <c r="S21" s="1962"/>
      <c r="T21" s="1963"/>
    </row>
    <row r="22" customFormat="false" ht="15.75" hidden="false" customHeight="true" outlineLevel="0" collapsed="false">
      <c r="A22" s="1966" t="s">
        <v>1880</v>
      </c>
      <c r="B22" s="1975" t="s">
        <v>703</v>
      </c>
      <c r="C22" s="1973" t="n">
        <v>212.016518421235</v>
      </c>
      <c r="D22" s="1965" t="n">
        <v>212.016518421235</v>
      </c>
      <c r="E22" s="1961"/>
      <c r="F22" s="1969"/>
      <c r="G22" s="1962"/>
      <c r="H22" s="1963"/>
      <c r="I22" s="1964" t="n">
        <v>17.30065913856</v>
      </c>
      <c r="J22" s="1965" t="n">
        <v>17.30065913856</v>
      </c>
      <c r="K22" s="1961"/>
      <c r="L22" s="1969"/>
      <c r="M22" s="1962"/>
      <c r="N22" s="1963"/>
      <c r="O22" s="1970" t="s">
        <v>122</v>
      </c>
      <c r="P22" s="1971" t="s">
        <v>122</v>
      </c>
      <c r="Q22" s="1961"/>
      <c r="R22" s="1969"/>
      <c r="S22" s="1962"/>
      <c r="T22" s="1963"/>
    </row>
    <row r="23" customFormat="false" ht="15.75" hidden="false" customHeight="true" outlineLevel="0" collapsed="false">
      <c r="A23" s="1966" t="s">
        <v>1881</v>
      </c>
      <c r="B23" s="1975" t="s">
        <v>1882</v>
      </c>
      <c r="C23" s="1973" t="s">
        <v>142</v>
      </c>
      <c r="D23" s="1965" t="s">
        <v>142</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3</v>
      </c>
      <c r="B24" s="1977" t="s">
        <v>550</v>
      </c>
      <c r="C24" s="1978" t="s">
        <v>122</v>
      </c>
      <c r="D24" s="1979" t="s">
        <v>122</v>
      </c>
      <c r="E24" s="1980"/>
      <c r="F24" s="1980"/>
      <c r="G24" s="1981"/>
      <c r="H24" s="1982"/>
      <c r="I24" s="1983" t="s">
        <v>122</v>
      </c>
      <c r="J24" s="1979" t="s">
        <v>122</v>
      </c>
      <c r="K24" s="1980"/>
      <c r="L24" s="1980"/>
      <c r="M24" s="1981"/>
      <c r="N24" s="1982"/>
      <c r="O24" s="1983" t="s">
        <v>122</v>
      </c>
      <c r="P24" s="1979" t="s">
        <v>122</v>
      </c>
      <c r="Q24" s="1980"/>
      <c r="R24" s="1980"/>
      <c r="S24" s="1981"/>
      <c r="T24" s="1982"/>
    </row>
    <row r="25" customFormat="false" ht="16.5" hidden="false" customHeight="true" outlineLevel="0" collapsed="false">
      <c r="A25" s="2000" t="s">
        <v>1659</v>
      </c>
      <c r="B25" s="2001"/>
      <c r="C25" s="2002" t="s">
        <v>541</v>
      </c>
      <c r="D25" s="2003" t="s">
        <v>541</v>
      </c>
      <c r="E25" s="2004"/>
      <c r="F25" s="2004"/>
      <c r="G25" s="2005"/>
      <c r="H25" s="2006"/>
      <c r="I25" s="2007"/>
      <c r="J25" s="2008"/>
      <c r="K25" s="2009"/>
      <c r="L25" s="2009"/>
      <c r="M25" s="2010"/>
      <c r="N25" s="2011"/>
      <c r="O25" s="2012" t="n">
        <v>159.95040395</v>
      </c>
      <c r="P25" s="2003" t="n">
        <v>159.95040395</v>
      </c>
      <c r="Q25" s="2004"/>
      <c r="R25" s="2004"/>
      <c r="S25" s="2005"/>
      <c r="T25" s="2006"/>
    </row>
    <row r="26" customFormat="false" ht="15.75" hidden="false" customHeight="true" outlineLevel="0" collapsed="false">
      <c r="A26" s="1956" t="s">
        <v>1660</v>
      </c>
      <c r="B26" s="2013"/>
      <c r="C26" s="2014"/>
      <c r="D26" s="2015"/>
      <c r="E26" s="2016"/>
      <c r="F26" s="2017"/>
      <c r="G26" s="2018"/>
      <c r="H26" s="2019"/>
      <c r="I26" s="2020" t="n">
        <v>14980.5668382248</v>
      </c>
      <c r="J26" s="2021" t="n">
        <v>14864.2664882475</v>
      </c>
      <c r="K26" s="1987" t="n">
        <v>-116.3003499773</v>
      </c>
      <c r="L26" s="2022" t="n">
        <v>-0.776341451116073</v>
      </c>
      <c r="M26" s="2023" t="n">
        <v>-0.00852465447733861</v>
      </c>
      <c r="N26" s="2024" t="n">
        <v>-0.00907287499133767</v>
      </c>
      <c r="O26" s="2020" t="n">
        <v>11511.4453414461</v>
      </c>
      <c r="P26" s="2021" t="n">
        <v>10202.8968141181</v>
      </c>
      <c r="Q26" s="1987" t="n">
        <v>-1308.548527328</v>
      </c>
      <c r="R26" s="2022" t="n">
        <v>-11.3673695049977</v>
      </c>
      <c r="S26" s="2023" t="n">
        <v>-0.0959147935881426</v>
      </c>
      <c r="T26" s="2024" t="n">
        <v>-0.102083073790089</v>
      </c>
    </row>
    <row r="27" customFormat="false" ht="15.75" hidden="false" customHeight="true" outlineLevel="0" collapsed="false">
      <c r="A27" s="1966" t="s">
        <v>1884</v>
      </c>
      <c r="B27" s="1957" t="s">
        <v>1885</v>
      </c>
      <c r="C27" s="2025"/>
      <c r="D27" s="2025"/>
      <c r="E27" s="2026"/>
      <c r="F27" s="2026"/>
      <c r="G27" s="2027"/>
      <c r="H27" s="2028"/>
      <c r="I27" s="1964" t="n">
        <v>6974.17623826255</v>
      </c>
      <c r="J27" s="1965" t="n">
        <v>6888.47030709897</v>
      </c>
      <c r="K27" s="2029" t="n">
        <v>-85.70593116358</v>
      </c>
      <c r="L27" s="2029" t="n">
        <v>-1.22890400580022</v>
      </c>
      <c r="M27" s="2030" t="n">
        <v>-0.00628212597787273</v>
      </c>
      <c r="N27" s="2031" t="n">
        <v>-0.00668612948813248</v>
      </c>
      <c r="O27" s="2032"/>
      <c r="P27" s="2033"/>
      <c r="Q27" s="2026"/>
      <c r="R27" s="2026"/>
      <c r="S27" s="2027"/>
      <c r="T27" s="2028"/>
    </row>
    <row r="28" customFormat="false" ht="15.75" hidden="false" customHeight="true" outlineLevel="0" collapsed="false">
      <c r="A28" s="1966" t="s">
        <v>1886</v>
      </c>
      <c r="B28" s="1972" t="s">
        <v>1887</v>
      </c>
      <c r="C28" s="2034"/>
      <c r="D28" s="2034"/>
      <c r="E28" s="2035"/>
      <c r="F28" s="2035"/>
      <c r="G28" s="2027"/>
      <c r="H28" s="2028"/>
      <c r="I28" s="1964" t="n">
        <v>2290.68874853777</v>
      </c>
      <c r="J28" s="1971" t="n">
        <v>2260.09432972406</v>
      </c>
      <c r="K28" s="2036" t="n">
        <v>-30.59441881371</v>
      </c>
      <c r="L28" s="2036" t="n">
        <v>-1.33559912202131</v>
      </c>
      <c r="M28" s="2030" t="n">
        <v>-0.00224252849946514</v>
      </c>
      <c r="N28" s="2031" t="n">
        <v>-0.00238674550320441</v>
      </c>
      <c r="O28" s="1970" t="n">
        <v>4771.78333347602</v>
      </c>
      <c r="P28" s="1971" t="n">
        <v>3631.17214347705</v>
      </c>
      <c r="Q28" s="2036" t="n">
        <v>-1140.61118999897</v>
      </c>
      <c r="R28" s="2036" t="n">
        <v>-23.9032477019044</v>
      </c>
      <c r="S28" s="2030" t="n">
        <v>-0.0836052194995551</v>
      </c>
      <c r="T28" s="2031" t="n">
        <v>-0.0889818710141581</v>
      </c>
    </row>
    <row r="29" customFormat="false" ht="15.75" hidden="false" customHeight="true" outlineLevel="0" collapsed="false">
      <c r="A29" s="1966" t="s">
        <v>1888</v>
      </c>
      <c r="B29" s="1972" t="s">
        <v>998</v>
      </c>
      <c r="C29" s="2034"/>
      <c r="D29" s="2034"/>
      <c r="E29" s="2035"/>
      <c r="F29" s="2035"/>
      <c r="G29" s="2037"/>
      <c r="H29" s="2038"/>
      <c r="I29" s="1970" t="n">
        <v>5652.17000944147</v>
      </c>
      <c r="J29" s="1971" t="n">
        <v>5652.17000944147</v>
      </c>
      <c r="K29" s="2039"/>
      <c r="L29" s="2039"/>
      <c r="M29" s="2040"/>
      <c r="N29" s="2041"/>
      <c r="O29" s="2042"/>
      <c r="P29" s="1995"/>
      <c r="Q29" s="2035"/>
      <c r="R29" s="2035"/>
      <c r="S29" s="2037"/>
      <c r="T29" s="2038"/>
    </row>
    <row r="30" customFormat="false" ht="18.75" hidden="false" customHeight="true" outlineLevel="0" collapsed="false">
      <c r="A30" s="1966" t="s">
        <v>1889</v>
      </c>
      <c r="B30" s="2043" t="s">
        <v>1890</v>
      </c>
      <c r="C30" s="1995"/>
      <c r="D30" s="1995"/>
      <c r="E30" s="1997"/>
      <c r="F30" s="1997"/>
      <c r="G30" s="2044"/>
      <c r="H30" s="2045"/>
      <c r="I30" s="1964" t="s">
        <v>264</v>
      </c>
      <c r="J30" s="1971" t="s">
        <v>264</v>
      </c>
      <c r="K30" s="1969"/>
      <c r="L30" s="1969"/>
      <c r="M30" s="1962"/>
      <c r="N30" s="1963"/>
      <c r="O30" s="1970" t="n">
        <v>6721.77127377361</v>
      </c>
      <c r="P30" s="1971" t="n">
        <v>6553.83393644455</v>
      </c>
      <c r="Q30" s="1969" t="n">
        <v>-167.93733732906</v>
      </c>
      <c r="R30" s="1969" t="n">
        <v>-2.49840898312471</v>
      </c>
      <c r="S30" s="1962" t="n">
        <v>-0.0123095740885898</v>
      </c>
      <c r="T30" s="1963" t="n">
        <v>-0.0131012027759337</v>
      </c>
    </row>
    <row r="31" customFormat="false" ht="15.75" hidden="false" customHeight="true" outlineLevel="0" collapsed="false">
      <c r="A31" s="1966" t="s">
        <v>1891</v>
      </c>
      <c r="B31" s="1972" t="s">
        <v>1081</v>
      </c>
      <c r="C31" s="2034"/>
      <c r="D31" s="2034"/>
      <c r="E31" s="2035"/>
      <c r="F31" s="2035"/>
      <c r="G31" s="2027"/>
      <c r="H31" s="2028"/>
      <c r="I31" s="1964" t="s">
        <v>122</v>
      </c>
      <c r="J31" s="1971" t="s">
        <v>122</v>
      </c>
      <c r="K31" s="2039"/>
      <c r="L31" s="2039"/>
      <c r="M31" s="2046"/>
      <c r="N31" s="2047"/>
      <c r="O31" s="1970" t="s">
        <v>122</v>
      </c>
      <c r="P31" s="1971" t="s">
        <v>122</v>
      </c>
      <c r="Q31" s="2039"/>
      <c r="R31" s="2039"/>
      <c r="S31" s="2046"/>
      <c r="T31" s="2047"/>
    </row>
    <row r="32" customFormat="false" ht="15.75" hidden="false" customHeight="true" outlineLevel="0" collapsed="false">
      <c r="A32" s="1966" t="s">
        <v>1892</v>
      </c>
      <c r="B32" s="1972" t="s">
        <v>1099</v>
      </c>
      <c r="C32" s="2034"/>
      <c r="D32" s="2034"/>
      <c r="E32" s="2035"/>
      <c r="F32" s="2035"/>
      <c r="G32" s="2027"/>
      <c r="H32" s="2028"/>
      <c r="I32" s="1964" t="n">
        <v>63.5318419830055</v>
      </c>
      <c r="J32" s="1971" t="n">
        <v>63.5318419830055</v>
      </c>
      <c r="K32" s="2039"/>
      <c r="L32" s="2039"/>
      <c r="M32" s="2046"/>
      <c r="N32" s="2047"/>
      <c r="O32" s="1970" t="n">
        <v>17.8907341964646</v>
      </c>
      <c r="P32" s="1971" t="n">
        <v>17.8907341964646</v>
      </c>
      <c r="Q32" s="2039"/>
      <c r="R32" s="2039"/>
      <c r="S32" s="2046"/>
      <c r="T32" s="2047"/>
    </row>
    <row r="33" customFormat="false" ht="16.5" hidden="false" customHeight="true" outlineLevel="0" collapsed="false">
      <c r="A33" s="2048" t="s">
        <v>1893</v>
      </c>
      <c r="B33" s="2049" t="s">
        <v>550</v>
      </c>
      <c r="C33" s="2050"/>
      <c r="D33" s="2050"/>
      <c r="E33" s="2051"/>
      <c r="F33" s="2051"/>
      <c r="G33" s="2052"/>
      <c r="H33" s="2053"/>
      <c r="I33" s="1983" t="s">
        <v>122</v>
      </c>
      <c r="J33" s="1979" t="s">
        <v>122</v>
      </c>
      <c r="K33" s="2054"/>
      <c r="L33" s="2054"/>
      <c r="M33" s="2055"/>
      <c r="N33" s="2056"/>
      <c r="O33" s="1983" t="s">
        <v>122</v>
      </c>
      <c r="P33" s="1979" t="s">
        <v>122</v>
      </c>
      <c r="Q33" s="2054"/>
      <c r="R33" s="2054"/>
      <c r="S33" s="2055"/>
      <c r="T33" s="2056"/>
    </row>
    <row r="34" customFormat="false" ht="18.75" hidden="false" customHeight="true" outlineLevel="0" collapsed="false">
      <c r="A34" s="2057" t="s">
        <v>1894</v>
      </c>
      <c r="B34" s="2058"/>
      <c r="C34" s="1985" t="n">
        <v>-82309.0615340452</v>
      </c>
      <c r="D34" s="1986" t="n">
        <v>-82448.6724483233</v>
      </c>
      <c r="E34" s="2059" t="n">
        <v>-139.6109142781</v>
      </c>
      <c r="F34" s="2059" t="n">
        <v>0.169617915301346</v>
      </c>
      <c r="G34" s="2060"/>
      <c r="H34" s="2059" t="n">
        <v>-0.0108913891739689</v>
      </c>
      <c r="I34" s="2061" t="n">
        <v>2.04437325583087</v>
      </c>
      <c r="J34" s="2062" t="n">
        <v>2.04437325583087</v>
      </c>
      <c r="K34" s="2063"/>
      <c r="L34" s="2063"/>
      <c r="M34" s="2027"/>
      <c r="N34" s="2063"/>
      <c r="O34" s="2061" t="n">
        <v>10.317466627726</v>
      </c>
      <c r="P34" s="2062" t="n">
        <v>11.0681940441301</v>
      </c>
      <c r="Q34" s="2059" t="n">
        <v>0.7507274164041</v>
      </c>
      <c r="R34" s="2059" t="n">
        <v>7.27627666259369</v>
      </c>
      <c r="S34" s="2060"/>
      <c r="T34" s="2059" t="n">
        <v>5.85660834462987E-005</v>
      </c>
      <c r="U34" s="16"/>
    </row>
    <row r="35" customFormat="false" ht="12.75" hidden="false" customHeight="true" outlineLevel="0" collapsed="false">
      <c r="A35" s="1966" t="s">
        <v>1895</v>
      </c>
      <c r="B35" s="1957" t="s">
        <v>1170</v>
      </c>
      <c r="C35" s="2062" t="n">
        <v>-85282.0387372039</v>
      </c>
      <c r="D35" s="2062" t="n">
        <v>-85331.3162341009</v>
      </c>
      <c r="E35" s="2059" t="n">
        <v>-49.277496897</v>
      </c>
      <c r="F35" s="2059" t="n">
        <v>0.0577817998099671</v>
      </c>
      <c r="G35" s="2060"/>
      <c r="H35" s="2059" t="n">
        <v>-0.00384425815846449</v>
      </c>
      <c r="I35" s="2061" t="n">
        <v>2.04437325583087</v>
      </c>
      <c r="J35" s="2062" t="n">
        <v>2.04437325583087</v>
      </c>
      <c r="K35" s="2063"/>
      <c r="L35" s="2063"/>
      <c r="M35" s="2027"/>
      <c r="N35" s="2063"/>
      <c r="O35" s="2061" t="n">
        <v>0.207479547689978</v>
      </c>
      <c r="P35" s="2062" t="n">
        <v>0.860435116261408</v>
      </c>
      <c r="Q35" s="2059" t="n">
        <v>0.65295556857143</v>
      </c>
      <c r="R35" s="2059" t="n">
        <v>314.708401787677</v>
      </c>
      <c r="S35" s="2060"/>
      <c r="T35" s="2059" t="n">
        <v>5.09386622628625E-005</v>
      </c>
      <c r="U35" s="16"/>
    </row>
    <row r="36" customFormat="false" ht="15.75" hidden="false" customHeight="true" outlineLevel="0" collapsed="false">
      <c r="A36" s="1966" t="s">
        <v>1896</v>
      </c>
      <c r="B36" s="1957" t="s">
        <v>1225</v>
      </c>
      <c r="C36" s="2062" t="n">
        <v>1745.27091116432</v>
      </c>
      <c r="D36" s="2062" t="n">
        <v>1844.39618233397</v>
      </c>
      <c r="E36" s="2059" t="n">
        <v>99.12527116965</v>
      </c>
      <c r="F36" s="2059" t="n">
        <v>5.67964953380913</v>
      </c>
      <c r="G36" s="2060"/>
      <c r="H36" s="2059" t="n">
        <v>0.00773300505097553</v>
      </c>
      <c r="I36" s="2064" t="s">
        <v>134</v>
      </c>
      <c r="J36" s="2065" t="s">
        <v>134</v>
      </c>
      <c r="K36" s="2063"/>
      <c r="L36" s="2063"/>
      <c r="M36" s="2027"/>
      <c r="N36" s="2063"/>
      <c r="O36" s="2061" t="n">
        <v>10.109987080036</v>
      </c>
      <c r="P36" s="2062" t="n">
        <v>10.2077589278687</v>
      </c>
      <c r="Q36" s="2059" t="n">
        <v>0.0977718478327</v>
      </c>
      <c r="R36" s="2059" t="n">
        <v>0.96708182768854</v>
      </c>
      <c r="S36" s="2060"/>
      <c r="T36" s="2059" t="n">
        <v>7.62742118343856E-006</v>
      </c>
      <c r="U36" s="16"/>
    </row>
    <row r="37" customFormat="false" ht="15.75" hidden="false" customHeight="true" outlineLevel="0" collapsed="false">
      <c r="A37" s="1966" t="s">
        <v>1897</v>
      </c>
      <c r="B37" s="1957" t="s">
        <v>1255</v>
      </c>
      <c r="C37" s="2062" t="n">
        <v>-146.494475823656</v>
      </c>
      <c r="D37" s="2062" t="n">
        <v>-169.157435227605</v>
      </c>
      <c r="E37" s="2059" t="n">
        <v>-22.662959403949</v>
      </c>
      <c r="F37" s="2059" t="n">
        <v>15.4701802074982</v>
      </c>
      <c r="G37" s="2060"/>
      <c r="H37" s="2059" t="n">
        <v>-0.00176799293936711</v>
      </c>
      <c r="I37" s="2064" t="s">
        <v>134</v>
      </c>
      <c r="J37" s="2065" t="s">
        <v>134</v>
      </c>
      <c r="K37" s="2063"/>
      <c r="L37" s="2063"/>
      <c r="M37" s="2027"/>
      <c r="N37" s="2063"/>
      <c r="O37" s="2064" t="s">
        <v>134</v>
      </c>
      <c r="P37" s="2065" t="s">
        <v>134</v>
      </c>
      <c r="Q37" s="2063"/>
      <c r="R37" s="2063"/>
      <c r="S37" s="2027"/>
      <c r="T37" s="2063"/>
      <c r="U37" s="16"/>
    </row>
    <row r="38" customFormat="false" ht="18.75" hidden="false" customHeight="true" outlineLevel="0" collapsed="false">
      <c r="A38" s="1966" t="s">
        <v>1898</v>
      </c>
      <c r="B38" s="1957" t="s">
        <v>1279</v>
      </c>
      <c r="C38" s="2062" t="n">
        <v>27.7606316343545</v>
      </c>
      <c r="D38" s="2062" t="n">
        <v>56.6928174921811</v>
      </c>
      <c r="E38" s="2059" t="n">
        <v>28.9321858578266</v>
      </c>
      <c r="F38" s="2059" t="n">
        <v>104.220200170166</v>
      </c>
      <c r="G38" s="2060"/>
      <c r="H38" s="2059" t="n">
        <v>0.00225707064136474</v>
      </c>
      <c r="I38" s="2064" t="s">
        <v>134</v>
      </c>
      <c r="J38" s="2065" t="s">
        <v>134</v>
      </c>
      <c r="K38" s="2063"/>
      <c r="L38" s="2063"/>
      <c r="M38" s="2027"/>
      <c r="N38" s="2063"/>
      <c r="O38" s="2064" t="s">
        <v>134</v>
      </c>
      <c r="P38" s="2065" t="s">
        <v>134</v>
      </c>
      <c r="Q38" s="2063"/>
      <c r="R38" s="2063"/>
      <c r="S38" s="2027"/>
      <c r="T38" s="2063"/>
      <c r="U38" s="16"/>
    </row>
    <row r="39" customFormat="false" ht="16.5" hidden="false" customHeight="true" outlineLevel="0" collapsed="false">
      <c r="A39" s="1966" t="s">
        <v>1899</v>
      </c>
      <c r="B39" s="1957" t="s">
        <v>1900</v>
      </c>
      <c r="C39" s="2062" t="n">
        <v>449.676721631957</v>
      </c>
      <c r="D39" s="2062" t="n">
        <v>515.545960935249</v>
      </c>
      <c r="E39" s="2059" t="n">
        <v>65.869239303292</v>
      </c>
      <c r="F39" s="2059" t="n">
        <v>14.6481318988984</v>
      </c>
      <c r="G39" s="2060"/>
      <c r="H39" s="2059" t="n">
        <v>0.00513862059821764</v>
      </c>
      <c r="I39" s="2064" t="s">
        <v>134</v>
      </c>
      <c r="J39" s="2065" t="s">
        <v>134</v>
      </c>
      <c r="K39" s="2063"/>
      <c r="L39" s="2063"/>
      <c r="M39" s="2027"/>
      <c r="N39" s="2063"/>
      <c r="O39" s="2064" t="s">
        <v>134</v>
      </c>
      <c r="P39" s="2065" t="s">
        <v>134</v>
      </c>
      <c r="Q39" s="2063"/>
      <c r="R39" s="2063"/>
      <c r="S39" s="2027"/>
      <c r="T39" s="2063"/>
      <c r="U39" s="16"/>
    </row>
    <row r="40" customFormat="false" ht="16.5" hidden="false" customHeight="true" outlineLevel="0" collapsed="false">
      <c r="A40" s="1966" t="s">
        <v>1901</v>
      </c>
      <c r="B40" s="1957" t="s">
        <v>1902</v>
      </c>
      <c r="C40" s="2062" t="n">
        <v>571.7627876851</v>
      </c>
      <c r="D40" s="2062" t="n">
        <v>310.165633377123</v>
      </c>
      <c r="E40" s="2059" t="n">
        <v>-261.597154307977</v>
      </c>
      <c r="F40" s="2059" t="n">
        <v>-45.7527422109976</v>
      </c>
      <c r="G40" s="2060"/>
      <c r="H40" s="2059" t="n">
        <v>-0.0204078343666997</v>
      </c>
      <c r="I40" s="2064" t="s">
        <v>122</v>
      </c>
      <c r="J40" s="2065" t="s">
        <v>122</v>
      </c>
      <c r="K40" s="2063"/>
      <c r="L40" s="2063"/>
      <c r="M40" s="2027"/>
      <c r="N40" s="2063"/>
      <c r="O40" s="2064" t="s">
        <v>122</v>
      </c>
      <c r="P40" s="2065" t="s">
        <v>122</v>
      </c>
      <c r="Q40" s="2063"/>
      <c r="R40" s="2063"/>
      <c r="S40" s="2027"/>
      <c r="T40" s="2063"/>
      <c r="U40" s="16"/>
    </row>
    <row r="41" customFormat="false" ht="16.5" hidden="false" customHeight="true" outlineLevel="0" collapsed="false">
      <c r="A41" s="2048" t="s">
        <v>1903</v>
      </c>
      <c r="B41" s="1957" t="s">
        <v>1904</v>
      </c>
      <c r="C41" s="2062" t="n">
        <v>325.000626866667</v>
      </c>
      <c r="D41" s="2062" t="n">
        <v>325.000626866667</v>
      </c>
      <c r="E41" s="2063"/>
      <c r="F41" s="2063"/>
      <c r="G41" s="2027"/>
      <c r="H41" s="2063"/>
      <c r="I41" s="2064" t="s">
        <v>541</v>
      </c>
      <c r="J41" s="2065" t="s">
        <v>541</v>
      </c>
      <c r="K41" s="2063"/>
      <c r="L41" s="2063"/>
      <c r="M41" s="2027"/>
      <c r="N41" s="2063"/>
      <c r="O41" s="2064" t="s">
        <v>541</v>
      </c>
      <c r="P41" s="2065" t="s">
        <v>541</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5</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1933"/>
      <c r="G1" s="1933"/>
      <c r="H1" s="1933"/>
      <c r="I1" s="1933"/>
      <c r="J1" s="1933"/>
      <c r="K1" s="1934"/>
      <c r="L1" s="683"/>
      <c r="M1" s="683"/>
      <c r="N1" s="1623"/>
      <c r="O1" s="1623"/>
      <c r="P1" s="1623"/>
      <c r="Q1" s="1623"/>
      <c r="S1" s="1935" t="s">
        <v>1848</v>
      </c>
      <c r="T1" s="111" t="s">
        <v>80</v>
      </c>
    </row>
    <row r="2" customFormat="false" ht="15.75" hidden="false" customHeight="true" outlineLevel="0" collapsed="false">
      <c r="A2" s="651" t="s">
        <v>124</v>
      </c>
      <c r="B2" s="1935"/>
      <c r="D2" s="1933"/>
      <c r="E2" s="1933"/>
      <c r="F2" s="1933"/>
      <c r="G2" s="1933"/>
      <c r="H2" s="1933"/>
      <c r="I2" s="1933"/>
      <c r="J2" s="1933"/>
      <c r="K2" s="1936"/>
      <c r="L2" s="683"/>
      <c r="M2" s="683"/>
      <c r="N2" s="1623"/>
      <c r="O2" s="1623"/>
      <c r="P2" s="1623"/>
      <c r="Q2" s="1623"/>
      <c r="R2" s="1623"/>
      <c r="S2" s="1623"/>
      <c r="T2" s="111" t="s">
        <v>82</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3</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4</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1" t="s">
        <v>1852</v>
      </c>
      <c r="J6" s="1941" t="s">
        <v>1853</v>
      </c>
      <c r="K6" s="1941" t="s">
        <v>1854</v>
      </c>
      <c r="L6" s="1941" t="s">
        <v>1855</v>
      </c>
      <c r="M6" s="1942" t="s">
        <v>1856</v>
      </c>
      <c r="N6" s="1943" t="s">
        <v>1857</v>
      </c>
      <c r="O6" s="1944" t="s">
        <v>1852</v>
      </c>
      <c r="P6" s="1941" t="s">
        <v>1853</v>
      </c>
      <c r="Q6" s="1940" t="s">
        <v>1854</v>
      </c>
      <c r="R6" s="1941" t="s">
        <v>1855</v>
      </c>
      <c r="S6" s="1942" t="s">
        <v>1856</v>
      </c>
      <c r="T6" s="1943" t="s">
        <v>1857</v>
      </c>
    </row>
    <row r="7" customFormat="false" ht="18" hidden="false" customHeight="true" outlineLevel="0" collapsed="false">
      <c r="A7" s="1937"/>
      <c r="B7" s="1937"/>
      <c r="C7" s="1945" t="s">
        <v>1858</v>
      </c>
      <c r="D7" s="1945"/>
      <c r="E7" s="1945"/>
      <c r="F7" s="1946" t="s">
        <v>323</v>
      </c>
      <c r="G7" s="1946"/>
      <c r="H7" s="1946"/>
      <c r="I7" s="2069" t="s">
        <v>1858</v>
      </c>
      <c r="J7" s="2069"/>
      <c r="K7" s="2069"/>
      <c r="L7" s="1946" t="s">
        <v>323</v>
      </c>
      <c r="M7" s="1946"/>
      <c r="N7" s="1946"/>
      <c r="O7" s="2069" t="s">
        <v>1858</v>
      </c>
      <c r="P7" s="2069"/>
      <c r="Q7" s="2069"/>
      <c r="R7" s="1946" t="s">
        <v>323</v>
      </c>
      <c r="S7" s="1946"/>
      <c r="T7" s="1946"/>
    </row>
    <row r="8" customFormat="false" ht="16.5" hidden="false" customHeight="true" outlineLevel="0" collapsed="false">
      <c r="A8" s="1956" t="s">
        <v>1668</v>
      </c>
      <c r="B8" s="1984"/>
      <c r="C8" s="1958" t="n">
        <v>13537.5772933541</v>
      </c>
      <c r="D8" s="1959" t="n">
        <v>13537.5777824993</v>
      </c>
      <c r="E8" s="1961" t="n">
        <v>0.0004891452</v>
      </c>
      <c r="F8" s="1961" t="n">
        <v>3.61324050612123E-006</v>
      </c>
      <c r="G8" s="1962"/>
      <c r="H8" s="1963"/>
      <c r="I8" s="1968" t="n">
        <v>5833.18417496364</v>
      </c>
      <c r="J8" s="1965" t="n">
        <v>5834.11298885011</v>
      </c>
      <c r="K8" s="1961" t="n">
        <v>0.92881388647</v>
      </c>
      <c r="L8" s="1961" t="n">
        <v>0.0159229309175377</v>
      </c>
      <c r="M8" s="1962" t="n">
        <v>6.80807706722825E-005</v>
      </c>
      <c r="N8" s="1963" t="n">
        <v>7.24590449109193E-005</v>
      </c>
      <c r="O8" s="1964" t="n">
        <v>3152.79092760755</v>
      </c>
      <c r="P8" s="1965" t="n">
        <v>3153.0646657092</v>
      </c>
      <c r="Q8" s="1961" t="n">
        <v>0.27373810165</v>
      </c>
      <c r="R8" s="2070" t="n">
        <v>0.00868240577772484</v>
      </c>
      <c r="S8" s="2071" t="n">
        <v>2.00646234882725E-005</v>
      </c>
      <c r="T8" s="1963" t="n">
        <v>2.13549793884652E-005</v>
      </c>
    </row>
    <row r="9" customFormat="false" ht="15.75" hidden="false" customHeight="true" outlineLevel="0" collapsed="false">
      <c r="A9" s="1966" t="s">
        <v>1906</v>
      </c>
      <c r="B9" s="1957" t="s">
        <v>1907</v>
      </c>
      <c r="C9" s="1968" t="s">
        <v>586</v>
      </c>
      <c r="D9" s="1965" t="s">
        <v>134</v>
      </c>
      <c r="E9" s="1961"/>
      <c r="F9" s="1961"/>
      <c r="G9" s="1962"/>
      <c r="H9" s="1963"/>
      <c r="I9" s="1968" t="n">
        <v>4053.39926829508</v>
      </c>
      <c r="J9" s="1965" t="n">
        <v>4053.63772001126</v>
      </c>
      <c r="K9" s="1961" t="n">
        <v>0.23845171618</v>
      </c>
      <c r="L9" s="1961" t="n">
        <v>0.00588275914621246</v>
      </c>
      <c r="M9" s="1962" t="n">
        <v>1.747818033531E-005</v>
      </c>
      <c r="N9" s="1963" t="n">
        <v>1.86022020810199E-005</v>
      </c>
      <c r="O9" s="2072"/>
      <c r="P9" s="2033"/>
      <c r="Q9" s="1996"/>
      <c r="R9" s="2073"/>
      <c r="S9" s="2074"/>
      <c r="T9" s="2045"/>
    </row>
    <row r="10" customFormat="false" ht="15.75" hidden="false" customHeight="true" outlineLevel="0" collapsed="false">
      <c r="A10" s="1966" t="s">
        <v>1908</v>
      </c>
      <c r="B10" s="1972" t="s">
        <v>1909</v>
      </c>
      <c r="C10" s="2075"/>
      <c r="D10" s="2034"/>
      <c r="E10" s="2026"/>
      <c r="F10" s="2035"/>
      <c r="G10" s="2037"/>
      <c r="H10" s="2038"/>
      <c r="I10" s="2076" t="n">
        <v>1611.20234221874</v>
      </c>
      <c r="J10" s="1971" t="n">
        <v>1611.81473477885</v>
      </c>
      <c r="K10" s="1961" t="n">
        <v>0.61239256011</v>
      </c>
      <c r="L10" s="2036" t="n">
        <v>0.0380084204234651</v>
      </c>
      <c r="M10" s="2077" t="n">
        <v>4.48875259657388E-005</v>
      </c>
      <c r="N10" s="2078" t="n">
        <v>4.77742426793019E-005</v>
      </c>
      <c r="O10" s="2079" t="n">
        <v>1251.99130315425</v>
      </c>
      <c r="P10" s="1971" t="n">
        <v>1252.19598245832</v>
      </c>
      <c r="Q10" s="1961" t="n">
        <v>0.20467930407</v>
      </c>
      <c r="R10" s="2080" t="n">
        <v>0.0163483007872195</v>
      </c>
      <c r="S10" s="2081" t="n">
        <v>1.50027093314804E-005</v>
      </c>
      <c r="T10" s="1993" t="n">
        <v>1.59675335414172E-005</v>
      </c>
    </row>
    <row r="11" customFormat="false" ht="15.75" hidden="false" customHeight="true" outlineLevel="0" collapsed="false">
      <c r="A11" s="1966" t="s">
        <v>1910</v>
      </c>
      <c r="B11" s="1972" t="s">
        <v>1530</v>
      </c>
      <c r="C11" s="1973" t="n">
        <v>12976.378930926</v>
      </c>
      <c r="D11" s="1971" t="n">
        <v>12976.3794200713</v>
      </c>
      <c r="E11" s="1961" t="n">
        <v>0.0004891453</v>
      </c>
      <c r="F11" s="1961" t="n">
        <v>3.76950479725265E-006</v>
      </c>
      <c r="G11" s="1962"/>
      <c r="H11" s="1963"/>
      <c r="I11" s="1973" t="n">
        <v>12.1535014498189</v>
      </c>
      <c r="J11" s="1971" t="n">
        <v>12.1535014498189</v>
      </c>
      <c r="K11" s="1961"/>
      <c r="L11" s="1961"/>
      <c r="M11" s="1962"/>
      <c r="N11" s="1963"/>
      <c r="O11" s="1970" t="n">
        <v>1762.24816865329</v>
      </c>
      <c r="P11" s="1971" t="n">
        <v>1762.2481686533</v>
      </c>
      <c r="Q11" s="1961"/>
      <c r="R11" s="2082"/>
      <c r="S11" s="2083"/>
      <c r="T11" s="1993"/>
    </row>
    <row r="12" customFormat="false" ht="16.5" hidden="false" customHeight="true" outlineLevel="0" collapsed="false">
      <c r="A12" s="2048" t="s">
        <v>1911</v>
      </c>
      <c r="B12" s="2049" t="s">
        <v>550</v>
      </c>
      <c r="C12" s="1978" t="n">
        <v>561.198362428028</v>
      </c>
      <c r="D12" s="1979" t="n">
        <v>561.198362428028</v>
      </c>
      <c r="E12" s="1980"/>
      <c r="F12" s="1980"/>
      <c r="G12" s="1981"/>
      <c r="H12" s="1982"/>
      <c r="I12" s="1978" t="n">
        <v>156.429063</v>
      </c>
      <c r="J12" s="1979" t="n">
        <v>156.50703261018</v>
      </c>
      <c r="K12" s="1980" t="n">
        <v>0.07796961018</v>
      </c>
      <c r="L12" s="1980" t="n">
        <v>0.0498434297851617</v>
      </c>
      <c r="M12" s="1981" t="n">
        <v>5.71506437123375E-006</v>
      </c>
      <c r="N12" s="1982" t="n">
        <v>6.08260015059752E-006</v>
      </c>
      <c r="O12" s="1983" t="n">
        <v>138.5514558</v>
      </c>
      <c r="P12" s="1979" t="n">
        <v>138.620514597588</v>
      </c>
      <c r="Q12" s="1980" t="n">
        <v>0.069058797588</v>
      </c>
      <c r="R12" s="2084" t="n">
        <v>0.0498434297851564</v>
      </c>
      <c r="S12" s="2085" t="n">
        <v>5.06191415737846E-006</v>
      </c>
      <c r="T12" s="1982" t="n">
        <v>5.38744584767209E-006</v>
      </c>
    </row>
    <row r="13" customFormat="false" ht="15.75" hidden="false" customHeight="true" outlineLevel="0" collapsed="false">
      <c r="A13" s="2086" t="s">
        <v>1912</v>
      </c>
      <c r="B13" s="2087"/>
      <c r="C13" s="2088" t="s">
        <v>278</v>
      </c>
      <c r="D13" s="1965" t="s">
        <v>278</v>
      </c>
      <c r="E13" s="1961"/>
      <c r="F13" s="1961"/>
      <c r="G13" s="1962"/>
      <c r="H13" s="1963"/>
      <c r="I13" s="1968" t="s">
        <v>278</v>
      </c>
      <c r="J13" s="1965" t="s">
        <v>278</v>
      </c>
      <c r="K13" s="1961"/>
      <c r="L13" s="1961"/>
      <c r="M13" s="1962"/>
      <c r="N13" s="1963"/>
      <c r="O13" s="1964" t="s">
        <v>278</v>
      </c>
      <c r="P13" s="1965" t="s">
        <v>278</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3</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8</v>
      </c>
      <c r="B16" s="2105"/>
      <c r="C16" s="2106" t="n">
        <v>37259.1521524787</v>
      </c>
      <c r="D16" s="2107" t="n">
        <v>37259.1521524787</v>
      </c>
      <c r="E16" s="2108"/>
      <c r="F16" s="2108"/>
      <c r="G16" s="2109"/>
      <c r="H16" s="2110"/>
      <c r="I16" s="2106" t="n">
        <v>48.7380839487675</v>
      </c>
      <c r="J16" s="2107" t="n">
        <v>48.7380839487675</v>
      </c>
      <c r="K16" s="2108"/>
      <c r="L16" s="2108"/>
      <c r="M16" s="2109"/>
      <c r="N16" s="2110"/>
      <c r="O16" s="2111" t="n">
        <v>339.70877398335</v>
      </c>
      <c r="P16" s="2107" t="n">
        <v>339.70877398335</v>
      </c>
      <c r="Q16" s="2108"/>
      <c r="R16" s="2112"/>
      <c r="S16" s="2113"/>
      <c r="T16" s="2114"/>
    </row>
    <row r="17" customFormat="false" ht="15.75" hidden="false" customHeight="true" outlineLevel="0" collapsed="false">
      <c r="A17" s="2115" t="s">
        <v>151</v>
      </c>
      <c r="B17" s="2116"/>
      <c r="C17" s="2117" t="s">
        <v>122</v>
      </c>
      <c r="D17" s="2118" t="s">
        <v>122</v>
      </c>
      <c r="E17" s="2108"/>
      <c r="F17" s="2119"/>
      <c r="G17" s="2120"/>
      <c r="H17" s="2114"/>
      <c r="I17" s="2106" t="s">
        <v>122</v>
      </c>
      <c r="J17" s="2107" t="s">
        <v>122</v>
      </c>
      <c r="K17" s="2119"/>
      <c r="L17" s="2119"/>
      <c r="M17" s="2120"/>
      <c r="N17" s="2114"/>
      <c r="O17" s="2121" t="s">
        <v>122</v>
      </c>
      <c r="P17" s="2118" t="s">
        <v>122</v>
      </c>
      <c r="Q17" s="2108"/>
      <c r="R17" s="2122"/>
      <c r="S17" s="2123"/>
      <c r="T17" s="2124"/>
    </row>
    <row r="18" customFormat="false" ht="18" hidden="false" customHeight="true" outlineLevel="0" collapsed="false">
      <c r="A18" s="2125" t="s">
        <v>1914</v>
      </c>
      <c r="B18" s="2126"/>
      <c r="C18" s="2127" t="n">
        <v>22957.6014001548</v>
      </c>
      <c r="D18" s="2128" t="n">
        <v>22960.0522286192</v>
      </c>
      <c r="E18" s="2129" t="n">
        <v>2.4508284644</v>
      </c>
      <c r="F18" s="2130" t="n">
        <v>0.0106754552519729</v>
      </c>
      <c r="G18" s="2131" t="n">
        <v>0.000179642329935501</v>
      </c>
      <c r="H18" s="2132" t="n">
        <v>0.000191195127848312</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4</v>
      </c>
      <c r="B20" s="2146"/>
      <c r="C20" s="1938" t="s">
        <v>727</v>
      </c>
      <c r="D20" s="1938"/>
      <c r="E20" s="1938"/>
      <c r="F20" s="1938"/>
      <c r="G20" s="1938"/>
      <c r="H20" s="1938"/>
      <c r="I20" s="1939" t="s">
        <v>730</v>
      </c>
      <c r="J20" s="1939"/>
      <c r="K20" s="1939"/>
      <c r="L20" s="1939"/>
      <c r="M20" s="1939"/>
      <c r="N20" s="1939"/>
      <c r="O20" s="2147" t="s">
        <v>1915</v>
      </c>
      <c r="P20" s="2147"/>
      <c r="Q20" s="2147"/>
      <c r="R20" s="2147"/>
      <c r="S20" s="2147"/>
      <c r="T20" s="2147"/>
    </row>
    <row r="21" customFormat="false" ht="80.1" hidden="false" customHeight="true" outlineLevel="0" collapsed="false">
      <c r="A21" s="2146"/>
      <c r="B21" s="2146"/>
      <c r="C21" s="1941" t="s">
        <v>1852</v>
      </c>
      <c r="D21" s="1941" t="s">
        <v>1853</v>
      </c>
      <c r="E21" s="1941" t="s">
        <v>1854</v>
      </c>
      <c r="F21" s="1941" t="s">
        <v>1855</v>
      </c>
      <c r="G21" s="1942" t="s">
        <v>1856</v>
      </c>
      <c r="H21" s="1943" t="s">
        <v>1857</v>
      </c>
      <c r="I21" s="1941" t="s">
        <v>1852</v>
      </c>
      <c r="J21" s="1941" t="s">
        <v>1853</v>
      </c>
      <c r="K21" s="1941" t="s">
        <v>1854</v>
      </c>
      <c r="L21" s="1941" t="s">
        <v>1855</v>
      </c>
      <c r="M21" s="1942" t="s">
        <v>1856</v>
      </c>
      <c r="N21" s="1943" t="s">
        <v>1857</v>
      </c>
      <c r="O21" s="1941" t="s">
        <v>1852</v>
      </c>
      <c r="P21" s="1941" t="s">
        <v>1853</v>
      </c>
      <c r="Q21" s="1940" t="s">
        <v>1854</v>
      </c>
      <c r="R21" s="1941" t="s">
        <v>1855</v>
      </c>
      <c r="S21" s="1942" t="s">
        <v>1856</v>
      </c>
      <c r="T21" s="1943" t="s">
        <v>1857</v>
      </c>
    </row>
    <row r="22" customFormat="false" ht="15" hidden="false" customHeight="true" outlineLevel="0" collapsed="false">
      <c r="A22" s="2148"/>
      <c r="B22" s="2148"/>
      <c r="C22" s="1945" t="s">
        <v>1858</v>
      </c>
      <c r="D22" s="1945"/>
      <c r="E22" s="1945"/>
      <c r="F22" s="1946" t="s">
        <v>323</v>
      </c>
      <c r="G22" s="1946"/>
      <c r="H22" s="1946"/>
      <c r="I22" s="2069" t="s">
        <v>1916</v>
      </c>
      <c r="J22" s="2069"/>
      <c r="K22" s="2069"/>
      <c r="L22" s="1946" t="s">
        <v>323</v>
      </c>
      <c r="M22" s="1946"/>
      <c r="N22" s="1946"/>
      <c r="O22" s="2069" t="s">
        <v>1858</v>
      </c>
      <c r="P22" s="2069"/>
      <c r="Q22" s="2069"/>
      <c r="R22" s="1946" t="s">
        <v>323</v>
      </c>
      <c r="S22" s="1946"/>
      <c r="T22" s="1946"/>
    </row>
    <row r="23" customFormat="false" ht="15" hidden="false" customHeight="true" outlineLevel="0" collapsed="false">
      <c r="A23" s="2149" t="s">
        <v>1917</v>
      </c>
      <c r="B23" s="2150"/>
      <c r="C23" s="2151" t="n">
        <v>13279.2448813061</v>
      </c>
      <c r="D23" s="2152" t="n">
        <v>13279.2448813061</v>
      </c>
      <c r="E23" s="2153"/>
      <c r="F23" s="2153"/>
      <c r="G23" s="2154"/>
      <c r="H23" s="2155"/>
      <c r="I23" s="2152" t="n">
        <v>6400.59061277</v>
      </c>
      <c r="J23" s="2152" t="n">
        <v>6400.59061277</v>
      </c>
      <c r="K23" s="2153"/>
      <c r="L23" s="2153"/>
      <c r="M23" s="2154"/>
      <c r="N23" s="2155"/>
      <c r="O23" s="2152" t="n">
        <v>4407.45168232</v>
      </c>
      <c r="P23" s="2152" t="n">
        <v>4407.45168232</v>
      </c>
      <c r="Q23" s="2153"/>
      <c r="R23" s="2156"/>
      <c r="S23" s="2157"/>
      <c r="T23" s="2155"/>
    </row>
    <row r="24" customFormat="false" ht="15" hidden="false" customHeight="true" outlineLevel="0" collapsed="false">
      <c r="A24" s="2158" t="s">
        <v>1918</v>
      </c>
      <c r="B24" s="1957" t="s">
        <v>654</v>
      </c>
      <c r="C24" s="2159"/>
      <c r="D24" s="2160"/>
      <c r="E24" s="2161"/>
      <c r="F24" s="2161"/>
      <c r="G24" s="2162"/>
      <c r="H24" s="2163"/>
      <c r="I24" s="1968" t="n">
        <v>14.6918325736819</v>
      </c>
      <c r="J24" s="1965" t="n">
        <v>14.6918325736819</v>
      </c>
      <c r="K24" s="1961"/>
      <c r="L24" s="2164"/>
      <c r="M24" s="2165"/>
      <c r="N24" s="2166"/>
      <c r="O24" s="2033"/>
      <c r="P24" s="2033"/>
      <c r="Q24" s="2033"/>
      <c r="R24" s="2033"/>
      <c r="S24" s="2167"/>
      <c r="T24" s="2045"/>
    </row>
    <row r="25" customFormat="false" ht="16.5" hidden="false" customHeight="true" outlineLevel="0" collapsed="false">
      <c r="A25" s="2168" t="s">
        <v>1919</v>
      </c>
      <c r="B25" s="1974" t="s">
        <v>1920</v>
      </c>
      <c r="C25" s="2169" t="n">
        <v>497.606</v>
      </c>
      <c r="D25" s="1971" t="n">
        <v>497.606</v>
      </c>
      <c r="E25" s="1969"/>
      <c r="F25" s="1969"/>
      <c r="G25" s="1992"/>
      <c r="H25" s="1993"/>
      <c r="I25" s="1973" t="n">
        <v>783.0235</v>
      </c>
      <c r="J25" s="1971" t="n">
        <v>783.0235</v>
      </c>
      <c r="K25" s="1969"/>
      <c r="L25" s="1969"/>
      <c r="M25" s="1992"/>
      <c r="N25" s="1993"/>
      <c r="O25" s="1973" t="n">
        <v>1198.824</v>
      </c>
      <c r="P25" s="1971" t="n">
        <v>1198.824</v>
      </c>
      <c r="Q25" s="1969"/>
      <c r="R25" s="2170"/>
      <c r="S25" s="2171"/>
      <c r="T25" s="1993"/>
    </row>
    <row r="26" customFormat="false" ht="16.5" hidden="false" customHeight="true" outlineLevel="0" collapsed="false">
      <c r="A26" s="2168" t="s">
        <v>1921</v>
      </c>
      <c r="B26" s="1974" t="s">
        <v>1922</v>
      </c>
      <c r="C26" s="2169" t="n">
        <v>12781.6388813061</v>
      </c>
      <c r="D26" s="1971" t="n">
        <v>12781.6388813061</v>
      </c>
      <c r="E26" s="1969"/>
      <c r="F26" s="1969"/>
      <c r="G26" s="1992"/>
      <c r="H26" s="1993"/>
      <c r="I26" s="1973" t="n">
        <v>5602.87528019632</v>
      </c>
      <c r="J26" s="1971" t="n">
        <v>5602.87528019632</v>
      </c>
      <c r="K26" s="1969"/>
      <c r="L26" s="1969"/>
      <c r="M26" s="1992"/>
      <c r="N26" s="1993"/>
      <c r="O26" s="1973" t="n">
        <v>2119.28568232</v>
      </c>
      <c r="P26" s="1971" t="n">
        <v>2119.28568232</v>
      </c>
      <c r="Q26" s="1969"/>
      <c r="R26" s="2170"/>
      <c r="S26" s="2171"/>
      <c r="T26" s="1993"/>
    </row>
    <row r="27" customFormat="false" ht="15.75" hidden="false" customHeight="true" outlineLevel="0" collapsed="false">
      <c r="A27" s="2172" t="s">
        <v>1883</v>
      </c>
      <c r="B27" s="2173" t="s">
        <v>782</v>
      </c>
      <c r="C27" s="2174" t="s">
        <v>278</v>
      </c>
      <c r="D27" s="2175" t="s">
        <v>278</v>
      </c>
      <c r="E27" s="2176"/>
      <c r="F27" s="2176"/>
      <c r="G27" s="2177"/>
      <c r="H27" s="2178"/>
      <c r="I27" s="2179" t="s">
        <v>278</v>
      </c>
      <c r="J27" s="2179" t="s">
        <v>278</v>
      </c>
      <c r="K27" s="2176"/>
      <c r="L27" s="2176"/>
      <c r="M27" s="2177"/>
      <c r="N27" s="2178"/>
      <c r="O27" s="2179" t="s">
        <v>122</v>
      </c>
      <c r="P27" s="2179" t="s">
        <v>122</v>
      </c>
      <c r="Q27" s="2180"/>
      <c r="R27" s="2181"/>
      <c r="S27" s="2182"/>
      <c r="T27" s="1982"/>
    </row>
    <row r="28" customFormat="false" ht="28.5" hidden="false" customHeight="true" outlineLevel="0" collapsed="false">
      <c r="A28" s="2183" t="s">
        <v>1923</v>
      </c>
      <c r="B28" s="2183"/>
      <c r="C28" s="2184" t="n">
        <v>58039.386</v>
      </c>
      <c r="D28" s="2185" t="n">
        <v>58039.386</v>
      </c>
      <c r="E28" s="2129"/>
      <c r="F28" s="2129"/>
      <c r="G28" s="2186"/>
      <c r="H28" s="2187"/>
      <c r="I28" s="2185" t="n">
        <v>17070.18</v>
      </c>
      <c r="J28" s="2185" t="n">
        <v>17070.18</v>
      </c>
      <c r="K28" s="2129"/>
      <c r="L28" s="2129"/>
      <c r="M28" s="2186"/>
      <c r="N28" s="2187"/>
      <c r="O28" s="2185" t="n">
        <v>36779.71</v>
      </c>
      <c r="P28" s="2185" t="n">
        <v>36779.71</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2</v>
      </c>
      <c r="F30" s="2197"/>
      <c r="G30" s="2198" t="s">
        <v>1853</v>
      </c>
      <c r="H30" s="2198"/>
      <c r="I30" s="2199" t="s">
        <v>1854</v>
      </c>
      <c r="J30" s="2200" t="s">
        <v>1924</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58</v>
      </c>
      <c r="F31" s="2207"/>
      <c r="G31" s="2207"/>
      <c r="H31" s="2207"/>
      <c r="I31" s="2207"/>
      <c r="J31" s="2208" t="s">
        <v>323</v>
      </c>
      <c r="K31" s="2209"/>
      <c r="L31" s="2209"/>
      <c r="M31" s="2145"/>
      <c r="N31" s="2145"/>
      <c r="O31" s="2145"/>
      <c r="P31" s="2145"/>
      <c r="Q31" s="2145"/>
      <c r="R31" s="2145"/>
      <c r="S31" s="2145"/>
      <c r="T31" s="2210"/>
    </row>
    <row r="32" customFormat="false" ht="18" hidden="false" customHeight="true" outlineLevel="0" collapsed="false">
      <c r="A32" s="2191"/>
      <c r="B32" s="2211" t="s">
        <v>1925</v>
      </c>
      <c r="C32" s="2212"/>
      <c r="D32" s="2213"/>
      <c r="E32" s="1964" t="n">
        <v>1283416.52301704</v>
      </c>
      <c r="F32" s="1964"/>
      <c r="G32" s="1968" t="n">
        <v>1281846.71439139</v>
      </c>
      <c r="H32" s="1968"/>
      <c r="I32" s="2214" t="n">
        <v>-1569.80862565</v>
      </c>
      <c r="J32" s="2215" t="n">
        <v>-0.122314821221427</v>
      </c>
      <c r="K32" s="2209"/>
      <c r="L32" s="2209"/>
      <c r="M32" s="2145"/>
      <c r="N32" s="2145"/>
      <c r="O32" s="2145"/>
      <c r="P32" s="2145"/>
      <c r="Q32" s="2145"/>
      <c r="R32" s="2145"/>
      <c r="S32" s="2145"/>
      <c r="T32" s="2210"/>
    </row>
    <row r="33" customFormat="false" ht="18.75" hidden="false" customHeight="true" outlineLevel="0" collapsed="false">
      <c r="A33" s="2216"/>
      <c r="B33" s="2217" t="s">
        <v>1926</v>
      </c>
      <c r="C33" s="2218"/>
      <c r="D33" s="2219"/>
      <c r="E33" s="2220" t="n">
        <v>1365713.2227112</v>
      </c>
      <c r="F33" s="2220"/>
      <c r="G33" s="1978" t="n">
        <v>1364282.27427241</v>
      </c>
      <c r="H33" s="1978"/>
      <c r="I33" s="2221" t="n">
        <v>-1430.94843879</v>
      </c>
      <c r="J33" s="2222" t="n">
        <v>-0.104776640878677</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27</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28</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29</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0</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1</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2</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3</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1" t="s">
        <v>80</v>
      </c>
    </row>
    <row r="2" customFormat="false" ht="15.75" hidden="false" customHeight="true" outlineLevel="0" collapsed="false">
      <c r="A2" s="651" t="s">
        <v>224</v>
      </c>
      <c r="B2" s="2235"/>
      <c r="C2" s="2234"/>
      <c r="D2" s="2234"/>
      <c r="E2" s="2234"/>
      <c r="F2" s="2234"/>
      <c r="G2" s="1627"/>
      <c r="H2" s="111" t="s">
        <v>82</v>
      </c>
    </row>
    <row r="3" customFormat="false" ht="12" hidden="false" customHeight="true" outlineLevel="0" collapsed="false">
      <c r="A3" s="381" t="s">
        <v>1935</v>
      </c>
      <c r="B3" s="2235"/>
      <c r="C3" s="2234"/>
      <c r="D3" s="2234"/>
      <c r="E3" s="2234"/>
      <c r="F3" s="2234"/>
      <c r="G3" s="1627"/>
      <c r="H3" s="111" t="s">
        <v>83</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c r="B8" s="637" t="s">
        <v>1945</v>
      </c>
      <c r="C8" s="637" t="s">
        <v>1818</v>
      </c>
      <c r="D8" s="2245"/>
      <c r="E8" s="2245"/>
      <c r="F8" s="2245"/>
      <c r="G8" s="2246"/>
      <c r="H8" s="2247"/>
    </row>
    <row r="9" customFormat="false" ht="12.75" hidden="false" customHeight="true" outlineLevel="0" collapsed="false">
      <c r="A9" s="2244"/>
      <c r="B9" s="637" t="s">
        <v>1945</v>
      </c>
      <c r="C9" s="637" t="s">
        <v>1818</v>
      </c>
      <c r="D9" s="2245"/>
      <c r="E9" s="2245"/>
      <c r="F9" s="2245"/>
      <c r="G9" s="2246"/>
      <c r="H9" s="2247"/>
    </row>
    <row r="10" customFormat="false" ht="12.75" hidden="false" customHeight="true" outlineLevel="0" collapsed="false">
      <c r="A10" s="2244"/>
      <c r="B10" s="637" t="s">
        <v>1945</v>
      </c>
      <c r="C10" s="637" t="s">
        <v>1827</v>
      </c>
      <c r="D10" s="2245"/>
      <c r="E10" s="2245"/>
      <c r="F10" s="2245"/>
      <c r="G10" s="2246"/>
      <c r="H10" s="2247"/>
    </row>
    <row r="11" customFormat="false" ht="12.75" hidden="false" customHeight="true" outlineLevel="0" collapsed="false">
      <c r="A11" s="2244"/>
      <c r="B11" s="637" t="s">
        <v>1945</v>
      </c>
      <c r="C11" s="637" t="s">
        <v>1832</v>
      </c>
      <c r="D11" s="2245"/>
      <c r="E11" s="2245"/>
      <c r="F11" s="2245"/>
      <c r="G11" s="2246"/>
      <c r="H11" s="2247"/>
    </row>
    <row r="12" customFormat="false" ht="12.75" hidden="false" customHeight="true" outlineLevel="0" collapsed="false">
      <c r="A12" s="2244" t="s">
        <v>1946</v>
      </c>
      <c r="B12" s="637" t="s">
        <v>1947</v>
      </c>
      <c r="C12" s="637" t="s">
        <v>1818</v>
      </c>
      <c r="D12" s="2245"/>
      <c r="E12" s="2245"/>
      <c r="F12" s="2245"/>
      <c r="G12" s="2246"/>
      <c r="H12" s="2247"/>
    </row>
    <row r="13" customFormat="false" ht="12.75" hidden="false" customHeight="true" outlineLevel="0" collapsed="false">
      <c r="A13" s="2244" t="s">
        <v>1946</v>
      </c>
      <c r="B13" s="637" t="s">
        <v>1947</v>
      </c>
      <c r="C13" s="637" t="s">
        <v>1827</v>
      </c>
      <c r="D13" s="2245"/>
      <c r="E13" s="2245"/>
      <c r="F13" s="2245"/>
      <c r="G13" s="2246"/>
      <c r="H13" s="2247"/>
    </row>
    <row r="14" customFormat="false" ht="12.75" hidden="false" customHeight="true" outlineLevel="0" collapsed="false">
      <c r="A14" s="2244" t="s">
        <v>1946</v>
      </c>
      <c r="B14" s="637" t="s">
        <v>1947</v>
      </c>
      <c r="C14" s="637" t="s">
        <v>1832</v>
      </c>
      <c r="D14" s="2245"/>
      <c r="E14" s="2245"/>
      <c r="F14" s="2245"/>
      <c r="G14" s="2246"/>
      <c r="H14" s="2247"/>
    </row>
    <row r="15" customFormat="false" ht="12.75" hidden="false" customHeight="true" outlineLevel="0" collapsed="false">
      <c r="A15" s="2244" t="s">
        <v>1948</v>
      </c>
      <c r="B15" s="637" t="s">
        <v>1949</v>
      </c>
      <c r="C15" s="637" t="s">
        <v>1818</v>
      </c>
      <c r="D15" s="2245"/>
      <c r="E15" s="2245"/>
      <c r="F15" s="2245"/>
      <c r="G15" s="2246"/>
      <c r="H15" s="2247"/>
    </row>
    <row r="16" customFormat="false" ht="12.75" hidden="false" customHeight="true" outlineLevel="0" collapsed="false">
      <c r="A16" s="2244" t="s">
        <v>1948</v>
      </c>
      <c r="B16" s="637" t="s">
        <v>1949</v>
      </c>
      <c r="C16" s="637" t="s">
        <v>1827</v>
      </c>
      <c r="D16" s="2245"/>
      <c r="E16" s="2245"/>
      <c r="F16" s="2245"/>
      <c r="G16" s="2246"/>
      <c r="H16" s="2247"/>
      <c r="I16" s="268"/>
    </row>
    <row r="17" customFormat="false" ht="12.75" hidden="false" customHeight="true" outlineLevel="0" collapsed="false">
      <c r="A17" s="2244" t="s">
        <v>1948</v>
      </c>
      <c r="B17" s="637" t="s">
        <v>1949</v>
      </c>
      <c r="C17" s="637" t="s">
        <v>1832</v>
      </c>
      <c r="D17" s="2245"/>
      <c r="E17" s="2245"/>
      <c r="F17" s="2245"/>
      <c r="G17" s="2246"/>
      <c r="H17" s="2247"/>
    </row>
    <row r="18" customFormat="false" ht="12.75" hidden="false" customHeight="true" outlineLevel="0" collapsed="false">
      <c r="A18" s="2244" t="s">
        <v>1950</v>
      </c>
      <c r="B18" s="637" t="s">
        <v>1862</v>
      </c>
      <c r="C18" s="637" t="s">
        <v>1818</v>
      </c>
      <c r="D18" s="2245"/>
      <c r="E18" s="2245"/>
      <c r="F18" s="2245"/>
      <c r="G18" s="2246"/>
      <c r="H18" s="2247"/>
    </row>
    <row r="19" customFormat="false" ht="12.75" hidden="false" customHeight="true" outlineLevel="0" collapsed="false">
      <c r="A19" s="2244" t="s">
        <v>1950</v>
      </c>
      <c r="B19" s="637" t="s">
        <v>1862</v>
      </c>
      <c r="C19" s="637" t="s">
        <v>1827</v>
      </c>
      <c r="D19" s="2245"/>
      <c r="E19" s="2245"/>
      <c r="F19" s="2245"/>
      <c r="G19" s="2246"/>
      <c r="H19" s="2247"/>
    </row>
    <row r="20" customFormat="false" ht="12.75" hidden="false" customHeight="true" outlineLevel="0" collapsed="false">
      <c r="A20" s="2244" t="s">
        <v>1950</v>
      </c>
      <c r="B20" s="637" t="s">
        <v>1862</v>
      </c>
      <c r="C20" s="637" t="s">
        <v>1832</v>
      </c>
      <c r="D20" s="2245"/>
      <c r="E20" s="2245"/>
      <c r="F20" s="2245"/>
      <c r="G20" s="2246"/>
      <c r="H20" s="2247"/>
    </row>
    <row r="21" customFormat="false" ht="12.75" hidden="false" customHeight="true" outlineLevel="0" collapsed="false">
      <c r="A21" s="2244"/>
      <c r="B21" s="637" t="s">
        <v>1951</v>
      </c>
      <c r="C21" s="637" t="s">
        <v>1818</v>
      </c>
      <c r="D21" s="2245"/>
      <c r="E21" s="2245" t="s">
        <v>1952</v>
      </c>
      <c r="F21" s="2245"/>
      <c r="G21" s="2246"/>
      <c r="H21" s="2247"/>
    </row>
    <row r="22" customFormat="false" ht="12.75" hidden="false" customHeight="true" outlineLevel="0" collapsed="false">
      <c r="A22" s="2244"/>
      <c r="B22" s="637" t="s">
        <v>1953</v>
      </c>
      <c r="C22" s="637" t="s">
        <v>1818</v>
      </c>
      <c r="D22" s="2245"/>
      <c r="E22" s="2245"/>
      <c r="F22" s="2245"/>
      <c r="G22" s="2246"/>
      <c r="H22" s="2247" t="s">
        <v>1954</v>
      </c>
    </row>
    <row r="23" customFormat="false" ht="12.75" hidden="false" customHeight="true" outlineLevel="0" collapsed="false">
      <c r="A23" s="2244"/>
      <c r="B23" s="637" t="s">
        <v>1955</v>
      </c>
      <c r="C23" s="637" t="s">
        <v>1827</v>
      </c>
      <c r="D23" s="2245"/>
      <c r="E23" s="2245"/>
      <c r="F23" s="2245" t="s">
        <v>1952</v>
      </c>
      <c r="G23" s="2246"/>
      <c r="H23" s="2247"/>
    </row>
    <row r="24" customFormat="false" ht="12.75" hidden="false" customHeight="true" outlineLevel="0" collapsed="false">
      <c r="A24" s="2244"/>
      <c r="B24" s="637" t="s">
        <v>1955</v>
      </c>
      <c r="C24" s="637" t="s">
        <v>1832</v>
      </c>
      <c r="D24" s="2245"/>
      <c r="E24" s="2245"/>
      <c r="F24" s="2245" t="s">
        <v>1952</v>
      </c>
      <c r="G24" s="2246"/>
      <c r="H24" s="2247"/>
    </row>
    <row r="25" customFormat="false" ht="12.75" hidden="false" customHeight="true" outlineLevel="0" collapsed="false">
      <c r="A25" s="2244"/>
      <c r="B25" s="637" t="s">
        <v>1956</v>
      </c>
      <c r="C25" s="637" t="s">
        <v>1827</v>
      </c>
      <c r="D25" s="2245"/>
      <c r="E25" s="2245"/>
      <c r="F25" s="2245" t="s">
        <v>1952</v>
      </c>
      <c r="G25" s="2246"/>
      <c r="H25" s="2247"/>
    </row>
    <row r="26" customFormat="false" ht="12.75" hidden="false" customHeight="true" outlineLevel="0" collapsed="false">
      <c r="A26" s="2244"/>
      <c r="B26" s="637" t="s">
        <v>1956</v>
      </c>
      <c r="C26" s="637" t="s">
        <v>1832</v>
      </c>
      <c r="D26" s="2245"/>
      <c r="E26" s="2245"/>
      <c r="F26" s="2245" t="s">
        <v>1952</v>
      </c>
      <c r="G26" s="2246"/>
      <c r="H26" s="2247"/>
    </row>
    <row r="27" customFormat="false" ht="12.75" hidden="false" customHeight="true" outlineLevel="0" collapsed="false">
      <c r="A27" s="2244" t="s">
        <v>1957</v>
      </c>
      <c r="B27" s="637" t="s">
        <v>1958</v>
      </c>
      <c r="C27" s="637" t="s">
        <v>1818</v>
      </c>
      <c r="D27" s="2245"/>
      <c r="E27" s="2245"/>
      <c r="F27" s="2245"/>
      <c r="G27" s="2246"/>
      <c r="H27" s="2247"/>
    </row>
    <row r="28" customFormat="false" ht="12.75" hidden="false" customHeight="true" outlineLevel="0" collapsed="false">
      <c r="A28" s="2244" t="s">
        <v>1957</v>
      </c>
      <c r="B28" s="637" t="s">
        <v>1958</v>
      </c>
      <c r="C28" s="637" t="s">
        <v>1827</v>
      </c>
      <c r="D28" s="2245"/>
      <c r="E28" s="2245"/>
      <c r="F28" s="2245"/>
      <c r="G28" s="2246"/>
      <c r="H28" s="2247"/>
    </row>
    <row r="29" customFormat="false" ht="12.75" hidden="false" customHeight="true" outlineLevel="0" collapsed="false">
      <c r="A29" s="2244" t="s">
        <v>1957</v>
      </c>
      <c r="B29" s="637" t="s">
        <v>1958</v>
      </c>
      <c r="C29" s="637" t="s">
        <v>1832</v>
      </c>
      <c r="D29" s="2245"/>
      <c r="E29" s="2245"/>
      <c r="F29" s="2245"/>
      <c r="G29" s="2246"/>
      <c r="H29" s="2247"/>
    </row>
    <row r="30" customFormat="false" ht="12.75" hidden="false" customHeight="true" outlineLevel="0" collapsed="false">
      <c r="A30" s="2244"/>
      <c r="B30" s="637" t="s">
        <v>1959</v>
      </c>
      <c r="C30" s="637" t="s">
        <v>1827</v>
      </c>
      <c r="D30" s="2245"/>
      <c r="E30" s="2245"/>
      <c r="F30" s="2245" t="s">
        <v>1952</v>
      </c>
      <c r="G30" s="2246"/>
      <c r="H30" s="2247"/>
    </row>
    <row r="31" customFormat="false" ht="12.75" hidden="false" customHeight="true" outlineLevel="0" collapsed="false">
      <c r="A31" s="2244"/>
      <c r="B31" s="637" t="s">
        <v>1960</v>
      </c>
      <c r="C31" s="637" t="s">
        <v>1832</v>
      </c>
      <c r="D31" s="2245"/>
      <c r="E31" s="2245"/>
      <c r="F31" s="2245" t="s">
        <v>1952</v>
      </c>
      <c r="G31" s="2246"/>
      <c r="H31" s="2247"/>
    </row>
    <row r="32" customFormat="false" ht="12.75" hidden="false" customHeight="true" outlineLevel="0" collapsed="false">
      <c r="A32" s="2244"/>
      <c r="B32" s="637" t="s">
        <v>1961</v>
      </c>
      <c r="C32" s="637" t="s">
        <v>1827</v>
      </c>
      <c r="D32" s="2245"/>
      <c r="E32" s="2245"/>
      <c r="F32" s="2245" t="s">
        <v>1952</v>
      </c>
      <c r="G32" s="2246"/>
      <c r="H32" s="2247"/>
    </row>
    <row r="33" customFormat="false" ht="12.75" hidden="false" customHeight="true" outlineLevel="0" collapsed="false">
      <c r="A33" s="2244"/>
      <c r="B33" s="637" t="s">
        <v>1961</v>
      </c>
      <c r="C33" s="637" t="s">
        <v>1832</v>
      </c>
      <c r="D33" s="2245"/>
      <c r="E33" s="2245"/>
      <c r="F33" s="2245" t="s">
        <v>1952</v>
      </c>
      <c r="G33" s="2246"/>
      <c r="H33" s="2247"/>
    </row>
    <row r="34" customFormat="false" ht="12.75" hidden="false" customHeight="true" outlineLevel="0" collapsed="false">
      <c r="A34" s="2244"/>
      <c r="B34" s="637" t="s">
        <v>1962</v>
      </c>
      <c r="C34" s="637" t="s">
        <v>1818</v>
      </c>
      <c r="D34" s="2245"/>
      <c r="E34" s="2245" t="s">
        <v>1952</v>
      </c>
      <c r="F34" s="2245"/>
      <c r="G34" s="2246"/>
      <c r="H34" s="2247"/>
    </row>
    <row r="35" customFormat="false" ht="12.75" hidden="false" customHeight="true" outlineLevel="0" collapsed="false">
      <c r="A35" s="2244"/>
      <c r="B35" s="637" t="s">
        <v>1963</v>
      </c>
      <c r="C35" s="637" t="s">
        <v>1827</v>
      </c>
      <c r="D35" s="2245"/>
      <c r="E35" s="2245"/>
      <c r="F35" s="2245" t="s">
        <v>1952</v>
      </c>
      <c r="G35" s="2246"/>
      <c r="H35" s="2247"/>
    </row>
    <row r="36" customFormat="false" ht="12.75" hidden="false" customHeight="true" outlineLevel="0" collapsed="false">
      <c r="A36" s="2244"/>
      <c r="B36" s="637" t="s">
        <v>1963</v>
      </c>
      <c r="C36" s="637" t="s">
        <v>1832</v>
      </c>
      <c r="D36" s="2245"/>
      <c r="E36" s="2245"/>
      <c r="F36" s="2245" t="s">
        <v>1952</v>
      </c>
      <c r="G36" s="2246"/>
      <c r="H36" s="2247"/>
    </row>
    <row r="37" customFormat="false" ht="12.75" hidden="false" customHeight="true" outlineLevel="0" collapsed="false">
      <c r="A37" s="2244"/>
      <c r="B37" s="637" t="s">
        <v>1964</v>
      </c>
      <c r="C37" s="637" t="s">
        <v>1832</v>
      </c>
      <c r="D37" s="2245"/>
      <c r="E37" s="2245"/>
      <c r="F37" s="2245" t="s">
        <v>1952</v>
      </c>
      <c r="G37" s="2246"/>
      <c r="H37" s="2247"/>
    </row>
    <row r="38" customFormat="false" ht="12.75" hidden="false" customHeight="true" outlineLevel="0" collapsed="false">
      <c r="A38" s="2244"/>
      <c r="B38" s="637" t="s">
        <v>1965</v>
      </c>
      <c r="C38" s="637" t="s">
        <v>1827</v>
      </c>
      <c r="D38" s="2245"/>
      <c r="E38" s="2245"/>
      <c r="F38" s="2245" t="s">
        <v>1952</v>
      </c>
      <c r="G38" s="2246"/>
      <c r="H38" s="2247"/>
    </row>
    <row r="39" customFormat="false" ht="12.75" hidden="false" customHeight="true" outlineLevel="0" collapsed="false">
      <c r="A39" s="2244"/>
      <c r="B39" s="637" t="s">
        <v>1966</v>
      </c>
      <c r="C39" s="637" t="s">
        <v>1827</v>
      </c>
      <c r="D39" s="2245"/>
      <c r="E39" s="2245"/>
      <c r="F39" s="2245" t="s">
        <v>1952</v>
      </c>
      <c r="G39" s="2246"/>
      <c r="H39" s="2247"/>
    </row>
    <row r="40" customFormat="false" ht="12.75" hidden="false" customHeight="true" outlineLevel="0" collapsed="false">
      <c r="A40" s="2244"/>
      <c r="B40" s="637" t="s">
        <v>1966</v>
      </c>
      <c r="C40" s="637" t="s">
        <v>1832</v>
      </c>
      <c r="D40" s="2245"/>
      <c r="E40" s="2245"/>
      <c r="F40" s="2245" t="s">
        <v>1952</v>
      </c>
      <c r="G40" s="2246"/>
      <c r="H40" s="2247"/>
    </row>
    <row r="41" customFormat="false" ht="12.75" hidden="false" customHeight="true" outlineLevel="0" collapsed="false">
      <c r="A41" s="2244"/>
      <c r="B41" s="637" t="s">
        <v>1967</v>
      </c>
      <c r="C41" s="637" t="s">
        <v>1827</v>
      </c>
      <c r="D41" s="2245"/>
      <c r="E41" s="2245"/>
      <c r="F41" s="2245" t="s">
        <v>1952</v>
      </c>
      <c r="G41" s="2246"/>
      <c r="H41" s="2247"/>
    </row>
    <row r="42" customFormat="false" ht="12.75" hidden="false" customHeight="true" outlineLevel="0" collapsed="false">
      <c r="A42" s="2244"/>
      <c r="B42" s="637" t="s">
        <v>1967</v>
      </c>
      <c r="C42" s="637" t="s">
        <v>1832</v>
      </c>
      <c r="D42" s="2245"/>
      <c r="E42" s="2245"/>
      <c r="F42" s="2245" t="s">
        <v>1952</v>
      </c>
      <c r="G42" s="2246"/>
      <c r="H42" s="2247"/>
    </row>
    <row r="43" customFormat="false" ht="12.75" hidden="false" customHeight="true" outlineLevel="0" collapsed="false">
      <c r="A43" s="2244"/>
      <c r="B43" s="637" t="s">
        <v>1968</v>
      </c>
      <c r="C43" s="637" t="s">
        <v>1827</v>
      </c>
      <c r="D43" s="2245"/>
      <c r="E43" s="2245"/>
      <c r="F43" s="2245" t="s">
        <v>1952</v>
      </c>
      <c r="G43" s="2246"/>
      <c r="H43" s="2247"/>
    </row>
    <row r="44" customFormat="false" ht="12.75" hidden="false" customHeight="true" outlineLevel="0" collapsed="false">
      <c r="A44" s="2244"/>
      <c r="B44" s="637" t="s">
        <v>1969</v>
      </c>
      <c r="C44" s="637" t="s">
        <v>1827</v>
      </c>
      <c r="D44" s="2245"/>
      <c r="E44" s="2245"/>
      <c r="F44" s="2245" t="s">
        <v>1952</v>
      </c>
      <c r="G44" s="2246"/>
      <c r="H44" s="2247"/>
    </row>
    <row r="45" customFormat="false" ht="12.75" hidden="false" customHeight="true" outlineLevel="0" collapsed="false">
      <c r="A45" s="2244"/>
      <c r="B45" s="637" t="s">
        <v>1969</v>
      </c>
      <c r="C45" s="637" t="s">
        <v>1832</v>
      </c>
      <c r="D45" s="2245"/>
      <c r="E45" s="2245"/>
      <c r="F45" s="2245" t="s">
        <v>1952</v>
      </c>
      <c r="G45" s="2246"/>
      <c r="H45" s="2247"/>
    </row>
    <row r="46" customFormat="false" ht="12.75" hidden="false" customHeight="true" outlineLevel="0" collapsed="false">
      <c r="A46" s="2244"/>
      <c r="B46" s="637" t="s">
        <v>1970</v>
      </c>
      <c r="C46" s="637" t="s">
        <v>1818</v>
      </c>
      <c r="D46" s="2245"/>
      <c r="E46" s="2245"/>
      <c r="F46" s="2245" t="s">
        <v>1971</v>
      </c>
      <c r="G46" s="2246"/>
      <c r="H46" s="2247"/>
    </row>
    <row r="47" customFormat="false" ht="12.75" hidden="false" customHeight="true" outlineLevel="0" collapsed="false">
      <c r="A47" s="2244"/>
      <c r="B47" s="637" t="s">
        <v>1970</v>
      </c>
      <c r="C47" s="637" t="s">
        <v>1827</v>
      </c>
      <c r="D47" s="2245"/>
      <c r="E47" s="2245"/>
      <c r="F47" s="2245" t="s">
        <v>1971</v>
      </c>
      <c r="G47" s="2246"/>
      <c r="H47" s="2247"/>
    </row>
    <row r="48" customFormat="false" ht="12.75" hidden="false" customHeight="true" outlineLevel="0" collapsed="false">
      <c r="A48" s="2244"/>
      <c r="B48" s="637" t="s">
        <v>1970</v>
      </c>
      <c r="C48" s="637" t="s">
        <v>1832</v>
      </c>
      <c r="D48" s="2245"/>
      <c r="E48" s="2245"/>
      <c r="F48" s="2245" t="s">
        <v>1971</v>
      </c>
      <c r="G48" s="2246"/>
      <c r="H48" s="2247"/>
    </row>
    <row r="49" customFormat="false" ht="12.75" hidden="false" customHeight="true" outlineLevel="0" collapsed="false">
      <c r="A49" s="2244"/>
      <c r="B49" s="637" t="s">
        <v>1972</v>
      </c>
      <c r="C49" s="637" t="s">
        <v>1827</v>
      </c>
      <c r="D49" s="2245"/>
      <c r="E49" s="2245"/>
      <c r="F49" s="2245" t="s">
        <v>1952</v>
      </c>
      <c r="G49" s="2246"/>
      <c r="H49" s="2247"/>
    </row>
    <row r="50" customFormat="false" ht="12.75" hidden="false" customHeight="true" outlineLevel="0" collapsed="false">
      <c r="A50" s="2244"/>
      <c r="B50" s="637" t="s">
        <v>1973</v>
      </c>
      <c r="C50" s="637" t="s">
        <v>1827</v>
      </c>
      <c r="D50" s="2245"/>
      <c r="E50" s="2245"/>
      <c r="F50" s="2245" t="s">
        <v>1952</v>
      </c>
      <c r="G50" s="2246"/>
      <c r="H50" s="2247"/>
    </row>
    <row r="51" customFormat="false" ht="12.75" hidden="false" customHeight="true" outlineLevel="0" collapsed="false">
      <c r="A51" s="2244"/>
      <c r="B51" s="637" t="s">
        <v>1973</v>
      </c>
      <c r="C51" s="637" t="s">
        <v>1832</v>
      </c>
      <c r="D51" s="2245"/>
      <c r="E51" s="2245"/>
      <c r="F51" s="2245" t="s">
        <v>1952</v>
      </c>
      <c r="G51" s="2246"/>
      <c r="H51" s="2247"/>
    </row>
    <row r="52" customFormat="false" ht="12.75" hidden="false" customHeight="true" outlineLevel="0" collapsed="false">
      <c r="A52" s="2244"/>
      <c r="B52" s="637" t="s">
        <v>1974</v>
      </c>
      <c r="C52" s="637" t="s">
        <v>1827</v>
      </c>
      <c r="D52" s="2245"/>
      <c r="E52" s="2245"/>
      <c r="F52" s="2245" t="s">
        <v>1952</v>
      </c>
      <c r="G52" s="2246"/>
      <c r="H52" s="2247"/>
    </row>
    <row r="53" customFormat="false" ht="12.75" hidden="false" customHeight="true" outlineLevel="0" collapsed="false">
      <c r="A53" s="2244"/>
      <c r="B53" s="637" t="s">
        <v>1974</v>
      </c>
      <c r="C53" s="637" t="s">
        <v>1832</v>
      </c>
      <c r="D53" s="2245"/>
      <c r="E53" s="2245"/>
      <c r="F53" s="2245" t="s">
        <v>1952</v>
      </c>
      <c r="G53" s="2246"/>
      <c r="H53" s="2247"/>
    </row>
    <row r="54" customFormat="false" ht="12.75" hidden="false" customHeight="true" outlineLevel="0" collapsed="false">
      <c r="A54" s="2244"/>
      <c r="B54" s="637" t="s">
        <v>1975</v>
      </c>
      <c r="C54" s="637" t="s">
        <v>1827</v>
      </c>
      <c r="D54" s="2245"/>
      <c r="E54" s="2245"/>
      <c r="F54" s="2245" t="s">
        <v>1952</v>
      </c>
      <c r="G54" s="2246"/>
      <c r="H54" s="2247"/>
    </row>
    <row r="55" customFormat="false" ht="12.75" hidden="false" customHeight="true" outlineLevel="0" collapsed="false">
      <c r="A55" s="2244"/>
      <c r="B55" s="637" t="s">
        <v>1975</v>
      </c>
      <c r="C55" s="637" t="s">
        <v>1832</v>
      </c>
      <c r="D55" s="2245"/>
      <c r="E55" s="2245"/>
      <c r="F55" s="2245" t="s">
        <v>1952</v>
      </c>
      <c r="G55" s="2246"/>
      <c r="H55" s="2247"/>
    </row>
    <row r="56" customFormat="false" ht="12.75" hidden="false" customHeight="true" outlineLevel="0" collapsed="false">
      <c r="A56" s="2244"/>
      <c r="B56" s="637" t="s">
        <v>1976</v>
      </c>
      <c r="C56" s="637" t="s">
        <v>1827</v>
      </c>
      <c r="D56" s="2245"/>
      <c r="E56" s="2245"/>
      <c r="F56" s="2245" t="s">
        <v>1952</v>
      </c>
      <c r="G56" s="2246"/>
      <c r="H56" s="2247"/>
    </row>
    <row r="57" customFormat="false" ht="13.5" hidden="false" customHeight="true" outlineLevel="0" collapsed="false">
      <c r="A57" s="2244"/>
      <c r="B57" s="637" t="s">
        <v>1976</v>
      </c>
      <c r="C57" s="637" t="s">
        <v>1832</v>
      </c>
      <c r="D57" s="2245"/>
      <c r="E57" s="2245"/>
      <c r="F57" s="2245" t="s">
        <v>1952</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172"/>
      <c r="C1" s="172"/>
      <c r="D1" s="172"/>
      <c r="E1" s="172"/>
      <c r="F1" s="2234"/>
      <c r="G1" s="1627"/>
      <c r="H1" s="111" t="s">
        <v>80</v>
      </c>
    </row>
    <row r="2" customFormat="false" ht="15.75" hidden="false" customHeight="true" outlineLevel="0" collapsed="false">
      <c r="A2" s="651" t="s">
        <v>224</v>
      </c>
      <c r="B2" s="2235"/>
      <c r="C2" s="2234"/>
      <c r="D2" s="2234"/>
      <c r="E2" s="2234"/>
      <c r="F2" s="2234"/>
      <c r="G2" s="1627"/>
      <c r="H2" s="111" t="s">
        <v>82</v>
      </c>
    </row>
    <row r="3" customFormat="false" ht="12" hidden="false" customHeight="true" outlineLevel="0" collapsed="false">
      <c r="A3" s="381" t="s">
        <v>1977</v>
      </c>
      <c r="B3" s="2235"/>
      <c r="C3" s="2234"/>
      <c r="D3" s="2234"/>
      <c r="E3" s="2234"/>
      <c r="F3" s="2234"/>
      <c r="G3" s="1627"/>
      <c r="H3" s="111" t="s">
        <v>83</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t="s">
        <v>1978</v>
      </c>
      <c r="B8" s="637" t="s">
        <v>1866</v>
      </c>
      <c r="C8" s="637" t="s">
        <v>1818</v>
      </c>
      <c r="D8" s="2245"/>
      <c r="E8" s="2245"/>
      <c r="F8" s="2245"/>
      <c r="G8" s="2246"/>
      <c r="H8" s="2247"/>
    </row>
    <row r="9" customFormat="false" ht="12.75" hidden="false" customHeight="true" outlineLevel="0" collapsed="false">
      <c r="A9" s="2244" t="s">
        <v>1978</v>
      </c>
      <c r="B9" s="637" t="s">
        <v>1866</v>
      </c>
      <c r="C9" s="637" t="s">
        <v>1827</v>
      </c>
      <c r="D9" s="2245"/>
      <c r="E9" s="2245"/>
      <c r="F9" s="2245"/>
      <c r="G9" s="2246"/>
      <c r="H9" s="2247"/>
    </row>
    <row r="10" customFormat="false" ht="12.75" hidden="false" customHeight="true" outlineLevel="0" collapsed="false">
      <c r="A10" s="2244" t="s">
        <v>1978</v>
      </c>
      <c r="B10" s="637" t="s">
        <v>1866</v>
      </c>
      <c r="C10" s="637" t="s">
        <v>1832</v>
      </c>
      <c r="D10" s="2245"/>
      <c r="E10" s="2245"/>
      <c r="F10" s="2245"/>
      <c r="G10" s="2246"/>
      <c r="H10" s="2247"/>
    </row>
    <row r="11" customFormat="false" ht="12.75" hidden="false" customHeight="true" outlineLevel="0" collapsed="false">
      <c r="A11" s="2244"/>
      <c r="B11" s="637" t="s">
        <v>1979</v>
      </c>
      <c r="C11" s="637" t="s">
        <v>1827</v>
      </c>
      <c r="D11" s="2245"/>
      <c r="E11" s="2245" t="s">
        <v>1980</v>
      </c>
      <c r="F11" s="2245"/>
      <c r="G11" s="2246"/>
      <c r="H11" s="2247"/>
    </row>
    <row r="12" customFormat="false" ht="12.75" hidden="false" customHeight="true" outlineLevel="0" collapsed="false">
      <c r="A12" s="2244"/>
      <c r="B12" s="637" t="s">
        <v>1979</v>
      </c>
      <c r="C12" s="637" t="s">
        <v>1832</v>
      </c>
      <c r="D12" s="2245"/>
      <c r="E12" s="2245" t="s">
        <v>1981</v>
      </c>
      <c r="F12" s="2245"/>
      <c r="G12" s="2246"/>
      <c r="H12" s="2247"/>
    </row>
    <row r="13" customFormat="false" ht="12.75" hidden="false" customHeight="true" outlineLevel="0" collapsed="false">
      <c r="A13" s="2244"/>
      <c r="B13" s="637" t="s">
        <v>1982</v>
      </c>
      <c r="C13" s="637" t="s">
        <v>1827</v>
      </c>
      <c r="D13" s="2245"/>
      <c r="E13" s="2245" t="s">
        <v>1981</v>
      </c>
      <c r="F13" s="2245"/>
      <c r="G13" s="2246"/>
      <c r="H13" s="2247"/>
    </row>
    <row r="14" customFormat="false" ht="12.75" hidden="false" customHeight="true" outlineLevel="0" collapsed="false">
      <c r="A14" s="2244"/>
      <c r="B14" s="637" t="s">
        <v>1982</v>
      </c>
      <c r="C14" s="637" t="s">
        <v>1832</v>
      </c>
      <c r="D14" s="2245"/>
      <c r="E14" s="2245" t="s">
        <v>1981</v>
      </c>
      <c r="F14" s="2245"/>
      <c r="G14" s="2246"/>
      <c r="H14" s="2247"/>
    </row>
    <row r="15" customFormat="false" ht="12.75" hidden="false" customHeight="true" outlineLevel="0" collapsed="false">
      <c r="A15" s="2244"/>
      <c r="B15" s="637" t="s">
        <v>1983</v>
      </c>
      <c r="C15" s="637" t="s">
        <v>1827</v>
      </c>
      <c r="D15" s="2245"/>
      <c r="E15" s="2245" t="s">
        <v>1981</v>
      </c>
      <c r="F15" s="2245"/>
      <c r="G15" s="2246"/>
      <c r="H15" s="2247"/>
    </row>
    <row r="16" customFormat="false" ht="12.75" hidden="false" customHeight="true" outlineLevel="0" collapsed="false">
      <c r="A16" s="2244"/>
      <c r="B16" s="637" t="s">
        <v>1983</v>
      </c>
      <c r="C16" s="637" t="s">
        <v>1832</v>
      </c>
      <c r="D16" s="2245"/>
      <c r="E16" s="2245" t="s">
        <v>1981</v>
      </c>
      <c r="F16" s="2245"/>
      <c r="G16" s="2246"/>
      <c r="H16" s="2247"/>
      <c r="I16" s="268"/>
    </row>
    <row r="17" customFormat="false" ht="12.75" hidden="false" customHeight="true" outlineLevel="0" collapsed="false">
      <c r="A17" s="2244"/>
      <c r="B17" s="637" t="s">
        <v>1984</v>
      </c>
      <c r="C17" s="637" t="s">
        <v>1818</v>
      </c>
      <c r="D17" s="2245"/>
      <c r="E17" s="2245"/>
      <c r="F17" s="2245" t="s">
        <v>1985</v>
      </c>
      <c r="G17" s="2246"/>
      <c r="H17" s="2247"/>
    </row>
    <row r="18" customFormat="false" ht="12.75" hidden="false" customHeight="true" outlineLevel="0" collapsed="false">
      <c r="A18" s="2244"/>
      <c r="B18" s="637" t="s">
        <v>1984</v>
      </c>
      <c r="C18" s="637" t="s">
        <v>1827</v>
      </c>
      <c r="D18" s="2245"/>
      <c r="E18" s="2245"/>
      <c r="F18" s="2245" t="s">
        <v>1986</v>
      </c>
      <c r="G18" s="2246"/>
      <c r="H18" s="2247"/>
    </row>
    <row r="19" customFormat="false" ht="12.75" hidden="false" customHeight="true" outlineLevel="0" collapsed="false">
      <c r="A19" s="2244"/>
      <c r="B19" s="637" t="s">
        <v>1984</v>
      </c>
      <c r="C19" s="637" t="s">
        <v>1832</v>
      </c>
      <c r="D19" s="2245"/>
      <c r="E19" s="2245"/>
      <c r="F19" s="2245" t="s">
        <v>1986</v>
      </c>
      <c r="G19" s="2246"/>
      <c r="H19" s="2247"/>
    </row>
    <row r="20" customFormat="false" ht="12.75" hidden="false" customHeight="true" outlineLevel="0" collapsed="false">
      <c r="A20" s="2244"/>
      <c r="B20" s="637" t="s">
        <v>1987</v>
      </c>
      <c r="C20" s="637" t="s">
        <v>1818</v>
      </c>
      <c r="D20" s="2245"/>
      <c r="E20" s="2245"/>
      <c r="F20" s="2245" t="s">
        <v>1985</v>
      </c>
      <c r="G20" s="2246"/>
      <c r="H20" s="2247"/>
    </row>
    <row r="21" customFormat="false" ht="12.75" hidden="false" customHeight="true" outlineLevel="0" collapsed="false">
      <c r="A21" s="2244"/>
      <c r="B21" s="637" t="s">
        <v>1987</v>
      </c>
      <c r="C21" s="637" t="s">
        <v>1827</v>
      </c>
      <c r="D21" s="2245"/>
      <c r="E21" s="2245"/>
      <c r="F21" s="2245" t="s">
        <v>1988</v>
      </c>
      <c r="G21" s="2246"/>
      <c r="H21" s="2247"/>
    </row>
    <row r="22" customFormat="false" ht="12.75" hidden="false" customHeight="true" outlineLevel="0" collapsed="false">
      <c r="A22" s="2244"/>
      <c r="B22" s="637" t="s">
        <v>1987</v>
      </c>
      <c r="C22" s="637" t="s">
        <v>1832</v>
      </c>
      <c r="D22" s="2245"/>
      <c r="E22" s="2245"/>
      <c r="F22" s="2245" t="s">
        <v>1988</v>
      </c>
      <c r="G22" s="2246"/>
      <c r="H22" s="2247"/>
    </row>
    <row r="23" customFormat="false" ht="12.75" hidden="false" customHeight="true" outlineLevel="0" collapsed="false">
      <c r="A23" s="2244" t="s">
        <v>1989</v>
      </c>
      <c r="B23" s="637" t="s">
        <v>1868</v>
      </c>
      <c r="C23" s="637" t="s">
        <v>1818</v>
      </c>
      <c r="D23" s="2245"/>
      <c r="E23" s="2245"/>
      <c r="F23" s="2245"/>
      <c r="G23" s="2246"/>
      <c r="H23" s="2247"/>
    </row>
    <row r="24" customFormat="false" ht="12.75" hidden="false" customHeight="true" outlineLevel="0" collapsed="false">
      <c r="A24" s="2244" t="s">
        <v>1989</v>
      </c>
      <c r="B24" s="637" t="s">
        <v>1868</v>
      </c>
      <c r="C24" s="637" t="s">
        <v>1827</v>
      </c>
      <c r="D24" s="2245"/>
      <c r="E24" s="2245"/>
      <c r="F24" s="2245"/>
      <c r="G24" s="2246"/>
      <c r="H24" s="2247"/>
    </row>
    <row r="25" customFormat="false" ht="12.75" hidden="false" customHeight="true" outlineLevel="0" collapsed="false">
      <c r="A25" s="2244" t="s">
        <v>1989</v>
      </c>
      <c r="B25" s="637" t="s">
        <v>1868</v>
      </c>
      <c r="C25" s="637" t="s">
        <v>1832</v>
      </c>
      <c r="D25" s="2245"/>
      <c r="E25" s="2245"/>
      <c r="F25" s="2245"/>
      <c r="G25" s="2246"/>
      <c r="H25" s="2247"/>
    </row>
    <row r="26" customFormat="false" ht="12.75" hidden="false" customHeight="true" outlineLevel="0" collapsed="false">
      <c r="A26" s="2244"/>
      <c r="B26" s="637" t="s">
        <v>1990</v>
      </c>
      <c r="C26" s="637" t="s">
        <v>1818</v>
      </c>
      <c r="D26" s="2245"/>
      <c r="E26" s="2245"/>
      <c r="F26" s="2245" t="s">
        <v>1991</v>
      </c>
      <c r="G26" s="2246"/>
      <c r="H26" s="2247"/>
    </row>
    <row r="27" customFormat="false" ht="12.75" hidden="false" customHeight="true" outlineLevel="0" collapsed="false">
      <c r="A27" s="2244"/>
      <c r="B27" s="637" t="s">
        <v>1992</v>
      </c>
      <c r="C27" s="637" t="s">
        <v>1818</v>
      </c>
      <c r="D27" s="2245"/>
      <c r="E27" s="2245"/>
      <c r="F27" s="2245" t="s">
        <v>1991</v>
      </c>
      <c r="G27" s="2246"/>
      <c r="H27" s="2247"/>
    </row>
    <row r="28" customFormat="false" ht="12.75" hidden="false" customHeight="true" outlineLevel="0" collapsed="false">
      <c r="A28" s="2244"/>
      <c r="B28" s="637" t="s">
        <v>1992</v>
      </c>
      <c r="C28" s="637" t="s">
        <v>1827</v>
      </c>
      <c r="D28" s="2245"/>
      <c r="E28" s="2245"/>
      <c r="F28" s="2245" t="s">
        <v>1991</v>
      </c>
      <c r="G28" s="2246"/>
      <c r="H28" s="2247"/>
    </row>
    <row r="29" customFormat="false" ht="12.75" hidden="false" customHeight="true" outlineLevel="0" collapsed="false">
      <c r="A29" s="2244"/>
      <c r="B29" s="637" t="s">
        <v>1992</v>
      </c>
      <c r="C29" s="637" t="s">
        <v>1832</v>
      </c>
      <c r="D29" s="2245"/>
      <c r="E29" s="2245"/>
      <c r="F29" s="2245" t="s">
        <v>1991</v>
      </c>
      <c r="G29" s="2246"/>
      <c r="H29" s="2247"/>
    </row>
    <row r="30" customFormat="false" ht="12.75" hidden="false" customHeight="true" outlineLevel="0" collapsed="false">
      <c r="A30" s="2244"/>
      <c r="B30" s="637" t="s">
        <v>1993</v>
      </c>
      <c r="C30" s="637" t="s">
        <v>1818</v>
      </c>
      <c r="D30" s="2245"/>
      <c r="E30" s="2245"/>
      <c r="F30" s="2245" t="s">
        <v>1991</v>
      </c>
      <c r="G30" s="2246"/>
      <c r="H30" s="2247"/>
    </row>
    <row r="31" customFormat="false" ht="12.75" hidden="false" customHeight="true" outlineLevel="0" collapsed="false">
      <c r="A31" s="2244"/>
      <c r="B31" s="637" t="s">
        <v>1993</v>
      </c>
      <c r="C31" s="637" t="s">
        <v>1827</v>
      </c>
      <c r="D31" s="2245"/>
      <c r="E31" s="2245"/>
      <c r="F31" s="2245" t="s">
        <v>1991</v>
      </c>
      <c r="G31" s="2246"/>
      <c r="H31" s="2247"/>
    </row>
    <row r="32" customFormat="false" ht="12.75" hidden="false" customHeight="true" outlineLevel="0" collapsed="false">
      <c r="A32" s="2244"/>
      <c r="B32" s="637" t="s">
        <v>1993</v>
      </c>
      <c r="C32" s="637" t="s">
        <v>1832</v>
      </c>
      <c r="D32" s="2245"/>
      <c r="E32" s="2245"/>
      <c r="F32" s="2245" t="s">
        <v>1991</v>
      </c>
      <c r="G32" s="2246"/>
      <c r="H32" s="2247"/>
    </row>
    <row r="33" customFormat="false" ht="12.75" hidden="false" customHeight="true" outlineLevel="0" collapsed="false">
      <c r="A33" s="2244"/>
      <c r="B33" s="637" t="s">
        <v>1994</v>
      </c>
      <c r="C33" s="637" t="s">
        <v>1827</v>
      </c>
      <c r="D33" s="2245"/>
      <c r="E33" s="2245"/>
      <c r="F33" s="2245" t="s">
        <v>1952</v>
      </c>
      <c r="G33" s="2246"/>
      <c r="H33" s="2247"/>
    </row>
    <row r="34" customFormat="false" ht="12.75" hidden="false" customHeight="true" outlineLevel="0" collapsed="false">
      <c r="A34" s="2244"/>
      <c r="B34" s="637" t="s">
        <v>1994</v>
      </c>
      <c r="C34" s="637" t="s">
        <v>1832</v>
      </c>
      <c r="D34" s="2245"/>
      <c r="E34" s="2245"/>
      <c r="F34" s="2245" t="s">
        <v>1952</v>
      </c>
      <c r="G34" s="2246"/>
      <c r="H34" s="2247"/>
    </row>
    <row r="35" customFormat="false" ht="12.75" hidden="false" customHeight="true" outlineLevel="0" collapsed="false">
      <c r="A35" s="2244"/>
      <c r="B35" s="637" t="s">
        <v>1995</v>
      </c>
      <c r="C35" s="637" t="s">
        <v>1827</v>
      </c>
      <c r="D35" s="2245"/>
      <c r="E35" s="2245"/>
      <c r="F35" s="2245" t="s">
        <v>1952</v>
      </c>
      <c r="G35" s="2246"/>
      <c r="H35" s="2247"/>
    </row>
    <row r="36" customFormat="false" ht="12.75" hidden="false" customHeight="true" outlineLevel="0" collapsed="false">
      <c r="A36" s="2244"/>
      <c r="B36" s="637" t="s">
        <v>1995</v>
      </c>
      <c r="C36" s="637" t="s">
        <v>1832</v>
      </c>
      <c r="D36" s="2245"/>
      <c r="E36" s="2245"/>
      <c r="F36" s="2245" t="s">
        <v>1952</v>
      </c>
      <c r="G36" s="2246"/>
      <c r="H36" s="2247"/>
    </row>
    <row r="37" customFormat="false" ht="12.75" hidden="false" customHeight="true" outlineLevel="0" collapsed="false">
      <c r="A37" s="2244" t="s">
        <v>1996</v>
      </c>
      <c r="B37" s="637" t="s">
        <v>1871</v>
      </c>
      <c r="C37" s="637" t="s">
        <v>1827</v>
      </c>
      <c r="D37" s="2245"/>
      <c r="E37" s="2245"/>
      <c r="F37" s="2245"/>
      <c r="G37" s="2246"/>
      <c r="H37" s="2247"/>
    </row>
    <row r="38" customFormat="false" ht="12.75" hidden="false" customHeight="true" outlineLevel="0" collapsed="false">
      <c r="A38" s="2244" t="s">
        <v>1997</v>
      </c>
      <c r="B38" s="637" t="s">
        <v>172</v>
      </c>
      <c r="C38" s="637" t="s">
        <v>1827</v>
      </c>
      <c r="D38" s="2245"/>
      <c r="E38" s="2245"/>
      <c r="F38" s="2245"/>
      <c r="G38" s="2246"/>
      <c r="H38" s="2247"/>
    </row>
    <row r="39" customFormat="false" ht="12.75" hidden="false" customHeight="true" outlineLevel="0" collapsed="false">
      <c r="A39" s="2244" t="s">
        <v>1998</v>
      </c>
      <c r="B39" s="637" t="s">
        <v>402</v>
      </c>
      <c r="C39" s="637" t="s">
        <v>1999</v>
      </c>
      <c r="D39" s="2245" t="s">
        <v>2000</v>
      </c>
      <c r="E39" s="2245"/>
      <c r="F39" s="2245"/>
      <c r="G39" s="2246"/>
      <c r="H39" s="2247"/>
    </row>
    <row r="40" customFormat="false" ht="12.75" hidden="false" customHeight="true" outlineLevel="0" collapsed="false">
      <c r="A40" s="2244" t="s">
        <v>2001</v>
      </c>
      <c r="B40" s="637" t="s">
        <v>2002</v>
      </c>
      <c r="C40" s="637" t="s">
        <v>1827</v>
      </c>
      <c r="D40" s="2245"/>
      <c r="E40" s="2245"/>
      <c r="F40" s="2245"/>
      <c r="G40" s="2246" t="s">
        <v>2003</v>
      </c>
      <c r="H40" s="2247"/>
    </row>
    <row r="41" customFormat="false" ht="12.75" hidden="false" customHeight="true" outlineLevel="0" collapsed="false">
      <c r="A41" s="2244" t="s">
        <v>2004</v>
      </c>
      <c r="B41" s="637" t="s">
        <v>2005</v>
      </c>
      <c r="C41" s="637" t="s">
        <v>1818</v>
      </c>
      <c r="D41" s="2245"/>
      <c r="E41" s="2245"/>
      <c r="F41" s="2245"/>
      <c r="G41" s="2246"/>
      <c r="H41" s="2247"/>
    </row>
    <row r="42" customFormat="false" ht="12.75" hidden="false" customHeight="true" outlineLevel="0" collapsed="false">
      <c r="A42" s="2244" t="s">
        <v>2006</v>
      </c>
      <c r="B42" s="637" t="s">
        <v>2007</v>
      </c>
      <c r="C42" s="637" t="s">
        <v>1827</v>
      </c>
      <c r="D42" s="2245"/>
      <c r="E42" s="2245"/>
      <c r="F42" s="2245"/>
      <c r="G42" s="2246"/>
      <c r="H42" s="2247"/>
    </row>
    <row r="43" customFormat="false" ht="12.75" hidden="false" customHeight="true" outlineLevel="0" collapsed="false">
      <c r="A43" s="2244" t="s">
        <v>2008</v>
      </c>
      <c r="B43" s="637" t="s">
        <v>1879</v>
      </c>
      <c r="C43" s="637" t="s">
        <v>1827</v>
      </c>
      <c r="D43" s="2245"/>
      <c r="E43" s="2245"/>
      <c r="F43" s="2245" t="s">
        <v>2009</v>
      </c>
      <c r="G43" s="2246"/>
      <c r="H43" s="2247"/>
    </row>
    <row r="44" customFormat="false" ht="12.75" hidden="false" customHeight="true" outlineLevel="0" collapsed="false">
      <c r="A44" s="2244" t="s">
        <v>2010</v>
      </c>
      <c r="B44" s="637" t="s">
        <v>703</v>
      </c>
      <c r="C44" s="637" t="s">
        <v>727</v>
      </c>
      <c r="D44" s="2245"/>
      <c r="E44" s="2245"/>
      <c r="F44" s="2245"/>
      <c r="G44" s="2246"/>
      <c r="H44" s="2247"/>
    </row>
    <row r="45" customFormat="false" ht="12.75" hidden="false" customHeight="true" outlineLevel="0" collapsed="false">
      <c r="A45" s="2244"/>
      <c r="B45" s="637" t="s">
        <v>2011</v>
      </c>
      <c r="C45" s="637" t="s">
        <v>727</v>
      </c>
      <c r="D45" s="2245"/>
      <c r="E45" s="2245"/>
      <c r="F45" s="2245" t="s">
        <v>2012</v>
      </c>
      <c r="G45" s="2246"/>
      <c r="H45" s="2247"/>
    </row>
    <row r="46" customFormat="false" ht="12.75" hidden="false" customHeight="true" outlineLevel="0" collapsed="false">
      <c r="A46" s="2244" t="s">
        <v>2013</v>
      </c>
      <c r="B46" s="637" t="s">
        <v>2014</v>
      </c>
      <c r="C46" s="637" t="s">
        <v>2015</v>
      </c>
      <c r="D46" s="2245"/>
      <c r="E46" s="2245"/>
      <c r="F46" s="2245"/>
      <c r="G46" s="2246"/>
      <c r="H46" s="2247"/>
    </row>
    <row r="47" customFormat="false" ht="12.75" hidden="false" customHeight="true" outlineLevel="0" collapsed="false">
      <c r="A47" s="2244" t="s">
        <v>2016</v>
      </c>
      <c r="B47" s="637" t="s">
        <v>2017</v>
      </c>
      <c r="C47" s="637" t="s">
        <v>1827</v>
      </c>
      <c r="D47" s="2245"/>
      <c r="E47" s="2245"/>
      <c r="F47" s="2245"/>
      <c r="G47" s="2246"/>
      <c r="H47" s="2247"/>
    </row>
    <row r="48" customFormat="false" ht="12.75" hidden="false" customHeight="true" outlineLevel="0" collapsed="false">
      <c r="A48" s="2244" t="s">
        <v>2016</v>
      </c>
      <c r="B48" s="637" t="s">
        <v>2017</v>
      </c>
      <c r="C48" s="637" t="s">
        <v>1832</v>
      </c>
      <c r="D48" s="2245"/>
      <c r="E48" s="2245"/>
      <c r="F48" s="2245"/>
      <c r="G48" s="2246"/>
      <c r="H48" s="2247"/>
    </row>
    <row r="49" customFormat="false" ht="12.75" hidden="false" customHeight="true" outlineLevel="0" collapsed="false">
      <c r="A49" s="2244" t="s">
        <v>2018</v>
      </c>
      <c r="B49" s="637" t="s">
        <v>1885</v>
      </c>
      <c r="C49" s="637" t="s">
        <v>1827</v>
      </c>
      <c r="D49" s="2245"/>
      <c r="E49" s="2245"/>
      <c r="F49" s="2245" t="s">
        <v>2019</v>
      </c>
      <c r="G49" s="2246"/>
      <c r="H49" s="2247"/>
    </row>
    <row r="50" customFormat="false" ht="12.75" hidden="false" customHeight="true" outlineLevel="0" collapsed="false">
      <c r="A50" s="2244"/>
      <c r="B50" s="637" t="s">
        <v>2020</v>
      </c>
      <c r="C50" s="637" t="s">
        <v>1827</v>
      </c>
      <c r="D50" s="2245"/>
      <c r="E50" s="2245"/>
      <c r="F50" s="2245" t="s">
        <v>2021</v>
      </c>
      <c r="G50" s="2246"/>
      <c r="H50" s="2247"/>
    </row>
    <row r="51" customFormat="false" ht="12.75" hidden="false" customHeight="true" outlineLevel="0" collapsed="false">
      <c r="A51" s="2244" t="s">
        <v>2022</v>
      </c>
      <c r="B51" s="637" t="s">
        <v>1887</v>
      </c>
      <c r="C51" s="637" t="s">
        <v>1827</v>
      </c>
      <c r="D51" s="2245" t="s">
        <v>2023</v>
      </c>
      <c r="E51" s="2245" t="s">
        <v>2024</v>
      </c>
      <c r="F51" s="2245"/>
      <c r="G51" s="2246"/>
      <c r="H51" s="2247"/>
    </row>
    <row r="52" customFormat="false" ht="12.75" hidden="false" customHeight="true" outlineLevel="0" collapsed="false">
      <c r="A52" s="2244" t="s">
        <v>2022</v>
      </c>
      <c r="B52" s="637" t="s">
        <v>1887</v>
      </c>
      <c r="C52" s="637" t="s">
        <v>1832</v>
      </c>
      <c r="D52" s="2245" t="s">
        <v>2023</v>
      </c>
      <c r="E52" s="2245" t="s">
        <v>2024</v>
      </c>
      <c r="F52" s="2245"/>
      <c r="G52" s="2246"/>
      <c r="H52" s="2247"/>
    </row>
    <row r="53" customFormat="false" ht="12.75" hidden="false" customHeight="true" outlineLevel="0" collapsed="false">
      <c r="A53" s="2244" t="s">
        <v>2025</v>
      </c>
      <c r="B53" s="637" t="s">
        <v>1029</v>
      </c>
      <c r="C53" s="637" t="s">
        <v>1832</v>
      </c>
      <c r="D53" s="2245"/>
      <c r="E53" s="2245"/>
      <c r="F53" s="2245" t="s">
        <v>2026</v>
      </c>
      <c r="G53" s="2246"/>
      <c r="H53" s="2247"/>
    </row>
    <row r="54" customFormat="false" ht="12.75" hidden="false" customHeight="true" outlineLevel="0" collapsed="false">
      <c r="A54" s="2244" t="s">
        <v>2027</v>
      </c>
      <c r="B54" s="637" t="s">
        <v>2028</v>
      </c>
      <c r="C54" s="637" t="s">
        <v>1832</v>
      </c>
      <c r="D54" s="2245"/>
      <c r="E54" s="2245"/>
      <c r="F54" s="2245" t="s">
        <v>2029</v>
      </c>
      <c r="G54" s="2246"/>
      <c r="H54" s="2247"/>
    </row>
    <row r="55" customFormat="false" ht="12.75" hidden="false" customHeight="true" outlineLevel="0" collapsed="false">
      <c r="A55" s="2244" t="s">
        <v>2030</v>
      </c>
      <c r="B55" s="637" t="s">
        <v>2031</v>
      </c>
      <c r="C55" s="637" t="s">
        <v>1832</v>
      </c>
      <c r="D55" s="2245"/>
      <c r="E55" s="2245"/>
      <c r="F55" s="2245" t="s">
        <v>2032</v>
      </c>
      <c r="G55" s="2246"/>
      <c r="H55" s="2247"/>
    </row>
    <row r="56" customFormat="false" ht="12.75" hidden="false" customHeight="true" outlineLevel="0" collapsed="false">
      <c r="A56" s="2244" t="s">
        <v>2033</v>
      </c>
      <c r="B56" s="637" t="s">
        <v>2034</v>
      </c>
      <c r="C56" s="637" t="s">
        <v>1832</v>
      </c>
      <c r="D56" s="2245"/>
      <c r="E56" s="2245"/>
      <c r="F56" s="2245" t="s">
        <v>2035</v>
      </c>
      <c r="G56" s="2246"/>
      <c r="H56" s="2247"/>
    </row>
    <row r="57" customFormat="false" ht="13.5" hidden="false" customHeight="true" outlineLevel="0" collapsed="false">
      <c r="A57" s="2244" t="s">
        <v>2036</v>
      </c>
      <c r="B57" s="637" t="s">
        <v>2037</v>
      </c>
      <c r="C57" s="637" t="s">
        <v>1832</v>
      </c>
      <c r="D57" s="2245"/>
      <c r="E57" s="2245"/>
      <c r="F57" s="2245" t="s">
        <v>2032</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1" t="s">
        <v>80</v>
      </c>
    </row>
    <row r="2" customFormat="false" ht="15.75" hidden="false" customHeight="true" outlineLevel="0" collapsed="false">
      <c r="A2" s="651" t="s">
        <v>224</v>
      </c>
      <c r="B2" s="2235"/>
      <c r="C2" s="2234"/>
      <c r="D2" s="2234"/>
      <c r="E2" s="2234"/>
      <c r="F2" s="2234"/>
      <c r="G2" s="1627"/>
      <c r="H2" s="111" t="s">
        <v>82</v>
      </c>
    </row>
    <row r="3" customFormat="false" ht="12" hidden="false" customHeight="true" outlineLevel="0" collapsed="false">
      <c r="A3" s="381" t="s">
        <v>2038</v>
      </c>
      <c r="B3" s="2235"/>
      <c r="C3" s="2234"/>
      <c r="D3" s="2234"/>
      <c r="E3" s="2234"/>
      <c r="F3" s="2234"/>
      <c r="G3" s="1627"/>
      <c r="H3" s="111" t="s">
        <v>83</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t="s">
        <v>2039</v>
      </c>
      <c r="B8" s="637" t="s">
        <v>2040</v>
      </c>
      <c r="C8" s="637" t="s">
        <v>1832</v>
      </c>
      <c r="D8" s="2245"/>
      <c r="E8" s="2245"/>
      <c r="F8" s="2245" t="s">
        <v>2032</v>
      </c>
      <c r="G8" s="2246"/>
      <c r="H8" s="2247"/>
    </row>
    <row r="9" customFormat="false" ht="12.75" hidden="false" customHeight="true" outlineLevel="0" collapsed="false">
      <c r="A9" s="2244" t="s">
        <v>2041</v>
      </c>
      <c r="B9" s="637" t="s">
        <v>2042</v>
      </c>
      <c r="C9" s="637" t="s">
        <v>1818</v>
      </c>
      <c r="D9" s="2245"/>
      <c r="E9" s="2245"/>
      <c r="F9" s="2245"/>
      <c r="G9" s="2246"/>
      <c r="H9" s="2247"/>
    </row>
    <row r="10" customFormat="false" ht="12.75" hidden="false" customHeight="true" outlineLevel="0" collapsed="false">
      <c r="A10" s="2244" t="s">
        <v>2041</v>
      </c>
      <c r="B10" s="637" t="s">
        <v>2042</v>
      </c>
      <c r="C10" s="637" t="s">
        <v>1832</v>
      </c>
      <c r="D10" s="2245"/>
      <c r="E10" s="2245"/>
      <c r="F10" s="2245"/>
      <c r="G10" s="2246"/>
      <c r="H10" s="2247"/>
    </row>
    <row r="11" customFormat="false" ht="12.75" hidden="false" customHeight="true" outlineLevel="0" collapsed="false">
      <c r="A11" s="2244" t="s">
        <v>2043</v>
      </c>
      <c r="B11" s="637" t="s">
        <v>1170</v>
      </c>
      <c r="C11" s="637" t="s">
        <v>1818</v>
      </c>
      <c r="D11" s="2245"/>
      <c r="E11" s="2245"/>
      <c r="F11" s="2245"/>
      <c r="G11" s="2246"/>
      <c r="H11" s="2247"/>
    </row>
    <row r="12" customFormat="false" ht="12.75" hidden="false" customHeight="true" outlineLevel="0" collapsed="false">
      <c r="A12" s="2244" t="s">
        <v>2043</v>
      </c>
      <c r="B12" s="637" t="s">
        <v>1170</v>
      </c>
      <c r="C12" s="637" t="s">
        <v>1832</v>
      </c>
      <c r="D12" s="2245"/>
      <c r="E12" s="2245"/>
      <c r="F12" s="2245"/>
      <c r="G12" s="2246"/>
      <c r="H12" s="2247"/>
    </row>
    <row r="13" customFormat="false" ht="12.75" hidden="false" customHeight="true" outlineLevel="0" collapsed="false">
      <c r="A13" s="2244"/>
      <c r="B13" s="637" t="s">
        <v>2044</v>
      </c>
      <c r="C13" s="637" t="s">
        <v>2045</v>
      </c>
      <c r="D13" s="2245"/>
      <c r="E13" s="2245" t="s">
        <v>2046</v>
      </c>
      <c r="F13" s="2245"/>
      <c r="G13" s="2246"/>
      <c r="H13" s="2247"/>
    </row>
    <row r="14" customFormat="false" ht="12.75" hidden="false" customHeight="true" outlineLevel="0" collapsed="false">
      <c r="A14" s="2244"/>
      <c r="B14" s="637" t="s">
        <v>2047</v>
      </c>
      <c r="C14" s="637" t="s">
        <v>2045</v>
      </c>
      <c r="D14" s="2245"/>
      <c r="E14" s="2245"/>
      <c r="F14" s="2245"/>
      <c r="G14" s="2246"/>
      <c r="H14" s="2247" t="s">
        <v>2048</v>
      </c>
    </row>
    <row r="15" customFormat="false" ht="12.75" hidden="false" customHeight="true" outlineLevel="0" collapsed="false">
      <c r="A15" s="2244"/>
      <c r="B15" s="637" t="s">
        <v>2047</v>
      </c>
      <c r="C15" s="637" t="s">
        <v>2049</v>
      </c>
      <c r="D15" s="2245"/>
      <c r="E15" s="2245"/>
      <c r="F15" s="2245"/>
      <c r="G15" s="2246"/>
      <c r="H15" s="2247" t="s">
        <v>2048</v>
      </c>
    </row>
    <row r="16" customFormat="false" ht="12.75" hidden="false" customHeight="true" outlineLevel="0" collapsed="false">
      <c r="A16" s="2244"/>
      <c r="B16" s="637" t="s">
        <v>2047</v>
      </c>
      <c r="C16" s="637" t="s">
        <v>2050</v>
      </c>
      <c r="D16" s="2245"/>
      <c r="E16" s="2245"/>
      <c r="F16" s="2245"/>
      <c r="G16" s="2246"/>
      <c r="H16" s="2247" t="s">
        <v>2048</v>
      </c>
      <c r="I16" s="268"/>
    </row>
    <row r="17" customFormat="false" ht="12.75" hidden="false" customHeight="true" outlineLevel="0" collapsed="false">
      <c r="A17" s="2244"/>
      <c r="B17" s="637" t="s">
        <v>2051</v>
      </c>
      <c r="C17" s="637" t="s">
        <v>2045</v>
      </c>
      <c r="D17" s="2245"/>
      <c r="E17" s="2245"/>
      <c r="F17" s="2245"/>
      <c r="G17" s="2246"/>
      <c r="H17" s="2247" t="s">
        <v>2052</v>
      </c>
    </row>
    <row r="18" customFormat="false" ht="12.75" hidden="false" customHeight="true" outlineLevel="0" collapsed="false">
      <c r="A18" s="2244"/>
      <c r="B18" s="637" t="s">
        <v>2051</v>
      </c>
      <c r="C18" s="637" t="s">
        <v>2053</v>
      </c>
      <c r="D18" s="2245"/>
      <c r="E18" s="2245"/>
      <c r="F18" s="2245"/>
      <c r="G18" s="2246"/>
      <c r="H18" s="2247" t="s">
        <v>2054</v>
      </c>
    </row>
    <row r="19" customFormat="false" ht="12.75" hidden="false" customHeight="true" outlineLevel="0" collapsed="false">
      <c r="A19" s="2244"/>
      <c r="B19" s="637" t="s">
        <v>2055</v>
      </c>
      <c r="C19" s="637" t="s">
        <v>1832</v>
      </c>
      <c r="D19" s="2245"/>
      <c r="E19" s="2245"/>
      <c r="F19" s="2245"/>
      <c r="G19" s="2246" t="s">
        <v>2056</v>
      </c>
      <c r="H19" s="2247"/>
    </row>
    <row r="20" customFormat="false" ht="12.75" hidden="false" customHeight="true" outlineLevel="0" collapsed="false">
      <c r="A20" s="2244"/>
      <c r="B20" s="637" t="s">
        <v>2057</v>
      </c>
      <c r="C20" s="637" t="s">
        <v>2058</v>
      </c>
      <c r="D20" s="2245"/>
      <c r="E20" s="2248" t="s">
        <v>2059</v>
      </c>
      <c r="F20" s="2245" t="s">
        <v>2060</v>
      </c>
      <c r="G20" s="2246"/>
      <c r="H20" s="2247"/>
    </row>
    <row r="21" customFormat="false" ht="12.75" hidden="false" customHeight="true" outlineLevel="0" collapsed="false">
      <c r="A21" s="2244"/>
      <c r="B21" s="637" t="s">
        <v>2057</v>
      </c>
      <c r="C21" s="637" t="s">
        <v>2049</v>
      </c>
      <c r="D21" s="2245"/>
      <c r="E21" s="2245"/>
      <c r="F21" s="2245" t="s">
        <v>2060</v>
      </c>
      <c r="G21" s="2246"/>
      <c r="H21" s="2247"/>
    </row>
    <row r="22" customFormat="false" ht="12.75" hidden="false" customHeight="true" outlineLevel="0" collapsed="false">
      <c r="A22" s="2244"/>
      <c r="B22" s="637" t="s">
        <v>2057</v>
      </c>
      <c r="C22" s="637" t="s">
        <v>2050</v>
      </c>
      <c r="D22" s="2245"/>
      <c r="E22" s="2245"/>
      <c r="F22" s="2245" t="s">
        <v>2060</v>
      </c>
      <c r="G22" s="2246"/>
      <c r="H22" s="2247"/>
    </row>
    <row r="23" customFormat="false" ht="12.75" hidden="false" customHeight="true" outlineLevel="0" collapsed="false">
      <c r="A23" s="2244"/>
      <c r="B23" s="637" t="s">
        <v>2061</v>
      </c>
      <c r="C23" s="637" t="s">
        <v>2049</v>
      </c>
      <c r="D23" s="2245"/>
      <c r="E23" s="2245"/>
      <c r="F23" s="2245" t="s">
        <v>2060</v>
      </c>
      <c r="G23" s="2246"/>
      <c r="H23" s="2247"/>
    </row>
    <row r="24" customFormat="false" ht="12.75" hidden="false" customHeight="true" outlineLevel="0" collapsed="false">
      <c r="A24" s="2244"/>
      <c r="B24" s="637" t="s">
        <v>2061</v>
      </c>
      <c r="C24" s="637" t="s">
        <v>2050</v>
      </c>
      <c r="D24" s="2245"/>
      <c r="E24" s="2245"/>
      <c r="F24" s="2245" t="s">
        <v>2060</v>
      </c>
      <c r="G24" s="2246"/>
      <c r="H24" s="2247"/>
    </row>
    <row r="25" customFormat="false" ht="12.75" hidden="false" customHeight="true" outlineLevel="0" collapsed="false">
      <c r="A25" s="2244"/>
      <c r="B25" s="637" t="s">
        <v>2062</v>
      </c>
      <c r="C25" s="637" t="s">
        <v>2045</v>
      </c>
      <c r="D25" s="2245"/>
      <c r="E25" s="2245" t="s">
        <v>2063</v>
      </c>
      <c r="F25" s="2245" t="s">
        <v>2060</v>
      </c>
      <c r="G25" s="2246"/>
      <c r="H25" s="2247"/>
    </row>
    <row r="26" customFormat="false" ht="12.75" hidden="false" customHeight="true" outlineLevel="0" collapsed="false">
      <c r="A26" s="2244"/>
      <c r="B26" s="637" t="s">
        <v>2062</v>
      </c>
      <c r="C26" s="637" t="s">
        <v>2049</v>
      </c>
      <c r="D26" s="2245"/>
      <c r="E26" s="2245"/>
      <c r="F26" s="2245" t="s">
        <v>2060</v>
      </c>
      <c r="G26" s="2246"/>
      <c r="H26" s="2247"/>
    </row>
    <row r="27" customFormat="false" ht="12.75" hidden="false" customHeight="true" outlineLevel="0" collapsed="false">
      <c r="A27" s="2244"/>
      <c r="B27" s="637" t="s">
        <v>2062</v>
      </c>
      <c r="C27" s="637" t="s">
        <v>2050</v>
      </c>
      <c r="D27" s="2245"/>
      <c r="E27" s="2245"/>
      <c r="F27" s="2245" t="s">
        <v>2060</v>
      </c>
      <c r="G27" s="2246"/>
      <c r="H27" s="2247"/>
    </row>
    <row r="28" customFormat="false" ht="12.75" hidden="false" customHeight="true" outlineLevel="0" collapsed="false">
      <c r="A28" s="2244" t="s">
        <v>2064</v>
      </c>
      <c r="B28" s="637" t="s">
        <v>2065</v>
      </c>
      <c r="C28" s="637" t="s">
        <v>2058</v>
      </c>
      <c r="D28" s="2245"/>
      <c r="E28" s="2245"/>
      <c r="F28" s="2245" t="s">
        <v>2060</v>
      </c>
      <c r="G28" s="2246"/>
      <c r="H28" s="2247"/>
    </row>
    <row r="29" customFormat="false" ht="12.75" hidden="false" customHeight="true" outlineLevel="0" collapsed="false">
      <c r="A29" s="2244" t="s">
        <v>2064</v>
      </c>
      <c r="B29" s="637" t="s">
        <v>2065</v>
      </c>
      <c r="C29" s="637" t="s">
        <v>2049</v>
      </c>
      <c r="D29" s="2245"/>
      <c r="E29" s="2245"/>
      <c r="F29" s="2245" t="s">
        <v>2060</v>
      </c>
      <c r="G29" s="2246"/>
      <c r="H29" s="2247"/>
    </row>
    <row r="30" customFormat="false" ht="12.75" hidden="false" customHeight="true" outlineLevel="0" collapsed="false">
      <c r="A30" s="2244" t="s">
        <v>2064</v>
      </c>
      <c r="B30" s="637" t="s">
        <v>2065</v>
      </c>
      <c r="C30" s="637" t="s">
        <v>2050</v>
      </c>
      <c r="D30" s="2245"/>
      <c r="E30" s="2245"/>
      <c r="F30" s="2245" t="s">
        <v>2060</v>
      </c>
      <c r="G30" s="2246"/>
      <c r="H30" s="2247"/>
    </row>
    <row r="31" customFormat="false" ht="12.75" hidden="false" customHeight="true" outlineLevel="0" collapsed="false">
      <c r="A31" s="2244" t="s">
        <v>2066</v>
      </c>
      <c r="B31" s="637" t="s">
        <v>2067</v>
      </c>
      <c r="C31" s="637" t="s">
        <v>2058</v>
      </c>
      <c r="D31" s="2245"/>
      <c r="E31" s="2245"/>
      <c r="F31" s="2245" t="s">
        <v>2060</v>
      </c>
      <c r="G31" s="2246"/>
      <c r="H31" s="2247"/>
    </row>
    <row r="32" customFormat="false" ht="12.75" hidden="false" customHeight="true" outlineLevel="0" collapsed="false">
      <c r="A32" s="2244" t="s">
        <v>2066</v>
      </c>
      <c r="B32" s="637" t="s">
        <v>2067</v>
      </c>
      <c r="C32" s="637" t="s">
        <v>2049</v>
      </c>
      <c r="D32" s="2245"/>
      <c r="E32" s="2245"/>
      <c r="F32" s="2245" t="s">
        <v>2060</v>
      </c>
      <c r="G32" s="2246"/>
      <c r="H32" s="2247"/>
    </row>
    <row r="33" customFormat="false" ht="12.75" hidden="false" customHeight="true" outlineLevel="0" collapsed="false">
      <c r="A33" s="2244" t="s">
        <v>2066</v>
      </c>
      <c r="B33" s="637" t="s">
        <v>2067</v>
      </c>
      <c r="C33" s="637" t="s">
        <v>2050</v>
      </c>
      <c r="D33" s="2245"/>
      <c r="E33" s="2245"/>
      <c r="F33" s="2245" t="s">
        <v>2060</v>
      </c>
      <c r="G33" s="2246"/>
      <c r="H33" s="2247"/>
    </row>
    <row r="34" customFormat="false" ht="12.75" hidden="false" customHeight="true" outlineLevel="0" collapsed="false">
      <c r="A34" s="2244" t="s">
        <v>2068</v>
      </c>
      <c r="B34" s="637" t="s">
        <v>2069</v>
      </c>
      <c r="C34" s="637" t="s">
        <v>2049</v>
      </c>
      <c r="D34" s="2245"/>
      <c r="E34" s="2245"/>
      <c r="F34" s="2245" t="s">
        <v>2060</v>
      </c>
      <c r="G34" s="2246"/>
      <c r="H34" s="2247"/>
    </row>
    <row r="35" customFormat="false" ht="12.75" hidden="false" customHeight="true" outlineLevel="0" collapsed="false">
      <c r="A35" s="2244" t="s">
        <v>2068</v>
      </c>
      <c r="B35" s="637" t="s">
        <v>2069</v>
      </c>
      <c r="C35" s="637" t="s">
        <v>2050</v>
      </c>
      <c r="D35" s="2245"/>
      <c r="E35" s="2245"/>
      <c r="F35" s="2245" t="s">
        <v>2060</v>
      </c>
      <c r="G35" s="2246"/>
      <c r="H35" s="2247"/>
    </row>
    <row r="36" customFormat="false" ht="12.75" hidden="false" customHeight="true" outlineLevel="0" collapsed="false">
      <c r="A36" s="2244" t="s">
        <v>2070</v>
      </c>
      <c r="B36" s="637" t="s">
        <v>2071</v>
      </c>
      <c r="C36" s="637" t="s">
        <v>2049</v>
      </c>
      <c r="D36" s="2245"/>
      <c r="E36" s="2245"/>
      <c r="F36" s="2245" t="s">
        <v>2060</v>
      </c>
      <c r="G36" s="2246"/>
      <c r="H36" s="2247"/>
    </row>
    <row r="37" customFormat="false" ht="12.75" hidden="false" customHeight="true" outlineLevel="0" collapsed="false">
      <c r="A37" s="2244" t="s">
        <v>2070</v>
      </c>
      <c r="B37" s="637" t="s">
        <v>2071</v>
      </c>
      <c r="C37" s="637" t="s">
        <v>2050</v>
      </c>
      <c r="D37" s="2245"/>
      <c r="E37" s="2245"/>
      <c r="F37" s="2245" t="s">
        <v>2060</v>
      </c>
      <c r="G37" s="2246"/>
      <c r="H37" s="2247"/>
    </row>
    <row r="38" customFormat="false" ht="12.75" hidden="false" customHeight="true" outlineLevel="0" collapsed="false">
      <c r="A38" s="2244" t="s">
        <v>2072</v>
      </c>
      <c r="B38" s="637" t="s">
        <v>1225</v>
      </c>
      <c r="C38" s="637" t="s">
        <v>1818</v>
      </c>
      <c r="D38" s="2245"/>
      <c r="E38" s="2245"/>
      <c r="F38" s="2245"/>
      <c r="G38" s="2246"/>
      <c r="H38" s="2247"/>
    </row>
    <row r="39" customFormat="false" ht="12.75" hidden="false" customHeight="true" outlineLevel="0" collapsed="false">
      <c r="A39" s="2244" t="s">
        <v>2072</v>
      </c>
      <c r="B39" s="637" t="s">
        <v>1225</v>
      </c>
      <c r="C39" s="637" t="s">
        <v>1832</v>
      </c>
      <c r="D39" s="2245"/>
      <c r="E39" s="2245"/>
      <c r="F39" s="2245"/>
      <c r="G39" s="2246"/>
      <c r="H39" s="2247"/>
    </row>
    <row r="40" customFormat="false" ht="12.75" hidden="false" customHeight="true" outlineLevel="0" collapsed="false">
      <c r="A40" s="2244"/>
      <c r="B40" s="637" t="s">
        <v>2073</v>
      </c>
      <c r="C40" s="637" t="s">
        <v>2050</v>
      </c>
      <c r="D40" s="2245"/>
      <c r="E40" s="2248" t="s">
        <v>2074</v>
      </c>
      <c r="F40" s="2245" t="s">
        <v>2060</v>
      </c>
      <c r="G40" s="2246"/>
      <c r="H40" s="2247"/>
    </row>
    <row r="41" customFormat="false" ht="12.75" hidden="false" customHeight="true" outlineLevel="0" collapsed="false">
      <c r="A41" s="2244"/>
      <c r="B41" s="637" t="s">
        <v>2073</v>
      </c>
      <c r="C41" s="637" t="s">
        <v>2053</v>
      </c>
      <c r="D41" s="2245"/>
      <c r="E41" s="2248" t="s">
        <v>2075</v>
      </c>
      <c r="F41" s="2245" t="s">
        <v>2060</v>
      </c>
      <c r="G41" s="2246"/>
      <c r="H41" s="2247"/>
    </row>
    <row r="42" customFormat="false" ht="12.75" hidden="false" customHeight="true" outlineLevel="0" collapsed="false">
      <c r="A42" s="2244"/>
      <c r="B42" s="637" t="s">
        <v>2076</v>
      </c>
      <c r="C42" s="637" t="s">
        <v>2058</v>
      </c>
      <c r="D42" s="2245"/>
      <c r="E42" s="2245" t="s">
        <v>2077</v>
      </c>
      <c r="F42" s="2245" t="s">
        <v>2060</v>
      </c>
      <c r="G42" s="2246"/>
      <c r="H42" s="2247"/>
    </row>
    <row r="43" customFormat="false" ht="12.75" hidden="false" customHeight="true" outlineLevel="0" collapsed="false">
      <c r="A43" s="2244"/>
      <c r="B43" s="637" t="s">
        <v>2076</v>
      </c>
      <c r="C43" s="637" t="s">
        <v>2049</v>
      </c>
      <c r="D43" s="2245"/>
      <c r="E43" s="2245" t="s">
        <v>2078</v>
      </c>
      <c r="F43" s="2245" t="s">
        <v>2060</v>
      </c>
      <c r="G43" s="2246"/>
      <c r="H43" s="2247"/>
    </row>
    <row r="44" customFormat="false" ht="12.75" hidden="false" customHeight="true" outlineLevel="0" collapsed="false">
      <c r="A44" s="2244"/>
      <c r="B44" s="637" t="s">
        <v>2076</v>
      </c>
      <c r="C44" s="637" t="s">
        <v>2050</v>
      </c>
      <c r="D44" s="2245"/>
      <c r="E44" s="2245" t="s">
        <v>2078</v>
      </c>
      <c r="F44" s="2245" t="s">
        <v>2060</v>
      </c>
      <c r="G44" s="2246"/>
      <c r="H44" s="2247"/>
    </row>
    <row r="45" customFormat="false" ht="12.75" hidden="false" customHeight="true" outlineLevel="0" collapsed="false">
      <c r="A45" s="2244" t="s">
        <v>2079</v>
      </c>
      <c r="B45" s="637" t="s">
        <v>2080</v>
      </c>
      <c r="C45" s="637" t="s">
        <v>1832</v>
      </c>
      <c r="D45" s="2245"/>
      <c r="E45" s="2245"/>
      <c r="F45" s="2245" t="s">
        <v>2060</v>
      </c>
      <c r="G45" s="2246"/>
      <c r="H45" s="2247"/>
    </row>
    <row r="46" customFormat="false" ht="12.75" hidden="false" customHeight="true" outlineLevel="0" collapsed="false">
      <c r="A46" s="2244" t="s">
        <v>2081</v>
      </c>
      <c r="B46" s="637" t="s">
        <v>2082</v>
      </c>
      <c r="C46" s="637" t="s">
        <v>1832</v>
      </c>
      <c r="D46" s="2245"/>
      <c r="E46" s="2245"/>
      <c r="F46" s="2245"/>
      <c r="G46" s="2246"/>
      <c r="H46" s="2247" t="s">
        <v>2083</v>
      </c>
    </row>
    <row r="47" customFormat="false" ht="12.75" hidden="false" customHeight="true" outlineLevel="0" collapsed="false">
      <c r="A47" s="2244" t="s">
        <v>2084</v>
      </c>
      <c r="B47" s="637" t="s">
        <v>2085</v>
      </c>
      <c r="C47" s="637" t="s">
        <v>1832</v>
      </c>
      <c r="D47" s="2245"/>
      <c r="E47" s="2245"/>
      <c r="F47" s="2245"/>
      <c r="G47" s="2246"/>
      <c r="H47" s="2247" t="s">
        <v>2083</v>
      </c>
    </row>
    <row r="48" customFormat="false" ht="12.75" hidden="false" customHeight="true" outlineLevel="0" collapsed="false">
      <c r="A48" s="2244" t="s">
        <v>2086</v>
      </c>
      <c r="B48" s="637" t="s">
        <v>2087</v>
      </c>
      <c r="C48" s="637" t="s">
        <v>1832</v>
      </c>
      <c r="D48" s="2245"/>
      <c r="E48" s="2245"/>
      <c r="F48" s="2245"/>
      <c r="G48" s="2246"/>
      <c r="H48" s="2247" t="s">
        <v>2083</v>
      </c>
    </row>
    <row r="49" customFormat="false" ht="12.75" hidden="false" customHeight="true" outlineLevel="0" collapsed="false">
      <c r="A49" s="2244" t="s">
        <v>2088</v>
      </c>
      <c r="B49" s="637" t="s">
        <v>1255</v>
      </c>
      <c r="C49" s="637" t="s">
        <v>1818</v>
      </c>
      <c r="D49" s="2245"/>
      <c r="E49" s="2245"/>
      <c r="F49" s="2245"/>
      <c r="G49" s="2246"/>
      <c r="H49" s="2247"/>
    </row>
    <row r="50" customFormat="false" ht="12.75" hidden="false" customHeight="true" outlineLevel="0" collapsed="false">
      <c r="A50" s="2244"/>
      <c r="B50" s="637" t="s">
        <v>2089</v>
      </c>
      <c r="C50" s="637" t="s">
        <v>2045</v>
      </c>
      <c r="D50" s="2245"/>
      <c r="E50" s="2245"/>
      <c r="F50" s="2245"/>
      <c r="G50" s="2246"/>
      <c r="H50" s="2247" t="s">
        <v>2090</v>
      </c>
    </row>
    <row r="51" customFormat="false" ht="12.75" hidden="false" customHeight="true" outlineLevel="0" collapsed="false">
      <c r="A51" s="2244"/>
      <c r="B51" s="637" t="s">
        <v>2089</v>
      </c>
      <c r="C51" s="637" t="s">
        <v>2058</v>
      </c>
      <c r="D51" s="2245"/>
      <c r="E51" s="2245"/>
      <c r="F51" s="2245"/>
      <c r="G51" s="2246"/>
      <c r="H51" s="2247" t="s">
        <v>2090</v>
      </c>
    </row>
    <row r="52" customFormat="false" ht="12.75" hidden="false" customHeight="true" outlineLevel="0" collapsed="false">
      <c r="A52" s="2244"/>
      <c r="B52" s="637" t="s">
        <v>2089</v>
      </c>
      <c r="C52" s="637" t="s">
        <v>2049</v>
      </c>
      <c r="D52" s="2245"/>
      <c r="E52" s="2245"/>
      <c r="F52" s="2245"/>
      <c r="G52" s="2246"/>
      <c r="H52" s="2247" t="s">
        <v>2090</v>
      </c>
    </row>
    <row r="53" customFormat="false" ht="12.75" hidden="false" customHeight="true" outlineLevel="0" collapsed="false">
      <c r="A53" s="2244"/>
      <c r="B53" s="637" t="s">
        <v>2089</v>
      </c>
      <c r="C53" s="637" t="s">
        <v>2050</v>
      </c>
      <c r="D53" s="2245"/>
      <c r="E53" s="2245"/>
      <c r="F53" s="2245"/>
      <c r="G53" s="2246"/>
      <c r="H53" s="2247" t="s">
        <v>2090</v>
      </c>
    </row>
    <row r="54" customFormat="false" ht="12.75" hidden="false" customHeight="true" outlineLevel="0" collapsed="false">
      <c r="A54" s="2244"/>
      <c r="B54" s="637" t="s">
        <v>2089</v>
      </c>
      <c r="C54" s="637" t="s">
        <v>2053</v>
      </c>
      <c r="D54" s="2245"/>
      <c r="E54" s="2245"/>
      <c r="F54" s="2245"/>
      <c r="G54" s="2246"/>
      <c r="H54" s="2247" t="s">
        <v>2090</v>
      </c>
    </row>
    <row r="55" customFormat="false" ht="12.75" hidden="false" customHeight="true" outlineLevel="0" collapsed="false">
      <c r="A55" s="2244"/>
      <c r="B55" s="637" t="s">
        <v>2091</v>
      </c>
      <c r="C55" s="637" t="s">
        <v>2053</v>
      </c>
      <c r="D55" s="2245"/>
      <c r="E55" s="2245"/>
      <c r="F55" s="2245"/>
      <c r="G55" s="2246"/>
      <c r="H55" s="2247" t="s">
        <v>2092</v>
      </c>
    </row>
    <row r="56" customFormat="false" ht="12.75" hidden="false" customHeight="true" outlineLevel="0" collapsed="false">
      <c r="A56" s="2244" t="s">
        <v>2093</v>
      </c>
      <c r="B56" s="637" t="s">
        <v>2094</v>
      </c>
      <c r="C56" s="637" t="s">
        <v>2045</v>
      </c>
      <c r="D56" s="2245"/>
      <c r="E56" s="2245" t="s">
        <v>2077</v>
      </c>
      <c r="F56" s="2245" t="s">
        <v>2060</v>
      </c>
      <c r="G56" s="2246"/>
      <c r="H56" s="2247"/>
    </row>
    <row r="57" customFormat="false" ht="13.5" hidden="false" customHeight="true" outlineLevel="0" collapsed="false">
      <c r="A57" s="2244" t="s">
        <v>2093</v>
      </c>
      <c r="B57" s="637" t="s">
        <v>2094</v>
      </c>
      <c r="C57" s="637" t="s">
        <v>2058</v>
      </c>
      <c r="D57" s="2245"/>
      <c r="E57" s="2245" t="s">
        <v>2077</v>
      </c>
      <c r="F57" s="2245" t="s">
        <v>2060</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1" t="s">
        <v>80</v>
      </c>
    </row>
    <row r="2" customFormat="false" ht="15.75" hidden="false" customHeight="true" outlineLevel="0" collapsed="false">
      <c r="A2" s="651" t="s">
        <v>224</v>
      </c>
      <c r="B2" s="2235"/>
      <c r="C2" s="2234"/>
      <c r="D2" s="2234"/>
      <c r="E2" s="2234"/>
      <c r="F2" s="2234"/>
      <c r="G2" s="1627"/>
      <c r="H2" s="111" t="s">
        <v>82</v>
      </c>
    </row>
    <row r="3" customFormat="false" ht="12" hidden="false" customHeight="true" outlineLevel="0" collapsed="false">
      <c r="A3" s="381" t="s">
        <v>2095</v>
      </c>
      <c r="B3" s="2235"/>
      <c r="C3" s="2234"/>
      <c r="D3" s="2234"/>
      <c r="E3" s="2234"/>
      <c r="F3" s="2234"/>
      <c r="G3" s="1627"/>
      <c r="H3" s="111" t="s">
        <v>83</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t="s">
        <v>2093</v>
      </c>
      <c r="B8" s="637" t="s">
        <v>2094</v>
      </c>
      <c r="C8" s="637" t="s">
        <v>2049</v>
      </c>
      <c r="D8" s="2245"/>
      <c r="E8" s="2245" t="s">
        <v>2078</v>
      </c>
      <c r="F8" s="2245" t="s">
        <v>2060</v>
      </c>
      <c r="G8" s="2246"/>
      <c r="H8" s="2247"/>
    </row>
    <row r="9" customFormat="false" ht="12.75" hidden="false" customHeight="true" outlineLevel="0" collapsed="false">
      <c r="A9" s="2244" t="s">
        <v>2093</v>
      </c>
      <c r="B9" s="637" t="s">
        <v>2094</v>
      </c>
      <c r="C9" s="637" t="s">
        <v>2050</v>
      </c>
      <c r="D9" s="2245"/>
      <c r="E9" s="2245" t="s">
        <v>2078</v>
      </c>
      <c r="F9" s="2245" t="s">
        <v>2060</v>
      </c>
      <c r="G9" s="2246"/>
      <c r="H9" s="2247"/>
    </row>
    <row r="10" customFormat="false" ht="12.75" hidden="false" customHeight="true" outlineLevel="0" collapsed="false">
      <c r="A10" s="2244" t="s">
        <v>2096</v>
      </c>
      <c r="B10" s="637" t="s">
        <v>2097</v>
      </c>
      <c r="C10" s="637" t="s">
        <v>2050</v>
      </c>
      <c r="D10" s="2245"/>
      <c r="E10" s="2248" t="s">
        <v>2098</v>
      </c>
      <c r="F10" s="2245"/>
      <c r="G10" s="2246"/>
      <c r="H10" s="2247"/>
    </row>
    <row r="11" customFormat="false" ht="12.75" hidden="false" customHeight="true" outlineLevel="0" collapsed="false">
      <c r="A11" s="2244" t="s">
        <v>2096</v>
      </c>
      <c r="B11" s="637" t="s">
        <v>2097</v>
      </c>
      <c r="C11" s="637" t="s">
        <v>2053</v>
      </c>
      <c r="D11" s="2245"/>
      <c r="E11" s="2245"/>
      <c r="F11" s="2245"/>
      <c r="G11" s="2246"/>
      <c r="H11" s="2247" t="s">
        <v>2092</v>
      </c>
    </row>
    <row r="12" customFormat="false" ht="12.75" hidden="false" customHeight="true" outlineLevel="0" collapsed="false">
      <c r="A12" s="2244" t="s">
        <v>2099</v>
      </c>
      <c r="B12" s="637" t="s">
        <v>2100</v>
      </c>
      <c r="C12" s="637" t="s">
        <v>2053</v>
      </c>
      <c r="D12" s="2245"/>
      <c r="E12" s="2245"/>
      <c r="F12" s="2245"/>
      <c r="G12" s="2246"/>
      <c r="H12" s="2247" t="s">
        <v>2092</v>
      </c>
    </row>
    <row r="13" customFormat="false" ht="12.75" hidden="false" customHeight="true" outlineLevel="0" collapsed="false">
      <c r="A13" s="2244" t="s">
        <v>2101</v>
      </c>
      <c r="B13" s="637" t="s">
        <v>2102</v>
      </c>
      <c r="C13" s="637" t="s">
        <v>2045</v>
      </c>
      <c r="D13" s="2245"/>
      <c r="E13" s="2245"/>
      <c r="F13" s="2245"/>
      <c r="G13" s="2246"/>
      <c r="H13" s="2249" t="s">
        <v>2103</v>
      </c>
    </row>
    <row r="14" customFormat="false" ht="12.75" hidden="false" customHeight="true" outlineLevel="0" collapsed="false">
      <c r="A14" s="2244" t="s">
        <v>2101</v>
      </c>
      <c r="B14" s="637" t="s">
        <v>2102</v>
      </c>
      <c r="C14" s="637" t="s">
        <v>2058</v>
      </c>
      <c r="D14" s="2245"/>
      <c r="E14" s="2245"/>
      <c r="F14" s="2245"/>
      <c r="G14" s="2246"/>
      <c r="H14" s="2249" t="s">
        <v>2103</v>
      </c>
    </row>
    <row r="15" customFormat="false" ht="12.75" hidden="false" customHeight="true" outlineLevel="0" collapsed="false">
      <c r="A15" s="2244" t="s">
        <v>2101</v>
      </c>
      <c r="B15" s="637" t="s">
        <v>2102</v>
      </c>
      <c r="C15" s="637" t="s">
        <v>2053</v>
      </c>
      <c r="D15" s="2245"/>
      <c r="E15" s="2245"/>
      <c r="F15" s="2245"/>
      <c r="G15" s="2246"/>
      <c r="H15" s="2249" t="s">
        <v>2103</v>
      </c>
    </row>
    <row r="16" customFormat="false" ht="12.75" hidden="false" customHeight="true" outlineLevel="0" collapsed="false">
      <c r="A16" s="2244" t="s">
        <v>2104</v>
      </c>
      <c r="B16" s="637" t="s">
        <v>2105</v>
      </c>
      <c r="C16" s="637" t="s">
        <v>2053</v>
      </c>
      <c r="D16" s="2245"/>
      <c r="E16" s="2245"/>
      <c r="F16" s="2245"/>
      <c r="G16" s="2246"/>
      <c r="H16" s="2247" t="s">
        <v>2092</v>
      </c>
      <c r="I16" s="268"/>
    </row>
    <row r="17" customFormat="false" ht="12.75" hidden="false" customHeight="true" outlineLevel="0" collapsed="false">
      <c r="A17" s="2244" t="s">
        <v>2106</v>
      </c>
      <c r="B17" s="637" t="s">
        <v>1279</v>
      </c>
      <c r="C17" s="637" t="s">
        <v>1818</v>
      </c>
      <c r="D17" s="2245"/>
      <c r="E17" s="2245"/>
      <c r="F17" s="2245"/>
      <c r="G17" s="2246"/>
      <c r="H17" s="2247"/>
    </row>
    <row r="18" customFormat="false" ht="12.75" hidden="false" customHeight="true" outlineLevel="0" collapsed="false">
      <c r="A18" s="2244" t="s">
        <v>2107</v>
      </c>
      <c r="B18" s="637" t="s">
        <v>2108</v>
      </c>
      <c r="C18" s="637" t="s">
        <v>2058</v>
      </c>
      <c r="D18" s="2245"/>
      <c r="E18" s="2245" t="s">
        <v>2109</v>
      </c>
      <c r="F18" s="2245"/>
      <c r="G18" s="2246"/>
      <c r="H18" s="2247"/>
    </row>
    <row r="19" customFormat="false" ht="12.75" hidden="false" customHeight="true" outlineLevel="0" collapsed="false">
      <c r="A19" s="2244" t="s">
        <v>2107</v>
      </c>
      <c r="B19" s="637" t="s">
        <v>2108</v>
      </c>
      <c r="C19" s="637" t="s">
        <v>2049</v>
      </c>
      <c r="D19" s="2245"/>
      <c r="E19" s="2245" t="s">
        <v>2078</v>
      </c>
      <c r="F19" s="2245" t="s">
        <v>2060</v>
      </c>
      <c r="G19" s="2246"/>
      <c r="H19" s="2247"/>
    </row>
    <row r="20" customFormat="false" ht="12.75" hidden="false" customHeight="true" outlineLevel="0" collapsed="false">
      <c r="A20" s="2244"/>
      <c r="B20" s="637" t="s">
        <v>2110</v>
      </c>
      <c r="C20" s="637" t="s">
        <v>2058</v>
      </c>
      <c r="D20" s="2245"/>
      <c r="E20" s="2245" t="s">
        <v>2111</v>
      </c>
      <c r="F20" s="2245" t="s">
        <v>2060</v>
      </c>
      <c r="G20" s="2246"/>
      <c r="H20" s="2247"/>
    </row>
    <row r="21" customFormat="false" ht="12.75" hidden="false" customHeight="true" outlineLevel="0" collapsed="false">
      <c r="A21" s="2244" t="s">
        <v>2112</v>
      </c>
      <c r="B21" s="637" t="s">
        <v>2113</v>
      </c>
      <c r="C21" s="637" t="s">
        <v>2058</v>
      </c>
      <c r="D21" s="2245"/>
      <c r="E21" s="2245"/>
      <c r="F21" s="2245" t="s">
        <v>2060</v>
      </c>
      <c r="G21" s="2246"/>
      <c r="H21" s="2247"/>
    </row>
    <row r="22" customFormat="false" ht="12.75" hidden="false" customHeight="true" outlineLevel="0" collapsed="false">
      <c r="A22" s="2244" t="s">
        <v>2114</v>
      </c>
      <c r="B22" s="637" t="s">
        <v>1305</v>
      </c>
      <c r="C22" s="637" t="s">
        <v>1818</v>
      </c>
      <c r="D22" s="2245"/>
      <c r="E22" s="2245"/>
      <c r="F22" s="2245"/>
      <c r="G22" s="2246"/>
      <c r="H22" s="2247"/>
    </row>
    <row r="23" customFormat="false" ht="12.75" hidden="false" customHeight="true" outlineLevel="0" collapsed="false">
      <c r="A23" s="2244"/>
      <c r="B23" s="637" t="s">
        <v>2115</v>
      </c>
      <c r="C23" s="637" t="s">
        <v>2045</v>
      </c>
      <c r="D23" s="2245"/>
      <c r="E23" s="2245"/>
      <c r="F23" s="2245" t="s">
        <v>2060</v>
      </c>
      <c r="G23" s="2246"/>
      <c r="H23" s="2247"/>
    </row>
    <row r="24" customFormat="false" ht="12.75" hidden="false" customHeight="true" outlineLevel="0" collapsed="false">
      <c r="A24" s="2244"/>
      <c r="B24" s="637" t="s">
        <v>2115</v>
      </c>
      <c r="C24" s="637" t="s">
        <v>2049</v>
      </c>
      <c r="D24" s="2245"/>
      <c r="E24" s="2245"/>
      <c r="F24" s="2245" t="s">
        <v>2060</v>
      </c>
      <c r="G24" s="2246"/>
      <c r="H24" s="2247"/>
    </row>
    <row r="25" customFormat="false" ht="12.75" hidden="false" customHeight="true" outlineLevel="0" collapsed="false">
      <c r="A25" s="2244"/>
      <c r="B25" s="637" t="s">
        <v>2115</v>
      </c>
      <c r="C25" s="637" t="s">
        <v>2116</v>
      </c>
      <c r="D25" s="2245"/>
      <c r="E25" s="2245"/>
      <c r="F25" s="2245" t="s">
        <v>2060</v>
      </c>
      <c r="G25" s="2246"/>
      <c r="H25" s="2247"/>
    </row>
    <row r="26" customFormat="false" ht="12.75" hidden="false" customHeight="true" outlineLevel="0" collapsed="false">
      <c r="A26" s="2244" t="s">
        <v>2117</v>
      </c>
      <c r="B26" s="637" t="s">
        <v>2118</v>
      </c>
      <c r="C26" s="637" t="s">
        <v>2045</v>
      </c>
      <c r="D26" s="2245"/>
      <c r="E26" s="2245" t="s">
        <v>2109</v>
      </c>
      <c r="F26" s="2245"/>
      <c r="G26" s="2246"/>
      <c r="H26" s="2247"/>
    </row>
    <row r="27" customFormat="false" ht="12.75" hidden="false" customHeight="true" outlineLevel="0" collapsed="false">
      <c r="A27" s="2244" t="s">
        <v>2117</v>
      </c>
      <c r="B27" s="637" t="s">
        <v>2118</v>
      </c>
      <c r="C27" s="637" t="s">
        <v>2058</v>
      </c>
      <c r="D27" s="2245"/>
      <c r="E27" s="2245" t="s">
        <v>2109</v>
      </c>
      <c r="F27" s="2245"/>
      <c r="G27" s="2246"/>
      <c r="H27" s="2247"/>
    </row>
    <row r="28" customFormat="false" ht="12.75" hidden="false" customHeight="true" outlineLevel="0" collapsed="false">
      <c r="A28" s="2244" t="s">
        <v>2117</v>
      </c>
      <c r="B28" s="637" t="s">
        <v>2118</v>
      </c>
      <c r="C28" s="637" t="s">
        <v>2049</v>
      </c>
      <c r="D28" s="2245"/>
      <c r="E28" s="2245" t="s">
        <v>2078</v>
      </c>
      <c r="F28" s="2245" t="s">
        <v>2060</v>
      </c>
      <c r="G28" s="2246"/>
      <c r="H28" s="2247"/>
    </row>
    <row r="29" customFormat="false" ht="12.75" hidden="false" customHeight="true" outlineLevel="0" collapsed="false">
      <c r="A29" s="2244" t="s">
        <v>2117</v>
      </c>
      <c r="B29" s="637" t="s">
        <v>2118</v>
      </c>
      <c r="C29" s="637" t="s">
        <v>2116</v>
      </c>
      <c r="D29" s="2245"/>
      <c r="E29" s="2245" t="s">
        <v>2078</v>
      </c>
      <c r="F29" s="2245" t="s">
        <v>2060</v>
      </c>
      <c r="G29" s="2246"/>
      <c r="H29" s="2247"/>
    </row>
    <row r="30" customFormat="false" ht="12.75" hidden="false" customHeight="true" outlineLevel="0" collapsed="false">
      <c r="A30" s="2244"/>
      <c r="B30" s="637" t="s">
        <v>2119</v>
      </c>
      <c r="C30" s="637" t="s">
        <v>2045</v>
      </c>
      <c r="D30" s="2245"/>
      <c r="E30" s="2245"/>
      <c r="F30" s="2245" t="s">
        <v>2120</v>
      </c>
      <c r="G30" s="2246"/>
      <c r="H30" s="2247"/>
    </row>
    <row r="31" customFormat="false" ht="12.75" hidden="false" customHeight="true" outlineLevel="0" collapsed="false">
      <c r="A31" s="2244"/>
      <c r="B31" s="637" t="s">
        <v>2119</v>
      </c>
      <c r="C31" s="637" t="s">
        <v>2058</v>
      </c>
      <c r="D31" s="2245"/>
      <c r="E31" s="2245" t="s">
        <v>2111</v>
      </c>
      <c r="F31" s="2245"/>
      <c r="G31" s="2246"/>
      <c r="H31" s="2247"/>
    </row>
    <row r="32" customFormat="false" ht="12.75" hidden="false" customHeight="true" outlineLevel="0" collapsed="false">
      <c r="A32" s="2244"/>
      <c r="B32" s="637" t="s">
        <v>2119</v>
      </c>
      <c r="C32" s="637" t="s">
        <v>2049</v>
      </c>
      <c r="D32" s="2245"/>
      <c r="E32" s="2245"/>
      <c r="F32" s="2245" t="s">
        <v>2120</v>
      </c>
      <c r="G32" s="2246"/>
      <c r="H32" s="2247"/>
    </row>
    <row r="33" customFormat="false" ht="12.75" hidden="false" customHeight="true" outlineLevel="0" collapsed="false">
      <c r="A33" s="2244"/>
      <c r="B33" s="637" t="s">
        <v>2119</v>
      </c>
      <c r="C33" s="637" t="s">
        <v>2116</v>
      </c>
      <c r="D33" s="2245"/>
      <c r="E33" s="2245"/>
      <c r="F33" s="2245" t="s">
        <v>2120</v>
      </c>
      <c r="G33" s="2246"/>
      <c r="H33" s="2247"/>
    </row>
    <row r="34" customFormat="false" ht="12.75" hidden="false" customHeight="true" outlineLevel="0" collapsed="false">
      <c r="A34" s="2244"/>
      <c r="B34" s="637" t="s">
        <v>2121</v>
      </c>
      <c r="C34" s="637" t="s">
        <v>2045</v>
      </c>
      <c r="D34" s="2245"/>
      <c r="E34" s="2245"/>
      <c r="F34" s="2245" t="s">
        <v>2120</v>
      </c>
      <c r="G34" s="2246"/>
      <c r="H34" s="2247"/>
    </row>
    <row r="35" customFormat="false" ht="12.75" hidden="false" customHeight="true" outlineLevel="0" collapsed="false">
      <c r="A35" s="2244"/>
      <c r="B35" s="637" t="s">
        <v>2121</v>
      </c>
      <c r="C35" s="637" t="s">
        <v>2058</v>
      </c>
      <c r="D35" s="2245"/>
      <c r="E35" s="2245"/>
      <c r="F35" s="2245" t="s">
        <v>2120</v>
      </c>
      <c r="G35" s="2246"/>
      <c r="H35" s="2247"/>
    </row>
    <row r="36" customFormat="false" ht="12.75" hidden="false" customHeight="true" outlineLevel="0" collapsed="false">
      <c r="A36" s="2244"/>
      <c r="B36" s="637" t="s">
        <v>2121</v>
      </c>
      <c r="C36" s="637" t="s">
        <v>2049</v>
      </c>
      <c r="D36" s="2245"/>
      <c r="E36" s="2245"/>
      <c r="F36" s="2245" t="s">
        <v>2120</v>
      </c>
      <c r="G36" s="2246"/>
      <c r="H36" s="2247"/>
    </row>
    <row r="37" customFormat="false" ht="12.75" hidden="false" customHeight="true" outlineLevel="0" collapsed="false">
      <c r="A37" s="2244"/>
      <c r="B37" s="637" t="s">
        <v>2121</v>
      </c>
      <c r="C37" s="637" t="s">
        <v>2116</v>
      </c>
      <c r="D37" s="2245"/>
      <c r="E37" s="2245"/>
      <c r="F37" s="2245" t="s">
        <v>2120</v>
      </c>
      <c r="G37" s="2246"/>
      <c r="H37" s="2247"/>
    </row>
    <row r="38" customFormat="false" ht="12.75" hidden="false" customHeight="true" outlineLevel="0" collapsed="false">
      <c r="A38" s="2244"/>
      <c r="B38" s="637" t="s">
        <v>2122</v>
      </c>
      <c r="C38" s="637" t="s">
        <v>2045</v>
      </c>
      <c r="D38" s="2245"/>
      <c r="E38" s="2245"/>
      <c r="F38" s="2245" t="s">
        <v>2120</v>
      </c>
      <c r="G38" s="2246"/>
      <c r="H38" s="2247"/>
    </row>
    <row r="39" customFormat="false" ht="12.75" hidden="false" customHeight="true" outlineLevel="0" collapsed="false">
      <c r="A39" s="2244"/>
      <c r="B39" s="637" t="s">
        <v>2122</v>
      </c>
      <c r="C39" s="637" t="s">
        <v>2058</v>
      </c>
      <c r="D39" s="2245"/>
      <c r="E39" s="2245"/>
      <c r="F39" s="2245" t="s">
        <v>2120</v>
      </c>
      <c r="G39" s="2246"/>
      <c r="H39" s="2247"/>
    </row>
    <row r="40" customFormat="false" ht="12.75" hidden="false" customHeight="true" outlineLevel="0" collapsed="false">
      <c r="A40" s="2244"/>
      <c r="B40" s="637" t="s">
        <v>2122</v>
      </c>
      <c r="C40" s="637" t="s">
        <v>2049</v>
      </c>
      <c r="D40" s="2245"/>
      <c r="E40" s="2245"/>
      <c r="F40" s="2245" t="s">
        <v>2120</v>
      </c>
      <c r="G40" s="2246"/>
      <c r="H40" s="2247"/>
    </row>
    <row r="41" customFormat="false" ht="12.75" hidden="false" customHeight="true" outlineLevel="0" collapsed="false">
      <c r="A41" s="2244"/>
      <c r="B41" s="637" t="s">
        <v>2122</v>
      </c>
      <c r="C41" s="637" t="s">
        <v>2116</v>
      </c>
      <c r="D41" s="2245"/>
      <c r="E41" s="2245"/>
      <c r="F41" s="2245" t="s">
        <v>2120</v>
      </c>
      <c r="G41" s="2246"/>
      <c r="H41" s="2247"/>
    </row>
    <row r="42" customFormat="false" ht="12.75" hidden="false" customHeight="true" outlineLevel="0" collapsed="false">
      <c r="A42" s="2244" t="s">
        <v>2123</v>
      </c>
      <c r="B42" s="637" t="s">
        <v>2124</v>
      </c>
      <c r="C42" s="637" t="s">
        <v>2058</v>
      </c>
      <c r="D42" s="2245"/>
      <c r="E42" s="2245"/>
      <c r="F42" s="2245" t="s">
        <v>2120</v>
      </c>
      <c r="G42" s="2246"/>
      <c r="H42" s="2247"/>
    </row>
    <row r="43" customFormat="false" ht="12.75" hidden="false" customHeight="true" outlineLevel="0" collapsed="false">
      <c r="A43" s="2244" t="s">
        <v>2123</v>
      </c>
      <c r="B43" s="637" t="s">
        <v>2124</v>
      </c>
      <c r="C43" s="637" t="s">
        <v>2049</v>
      </c>
      <c r="D43" s="2245"/>
      <c r="E43" s="2245"/>
      <c r="F43" s="2245" t="s">
        <v>2120</v>
      </c>
      <c r="G43" s="2246"/>
      <c r="H43" s="2247"/>
    </row>
    <row r="44" customFormat="false" ht="12.75" hidden="false" customHeight="true" outlineLevel="0" collapsed="false">
      <c r="A44" s="2244" t="s">
        <v>2123</v>
      </c>
      <c r="B44" s="637" t="s">
        <v>2124</v>
      </c>
      <c r="C44" s="637" t="s">
        <v>2116</v>
      </c>
      <c r="D44" s="2245"/>
      <c r="E44" s="2245"/>
      <c r="F44" s="2245" t="s">
        <v>2120</v>
      </c>
      <c r="G44" s="2246"/>
      <c r="H44" s="2247"/>
    </row>
    <row r="45" customFormat="false" ht="12.75" hidden="false" customHeight="true" outlineLevel="0" collapsed="false">
      <c r="A45" s="2244" t="s">
        <v>2125</v>
      </c>
      <c r="B45" s="637" t="s">
        <v>1902</v>
      </c>
      <c r="C45" s="637" t="s">
        <v>1818</v>
      </c>
      <c r="D45" s="2245"/>
      <c r="E45" s="2245"/>
      <c r="F45" s="2245"/>
      <c r="G45" s="2246"/>
      <c r="H45" s="2247"/>
    </row>
    <row r="46" customFormat="false" ht="12.75" hidden="false" customHeight="true" outlineLevel="0" collapsed="false">
      <c r="A46" s="2244" t="s">
        <v>2126</v>
      </c>
      <c r="B46" s="637" t="s">
        <v>2127</v>
      </c>
      <c r="C46" s="637" t="s">
        <v>2058</v>
      </c>
      <c r="D46" s="2245"/>
      <c r="E46" s="2245" t="s">
        <v>2109</v>
      </c>
      <c r="F46" s="2245"/>
      <c r="G46" s="2246"/>
      <c r="H46" s="2247"/>
    </row>
    <row r="47" customFormat="false" ht="12.75" hidden="false" customHeight="true" outlineLevel="0" collapsed="false">
      <c r="A47" s="2244" t="s">
        <v>2126</v>
      </c>
      <c r="B47" s="637" t="s">
        <v>2127</v>
      </c>
      <c r="C47" s="637" t="s">
        <v>2049</v>
      </c>
      <c r="D47" s="2245"/>
      <c r="E47" s="2245" t="s">
        <v>2078</v>
      </c>
      <c r="F47" s="2245" t="s">
        <v>2060</v>
      </c>
      <c r="G47" s="2246"/>
      <c r="H47" s="2247"/>
    </row>
    <row r="48" customFormat="false" ht="12.75" hidden="false" customHeight="true" outlineLevel="0" collapsed="false">
      <c r="A48" s="2244" t="s">
        <v>2126</v>
      </c>
      <c r="B48" s="637" t="s">
        <v>2127</v>
      </c>
      <c r="C48" s="637" t="s">
        <v>2116</v>
      </c>
      <c r="D48" s="2245"/>
      <c r="E48" s="2245" t="s">
        <v>2078</v>
      </c>
      <c r="F48" s="2245" t="s">
        <v>2060</v>
      </c>
      <c r="G48" s="2246"/>
      <c r="H48" s="2247"/>
    </row>
    <row r="49" customFormat="false" ht="12.75" hidden="false" customHeight="true" outlineLevel="0" collapsed="false">
      <c r="A49" s="2244" t="s">
        <v>2128</v>
      </c>
      <c r="B49" s="637" t="s">
        <v>2129</v>
      </c>
      <c r="C49" s="637" t="s">
        <v>2058</v>
      </c>
      <c r="D49" s="2245"/>
      <c r="E49" s="2245" t="s">
        <v>2111</v>
      </c>
      <c r="F49" s="2245"/>
      <c r="G49" s="2246"/>
      <c r="H49" s="2247"/>
    </row>
    <row r="50" customFormat="false" ht="12.75" hidden="false" customHeight="true" outlineLevel="0" collapsed="false">
      <c r="A50" s="2244" t="s">
        <v>2130</v>
      </c>
      <c r="B50" s="637" t="s">
        <v>2131</v>
      </c>
      <c r="C50" s="637" t="s">
        <v>2058</v>
      </c>
      <c r="D50" s="2245"/>
      <c r="E50" s="2245"/>
      <c r="F50" s="2245" t="s">
        <v>2060</v>
      </c>
      <c r="G50" s="2246"/>
      <c r="H50" s="2247"/>
    </row>
    <row r="51" customFormat="false" ht="12.75" hidden="false" customHeight="true" outlineLevel="0" collapsed="false">
      <c r="A51" s="2244"/>
      <c r="B51" s="637" t="s">
        <v>2132</v>
      </c>
      <c r="C51" s="637" t="s">
        <v>1818</v>
      </c>
      <c r="D51" s="2245"/>
      <c r="E51" s="2245" t="s">
        <v>2078</v>
      </c>
      <c r="F51" s="2245" t="s">
        <v>2060</v>
      </c>
      <c r="G51" s="2246"/>
      <c r="H51" s="2247"/>
    </row>
    <row r="52" customFormat="false" ht="12.75" hidden="false" customHeight="true" outlineLevel="0" collapsed="false">
      <c r="A52" s="2244"/>
      <c r="B52" s="637" t="s">
        <v>2132</v>
      </c>
      <c r="C52" s="637" t="s">
        <v>1832</v>
      </c>
      <c r="D52" s="2245"/>
      <c r="E52" s="2245"/>
      <c r="F52" s="2245" t="s">
        <v>2133</v>
      </c>
      <c r="G52" s="2246"/>
      <c r="H52" s="2247"/>
    </row>
    <row r="53" customFormat="false" ht="12.75" hidden="false" customHeight="true" outlineLevel="0" collapsed="false">
      <c r="A53" s="2244" t="s">
        <v>2134</v>
      </c>
      <c r="B53" s="637" t="s">
        <v>2135</v>
      </c>
      <c r="C53" s="637" t="s">
        <v>1818</v>
      </c>
      <c r="D53" s="2245"/>
      <c r="E53" s="2245"/>
      <c r="F53" s="2245"/>
      <c r="G53" s="2246"/>
      <c r="H53" s="2247"/>
    </row>
    <row r="54" customFormat="false" ht="12.75" hidden="false" customHeight="true" outlineLevel="0" collapsed="false">
      <c r="A54" s="2244" t="s">
        <v>2134</v>
      </c>
      <c r="B54" s="637" t="s">
        <v>2135</v>
      </c>
      <c r="C54" s="637" t="s">
        <v>1827</v>
      </c>
      <c r="D54" s="2245"/>
      <c r="E54" s="2245"/>
      <c r="F54" s="2245"/>
      <c r="G54" s="2246"/>
      <c r="H54" s="2247"/>
    </row>
    <row r="55" customFormat="false" ht="12.75" hidden="false" customHeight="true" outlineLevel="0" collapsed="false">
      <c r="A55" s="2244" t="s">
        <v>2134</v>
      </c>
      <c r="B55" s="637" t="s">
        <v>2135</v>
      </c>
      <c r="C55" s="637" t="s">
        <v>1832</v>
      </c>
      <c r="D55" s="2245"/>
      <c r="E55" s="2245"/>
      <c r="F55" s="2245"/>
      <c r="G55" s="2246"/>
      <c r="H55" s="2247"/>
    </row>
    <row r="56" customFormat="false" ht="12.75" hidden="false" customHeight="true" outlineLevel="0" collapsed="false">
      <c r="A56" s="2244" t="s">
        <v>2136</v>
      </c>
      <c r="B56" s="637" t="s">
        <v>1907</v>
      </c>
      <c r="C56" s="637" t="s">
        <v>1818</v>
      </c>
      <c r="D56" s="2245"/>
      <c r="E56" s="2245"/>
      <c r="F56" s="2245"/>
      <c r="G56" s="2246"/>
      <c r="H56" s="2247"/>
    </row>
    <row r="57" customFormat="false" ht="13.5" hidden="false" customHeight="true" outlineLevel="0" collapsed="false">
      <c r="A57" s="2244" t="s">
        <v>2136</v>
      </c>
      <c r="B57" s="637" t="s">
        <v>1907</v>
      </c>
      <c r="C57" s="637" t="s">
        <v>1827</v>
      </c>
      <c r="D57" s="2245"/>
      <c r="E57" s="2245"/>
      <c r="F57" s="2245"/>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1" t="s">
        <v>80</v>
      </c>
    </row>
    <row r="2" customFormat="false" ht="15.75" hidden="false" customHeight="true" outlineLevel="0" collapsed="false">
      <c r="A2" s="651" t="s">
        <v>224</v>
      </c>
      <c r="B2" s="2235"/>
      <c r="C2" s="2234"/>
      <c r="D2" s="2234"/>
      <c r="E2" s="2234"/>
      <c r="F2" s="2234"/>
      <c r="G2" s="1627"/>
      <c r="H2" s="111" t="s">
        <v>82</v>
      </c>
    </row>
    <row r="3" customFormat="false" ht="12" hidden="false" customHeight="true" outlineLevel="0" collapsed="false">
      <c r="A3" s="381" t="s">
        <v>2137</v>
      </c>
      <c r="B3" s="2235"/>
      <c r="C3" s="2234"/>
      <c r="D3" s="2234"/>
      <c r="E3" s="2234"/>
      <c r="F3" s="2234"/>
      <c r="G3" s="1627"/>
      <c r="H3" s="111" t="s">
        <v>83</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t="s">
        <v>2138</v>
      </c>
      <c r="B8" s="637" t="s">
        <v>2139</v>
      </c>
      <c r="C8" s="637" t="s">
        <v>1827</v>
      </c>
      <c r="D8" s="2245"/>
      <c r="E8" s="2245"/>
      <c r="F8" s="2245" t="s">
        <v>2060</v>
      </c>
      <c r="G8" s="2246"/>
      <c r="H8" s="2247"/>
    </row>
    <row r="9" customFormat="false" ht="12.75" hidden="false" customHeight="true" outlineLevel="0" collapsed="false">
      <c r="A9" s="2244" t="s">
        <v>2140</v>
      </c>
      <c r="B9" s="637" t="s">
        <v>2141</v>
      </c>
      <c r="C9" s="637" t="s">
        <v>1818</v>
      </c>
      <c r="D9" s="2245"/>
      <c r="E9" s="2245"/>
      <c r="F9" s="2245"/>
      <c r="G9" s="2246"/>
      <c r="H9" s="2247" t="s">
        <v>2142</v>
      </c>
    </row>
    <row r="10" customFormat="false" ht="12.75" hidden="false" customHeight="true" outlineLevel="0" collapsed="false">
      <c r="A10" s="2244" t="s">
        <v>2140</v>
      </c>
      <c r="B10" s="637" t="s">
        <v>2141</v>
      </c>
      <c r="C10" s="637" t="s">
        <v>1827</v>
      </c>
      <c r="D10" s="2245"/>
      <c r="E10" s="2245"/>
      <c r="F10" s="2245"/>
      <c r="G10" s="2246"/>
      <c r="H10" s="2247" t="s">
        <v>2142</v>
      </c>
    </row>
    <row r="11" customFormat="false" ht="12.75" hidden="false" customHeight="true" outlineLevel="0" collapsed="false">
      <c r="A11" s="2244" t="s">
        <v>2140</v>
      </c>
      <c r="B11" s="637" t="s">
        <v>2141</v>
      </c>
      <c r="C11" s="637" t="s">
        <v>1999</v>
      </c>
      <c r="D11" s="2245"/>
      <c r="E11" s="2245"/>
      <c r="F11" s="2245"/>
      <c r="G11" s="2246"/>
      <c r="H11" s="2247" t="s">
        <v>2142</v>
      </c>
    </row>
    <row r="12" customFormat="false" ht="12.75" hidden="false" customHeight="true" outlineLevel="0" collapsed="false">
      <c r="A12" s="2244" t="s">
        <v>2143</v>
      </c>
      <c r="B12" s="637" t="s">
        <v>2144</v>
      </c>
      <c r="C12" s="637" t="s">
        <v>1818</v>
      </c>
      <c r="D12" s="2245"/>
      <c r="E12" s="2245"/>
      <c r="F12" s="2245"/>
      <c r="G12" s="2246"/>
      <c r="H12" s="2247" t="s">
        <v>2142</v>
      </c>
    </row>
    <row r="13" customFormat="false" ht="12.75" hidden="false" customHeight="true" outlineLevel="0" collapsed="false">
      <c r="A13" s="2244" t="s">
        <v>2143</v>
      </c>
      <c r="B13" s="637" t="s">
        <v>2144</v>
      </c>
      <c r="C13" s="637" t="s">
        <v>1827</v>
      </c>
      <c r="D13" s="2245"/>
      <c r="E13" s="2245"/>
      <c r="F13" s="2245"/>
      <c r="G13" s="2246"/>
      <c r="H13" s="2247" t="s">
        <v>2142</v>
      </c>
    </row>
    <row r="14" customFormat="false" ht="12.75" hidden="false" customHeight="true" outlineLevel="0" collapsed="false">
      <c r="A14" s="2244" t="s">
        <v>2143</v>
      </c>
      <c r="B14" s="637" t="s">
        <v>2144</v>
      </c>
      <c r="C14" s="637" t="s">
        <v>1999</v>
      </c>
      <c r="D14" s="2245"/>
      <c r="E14" s="2245"/>
      <c r="F14" s="2245"/>
      <c r="G14" s="2246"/>
      <c r="H14" s="2247" t="s">
        <v>2142</v>
      </c>
    </row>
    <row r="15" customFormat="false" ht="12.75" hidden="false" customHeight="true" outlineLevel="0" collapsed="false">
      <c r="A15" s="2244"/>
      <c r="B15" s="637" t="s">
        <v>2145</v>
      </c>
      <c r="C15" s="637" t="s">
        <v>1827</v>
      </c>
      <c r="D15" s="2245"/>
      <c r="E15" s="2245"/>
      <c r="F15" s="2245" t="s">
        <v>2060</v>
      </c>
      <c r="G15" s="2246"/>
      <c r="H15" s="2247"/>
    </row>
    <row r="16" customFormat="false" ht="12.75" hidden="false" customHeight="true" outlineLevel="0" collapsed="false">
      <c r="A16" s="2244" t="s">
        <v>2146</v>
      </c>
      <c r="B16" s="637" t="s">
        <v>2147</v>
      </c>
      <c r="C16" s="637" t="s">
        <v>1827</v>
      </c>
      <c r="D16" s="2245"/>
      <c r="E16" s="2245"/>
      <c r="F16" s="2245"/>
      <c r="G16" s="2246"/>
      <c r="H16" s="2247"/>
      <c r="I16" s="268"/>
    </row>
    <row r="17" customFormat="false" ht="12.75" hidden="false" customHeight="true" outlineLevel="0" collapsed="false">
      <c r="A17" s="2244" t="s">
        <v>2146</v>
      </c>
      <c r="B17" s="637" t="s">
        <v>2147</v>
      </c>
      <c r="C17" s="637" t="s">
        <v>1832</v>
      </c>
      <c r="D17" s="2245"/>
      <c r="E17" s="2245"/>
      <c r="F17" s="2245"/>
      <c r="G17" s="2246"/>
      <c r="H17" s="2247"/>
    </row>
    <row r="18" customFormat="false" ht="12.75" hidden="false" customHeight="true" outlineLevel="0" collapsed="false">
      <c r="A18" s="2244"/>
      <c r="B18" s="637" t="s">
        <v>2148</v>
      </c>
      <c r="C18" s="637" t="s">
        <v>1827</v>
      </c>
      <c r="D18" s="2245"/>
      <c r="E18" s="2245"/>
      <c r="F18" s="2245" t="s">
        <v>2149</v>
      </c>
      <c r="G18" s="2246"/>
      <c r="H18" s="2247"/>
    </row>
    <row r="19" customFormat="false" ht="12.75" hidden="false" customHeight="true" outlineLevel="0" collapsed="false">
      <c r="A19" s="2244"/>
      <c r="B19" s="637" t="s">
        <v>2148</v>
      </c>
      <c r="C19" s="637" t="s">
        <v>1832</v>
      </c>
      <c r="D19" s="2245"/>
      <c r="E19" s="2245"/>
      <c r="F19" s="2245" t="s">
        <v>2149</v>
      </c>
      <c r="G19" s="2246"/>
      <c r="H19" s="2247"/>
    </row>
    <row r="20" customFormat="false" ht="12.75" hidden="false" customHeight="true" outlineLevel="0" collapsed="false">
      <c r="A20" s="2244"/>
      <c r="B20" s="637" t="s">
        <v>2150</v>
      </c>
      <c r="C20" s="637" t="s">
        <v>1827</v>
      </c>
      <c r="D20" s="2245"/>
      <c r="E20" s="2245"/>
      <c r="F20" s="2245" t="s">
        <v>2060</v>
      </c>
      <c r="G20" s="2246"/>
      <c r="H20" s="2247"/>
    </row>
    <row r="21" customFormat="false" ht="12.75" hidden="false" customHeight="true" outlineLevel="0" collapsed="false">
      <c r="A21" s="2244"/>
      <c r="B21" s="637" t="s">
        <v>2150</v>
      </c>
      <c r="C21" s="637" t="s">
        <v>1832</v>
      </c>
      <c r="D21" s="2245"/>
      <c r="E21" s="2245"/>
      <c r="F21" s="2245" t="s">
        <v>2060</v>
      </c>
      <c r="G21" s="2246"/>
      <c r="H21" s="2247"/>
    </row>
    <row r="22" customFormat="false" ht="12.75" hidden="false" customHeight="true" outlineLevel="0" collapsed="false">
      <c r="A22" s="2244" t="s">
        <v>2151</v>
      </c>
      <c r="B22" s="637" t="s">
        <v>1530</v>
      </c>
      <c r="C22" s="637" t="s">
        <v>1818</v>
      </c>
      <c r="D22" s="2245"/>
      <c r="E22" s="2245"/>
      <c r="F22" s="2245"/>
      <c r="G22" s="2246"/>
      <c r="H22" s="2247"/>
    </row>
    <row r="23" customFormat="false" ht="12.75" hidden="false" customHeight="true" outlineLevel="0" collapsed="false">
      <c r="A23" s="2244" t="s">
        <v>2152</v>
      </c>
      <c r="B23" s="637" t="s">
        <v>2153</v>
      </c>
      <c r="C23" s="637" t="s">
        <v>1818</v>
      </c>
      <c r="D23" s="2245"/>
      <c r="E23" s="2245"/>
      <c r="F23" s="2245" t="s">
        <v>2060</v>
      </c>
      <c r="G23" s="2246"/>
      <c r="H23" s="2247"/>
    </row>
    <row r="24" customFormat="false" ht="12.75" hidden="false" customHeight="true" outlineLevel="0" collapsed="false">
      <c r="A24" s="2244"/>
      <c r="B24" s="637" t="s">
        <v>2154</v>
      </c>
      <c r="C24" s="637" t="s">
        <v>1818</v>
      </c>
      <c r="D24" s="2245"/>
      <c r="E24" s="2245"/>
      <c r="F24" s="2245" t="s">
        <v>2060</v>
      </c>
      <c r="G24" s="2246"/>
      <c r="H24" s="2247"/>
    </row>
    <row r="25" customFormat="false" ht="12.75" hidden="false" customHeight="true" outlineLevel="0" collapsed="false">
      <c r="A25" s="2244" t="s">
        <v>2155</v>
      </c>
      <c r="B25" s="637" t="s">
        <v>1602</v>
      </c>
      <c r="C25" s="637" t="s">
        <v>1827</v>
      </c>
      <c r="D25" s="2245"/>
      <c r="E25" s="2245"/>
      <c r="F25" s="2245"/>
      <c r="G25" s="2246"/>
      <c r="H25" s="2247"/>
    </row>
    <row r="26" customFormat="false" ht="12.75" hidden="false" customHeight="true" outlineLevel="0" collapsed="false">
      <c r="A26" s="2244" t="s">
        <v>2155</v>
      </c>
      <c r="B26" s="637" t="s">
        <v>1602</v>
      </c>
      <c r="C26" s="637" t="s">
        <v>1832</v>
      </c>
      <c r="D26" s="2245"/>
      <c r="E26" s="2245"/>
      <c r="F26" s="2245"/>
      <c r="G26" s="2246"/>
      <c r="H26" s="2247"/>
    </row>
    <row r="27" customFormat="false" ht="12.75" hidden="false" customHeight="true" outlineLevel="0" collapsed="false">
      <c r="A27" s="2244"/>
      <c r="B27" s="637" t="s">
        <v>2156</v>
      </c>
      <c r="C27" s="637" t="s">
        <v>1827</v>
      </c>
      <c r="D27" s="2245"/>
      <c r="E27" s="2245"/>
      <c r="F27" s="2245" t="s">
        <v>2157</v>
      </c>
      <c r="G27" s="2246"/>
      <c r="H27" s="2247"/>
    </row>
    <row r="28" customFormat="false" ht="12.75" hidden="false" customHeight="true" outlineLevel="0" collapsed="false">
      <c r="A28" s="2244"/>
      <c r="B28" s="637" t="s">
        <v>2156</v>
      </c>
      <c r="C28" s="637" t="s">
        <v>1832</v>
      </c>
      <c r="D28" s="2245"/>
      <c r="E28" s="2245"/>
      <c r="F28" s="2245" t="s">
        <v>2157</v>
      </c>
      <c r="G28" s="2246"/>
      <c r="H28" s="2247"/>
    </row>
    <row r="29" customFormat="false" ht="13.5" hidden="false" customHeight="true" outlineLevel="0" collapsed="false">
      <c r="A29" s="1841"/>
      <c r="B29" s="637"/>
      <c r="C29" s="637"/>
      <c r="D29" s="661"/>
      <c r="E29" s="661"/>
      <c r="F29" s="661"/>
      <c r="G29" s="661"/>
      <c r="H29" s="2250"/>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66" t="s">
        <v>2158</v>
      </c>
      <c r="B31" s="966"/>
      <c r="C31" s="966"/>
      <c r="D31" s="966"/>
      <c r="E31" s="966"/>
      <c r="F31" s="966"/>
      <c r="G31" s="966"/>
      <c r="H31" s="966"/>
    </row>
    <row r="32" customFormat="false" ht="13.5" hidden="false" customHeight="true" outlineLevel="0" collapsed="false">
      <c r="A32" s="966" t="s">
        <v>2159</v>
      </c>
      <c r="B32" s="966"/>
      <c r="C32" s="966"/>
      <c r="D32" s="966"/>
      <c r="E32" s="966"/>
      <c r="F32" s="966"/>
      <c r="G32" s="966"/>
      <c r="H32" s="966"/>
    </row>
    <row r="33" customFormat="false" ht="13.5" hidden="false" customHeight="true" outlineLevel="0" collapsed="false"/>
    <row r="34" customFormat="false" ht="12.75" hidden="false" customHeight="true" outlineLevel="0" collapsed="false">
      <c r="A34" s="2251" t="s">
        <v>1932</v>
      </c>
      <c r="B34" s="2252"/>
      <c r="C34" s="2252"/>
      <c r="D34" s="2252"/>
      <c r="E34" s="2252"/>
      <c r="F34" s="2252"/>
      <c r="G34" s="2252"/>
      <c r="H34" s="2253"/>
    </row>
    <row r="35" customFormat="false" ht="13.5" hidden="false" customHeight="true" outlineLevel="0" collapsed="false">
      <c r="A35" s="2254" t="s">
        <v>2160</v>
      </c>
      <c r="B35" s="2254"/>
      <c r="C35" s="2254"/>
      <c r="D35" s="2254"/>
      <c r="E35" s="2254"/>
      <c r="F35" s="2254"/>
      <c r="G35" s="2254"/>
      <c r="H35" s="2254"/>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61</v>
      </c>
      <c r="E1" s="111" t="s">
        <v>80</v>
      </c>
    </row>
    <row r="2" customFormat="false" ht="15.75" hidden="false" customHeight="true" outlineLevel="0" collapsed="false">
      <c r="A2" s="651" t="s">
        <v>224</v>
      </c>
      <c r="E2" s="111" t="s">
        <v>82</v>
      </c>
    </row>
    <row r="3" customFormat="false" ht="15.75" hidden="false" customHeight="true" outlineLevel="0" collapsed="false">
      <c r="E3" s="111" t="s">
        <v>83</v>
      </c>
    </row>
    <row r="4" customFormat="false" ht="12.75" hidden="false" customHeight="true" outlineLevel="0" collapsed="false"/>
    <row r="5" customFormat="false" ht="20.25" hidden="false" customHeight="true" outlineLevel="0" collapsed="false">
      <c r="A5" s="2255" t="s">
        <v>2162</v>
      </c>
      <c r="B5" s="2255"/>
      <c r="C5" s="2255"/>
      <c r="D5" s="2255"/>
      <c r="E5" s="2255"/>
      <c r="F5" s="16"/>
    </row>
    <row r="6" customFormat="false" ht="26.25" hidden="false" customHeight="true" outlineLevel="0" collapsed="false">
      <c r="A6" s="2256" t="s">
        <v>1937</v>
      </c>
      <c r="B6" s="2257" t="s">
        <v>2163</v>
      </c>
      <c r="C6" s="2257" t="s">
        <v>2164</v>
      </c>
      <c r="D6" s="2258"/>
      <c r="E6" s="2258" t="s">
        <v>2165</v>
      </c>
      <c r="F6" s="16"/>
    </row>
    <row r="7" customFormat="false" ht="13.5" hidden="false" customHeight="true" outlineLevel="0" collapsed="false">
      <c r="A7" s="2259" t="s">
        <v>2166</v>
      </c>
      <c r="B7" s="1841" t="s">
        <v>2167</v>
      </c>
      <c r="C7" s="1841" t="s">
        <v>2168</v>
      </c>
      <c r="D7" s="2260" t="s">
        <v>2169</v>
      </c>
      <c r="E7" s="2260"/>
    </row>
    <row r="8" customFormat="false" ht="12.75" hidden="false" customHeight="true" outlineLevel="0" collapsed="false">
      <c r="A8" s="2259" t="s">
        <v>2166</v>
      </c>
      <c r="B8" s="1841" t="s">
        <v>2167</v>
      </c>
      <c r="C8" s="1841" t="s">
        <v>2170</v>
      </c>
      <c r="D8" s="2260" t="s">
        <v>2171</v>
      </c>
      <c r="E8" s="2260"/>
    </row>
    <row r="9" customFormat="false" ht="12.75" hidden="false" customHeight="true" outlineLevel="0" collapsed="false">
      <c r="A9" s="2259" t="s">
        <v>2166</v>
      </c>
      <c r="B9" s="1841" t="s">
        <v>2167</v>
      </c>
      <c r="C9" s="1841" t="s">
        <v>2168</v>
      </c>
      <c r="D9" s="2260" t="s">
        <v>2169</v>
      </c>
      <c r="E9" s="2260"/>
    </row>
    <row r="10" customFormat="false" ht="12.75" hidden="false" customHeight="true" outlineLevel="0" collapsed="false">
      <c r="A10" s="2259" t="s">
        <v>2166</v>
      </c>
      <c r="B10" s="1841" t="s">
        <v>2167</v>
      </c>
      <c r="C10" s="1841" t="s">
        <v>2170</v>
      </c>
      <c r="D10" s="2260" t="s">
        <v>2171</v>
      </c>
      <c r="E10" s="2260"/>
    </row>
    <row r="11" customFormat="false" ht="12.75" hidden="false" customHeight="true" outlineLevel="0" collapsed="false">
      <c r="A11" s="2259" t="s">
        <v>2166</v>
      </c>
      <c r="B11" s="1841" t="s">
        <v>2167</v>
      </c>
      <c r="C11" s="1841" t="s">
        <v>2172</v>
      </c>
      <c r="D11" s="2260" t="s">
        <v>2173</v>
      </c>
      <c r="E11" s="2260"/>
    </row>
    <row r="12" customFormat="false" ht="12.75" hidden="false" customHeight="true" outlineLevel="0" collapsed="false">
      <c r="A12" s="2259" t="s">
        <v>2166</v>
      </c>
      <c r="B12" s="1841" t="s">
        <v>2167</v>
      </c>
      <c r="C12" s="1841" t="s">
        <v>2168</v>
      </c>
      <c r="D12" s="2260" t="s">
        <v>2169</v>
      </c>
      <c r="E12" s="2260"/>
    </row>
    <row r="13" customFormat="false" ht="12.75" hidden="false" customHeight="true" outlineLevel="0" collapsed="false">
      <c r="A13" s="2259" t="s">
        <v>2166</v>
      </c>
      <c r="B13" s="1841" t="s">
        <v>2167</v>
      </c>
      <c r="C13" s="1841" t="s">
        <v>2174</v>
      </c>
      <c r="D13" s="2260" t="s">
        <v>2175</v>
      </c>
      <c r="E13" s="2260"/>
    </row>
    <row r="14" customFormat="false" ht="12.75" hidden="false" customHeight="true" outlineLevel="0" collapsed="false">
      <c r="A14" s="2259" t="s">
        <v>2166</v>
      </c>
      <c r="B14" s="1841" t="s">
        <v>2167</v>
      </c>
      <c r="C14" s="1841" t="s">
        <v>2176</v>
      </c>
      <c r="D14" s="2260" t="s">
        <v>2177</v>
      </c>
      <c r="E14" s="2260"/>
    </row>
    <row r="15" customFormat="false" ht="12.75" hidden="false" customHeight="true" outlineLevel="0" collapsed="false">
      <c r="A15" s="2259" t="s">
        <v>2166</v>
      </c>
      <c r="B15" s="1841" t="s">
        <v>2167</v>
      </c>
      <c r="C15" s="1841" t="s">
        <v>2178</v>
      </c>
      <c r="D15" s="2260" t="s">
        <v>2179</v>
      </c>
      <c r="E15" s="2260"/>
    </row>
    <row r="16" customFormat="false" ht="12.75" hidden="false" customHeight="true" outlineLevel="0" collapsed="false">
      <c r="A16" s="2259" t="s">
        <v>2166</v>
      </c>
      <c r="B16" s="1841" t="s">
        <v>2167</v>
      </c>
      <c r="C16" s="1841" t="s">
        <v>2170</v>
      </c>
      <c r="D16" s="2260" t="s">
        <v>2180</v>
      </c>
      <c r="E16" s="2260"/>
    </row>
    <row r="17" customFormat="false" ht="12.75" hidden="false" customHeight="true" outlineLevel="0" collapsed="false">
      <c r="A17" s="2259" t="s">
        <v>2166</v>
      </c>
      <c r="B17" s="1841" t="s">
        <v>2167</v>
      </c>
      <c r="C17" s="1841" t="s">
        <v>2181</v>
      </c>
      <c r="D17" s="2260" t="s">
        <v>2180</v>
      </c>
      <c r="E17" s="2260"/>
    </row>
    <row r="18" customFormat="false" ht="12.75" hidden="false" customHeight="true" outlineLevel="0" collapsed="false">
      <c r="A18" s="2259" t="s">
        <v>2166</v>
      </c>
      <c r="B18" s="1841" t="s">
        <v>2167</v>
      </c>
      <c r="C18" s="1841" t="s">
        <v>2182</v>
      </c>
      <c r="D18" s="2260" t="s">
        <v>2183</v>
      </c>
      <c r="E18" s="2260"/>
    </row>
    <row r="19" customFormat="false" ht="12.75" hidden="false" customHeight="true" outlineLevel="0" collapsed="false">
      <c r="A19" s="2259" t="s">
        <v>2166</v>
      </c>
      <c r="B19" s="1841" t="s">
        <v>2167</v>
      </c>
      <c r="C19" s="1841" t="s">
        <v>2184</v>
      </c>
      <c r="D19" s="2260" t="s">
        <v>2183</v>
      </c>
      <c r="E19" s="2260"/>
    </row>
    <row r="20" customFormat="false" ht="12.75" hidden="false" customHeight="true" outlineLevel="0" collapsed="false">
      <c r="A20" s="2259" t="s">
        <v>2166</v>
      </c>
      <c r="B20" s="1841" t="s">
        <v>2167</v>
      </c>
      <c r="C20" s="1841" t="s">
        <v>2172</v>
      </c>
      <c r="D20" s="2260" t="s">
        <v>2183</v>
      </c>
      <c r="E20" s="2260"/>
    </row>
    <row r="21" customFormat="false" ht="12.75" hidden="false" customHeight="true" outlineLevel="0" collapsed="false">
      <c r="A21" s="2259" t="s">
        <v>2166</v>
      </c>
      <c r="B21" s="1841" t="s">
        <v>2167</v>
      </c>
      <c r="C21" s="1841" t="s">
        <v>2185</v>
      </c>
      <c r="D21" s="2260" t="s">
        <v>2183</v>
      </c>
      <c r="E21" s="2260"/>
    </row>
    <row r="22" customFormat="false" ht="12.75" hidden="false" customHeight="true" outlineLevel="0" collapsed="false">
      <c r="A22" s="2259" t="s">
        <v>2166</v>
      </c>
      <c r="B22" s="1841" t="s">
        <v>2167</v>
      </c>
      <c r="C22" s="1841" t="s">
        <v>2186</v>
      </c>
      <c r="D22" s="2260" t="s">
        <v>2183</v>
      </c>
      <c r="E22" s="2260"/>
    </row>
    <row r="23" customFormat="false" ht="12.75" hidden="false" customHeight="true" outlineLevel="0" collapsed="false">
      <c r="A23" s="2259" t="s">
        <v>2166</v>
      </c>
      <c r="B23" s="1841" t="s">
        <v>2167</v>
      </c>
      <c r="C23" s="1841" t="s">
        <v>2168</v>
      </c>
      <c r="D23" s="2260" t="s">
        <v>2169</v>
      </c>
      <c r="E23" s="2260"/>
    </row>
    <row r="24" customFormat="false" ht="12.75" hidden="false" customHeight="true" outlineLevel="0" collapsed="false">
      <c r="A24" s="2259" t="s">
        <v>2166</v>
      </c>
      <c r="B24" s="1841" t="s">
        <v>2167</v>
      </c>
      <c r="C24" s="1841" t="s">
        <v>2187</v>
      </c>
      <c r="D24" s="2260" t="s">
        <v>2183</v>
      </c>
      <c r="E24" s="2260"/>
    </row>
    <row r="25" customFormat="false" ht="12.75" hidden="false" customHeight="true" outlineLevel="0" collapsed="false">
      <c r="A25" s="2259" t="s">
        <v>2166</v>
      </c>
      <c r="B25" s="1841" t="s">
        <v>2167</v>
      </c>
      <c r="C25" s="1841" t="s">
        <v>2188</v>
      </c>
      <c r="D25" s="2260" t="s">
        <v>2183</v>
      </c>
      <c r="E25" s="2260"/>
    </row>
    <row r="26" customFormat="false" ht="12.75" hidden="false" customHeight="true" outlineLevel="0" collapsed="false">
      <c r="A26" s="2259" t="s">
        <v>2166</v>
      </c>
      <c r="B26" s="1841" t="s">
        <v>2167</v>
      </c>
      <c r="C26" s="1841" t="s">
        <v>2189</v>
      </c>
      <c r="D26" s="2260" t="s">
        <v>2183</v>
      </c>
      <c r="E26" s="2260"/>
    </row>
    <row r="27" customFormat="false" ht="12.75" hidden="false" customHeight="true" outlineLevel="0" collapsed="false">
      <c r="A27" s="2259" t="s">
        <v>2166</v>
      </c>
      <c r="B27" s="1841" t="s">
        <v>2167</v>
      </c>
      <c r="C27" s="1841" t="s">
        <v>2170</v>
      </c>
      <c r="D27" s="2260" t="s">
        <v>2183</v>
      </c>
      <c r="E27" s="2260"/>
    </row>
    <row r="28" customFormat="false" ht="12.75" hidden="false" customHeight="true" outlineLevel="0" collapsed="false">
      <c r="A28" s="2259" t="s">
        <v>2166</v>
      </c>
      <c r="B28" s="1841" t="s">
        <v>2167</v>
      </c>
      <c r="C28" s="1841" t="s">
        <v>2181</v>
      </c>
      <c r="D28" s="2260" t="s">
        <v>2183</v>
      </c>
      <c r="E28" s="2260"/>
    </row>
    <row r="29" customFormat="false" ht="12.75" hidden="false" customHeight="true" outlineLevel="0" collapsed="false">
      <c r="A29" s="2259" t="s">
        <v>2166</v>
      </c>
      <c r="B29" s="1841" t="s">
        <v>2167</v>
      </c>
      <c r="C29" s="1841" t="s">
        <v>2190</v>
      </c>
      <c r="D29" s="2260" t="s">
        <v>2183</v>
      </c>
      <c r="E29" s="2260"/>
    </row>
    <row r="30" customFormat="false" ht="12.75" hidden="false" customHeight="true" outlineLevel="0" collapsed="false">
      <c r="A30" s="2259" t="s">
        <v>2166</v>
      </c>
      <c r="B30" s="1841" t="s">
        <v>2167</v>
      </c>
      <c r="C30" s="1841" t="s">
        <v>2174</v>
      </c>
      <c r="D30" s="2260" t="s">
        <v>2183</v>
      </c>
      <c r="E30" s="2260"/>
    </row>
    <row r="31" customFormat="false" ht="12.75" hidden="false" customHeight="true" outlineLevel="0" collapsed="false">
      <c r="A31" s="2259" t="s">
        <v>2166</v>
      </c>
      <c r="B31" s="1841" t="s">
        <v>2167</v>
      </c>
      <c r="C31" s="1841" t="s">
        <v>2176</v>
      </c>
      <c r="D31" s="2260" t="s">
        <v>2183</v>
      </c>
      <c r="E31" s="2260"/>
    </row>
    <row r="32" customFormat="false" ht="12.75" hidden="false" customHeight="true" outlineLevel="0" collapsed="false">
      <c r="A32" s="2259" t="s">
        <v>2166</v>
      </c>
      <c r="B32" s="1841" t="s">
        <v>2167</v>
      </c>
      <c r="C32" s="1841" t="s">
        <v>2178</v>
      </c>
      <c r="D32" s="2260" t="s">
        <v>2183</v>
      </c>
      <c r="E32" s="2260"/>
    </row>
    <row r="33" customFormat="false" ht="12.75" hidden="false" customHeight="true" outlineLevel="0" collapsed="false">
      <c r="A33" s="2259" t="s">
        <v>2166</v>
      </c>
      <c r="B33" s="1841" t="s">
        <v>2167</v>
      </c>
      <c r="C33" s="1841" t="s">
        <v>2191</v>
      </c>
      <c r="D33" s="2260" t="s">
        <v>2183</v>
      </c>
      <c r="E33" s="2260"/>
    </row>
    <row r="34" customFormat="false" ht="12.75" hidden="false" customHeight="true" outlineLevel="0" collapsed="false">
      <c r="A34" s="2259" t="s">
        <v>1827</v>
      </c>
      <c r="B34" s="1841" t="s">
        <v>2192</v>
      </c>
      <c r="C34" s="1841" t="s">
        <v>2193</v>
      </c>
      <c r="D34" s="2260" t="s">
        <v>2194</v>
      </c>
      <c r="E34" s="2260"/>
    </row>
    <row r="35" customFormat="false" ht="12.75" hidden="false" customHeight="true" outlineLevel="0" collapsed="false">
      <c r="A35" s="2259" t="s">
        <v>1827</v>
      </c>
      <c r="B35" s="1841" t="s">
        <v>2192</v>
      </c>
      <c r="C35" s="1841" t="s">
        <v>2195</v>
      </c>
      <c r="D35" s="2260" t="s">
        <v>2196</v>
      </c>
      <c r="E35" s="2260"/>
    </row>
    <row r="36" customFormat="false" ht="12.75" hidden="false" customHeight="true" outlineLevel="0" collapsed="false">
      <c r="A36" s="2259" t="s">
        <v>1827</v>
      </c>
      <c r="B36" s="1841" t="s">
        <v>2192</v>
      </c>
      <c r="C36" s="1841" t="s">
        <v>2197</v>
      </c>
      <c r="D36" s="2260" t="s">
        <v>2196</v>
      </c>
      <c r="E36" s="2260"/>
    </row>
    <row r="37" customFormat="false" ht="12.75" hidden="false" customHeight="true" outlineLevel="0" collapsed="false">
      <c r="A37" s="2259" t="s">
        <v>1827</v>
      </c>
      <c r="B37" s="1841" t="s">
        <v>2192</v>
      </c>
      <c r="C37" s="1841" t="s">
        <v>2198</v>
      </c>
      <c r="D37" s="2260" t="s">
        <v>2196</v>
      </c>
      <c r="E37" s="2260"/>
    </row>
    <row r="38" customFormat="false" ht="12.75" hidden="false" customHeight="true" outlineLevel="0" collapsed="false">
      <c r="A38" s="2259" t="s">
        <v>1827</v>
      </c>
      <c r="B38" s="1841" t="s">
        <v>2192</v>
      </c>
      <c r="C38" s="1841" t="s">
        <v>2199</v>
      </c>
      <c r="D38" s="2260" t="s">
        <v>2196</v>
      </c>
      <c r="E38" s="2260"/>
    </row>
    <row r="39" customFormat="false" ht="12.75" hidden="false" customHeight="true" outlineLevel="0" collapsed="false">
      <c r="A39" s="2259" t="s">
        <v>1827</v>
      </c>
      <c r="B39" s="1841" t="s">
        <v>2200</v>
      </c>
      <c r="C39" s="1841" t="s">
        <v>2201</v>
      </c>
      <c r="D39" s="2260" t="s">
        <v>2196</v>
      </c>
      <c r="E39" s="2260"/>
    </row>
    <row r="40" customFormat="false" ht="12.75" hidden="false" customHeight="true" outlineLevel="0" collapsed="false">
      <c r="A40" s="2259" t="s">
        <v>1827</v>
      </c>
      <c r="B40" s="1841" t="s">
        <v>2200</v>
      </c>
      <c r="C40" s="1841" t="s">
        <v>2201</v>
      </c>
      <c r="D40" s="2260" t="s">
        <v>2196</v>
      </c>
      <c r="E40" s="2260"/>
    </row>
    <row r="41" customFormat="false" ht="12.75" hidden="false" customHeight="true" outlineLevel="0" collapsed="false">
      <c r="A41" s="2259" t="s">
        <v>1827</v>
      </c>
      <c r="B41" s="1841" t="s">
        <v>2200</v>
      </c>
      <c r="C41" s="1841" t="s">
        <v>2202</v>
      </c>
      <c r="D41" s="2260" t="s">
        <v>2196</v>
      </c>
      <c r="E41" s="2260"/>
    </row>
    <row r="42" customFormat="false" ht="12.75" hidden="false" customHeight="true" outlineLevel="0" collapsed="false">
      <c r="A42" s="2259" t="s">
        <v>1827</v>
      </c>
      <c r="B42" s="1841" t="s">
        <v>2200</v>
      </c>
      <c r="C42" s="1841" t="s">
        <v>2203</v>
      </c>
      <c r="D42" s="2260" t="s">
        <v>2196</v>
      </c>
      <c r="E42" s="2260"/>
    </row>
    <row r="43" customFormat="false" ht="12.75" hidden="false" customHeight="true" outlineLevel="0" collapsed="false">
      <c r="A43" s="2259" t="s">
        <v>1827</v>
      </c>
      <c r="B43" s="1841" t="s">
        <v>2200</v>
      </c>
      <c r="C43" s="1841" t="s">
        <v>2204</v>
      </c>
      <c r="D43" s="2260" t="s">
        <v>2196</v>
      </c>
      <c r="E43" s="2260"/>
    </row>
    <row r="44" customFormat="false" ht="12.75" hidden="false" customHeight="true" outlineLevel="0" collapsed="false">
      <c r="A44" s="2259" t="s">
        <v>1827</v>
      </c>
      <c r="B44" s="1841" t="s">
        <v>2200</v>
      </c>
      <c r="C44" s="1841" t="s">
        <v>2205</v>
      </c>
      <c r="D44" s="2260" t="s">
        <v>2196</v>
      </c>
      <c r="E44" s="2260"/>
    </row>
    <row r="45" customFormat="false" ht="12.75" hidden="false" customHeight="true" outlineLevel="0" collapsed="false">
      <c r="A45" s="2259" t="s">
        <v>1827</v>
      </c>
      <c r="B45" s="1841" t="s">
        <v>2200</v>
      </c>
      <c r="C45" s="1841" t="s">
        <v>2206</v>
      </c>
      <c r="D45" s="2260" t="s">
        <v>2196</v>
      </c>
      <c r="E45" s="2260"/>
    </row>
    <row r="46" customFormat="false" ht="12.75" hidden="false" customHeight="true" outlineLevel="0" collapsed="false">
      <c r="A46" s="2259" t="s">
        <v>1827</v>
      </c>
      <c r="B46" s="1841" t="s">
        <v>2200</v>
      </c>
      <c r="C46" s="1841" t="s">
        <v>2207</v>
      </c>
      <c r="D46" s="2260"/>
      <c r="E46" s="2260"/>
    </row>
    <row r="47" customFormat="false" ht="12.75" hidden="false" customHeight="true" outlineLevel="0" collapsed="false">
      <c r="A47" s="2259" t="s">
        <v>1827</v>
      </c>
      <c r="B47" s="1841" t="s">
        <v>2200</v>
      </c>
      <c r="C47" s="1841" t="s">
        <v>2208</v>
      </c>
      <c r="D47" s="2260" t="s">
        <v>2196</v>
      </c>
      <c r="E47" s="2260"/>
    </row>
    <row r="48" customFormat="false" ht="12.75" hidden="false" customHeight="true" outlineLevel="0" collapsed="false">
      <c r="A48" s="2259" t="s">
        <v>1827</v>
      </c>
      <c r="B48" s="1841" t="s">
        <v>2200</v>
      </c>
      <c r="C48" s="1841" t="s">
        <v>2209</v>
      </c>
      <c r="D48" s="2260" t="s">
        <v>2196</v>
      </c>
      <c r="E48" s="2260"/>
    </row>
    <row r="49" customFormat="false" ht="12.75" hidden="false" customHeight="true" outlineLevel="0" collapsed="false">
      <c r="A49" s="2259" t="s">
        <v>1827</v>
      </c>
      <c r="B49" s="1841" t="s">
        <v>2200</v>
      </c>
      <c r="C49" s="1841" t="s">
        <v>2210</v>
      </c>
      <c r="D49" s="2260" t="s">
        <v>2196</v>
      </c>
      <c r="E49" s="2260"/>
    </row>
    <row r="50" customFormat="false" ht="12.75" hidden="false" customHeight="true" outlineLevel="0" collapsed="false">
      <c r="A50" s="2259" t="s">
        <v>1827</v>
      </c>
      <c r="B50" s="1841" t="s">
        <v>2200</v>
      </c>
      <c r="C50" s="1841" t="s">
        <v>2211</v>
      </c>
      <c r="D50" s="2260" t="s">
        <v>2196</v>
      </c>
      <c r="E50" s="2260"/>
    </row>
    <row r="51" customFormat="false" ht="12.75" hidden="false" customHeight="true" outlineLevel="0" collapsed="false">
      <c r="A51" s="2259" t="s">
        <v>1827</v>
      </c>
      <c r="B51" s="1841" t="s">
        <v>2200</v>
      </c>
      <c r="C51" s="1841" t="s">
        <v>2212</v>
      </c>
      <c r="D51" s="2260" t="s">
        <v>2196</v>
      </c>
      <c r="E51" s="2260"/>
    </row>
    <row r="52" customFormat="false" ht="12.75" hidden="false" customHeight="true" outlineLevel="0" collapsed="false">
      <c r="A52" s="2259" t="s">
        <v>1827</v>
      </c>
      <c r="B52" s="1841" t="s">
        <v>2200</v>
      </c>
      <c r="C52" s="1841" t="s">
        <v>2212</v>
      </c>
      <c r="D52" s="2260" t="s">
        <v>2196</v>
      </c>
      <c r="E52" s="2260"/>
    </row>
    <row r="53" customFormat="false" ht="12.75" hidden="false" customHeight="true" outlineLevel="0" collapsed="false">
      <c r="A53" s="2259" t="s">
        <v>1827</v>
      </c>
      <c r="B53" s="1841" t="s">
        <v>2200</v>
      </c>
      <c r="C53" s="1841" t="s">
        <v>2213</v>
      </c>
      <c r="D53" s="2260" t="s">
        <v>2196</v>
      </c>
      <c r="E53" s="2260"/>
    </row>
    <row r="54" customFormat="false" ht="12.75" hidden="false" customHeight="true" outlineLevel="0" collapsed="false">
      <c r="A54" s="2259" t="s">
        <v>1827</v>
      </c>
      <c r="B54" s="1841" t="s">
        <v>2200</v>
      </c>
      <c r="C54" s="1841" t="s">
        <v>2214</v>
      </c>
      <c r="D54" s="2260" t="s">
        <v>2196</v>
      </c>
      <c r="E54" s="2260"/>
    </row>
    <row r="55" customFormat="false" ht="12.75" hidden="false" customHeight="true" outlineLevel="0" collapsed="false">
      <c r="A55" s="2259" t="s">
        <v>1827</v>
      </c>
      <c r="B55" s="1841" t="s">
        <v>2215</v>
      </c>
      <c r="C55" s="1841" t="s">
        <v>2216</v>
      </c>
      <c r="D55" s="2260" t="s">
        <v>2217</v>
      </c>
      <c r="E55" s="2260"/>
    </row>
    <row r="56" customFormat="false" ht="12.75" hidden="false" customHeight="true" outlineLevel="0" collapsed="false">
      <c r="A56" s="2259" t="s">
        <v>1827</v>
      </c>
      <c r="B56" s="1841" t="s">
        <v>2215</v>
      </c>
      <c r="C56" s="1841" t="s">
        <v>2218</v>
      </c>
      <c r="D56" s="2260" t="s">
        <v>2219</v>
      </c>
      <c r="E56" s="2260"/>
    </row>
    <row r="57" customFormat="false" ht="12.75" hidden="false" customHeight="true" outlineLevel="0" collapsed="false">
      <c r="A57" s="2259" t="s">
        <v>1827</v>
      </c>
      <c r="B57" s="1841" t="s">
        <v>2167</v>
      </c>
      <c r="C57" s="1841" t="s">
        <v>2220</v>
      </c>
      <c r="D57" s="2260" t="s">
        <v>2221</v>
      </c>
      <c r="E57" s="2260"/>
    </row>
    <row r="58" customFormat="false" ht="12.75" hidden="false" customHeight="true" outlineLevel="0" collapsed="false">
      <c r="A58" s="2259" t="s">
        <v>1827</v>
      </c>
      <c r="B58" s="1841" t="s">
        <v>2167</v>
      </c>
      <c r="C58" s="1841" t="s">
        <v>2222</v>
      </c>
      <c r="D58" s="2260" t="s">
        <v>2221</v>
      </c>
      <c r="E58" s="2260"/>
    </row>
    <row r="59" customFormat="false" ht="12.75" hidden="false" customHeight="true" outlineLevel="0" collapsed="false">
      <c r="A59" s="2259" t="s">
        <v>1827</v>
      </c>
      <c r="B59" s="1841" t="s">
        <v>2167</v>
      </c>
      <c r="C59" s="1841" t="s">
        <v>2222</v>
      </c>
      <c r="D59" s="2260" t="s">
        <v>2221</v>
      </c>
      <c r="E59" s="2260"/>
    </row>
    <row r="60" customFormat="false" ht="12.75" hidden="false" customHeight="true" outlineLevel="0" collapsed="false">
      <c r="A60" s="2259" t="s">
        <v>1827</v>
      </c>
      <c r="B60" s="1841" t="s">
        <v>2167</v>
      </c>
      <c r="C60" s="1841" t="s">
        <v>2223</v>
      </c>
      <c r="D60" s="2260" t="s">
        <v>2221</v>
      </c>
      <c r="E60" s="2260"/>
    </row>
    <row r="61" customFormat="false" ht="12.75" hidden="false" customHeight="true" outlineLevel="0" collapsed="false">
      <c r="A61" s="2259" t="s">
        <v>1827</v>
      </c>
      <c r="B61" s="1841" t="s">
        <v>2167</v>
      </c>
      <c r="C61" s="1841" t="s">
        <v>2224</v>
      </c>
      <c r="D61" s="2260" t="s">
        <v>2221</v>
      </c>
      <c r="E61" s="2260"/>
    </row>
    <row r="62" customFormat="false" ht="12.75" hidden="false" customHeight="true" outlineLevel="0" collapsed="false">
      <c r="A62" s="2259" t="s">
        <v>1827</v>
      </c>
      <c r="B62" s="1841" t="s">
        <v>2167</v>
      </c>
      <c r="C62" s="1841" t="s">
        <v>2224</v>
      </c>
      <c r="D62" s="2260" t="s">
        <v>2221</v>
      </c>
      <c r="E62" s="2260"/>
    </row>
    <row r="63" customFormat="false" ht="12.75" hidden="false" customHeight="true" outlineLevel="0" collapsed="false">
      <c r="A63" s="2259" t="s">
        <v>1827</v>
      </c>
      <c r="B63" s="1841" t="s">
        <v>2167</v>
      </c>
      <c r="C63" s="1841" t="s">
        <v>2225</v>
      </c>
      <c r="D63" s="2260" t="s">
        <v>2221</v>
      </c>
      <c r="E63" s="2260"/>
    </row>
    <row r="64" customFormat="false" ht="12.75" hidden="false" customHeight="true" outlineLevel="0" collapsed="false">
      <c r="A64" s="2259" t="s">
        <v>1827</v>
      </c>
      <c r="B64" s="1841" t="s">
        <v>2167</v>
      </c>
      <c r="C64" s="1841" t="s">
        <v>2226</v>
      </c>
      <c r="D64" s="2260" t="s">
        <v>2227</v>
      </c>
      <c r="E64" s="2260"/>
    </row>
    <row r="65" customFormat="false" ht="12.75" hidden="false" customHeight="true" outlineLevel="0" collapsed="false">
      <c r="A65" s="2259" t="s">
        <v>1827</v>
      </c>
      <c r="B65" s="1841" t="s">
        <v>2167</v>
      </c>
      <c r="C65" s="1841" t="s">
        <v>2228</v>
      </c>
      <c r="D65" s="2261" t="s">
        <v>2229</v>
      </c>
      <c r="E65" s="2261"/>
    </row>
    <row r="66" customFormat="false" ht="12.75" hidden="false" customHeight="true" outlineLevel="0" collapsed="false">
      <c r="A66" s="2259" t="s">
        <v>1827</v>
      </c>
      <c r="B66" s="1841" t="s">
        <v>2167</v>
      </c>
      <c r="C66" s="1841" t="s">
        <v>2230</v>
      </c>
      <c r="D66" s="2260"/>
      <c r="E66" s="2260"/>
    </row>
    <row r="67" customFormat="false" ht="12.75" hidden="false" customHeight="true" outlineLevel="0" collapsed="false">
      <c r="A67" s="2259" t="s">
        <v>1827</v>
      </c>
      <c r="B67" s="1841" t="s">
        <v>2167</v>
      </c>
      <c r="C67" s="1841" t="s">
        <v>2231</v>
      </c>
      <c r="D67" s="2260" t="s">
        <v>2232</v>
      </c>
      <c r="E67" s="2260"/>
    </row>
    <row r="68" customFormat="false" ht="12.75" hidden="false" customHeight="true" outlineLevel="0" collapsed="false">
      <c r="A68" s="2259" t="s">
        <v>1827</v>
      </c>
      <c r="B68" s="1841" t="s">
        <v>2233</v>
      </c>
      <c r="C68" s="1841" t="s">
        <v>2234</v>
      </c>
      <c r="D68" s="2260" t="s">
        <v>2235</v>
      </c>
      <c r="E68" s="2260"/>
    </row>
    <row r="69" customFormat="false" ht="12.75" hidden="false" customHeight="true" outlineLevel="0" collapsed="false">
      <c r="A69" s="2259" t="s">
        <v>1827</v>
      </c>
      <c r="B69" s="1841" t="s">
        <v>2233</v>
      </c>
      <c r="C69" s="1841" t="s">
        <v>2234</v>
      </c>
      <c r="D69" s="2260" t="s">
        <v>2235</v>
      </c>
      <c r="E69" s="2260"/>
    </row>
    <row r="70" customFormat="false" ht="12.75" hidden="false" customHeight="true" outlineLevel="0" collapsed="false">
      <c r="A70" s="2259" t="s">
        <v>1827</v>
      </c>
      <c r="B70" s="1841" t="s">
        <v>2233</v>
      </c>
      <c r="C70" s="1841" t="s">
        <v>2236</v>
      </c>
      <c r="D70" s="2260" t="s">
        <v>2235</v>
      </c>
      <c r="E70" s="2260"/>
    </row>
    <row r="71" customFormat="false" ht="12.75" hidden="false" customHeight="true" outlineLevel="0" collapsed="false">
      <c r="A71" s="2259" t="s">
        <v>1818</v>
      </c>
      <c r="B71" s="1841" t="s">
        <v>2192</v>
      </c>
      <c r="C71" s="1841" t="s">
        <v>2237</v>
      </c>
      <c r="D71" s="2261" t="s">
        <v>2238</v>
      </c>
      <c r="E71" s="2261"/>
    </row>
    <row r="72" customFormat="false" ht="12.75" hidden="false" customHeight="true" outlineLevel="0" collapsed="false">
      <c r="A72" s="2259" t="s">
        <v>1818</v>
      </c>
      <c r="B72" s="1841" t="s">
        <v>2192</v>
      </c>
      <c r="C72" s="1841" t="s">
        <v>2193</v>
      </c>
      <c r="D72" s="2261" t="s">
        <v>2238</v>
      </c>
      <c r="E72" s="2261"/>
    </row>
    <row r="73" customFormat="false" ht="12.75" hidden="false" customHeight="true" outlineLevel="0" collapsed="false">
      <c r="A73" s="2259" t="s">
        <v>1818</v>
      </c>
      <c r="B73" s="1841" t="s">
        <v>2192</v>
      </c>
      <c r="C73" s="1841" t="s">
        <v>2195</v>
      </c>
      <c r="D73" s="2261" t="s">
        <v>2238</v>
      </c>
      <c r="E73" s="2261"/>
    </row>
    <row r="74" customFormat="false" ht="12.75" hidden="false" customHeight="true" outlineLevel="0" collapsed="false">
      <c r="A74" s="2259" t="s">
        <v>1818</v>
      </c>
      <c r="B74" s="1841" t="s">
        <v>2192</v>
      </c>
      <c r="C74" s="1841" t="s">
        <v>2197</v>
      </c>
      <c r="D74" s="2261" t="s">
        <v>2238</v>
      </c>
      <c r="E74" s="2261"/>
    </row>
    <row r="75" customFormat="false" ht="12.75" hidden="false" customHeight="true" outlineLevel="0" collapsed="false">
      <c r="A75" s="2259" t="s">
        <v>1818</v>
      </c>
      <c r="B75" s="1841" t="s">
        <v>2192</v>
      </c>
      <c r="C75" s="1841" t="s">
        <v>2198</v>
      </c>
      <c r="D75" s="2260" t="s">
        <v>2239</v>
      </c>
      <c r="E75" s="2260"/>
    </row>
    <row r="76" customFormat="false" ht="12.75" hidden="false" customHeight="true" outlineLevel="0" collapsed="false">
      <c r="A76" s="2259" t="s">
        <v>1818</v>
      </c>
      <c r="B76" s="1841" t="s">
        <v>2192</v>
      </c>
      <c r="C76" s="1841" t="s">
        <v>2240</v>
      </c>
      <c r="D76" s="2260" t="s">
        <v>2196</v>
      </c>
      <c r="E76" s="2260"/>
    </row>
    <row r="77" customFormat="false" ht="12.75" hidden="false" customHeight="true" outlineLevel="0" collapsed="false">
      <c r="A77" s="2259" t="s">
        <v>1818</v>
      </c>
      <c r="B77" s="1841" t="s">
        <v>2192</v>
      </c>
      <c r="C77" s="1841" t="s">
        <v>2199</v>
      </c>
      <c r="D77" s="2260" t="s">
        <v>2196</v>
      </c>
      <c r="E77" s="2260"/>
    </row>
    <row r="78" customFormat="false" ht="12.75" hidden="false" customHeight="true" outlineLevel="0" collapsed="false">
      <c r="A78" s="2259" t="s">
        <v>1818</v>
      </c>
      <c r="B78" s="1841" t="s">
        <v>2200</v>
      </c>
      <c r="C78" s="1841" t="s">
        <v>2241</v>
      </c>
      <c r="D78" s="2260" t="s">
        <v>2196</v>
      </c>
      <c r="E78" s="2260"/>
    </row>
    <row r="79" customFormat="false" ht="12.75" hidden="false" customHeight="true" outlineLevel="0" collapsed="false">
      <c r="A79" s="2259" t="s">
        <v>1818</v>
      </c>
      <c r="B79" s="1841" t="s">
        <v>2200</v>
      </c>
      <c r="C79" s="1841" t="s">
        <v>2242</v>
      </c>
      <c r="D79" s="2260" t="s">
        <v>2196</v>
      </c>
      <c r="E79" s="2260"/>
    </row>
    <row r="80" customFormat="false" ht="12.75" hidden="false" customHeight="true" outlineLevel="0" collapsed="false">
      <c r="A80" s="2259" t="s">
        <v>1818</v>
      </c>
      <c r="B80" s="1841" t="s">
        <v>2200</v>
      </c>
      <c r="C80" s="1841" t="s">
        <v>2243</v>
      </c>
      <c r="D80" s="2260" t="s">
        <v>2196</v>
      </c>
      <c r="E80" s="2260"/>
    </row>
    <row r="81" customFormat="false" ht="12.75" hidden="false" customHeight="true" outlineLevel="0" collapsed="false">
      <c r="A81" s="2259" t="s">
        <v>1818</v>
      </c>
      <c r="B81" s="1841" t="s">
        <v>2200</v>
      </c>
      <c r="C81" s="1841" t="s">
        <v>2244</v>
      </c>
      <c r="D81" s="2260" t="s">
        <v>2196</v>
      </c>
      <c r="E81" s="2260"/>
    </row>
    <row r="82" customFormat="false" ht="12.75" hidden="false" customHeight="true" outlineLevel="0" collapsed="false">
      <c r="A82" s="2259" t="s">
        <v>1818</v>
      </c>
      <c r="B82" s="1841" t="s">
        <v>2200</v>
      </c>
      <c r="C82" s="1841" t="s">
        <v>2245</v>
      </c>
      <c r="D82" s="2260" t="s">
        <v>2196</v>
      </c>
      <c r="E82" s="2260"/>
    </row>
    <row r="83" customFormat="false" ht="12.75" hidden="false" customHeight="true" outlineLevel="0" collapsed="false">
      <c r="A83" s="2259" t="s">
        <v>1818</v>
      </c>
      <c r="B83" s="1841" t="s">
        <v>2200</v>
      </c>
      <c r="C83" s="1841" t="s">
        <v>2246</v>
      </c>
      <c r="D83" s="2260" t="s">
        <v>2196</v>
      </c>
      <c r="E83" s="2260"/>
    </row>
    <row r="84" customFormat="false" ht="12.75" hidden="false" customHeight="true" outlineLevel="0" collapsed="false">
      <c r="A84" s="2259" t="s">
        <v>1818</v>
      </c>
      <c r="B84" s="1841" t="s">
        <v>2200</v>
      </c>
      <c r="C84" s="1841" t="s">
        <v>2246</v>
      </c>
      <c r="D84" s="2260" t="s">
        <v>2196</v>
      </c>
      <c r="E84" s="2260"/>
    </row>
    <row r="85" customFormat="false" ht="12.75" hidden="false" customHeight="true" outlineLevel="0" collapsed="false">
      <c r="A85" s="2259" t="s">
        <v>1818</v>
      </c>
      <c r="B85" s="1841" t="s">
        <v>2200</v>
      </c>
      <c r="C85" s="1841" t="s">
        <v>2247</v>
      </c>
      <c r="D85" s="2260" t="s">
        <v>2196</v>
      </c>
      <c r="E85" s="2260"/>
    </row>
    <row r="86" customFormat="false" ht="12.75" hidden="false" customHeight="true" outlineLevel="0" collapsed="false">
      <c r="A86" s="2259" t="s">
        <v>1818</v>
      </c>
      <c r="B86" s="1841" t="s">
        <v>2200</v>
      </c>
      <c r="C86" s="1841" t="s">
        <v>2247</v>
      </c>
      <c r="D86" s="2260" t="s">
        <v>2196</v>
      </c>
      <c r="E86" s="2260"/>
    </row>
    <row r="87" customFormat="false" ht="12.75" hidden="false" customHeight="true" outlineLevel="0" collapsed="false">
      <c r="A87" s="2259" t="s">
        <v>1818</v>
      </c>
      <c r="B87" s="1841" t="s">
        <v>2200</v>
      </c>
      <c r="C87" s="1841" t="s">
        <v>2248</v>
      </c>
      <c r="D87" s="2260" t="s">
        <v>2196</v>
      </c>
      <c r="E87" s="2260"/>
    </row>
    <row r="88" customFormat="false" ht="12.75" hidden="false" customHeight="true" outlineLevel="0" collapsed="false">
      <c r="A88" s="2259" t="s">
        <v>1818</v>
      </c>
      <c r="B88" s="1841" t="s">
        <v>2200</v>
      </c>
      <c r="C88" s="1841" t="s">
        <v>2201</v>
      </c>
      <c r="D88" s="2260" t="s">
        <v>2196</v>
      </c>
      <c r="E88" s="2260"/>
    </row>
    <row r="89" customFormat="false" ht="12.75" hidden="false" customHeight="true" outlineLevel="0" collapsed="false">
      <c r="A89" s="2259" t="s">
        <v>1818</v>
      </c>
      <c r="B89" s="1841" t="s">
        <v>2200</v>
      </c>
      <c r="C89" s="1841" t="s">
        <v>2202</v>
      </c>
      <c r="D89" s="2260" t="s">
        <v>2196</v>
      </c>
      <c r="E89" s="2260"/>
    </row>
    <row r="90" customFormat="false" ht="12.75" hidden="false" customHeight="true" outlineLevel="0" collapsed="false">
      <c r="A90" s="2259" t="s">
        <v>1818</v>
      </c>
      <c r="B90" s="1841" t="s">
        <v>2200</v>
      </c>
      <c r="C90" s="1841" t="s">
        <v>2249</v>
      </c>
      <c r="D90" s="2260" t="s">
        <v>2196</v>
      </c>
      <c r="E90" s="2260"/>
    </row>
    <row r="91" customFormat="false" ht="12.75" hidden="false" customHeight="true" outlineLevel="0" collapsed="false">
      <c r="A91" s="2259" t="s">
        <v>1818</v>
      </c>
      <c r="B91" s="1841" t="s">
        <v>2200</v>
      </c>
      <c r="C91" s="1841" t="s">
        <v>2204</v>
      </c>
      <c r="D91" s="2260" t="s">
        <v>2196</v>
      </c>
      <c r="E91" s="2260"/>
    </row>
    <row r="92" customFormat="false" ht="12.75" hidden="false" customHeight="true" outlineLevel="0" collapsed="false">
      <c r="A92" s="2259" t="s">
        <v>1818</v>
      </c>
      <c r="B92" s="1841" t="s">
        <v>2200</v>
      </c>
      <c r="C92" s="1841" t="s">
        <v>2250</v>
      </c>
      <c r="D92" s="2260" t="s">
        <v>2196</v>
      </c>
      <c r="E92" s="2260"/>
    </row>
    <row r="93" customFormat="false" ht="12.75" hidden="false" customHeight="true" outlineLevel="0" collapsed="false">
      <c r="A93" s="2259" t="s">
        <v>1818</v>
      </c>
      <c r="B93" s="1841" t="s">
        <v>2200</v>
      </c>
      <c r="C93" s="1841" t="s">
        <v>2208</v>
      </c>
      <c r="D93" s="2260" t="s">
        <v>2196</v>
      </c>
      <c r="E93" s="2260"/>
    </row>
    <row r="94" customFormat="false" ht="12.75" hidden="false" customHeight="true" outlineLevel="0" collapsed="false">
      <c r="A94" s="2259" t="s">
        <v>1818</v>
      </c>
      <c r="B94" s="1841" t="s">
        <v>2200</v>
      </c>
      <c r="C94" s="1841" t="s">
        <v>2209</v>
      </c>
      <c r="D94" s="2260" t="s">
        <v>2196</v>
      </c>
      <c r="E94" s="2260"/>
    </row>
    <row r="95" customFormat="false" ht="12.75" hidden="false" customHeight="true" outlineLevel="0" collapsed="false">
      <c r="A95" s="2259" t="s">
        <v>1818</v>
      </c>
      <c r="B95" s="1841" t="s">
        <v>2200</v>
      </c>
      <c r="C95" s="1841" t="s">
        <v>2210</v>
      </c>
      <c r="D95" s="2260" t="s">
        <v>2196</v>
      </c>
      <c r="E95" s="2260"/>
    </row>
    <row r="96" customFormat="false" ht="12.75" hidden="false" customHeight="true" outlineLevel="0" collapsed="false">
      <c r="A96" s="2259" t="s">
        <v>1818</v>
      </c>
      <c r="B96" s="1841" t="s">
        <v>2200</v>
      </c>
      <c r="C96" s="1841" t="s">
        <v>2211</v>
      </c>
      <c r="D96" s="2260" t="s">
        <v>2196</v>
      </c>
      <c r="E96" s="2260"/>
    </row>
    <row r="97" customFormat="false" ht="12.75" hidden="false" customHeight="true" outlineLevel="0" collapsed="false">
      <c r="A97" s="2259" t="s">
        <v>1818</v>
      </c>
      <c r="B97" s="1841" t="s">
        <v>2200</v>
      </c>
      <c r="C97" s="1841" t="s">
        <v>2212</v>
      </c>
      <c r="D97" s="2260" t="s">
        <v>2196</v>
      </c>
      <c r="E97" s="2260"/>
    </row>
    <row r="98" customFormat="false" ht="12.75" hidden="false" customHeight="true" outlineLevel="0" collapsed="false">
      <c r="A98" s="2259" t="s">
        <v>1818</v>
      </c>
      <c r="B98" s="1841" t="s">
        <v>2200</v>
      </c>
      <c r="C98" s="1841" t="s">
        <v>2251</v>
      </c>
      <c r="D98" s="2260" t="s">
        <v>2196</v>
      </c>
      <c r="E98" s="2260"/>
    </row>
    <row r="99" customFormat="false" ht="12.75" hidden="false" customHeight="true" outlineLevel="0" collapsed="false">
      <c r="A99" s="2259" t="s">
        <v>1818</v>
      </c>
      <c r="B99" s="1841" t="s">
        <v>2200</v>
      </c>
      <c r="C99" s="1841" t="s">
        <v>2213</v>
      </c>
      <c r="D99" s="2260" t="s">
        <v>2196</v>
      </c>
      <c r="E99" s="2260"/>
    </row>
    <row r="100" customFormat="false" ht="12.75" hidden="false" customHeight="true" outlineLevel="0" collapsed="false">
      <c r="A100" s="2259" t="s">
        <v>1818</v>
      </c>
      <c r="B100" s="1841" t="s">
        <v>2200</v>
      </c>
      <c r="C100" s="1841" t="s">
        <v>2214</v>
      </c>
      <c r="D100" s="2260" t="s">
        <v>2196</v>
      </c>
      <c r="E100" s="2260"/>
    </row>
    <row r="101" customFormat="false" ht="12.75" hidden="false" customHeight="true" outlineLevel="0" collapsed="false">
      <c r="A101" s="2259" t="s">
        <v>1818</v>
      </c>
      <c r="B101" s="1841" t="s">
        <v>2252</v>
      </c>
      <c r="C101" s="1841" t="s">
        <v>2253</v>
      </c>
      <c r="D101" s="2261" t="s">
        <v>2254</v>
      </c>
      <c r="E101" s="2261"/>
    </row>
    <row r="102" customFormat="false" ht="12.75" hidden="false" customHeight="true" outlineLevel="0" collapsed="false">
      <c r="A102" s="2259" t="s">
        <v>1818</v>
      </c>
      <c r="B102" s="1841" t="s">
        <v>2252</v>
      </c>
      <c r="C102" s="1841" t="s">
        <v>2255</v>
      </c>
      <c r="D102" s="2260" t="s">
        <v>2256</v>
      </c>
      <c r="E102" s="2260"/>
    </row>
    <row r="103" customFormat="false" ht="12.75" hidden="false" customHeight="true" outlineLevel="0" collapsed="false">
      <c r="A103" s="2259" t="s">
        <v>1818</v>
      </c>
      <c r="B103" s="1841" t="s">
        <v>2167</v>
      </c>
      <c r="C103" s="1841" t="s">
        <v>2220</v>
      </c>
      <c r="D103" s="2260" t="s">
        <v>2221</v>
      </c>
      <c r="E103" s="2260"/>
    </row>
    <row r="104" customFormat="false" ht="12.75" hidden="false" customHeight="true" outlineLevel="0" collapsed="false">
      <c r="A104" s="2259" t="s">
        <v>1818</v>
      </c>
      <c r="B104" s="1841" t="s">
        <v>2167</v>
      </c>
      <c r="C104" s="1841" t="s">
        <v>2222</v>
      </c>
      <c r="D104" s="2260" t="s">
        <v>2221</v>
      </c>
      <c r="E104" s="2260"/>
    </row>
    <row r="105" customFormat="false" ht="12.75" hidden="false" customHeight="true" outlineLevel="0" collapsed="false">
      <c r="A105" s="2259" t="s">
        <v>1818</v>
      </c>
      <c r="B105" s="1841" t="s">
        <v>2167</v>
      </c>
      <c r="C105" s="1841" t="s">
        <v>2222</v>
      </c>
      <c r="D105" s="2260" t="s">
        <v>2221</v>
      </c>
      <c r="E105" s="2260"/>
    </row>
    <row r="106" customFormat="false" ht="12.75" hidden="false" customHeight="true" outlineLevel="0" collapsed="false">
      <c r="A106" s="2259" t="s">
        <v>1818</v>
      </c>
      <c r="B106" s="1841" t="s">
        <v>2167</v>
      </c>
      <c r="C106" s="1841" t="s">
        <v>2223</v>
      </c>
      <c r="D106" s="2260" t="s">
        <v>2221</v>
      </c>
      <c r="E106" s="2260"/>
    </row>
    <row r="107" customFormat="false" ht="12.75" hidden="false" customHeight="true" outlineLevel="0" collapsed="false">
      <c r="A107" s="2259" t="s">
        <v>1818</v>
      </c>
      <c r="B107" s="1841" t="s">
        <v>2167</v>
      </c>
      <c r="C107" s="1841" t="s">
        <v>2224</v>
      </c>
      <c r="D107" s="2260" t="s">
        <v>2221</v>
      </c>
      <c r="E107" s="2260"/>
    </row>
    <row r="108" customFormat="false" ht="12.75" hidden="false" customHeight="true" outlineLevel="0" collapsed="false">
      <c r="A108" s="2259" t="s">
        <v>1818</v>
      </c>
      <c r="B108" s="1841" t="s">
        <v>2167</v>
      </c>
      <c r="C108" s="1841" t="s">
        <v>2224</v>
      </c>
      <c r="D108" s="2260" t="s">
        <v>2221</v>
      </c>
      <c r="E108" s="2260"/>
    </row>
    <row r="109" customFormat="false" ht="12.75" hidden="false" customHeight="true" outlineLevel="0" collapsed="false">
      <c r="A109" s="2259" t="s">
        <v>1818</v>
      </c>
      <c r="B109" s="1841" t="s">
        <v>2167</v>
      </c>
      <c r="C109" s="1841" t="s">
        <v>2225</v>
      </c>
      <c r="D109" s="2260" t="s">
        <v>2221</v>
      </c>
      <c r="E109" s="2260"/>
    </row>
    <row r="110" customFormat="false" ht="12.75" hidden="false" customHeight="true" outlineLevel="0" collapsed="false">
      <c r="A110" s="2259" t="s">
        <v>1818</v>
      </c>
      <c r="B110" s="1841" t="s">
        <v>2167</v>
      </c>
      <c r="C110" s="1841" t="s">
        <v>2231</v>
      </c>
      <c r="D110" s="2260" t="s">
        <v>2232</v>
      </c>
      <c r="E110" s="2260"/>
    </row>
    <row r="111" customFormat="false" ht="12.75" hidden="false" customHeight="true" outlineLevel="0" collapsed="false">
      <c r="A111" s="2259" t="s">
        <v>1818</v>
      </c>
      <c r="B111" s="1841" t="s">
        <v>2233</v>
      </c>
      <c r="C111" s="1841" t="s">
        <v>2236</v>
      </c>
      <c r="D111" s="2260" t="s">
        <v>2235</v>
      </c>
      <c r="E111" s="2260"/>
    </row>
    <row r="112" customFormat="false" ht="12.75" hidden="false" customHeight="true" outlineLevel="0" collapsed="false">
      <c r="A112" s="2259" t="s">
        <v>1832</v>
      </c>
      <c r="B112" s="1841" t="s">
        <v>2192</v>
      </c>
      <c r="C112" s="1841" t="s">
        <v>2257</v>
      </c>
      <c r="D112" s="2260" t="s">
        <v>2196</v>
      </c>
      <c r="E112" s="2260"/>
    </row>
    <row r="113" customFormat="false" ht="12.75" hidden="false" customHeight="true" outlineLevel="0" collapsed="false">
      <c r="A113" s="2259" t="s">
        <v>1832</v>
      </c>
      <c r="B113" s="1841" t="s">
        <v>2192</v>
      </c>
      <c r="C113" s="1841" t="s">
        <v>2198</v>
      </c>
      <c r="D113" s="2260" t="s">
        <v>2196</v>
      </c>
      <c r="E113" s="2260"/>
    </row>
    <row r="114" customFormat="false" ht="12.75" hidden="false" customHeight="true" outlineLevel="0" collapsed="false">
      <c r="A114" s="2259" t="s">
        <v>1832</v>
      </c>
      <c r="B114" s="1841" t="s">
        <v>2200</v>
      </c>
      <c r="C114" s="1841" t="s">
        <v>2258</v>
      </c>
      <c r="D114" s="2260" t="s">
        <v>2196</v>
      </c>
      <c r="E114" s="2260"/>
    </row>
    <row r="115" customFormat="false" ht="12.75" hidden="false" customHeight="true" outlineLevel="0" collapsed="false">
      <c r="A115" s="2259" t="s">
        <v>1832</v>
      </c>
      <c r="B115" s="1841" t="s">
        <v>2200</v>
      </c>
      <c r="C115" s="1841" t="s">
        <v>2259</v>
      </c>
      <c r="D115" s="2260" t="s">
        <v>2196</v>
      </c>
      <c r="E115" s="2260"/>
    </row>
    <row r="116" customFormat="false" ht="12.75" hidden="false" customHeight="true" outlineLevel="0" collapsed="false">
      <c r="A116" s="2259" t="s">
        <v>1832</v>
      </c>
      <c r="B116" s="1841" t="s">
        <v>2252</v>
      </c>
      <c r="C116" s="1841" t="s">
        <v>2260</v>
      </c>
      <c r="D116" s="2260" t="s">
        <v>2261</v>
      </c>
      <c r="E116" s="2260"/>
    </row>
    <row r="117" customFormat="false" ht="12.75" hidden="false" customHeight="true" outlineLevel="0" collapsed="false">
      <c r="A117" s="2259" t="s">
        <v>1832</v>
      </c>
      <c r="B117" s="1841" t="s">
        <v>2215</v>
      </c>
      <c r="C117" s="1841" t="s">
        <v>2218</v>
      </c>
      <c r="D117" s="2260" t="s">
        <v>2219</v>
      </c>
      <c r="E117" s="2260"/>
    </row>
    <row r="118" customFormat="false" ht="12.75" hidden="false" customHeight="true" outlineLevel="0" collapsed="false">
      <c r="A118" s="2259" t="s">
        <v>1832</v>
      </c>
      <c r="B118" s="1841" t="s">
        <v>2167</v>
      </c>
      <c r="C118" s="1841" t="s">
        <v>2220</v>
      </c>
      <c r="D118" s="2260" t="s">
        <v>2221</v>
      </c>
      <c r="E118" s="2260"/>
    </row>
    <row r="119" customFormat="false" ht="12.75" hidden="false" customHeight="true" outlineLevel="0" collapsed="false">
      <c r="A119" s="2259" t="s">
        <v>1832</v>
      </c>
      <c r="B119" s="1841" t="s">
        <v>2167</v>
      </c>
      <c r="C119" s="1841" t="s">
        <v>2262</v>
      </c>
      <c r="D119" s="2260" t="s">
        <v>2263</v>
      </c>
      <c r="E119" s="2260"/>
    </row>
    <row r="120" customFormat="false" ht="12.75" hidden="false" customHeight="true" outlineLevel="0" collapsed="false">
      <c r="A120" s="2259" t="s">
        <v>1832</v>
      </c>
      <c r="B120" s="1841" t="s">
        <v>2167</v>
      </c>
      <c r="C120" s="1841" t="s">
        <v>2264</v>
      </c>
      <c r="D120" s="2260" t="s">
        <v>2183</v>
      </c>
      <c r="E120" s="2260"/>
    </row>
    <row r="121" customFormat="false" ht="12.75" hidden="false" customHeight="true" outlineLevel="0" collapsed="false">
      <c r="A121" s="2259" t="s">
        <v>1832</v>
      </c>
      <c r="B121" s="1841" t="s">
        <v>2167</v>
      </c>
      <c r="C121" s="1841" t="s">
        <v>2222</v>
      </c>
      <c r="D121" s="2260" t="s">
        <v>2221</v>
      </c>
      <c r="E121" s="2260"/>
    </row>
    <row r="122" customFormat="false" ht="12.75" hidden="false" customHeight="true" outlineLevel="0" collapsed="false">
      <c r="A122" s="2259" t="s">
        <v>1832</v>
      </c>
      <c r="B122" s="1841" t="s">
        <v>2167</v>
      </c>
      <c r="C122" s="1841" t="s">
        <v>2222</v>
      </c>
      <c r="D122" s="2260" t="s">
        <v>2221</v>
      </c>
      <c r="E122" s="2260"/>
    </row>
    <row r="123" customFormat="false" ht="12.75" hidden="false" customHeight="true" outlineLevel="0" collapsed="false">
      <c r="A123" s="2259" t="s">
        <v>1832</v>
      </c>
      <c r="B123" s="1841" t="s">
        <v>2167</v>
      </c>
      <c r="C123" s="1841" t="s">
        <v>2223</v>
      </c>
      <c r="D123" s="2260" t="s">
        <v>2221</v>
      </c>
      <c r="E123" s="2260"/>
    </row>
    <row r="124" customFormat="false" ht="12.75" hidden="false" customHeight="true" outlineLevel="0" collapsed="false">
      <c r="A124" s="2259" t="s">
        <v>1832</v>
      </c>
      <c r="B124" s="1841" t="s">
        <v>2167</v>
      </c>
      <c r="C124" s="1841" t="s">
        <v>2224</v>
      </c>
      <c r="D124" s="2260" t="s">
        <v>2221</v>
      </c>
      <c r="E124" s="2260"/>
    </row>
    <row r="125" customFormat="false" ht="12.75" hidden="false" customHeight="true" outlineLevel="0" collapsed="false">
      <c r="A125" s="2259" t="s">
        <v>1832</v>
      </c>
      <c r="B125" s="1841" t="s">
        <v>2167</v>
      </c>
      <c r="C125" s="1841" t="s">
        <v>2224</v>
      </c>
      <c r="D125" s="2260" t="s">
        <v>2221</v>
      </c>
      <c r="E125" s="2260"/>
    </row>
    <row r="126" customFormat="false" ht="12.75" hidden="false" customHeight="true" outlineLevel="0" collapsed="false">
      <c r="A126" s="2259" t="s">
        <v>1832</v>
      </c>
      <c r="B126" s="1841" t="s">
        <v>2167</v>
      </c>
      <c r="C126" s="1841" t="s">
        <v>2225</v>
      </c>
      <c r="D126" s="2260" t="s">
        <v>2221</v>
      </c>
      <c r="E126" s="2260"/>
    </row>
    <row r="127" customFormat="false" ht="12.75" hidden="false" customHeight="true" outlineLevel="0" collapsed="false">
      <c r="A127" s="2259" t="s">
        <v>1832</v>
      </c>
      <c r="B127" s="1841" t="s">
        <v>2167</v>
      </c>
      <c r="C127" s="1841" t="s">
        <v>2226</v>
      </c>
      <c r="D127" s="2260" t="s">
        <v>2227</v>
      </c>
      <c r="E127" s="2260"/>
    </row>
    <row r="128" customFormat="false" ht="12.75" hidden="false" customHeight="true" outlineLevel="0" collapsed="false">
      <c r="A128" s="2259" t="s">
        <v>1832</v>
      </c>
      <c r="B128" s="1841" t="s">
        <v>2167</v>
      </c>
      <c r="C128" s="1841" t="s">
        <v>2230</v>
      </c>
      <c r="D128" s="2260"/>
      <c r="E128" s="2260"/>
    </row>
    <row r="129" customFormat="false" ht="12.75" hidden="false" customHeight="true" outlineLevel="0" collapsed="false">
      <c r="A129" s="2259" t="s">
        <v>1832</v>
      </c>
      <c r="B129" s="1841" t="s">
        <v>2167</v>
      </c>
      <c r="C129" s="1841" t="s">
        <v>2231</v>
      </c>
      <c r="D129" s="2260" t="s">
        <v>2232</v>
      </c>
      <c r="E129" s="2260"/>
    </row>
    <row r="130" customFormat="false" ht="12.75" hidden="false" customHeight="true" outlineLevel="0" collapsed="false">
      <c r="A130" s="2259" t="s">
        <v>730</v>
      </c>
      <c r="B130" s="1841" t="s">
        <v>2200</v>
      </c>
      <c r="C130" s="1841" t="s">
        <v>2265</v>
      </c>
      <c r="D130" s="2260"/>
      <c r="E130" s="2260"/>
    </row>
    <row r="131" customFormat="false" ht="12.75" hidden="false" customHeight="true" outlineLevel="0" collapsed="false">
      <c r="A131" s="2259" t="s">
        <v>739</v>
      </c>
      <c r="B131" s="1841" t="s">
        <v>2200</v>
      </c>
      <c r="C131" s="1841" t="s">
        <v>2266</v>
      </c>
      <c r="D131" s="2260" t="s">
        <v>2196</v>
      </c>
      <c r="E131" s="2260"/>
    </row>
    <row r="132" customFormat="false" ht="12.75" hidden="false" customHeight="true" outlineLevel="0" collapsed="false">
      <c r="A132" s="2259" t="s">
        <v>739</v>
      </c>
      <c r="B132" s="1841" t="s">
        <v>2200</v>
      </c>
      <c r="C132" s="1841" t="s">
        <v>2266</v>
      </c>
      <c r="D132" s="2260" t="s">
        <v>2196</v>
      </c>
      <c r="E132" s="2260"/>
    </row>
    <row r="133" customFormat="false" ht="12.75" hidden="false" customHeight="true" outlineLevel="0" collapsed="false">
      <c r="A133" s="2259" t="s">
        <v>739</v>
      </c>
      <c r="B133" s="1841" t="s">
        <v>2200</v>
      </c>
      <c r="C133" s="1841" t="s">
        <v>2266</v>
      </c>
      <c r="D133" s="2260" t="s">
        <v>2196</v>
      </c>
      <c r="E133" s="2260"/>
    </row>
    <row r="134" customFormat="false" ht="12.75" hidden="false" customHeight="true" outlineLevel="0" collapsed="false">
      <c r="A134" s="2259" t="s">
        <v>739</v>
      </c>
      <c r="B134" s="1841" t="s">
        <v>2200</v>
      </c>
      <c r="C134" s="1841" t="s">
        <v>2266</v>
      </c>
      <c r="D134" s="2260" t="s">
        <v>2196</v>
      </c>
      <c r="E134" s="2260"/>
    </row>
    <row r="135" customFormat="false" ht="12.75" hidden="false" customHeight="true" outlineLevel="0" collapsed="false">
      <c r="A135" s="2259" t="s">
        <v>739</v>
      </c>
      <c r="B135" s="1841" t="s">
        <v>2200</v>
      </c>
      <c r="C135" s="1841" t="s">
        <v>2267</v>
      </c>
      <c r="D135" s="2260" t="s">
        <v>2196</v>
      </c>
      <c r="E135" s="2260"/>
    </row>
    <row r="136" customFormat="false" ht="12.75" hidden="false" customHeight="true" outlineLevel="0" collapsed="false">
      <c r="A136" s="2259" t="s">
        <v>739</v>
      </c>
      <c r="B136" s="1841" t="s">
        <v>2200</v>
      </c>
      <c r="C136" s="1841" t="s">
        <v>2267</v>
      </c>
      <c r="D136" s="2260" t="s">
        <v>2196</v>
      </c>
      <c r="E136" s="2260"/>
    </row>
    <row r="137" customFormat="false" ht="12.75" hidden="false" customHeight="true" outlineLevel="0" collapsed="false">
      <c r="A137" s="2259" t="s">
        <v>739</v>
      </c>
      <c r="B137" s="1841" t="s">
        <v>2200</v>
      </c>
      <c r="C137" s="1841" t="s">
        <v>2267</v>
      </c>
      <c r="D137" s="2260" t="s">
        <v>2196</v>
      </c>
      <c r="E137" s="2260"/>
    </row>
    <row r="138" customFormat="false" ht="12.75" hidden="false" customHeight="true" outlineLevel="0" collapsed="false">
      <c r="A138" s="2259" t="s">
        <v>739</v>
      </c>
      <c r="B138" s="1841" t="s">
        <v>2200</v>
      </c>
      <c r="C138" s="1841" t="s">
        <v>2267</v>
      </c>
      <c r="D138" s="2260" t="s">
        <v>2196</v>
      </c>
      <c r="E138" s="2260"/>
    </row>
    <row r="139" customFormat="false" ht="12.75" hidden="false" customHeight="true" outlineLevel="0" collapsed="false">
      <c r="A139" s="2259" t="s">
        <v>739</v>
      </c>
      <c r="B139" s="1841" t="s">
        <v>2200</v>
      </c>
      <c r="C139" s="1841" t="s">
        <v>2268</v>
      </c>
      <c r="D139" s="2260" t="s">
        <v>2196</v>
      </c>
      <c r="E139" s="2260"/>
    </row>
    <row r="140" customFormat="false" ht="12.75" hidden="false" customHeight="true" outlineLevel="0" collapsed="false">
      <c r="A140" s="2259" t="s">
        <v>739</v>
      </c>
      <c r="B140" s="1841" t="s">
        <v>2200</v>
      </c>
      <c r="C140" s="1841" t="s">
        <v>2269</v>
      </c>
      <c r="D140" s="2260" t="s">
        <v>2196</v>
      </c>
      <c r="E140" s="2260"/>
    </row>
    <row r="141" customFormat="false" ht="12.75" hidden="false" customHeight="true" outlineLevel="0" collapsed="false">
      <c r="A141" s="2259" t="s">
        <v>739</v>
      </c>
      <c r="B141" s="1841" t="s">
        <v>2200</v>
      </c>
      <c r="C141" s="1841" t="s">
        <v>2265</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70</v>
      </c>
      <c r="B143" s="2255"/>
      <c r="C143" s="2255"/>
      <c r="D143" s="2255"/>
      <c r="E143" s="2255"/>
    </row>
    <row r="144" customFormat="false" ht="12" hidden="false" customHeight="true" outlineLevel="0" collapsed="false">
      <c r="A144" s="2256" t="s">
        <v>1937</v>
      </c>
      <c r="B144" s="2257" t="s">
        <v>2271</v>
      </c>
      <c r="C144" s="2257" t="s">
        <v>2272</v>
      </c>
      <c r="D144" s="2257" t="s">
        <v>2273</v>
      </c>
      <c r="E144" s="2264" t="s">
        <v>2165</v>
      </c>
    </row>
    <row r="145" customFormat="false" ht="13.5" hidden="false" customHeight="true" outlineLevel="0" collapsed="false">
      <c r="A145" s="2259" t="s">
        <v>2166</v>
      </c>
      <c r="B145" s="1841" t="s">
        <v>2274</v>
      </c>
      <c r="C145" s="1841"/>
      <c r="D145" s="1841"/>
      <c r="E145" s="2265" t="s">
        <v>2275</v>
      </c>
    </row>
    <row r="146" customFormat="false" ht="12.75" hidden="false" customHeight="true" outlineLevel="0" collapsed="false">
      <c r="A146" s="2259" t="s">
        <v>2166</v>
      </c>
      <c r="B146" s="1841" t="s">
        <v>2276</v>
      </c>
      <c r="C146" s="1841"/>
      <c r="D146" s="1841"/>
      <c r="E146" s="2265" t="s">
        <v>2277</v>
      </c>
    </row>
    <row r="147" customFormat="false" ht="12.75" hidden="false" customHeight="true" outlineLevel="0" collapsed="false">
      <c r="A147" s="2259" t="s">
        <v>2166</v>
      </c>
      <c r="B147" s="1841" t="s">
        <v>2278</v>
      </c>
      <c r="C147" s="1841"/>
      <c r="D147" s="1841"/>
      <c r="E147" s="2265" t="s">
        <v>2279</v>
      </c>
    </row>
    <row r="148" customFormat="false" ht="12.75" hidden="false" customHeight="true" outlineLevel="0" collapsed="false">
      <c r="A148" s="2259" t="s">
        <v>2166</v>
      </c>
      <c r="B148" s="1841" t="s">
        <v>2280</v>
      </c>
      <c r="C148" s="1841"/>
      <c r="D148" s="1841"/>
      <c r="E148" s="2265" t="s">
        <v>2279</v>
      </c>
    </row>
    <row r="149" customFormat="false" ht="12.75" hidden="false" customHeight="true" outlineLevel="0" collapsed="false">
      <c r="A149" s="2259" t="s">
        <v>2166</v>
      </c>
      <c r="B149" s="1841" t="s">
        <v>2281</v>
      </c>
      <c r="C149" s="1841"/>
      <c r="D149" s="1841" t="s">
        <v>2282</v>
      </c>
      <c r="E149" s="2265" t="s">
        <v>2282</v>
      </c>
    </row>
    <row r="150" customFormat="false" ht="12.75" hidden="false" customHeight="true" outlineLevel="0" collapsed="false">
      <c r="A150" s="2259" t="s">
        <v>2166</v>
      </c>
      <c r="B150" s="1841" t="s">
        <v>1199</v>
      </c>
      <c r="C150" s="1841"/>
      <c r="D150" s="1841"/>
      <c r="E150" s="2265" t="s">
        <v>2275</v>
      </c>
    </row>
    <row r="151" customFormat="false" ht="12.75" hidden="false" customHeight="true" outlineLevel="0" collapsed="false">
      <c r="A151" s="2259" t="s">
        <v>2166</v>
      </c>
      <c r="B151" s="1841" t="s">
        <v>1201</v>
      </c>
      <c r="C151" s="1841"/>
      <c r="D151" s="1841"/>
      <c r="E151" s="2265" t="s">
        <v>2283</v>
      </c>
    </row>
    <row r="152" customFormat="false" ht="12.75" hidden="false" customHeight="true" outlineLevel="0" collapsed="false">
      <c r="A152" s="2259" t="s">
        <v>2166</v>
      </c>
      <c r="B152" s="1841" t="s">
        <v>2276</v>
      </c>
      <c r="C152" s="1841"/>
      <c r="D152" s="1841"/>
      <c r="E152" s="2265" t="s">
        <v>2277</v>
      </c>
    </row>
    <row r="153" customFormat="false" ht="12.75" hidden="false" customHeight="true" outlineLevel="0" collapsed="false">
      <c r="A153" s="2259" t="s">
        <v>2166</v>
      </c>
      <c r="B153" s="1841" t="s">
        <v>2281</v>
      </c>
      <c r="C153" s="1841"/>
      <c r="D153" s="1841" t="s">
        <v>2282</v>
      </c>
      <c r="E153" s="2265" t="s">
        <v>2282</v>
      </c>
    </row>
    <row r="154" customFormat="false" ht="12.75" hidden="false" customHeight="true" outlineLevel="0" collapsed="false">
      <c r="A154" s="2259" t="s">
        <v>2166</v>
      </c>
      <c r="B154" s="1841" t="s">
        <v>1196</v>
      </c>
      <c r="C154" s="1841"/>
      <c r="D154" s="1841"/>
      <c r="E154" s="2265" t="s">
        <v>2284</v>
      </c>
    </row>
    <row r="155" customFormat="false" ht="12.75" hidden="false" customHeight="true" outlineLevel="0" collapsed="false">
      <c r="A155" s="2259" t="s">
        <v>2166</v>
      </c>
      <c r="B155" s="1841" t="s">
        <v>1195</v>
      </c>
      <c r="C155" s="1841"/>
      <c r="D155" s="1841"/>
      <c r="E155" s="2265" t="s">
        <v>2284</v>
      </c>
    </row>
    <row r="156" customFormat="false" ht="12.75" hidden="false" customHeight="true" outlineLevel="0" collapsed="false">
      <c r="A156" s="2259" t="s">
        <v>2166</v>
      </c>
      <c r="B156" s="1841" t="s">
        <v>1194</v>
      </c>
      <c r="C156" s="1841"/>
      <c r="D156" s="1841"/>
      <c r="E156" s="2265" t="s">
        <v>2285</v>
      </c>
    </row>
    <row r="157" customFormat="false" ht="12.75" hidden="false" customHeight="true" outlineLevel="0" collapsed="false">
      <c r="A157" s="2259" t="s">
        <v>2166</v>
      </c>
      <c r="B157" s="1841" t="s">
        <v>1199</v>
      </c>
      <c r="C157" s="1841"/>
      <c r="D157" s="1841"/>
      <c r="E157" s="2265" t="s">
        <v>2286</v>
      </c>
    </row>
    <row r="158" customFormat="false" ht="12.75" hidden="false" customHeight="true" outlineLevel="0" collapsed="false">
      <c r="A158" s="2259" t="s">
        <v>2166</v>
      </c>
      <c r="B158" s="1841" t="s">
        <v>1201</v>
      </c>
      <c r="C158" s="1841"/>
      <c r="D158" s="1841"/>
      <c r="E158" s="2265" t="s">
        <v>2286</v>
      </c>
    </row>
    <row r="159" customFormat="false" ht="12.75" hidden="false" customHeight="true" outlineLevel="0" collapsed="false">
      <c r="A159" s="2259" t="s">
        <v>2166</v>
      </c>
      <c r="B159" s="1841" t="s">
        <v>1199</v>
      </c>
      <c r="C159" s="1841"/>
      <c r="D159" s="1841"/>
      <c r="E159" s="2265" t="s">
        <v>2286</v>
      </c>
    </row>
    <row r="160" customFormat="false" ht="12.75" hidden="false" customHeight="true" outlineLevel="0" collapsed="false">
      <c r="A160" s="2259" t="s">
        <v>2166</v>
      </c>
      <c r="B160" s="1841" t="s">
        <v>1201</v>
      </c>
      <c r="C160" s="1841"/>
      <c r="D160" s="1841"/>
      <c r="E160" s="2265" t="s">
        <v>2286</v>
      </c>
    </row>
    <row r="161" customFormat="false" ht="12.75" hidden="false" customHeight="true" outlineLevel="0" collapsed="false">
      <c r="A161" s="2259" t="s">
        <v>2166</v>
      </c>
      <c r="B161" s="1841" t="s">
        <v>2262</v>
      </c>
      <c r="C161" s="1841"/>
      <c r="D161" s="1841"/>
      <c r="E161" s="2265" t="s">
        <v>2287</v>
      </c>
    </row>
    <row r="162" customFormat="false" ht="12.75" hidden="false" customHeight="true" outlineLevel="0" collapsed="false">
      <c r="A162" s="2259" t="s">
        <v>2166</v>
      </c>
      <c r="B162" s="1841" t="s">
        <v>2281</v>
      </c>
      <c r="C162" s="1841"/>
      <c r="D162" s="1841" t="s">
        <v>2282</v>
      </c>
      <c r="E162" s="2265" t="s">
        <v>2282</v>
      </c>
    </row>
    <row r="163" customFormat="false" ht="12.75" hidden="false" customHeight="true" outlineLevel="0" collapsed="false">
      <c r="A163" s="2259" t="s">
        <v>2166</v>
      </c>
      <c r="B163" s="1841" t="s">
        <v>1199</v>
      </c>
      <c r="C163" s="1841"/>
      <c r="D163" s="1841"/>
      <c r="E163" s="2265" t="s">
        <v>2286</v>
      </c>
    </row>
    <row r="164" customFormat="false" ht="12.75" hidden="false" customHeight="true" outlineLevel="0" collapsed="false">
      <c r="A164" s="2259" t="s">
        <v>2166</v>
      </c>
      <c r="B164" s="1841" t="s">
        <v>1201</v>
      </c>
      <c r="C164" s="1841"/>
      <c r="D164" s="1841"/>
      <c r="E164" s="2265" t="s">
        <v>2286</v>
      </c>
    </row>
    <row r="165" customFormat="false" ht="12.75" hidden="false" customHeight="true" outlineLevel="0" collapsed="false">
      <c r="A165" s="2259" t="s">
        <v>2166</v>
      </c>
      <c r="B165" s="1841" t="s">
        <v>2262</v>
      </c>
      <c r="C165" s="1841"/>
      <c r="D165" s="1841"/>
      <c r="E165" s="2265" t="s">
        <v>2287</v>
      </c>
    </row>
    <row r="166" customFormat="false" ht="12.75" hidden="false" customHeight="true" outlineLevel="0" collapsed="false">
      <c r="A166" s="2259" t="s">
        <v>2166</v>
      </c>
      <c r="B166" s="1841" t="s">
        <v>2288</v>
      </c>
      <c r="C166" s="1841"/>
      <c r="D166" s="1841"/>
      <c r="E166" s="2265" t="s">
        <v>2287</v>
      </c>
    </row>
    <row r="167" customFormat="false" ht="12.75" hidden="false" customHeight="true" outlineLevel="0" collapsed="false">
      <c r="A167" s="2259" t="s">
        <v>2166</v>
      </c>
      <c r="B167" s="1841" t="s">
        <v>2281</v>
      </c>
      <c r="C167" s="1841"/>
      <c r="D167" s="1841" t="s">
        <v>2282</v>
      </c>
      <c r="E167" s="2265" t="s">
        <v>2282</v>
      </c>
    </row>
    <row r="168" customFormat="false" ht="12.75" hidden="false" customHeight="true" outlineLevel="0" collapsed="false">
      <c r="A168" s="2259" t="s">
        <v>2166</v>
      </c>
      <c r="B168" s="1841" t="s">
        <v>1199</v>
      </c>
      <c r="C168" s="1841"/>
      <c r="D168" s="1841"/>
      <c r="E168" s="2265" t="s">
        <v>2287</v>
      </c>
    </row>
    <row r="169" customFormat="false" ht="12.75" hidden="false" customHeight="true" outlineLevel="0" collapsed="false">
      <c r="A169" s="2259" t="s">
        <v>2166</v>
      </c>
      <c r="B169" s="1841" t="s">
        <v>1200</v>
      </c>
      <c r="C169" s="1841"/>
      <c r="D169" s="1841"/>
      <c r="E169" s="2265" t="s">
        <v>2287</v>
      </c>
    </row>
    <row r="170" customFormat="false" ht="12.75" hidden="false" customHeight="true" outlineLevel="0" collapsed="false">
      <c r="A170" s="2259" t="s">
        <v>2166</v>
      </c>
      <c r="B170" s="1841" t="s">
        <v>1201</v>
      </c>
      <c r="C170" s="1841"/>
      <c r="D170" s="1841"/>
      <c r="E170" s="2265" t="s">
        <v>2287</v>
      </c>
    </row>
    <row r="171" customFormat="false" ht="12.75" hidden="false" customHeight="true" outlineLevel="0" collapsed="false">
      <c r="A171" s="2259" t="s">
        <v>1827</v>
      </c>
      <c r="B171" s="1841" t="s">
        <v>2289</v>
      </c>
      <c r="C171" s="1841"/>
      <c r="D171" s="1841"/>
      <c r="E171" s="2265" t="s">
        <v>2290</v>
      </c>
    </row>
    <row r="172" customFormat="false" ht="12.75" hidden="false" customHeight="true" outlineLevel="0" collapsed="false">
      <c r="A172" s="2259" t="s">
        <v>1827</v>
      </c>
      <c r="B172" s="1841" t="s">
        <v>2291</v>
      </c>
      <c r="C172" s="1841" t="s">
        <v>2292</v>
      </c>
      <c r="D172" s="1841"/>
      <c r="E172" s="2265" t="s">
        <v>2292</v>
      </c>
    </row>
    <row r="173" customFormat="false" ht="12.75" hidden="false" customHeight="true" outlineLevel="0" collapsed="false">
      <c r="A173" s="2259" t="s">
        <v>1827</v>
      </c>
      <c r="B173" s="1841" t="s">
        <v>2293</v>
      </c>
      <c r="C173" s="1841" t="s">
        <v>2292</v>
      </c>
      <c r="D173" s="1841"/>
      <c r="E173" s="2265" t="s">
        <v>2292</v>
      </c>
    </row>
    <row r="174" customFormat="false" ht="12.75" hidden="false" customHeight="true" outlineLevel="0" collapsed="false">
      <c r="A174" s="2259" t="s">
        <v>1827</v>
      </c>
      <c r="B174" s="1841" t="s">
        <v>2294</v>
      </c>
      <c r="C174" s="1841"/>
      <c r="D174" s="1841"/>
      <c r="E174" s="2265" t="s">
        <v>2295</v>
      </c>
    </row>
    <row r="175" customFormat="false" ht="12.75" hidden="false" customHeight="true" outlineLevel="0" collapsed="false">
      <c r="A175" s="2259" t="s">
        <v>1827</v>
      </c>
      <c r="B175" s="1841" t="s">
        <v>2296</v>
      </c>
      <c r="C175" s="1841"/>
      <c r="D175" s="1841"/>
      <c r="E175" s="2265" t="s">
        <v>2297</v>
      </c>
    </row>
    <row r="176" customFormat="false" ht="12.75" hidden="false" customHeight="true" outlineLevel="0" collapsed="false">
      <c r="A176" s="2259" t="s">
        <v>1827</v>
      </c>
      <c r="B176" s="1841" t="s">
        <v>2298</v>
      </c>
      <c r="C176" s="1841"/>
      <c r="D176" s="1841"/>
      <c r="E176" s="2265" t="s">
        <v>2299</v>
      </c>
    </row>
    <row r="177" customFormat="false" ht="12.75" hidden="false" customHeight="true" outlineLevel="0" collapsed="false">
      <c r="A177" s="2259" t="s">
        <v>1827</v>
      </c>
      <c r="B177" s="1841" t="s">
        <v>2209</v>
      </c>
      <c r="C177" s="1841" t="s">
        <v>2300</v>
      </c>
      <c r="D177" s="1841"/>
      <c r="E177" s="2265" t="s">
        <v>2300</v>
      </c>
    </row>
    <row r="178" customFormat="false" ht="12.75" hidden="false" customHeight="true" outlineLevel="0" collapsed="false">
      <c r="A178" s="2259" t="s">
        <v>1827</v>
      </c>
      <c r="B178" s="1841" t="s">
        <v>2210</v>
      </c>
      <c r="C178" s="1841" t="s">
        <v>2301</v>
      </c>
      <c r="D178" s="1841"/>
      <c r="E178" s="2265" t="s">
        <v>2301</v>
      </c>
    </row>
    <row r="179" customFormat="false" ht="12.75" hidden="false" customHeight="true" outlineLevel="0" collapsed="false">
      <c r="A179" s="2259" t="s">
        <v>1827</v>
      </c>
      <c r="B179" s="1841" t="s">
        <v>2302</v>
      </c>
      <c r="C179" s="1841" t="s">
        <v>2303</v>
      </c>
      <c r="D179" s="1841"/>
      <c r="E179" s="2265"/>
    </row>
    <row r="180" customFormat="false" ht="12.75" hidden="false" customHeight="true" outlineLevel="0" collapsed="false">
      <c r="A180" s="2259" t="s">
        <v>1827</v>
      </c>
      <c r="B180" s="1841" t="s">
        <v>2304</v>
      </c>
      <c r="C180" s="1841"/>
      <c r="D180" s="1841"/>
      <c r="E180" s="2265" t="s">
        <v>2305</v>
      </c>
    </row>
    <row r="181" customFormat="false" ht="12.75" hidden="false" customHeight="true" outlineLevel="0" collapsed="false">
      <c r="A181" s="2259" t="s">
        <v>1827</v>
      </c>
      <c r="B181" s="1841" t="s">
        <v>2306</v>
      </c>
      <c r="C181" s="1841" t="s">
        <v>2307</v>
      </c>
      <c r="D181" s="1841"/>
      <c r="E181" s="2265" t="s">
        <v>2308</v>
      </c>
    </row>
    <row r="182" customFormat="false" ht="12.75" hidden="false" customHeight="true" outlineLevel="0" collapsed="false">
      <c r="A182" s="2259" t="s">
        <v>1827</v>
      </c>
      <c r="B182" s="1841" t="s">
        <v>2306</v>
      </c>
      <c r="C182" s="1841"/>
      <c r="D182" s="1841" t="s">
        <v>2308</v>
      </c>
      <c r="E182" s="2265" t="s">
        <v>2308</v>
      </c>
    </row>
    <row r="183" customFormat="false" ht="12.75" hidden="false" customHeight="true" outlineLevel="0" collapsed="false">
      <c r="A183" s="2259" t="s">
        <v>1827</v>
      </c>
      <c r="B183" s="1841" t="s">
        <v>2309</v>
      </c>
      <c r="C183" s="1841"/>
      <c r="D183" s="1841"/>
      <c r="E183" s="2265" t="s">
        <v>2310</v>
      </c>
    </row>
    <row r="184" customFormat="false" ht="12.75" hidden="false" customHeight="true" outlineLevel="0" collapsed="false">
      <c r="A184" s="2259" t="s">
        <v>1827</v>
      </c>
      <c r="B184" s="1841" t="s">
        <v>2311</v>
      </c>
      <c r="C184" s="1841"/>
      <c r="D184" s="1841"/>
      <c r="E184" s="2265" t="s">
        <v>2312</v>
      </c>
    </row>
    <row r="185" customFormat="false" ht="12.75" hidden="false" customHeight="true" outlineLevel="0" collapsed="false">
      <c r="A185" s="2259" t="s">
        <v>1827</v>
      </c>
      <c r="B185" s="1841" t="s">
        <v>2313</v>
      </c>
      <c r="C185" s="1841"/>
      <c r="D185" s="1841"/>
      <c r="E185" s="2265" t="s">
        <v>2314</v>
      </c>
    </row>
    <row r="186" customFormat="false" ht="12.75" hidden="false" customHeight="true" outlineLevel="0" collapsed="false">
      <c r="A186" s="2259" t="s">
        <v>1827</v>
      </c>
      <c r="B186" s="1841" t="s">
        <v>2315</v>
      </c>
      <c r="C186" s="1841"/>
      <c r="D186" s="1841"/>
      <c r="E186" s="2265" t="s">
        <v>2316</v>
      </c>
    </row>
    <row r="187" customFormat="false" ht="12.75" hidden="false" customHeight="true" outlineLevel="0" collapsed="false">
      <c r="A187" s="2259" t="s">
        <v>1827</v>
      </c>
      <c r="B187" s="1841" t="s">
        <v>2315</v>
      </c>
      <c r="C187" s="1841"/>
      <c r="D187" s="1841"/>
      <c r="E187" s="2265" t="s">
        <v>2317</v>
      </c>
    </row>
    <row r="188" customFormat="false" ht="12.75" hidden="false" customHeight="true" outlineLevel="0" collapsed="false">
      <c r="A188" s="2259" t="s">
        <v>1827</v>
      </c>
      <c r="B188" s="1841" t="s">
        <v>107</v>
      </c>
      <c r="C188" s="1841"/>
      <c r="D188" s="1841"/>
      <c r="E188" s="2265" t="s">
        <v>2312</v>
      </c>
    </row>
    <row r="189" customFormat="false" ht="12.75" hidden="false" customHeight="true" outlineLevel="0" collapsed="false">
      <c r="A189" s="2259" t="s">
        <v>1827</v>
      </c>
      <c r="B189" s="1841" t="s">
        <v>111</v>
      </c>
      <c r="C189" s="1841"/>
      <c r="D189" s="1841"/>
      <c r="E189" s="2265" t="s">
        <v>2312</v>
      </c>
    </row>
    <row r="190" customFormat="false" ht="12.75" hidden="false" customHeight="true" outlineLevel="0" collapsed="false">
      <c r="A190" s="2259" t="s">
        <v>1827</v>
      </c>
      <c r="B190" s="1841" t="s">
        <v>109</v>
      </c>
      <c r="C190" s="1841"/>
      <c r="D190" s="1841"/>
      <c r="E190" s="2265" t="s">
        <v>2312</v>
      </c>
    </row>
    <row r="191" customFormat="false" ht="12.75" hidden="false" customHeight="true" outlineLevel="0" collapsed="false">
      <c r="A191" s="2259" t="s">
        <v>1827</v>
      </c>
      <c r="B191" s="1841" t="s">
        <v>112</v>
      </c>
      <c r="C191" s="1841"/>
      <c r="D191" s="1841"/>
      <c r="E191" s="2265" t="s">
        <v>2312</v>
      </c>
    </row>
    <row r="192" customFormat="false" ht="12.75" hidden="false" customHeight="true" outlineLevel="0" collapsed="false">
      <c r="A192" s="2259" t="s">
        <v>1827</v>
      </c>
      <c r="B192" s="1841" t="s">
        <v>123</v>
      </c>
      <c r="C192" s="1841" t="s">
        <v>2318</v>
      </c>
      <c r="D192" s="1841" t="s">
        <v>2319</v>
      </c>
      <c r="E192" s="2265"/>
    </row>
    <row r="193" customFormat="false" ht="12.75" hidden="false" customHeight="true" outlineLevel="0" collapsed="false">
      <c r="A193" s="2259" t="s">
        <v>1827</v>
      </c>
      <c r="B193" s="1841" t="s">
        <v>2320</v>
      </c>
      <c r="C193" s="1841"/>
      <c r="D193" s="1841"/>
      <c r="E193" s="2265" t="s">
        <v>2321</v>
      </c>
    </row>
    <row r="194" customFormat="false" ht="12.75" hidden="false" customHeight="true" outlineLevel="0" collapsed="false">
      <c r="A194" s="2259" t="s">
        <v>1827</v>
      </c>
      <c r="B194" s="1841" t="s">
        <v>2322</v>
      </c>
      <c r="C194" s="1841"/>
      <c r="D194" s="1841"/>
      <c r="E194" s="2265"/>
    </row>
    <row r="195" customFormat="false" ht="12.75" hidden="false" customHeight="true" outlineLevel="0" collapsed="false">
      <c r="A195" s="2259" t="s">
        <v>1818</v>
      </c>
      <c r="B195" s="1841" t="s">
        <v>2289</v>
      </c>
      <c r="C195" s="1841"/>
      <c r="D195" s="1841"/>
      <c r="E195" s="2265" t="s">
        <v>2290</v>
      </c>
    </row>
    <row r="196" customFormat="false" ht="12.75" hidden="false" customHeight="true" outlineLevel="0" collapsed="false">
      <c r="A196" s="2259" t="s">
        <v>1818</v>
      </c>
      <c r="B196" s="1841" t="s">
        <v>2296</v>
      </c>
      <c r="C196" s="1841"/>
      <c r="D196" s="1841"/>
      <c r="E196" s="2265" t="s">
        <v>2297</v>
      </c>
    </row>
    <row r="197" customFormat="false" ht="12.75" hidden="false" customHeight="true" outlineLevel="0" collapsed="false">
      <c r="A197" s="2259" t="s">
        <v>1818</v>
      </c>
      <c r="B197" s="1841" t="s">
        <v>2298</v>
      </c>
      <c r="C197" s="1841"/>
      <c r="D197" s="1841"/>
      <c r="E197" s="2265" t="s">
        <v>2299</v>
      </c>
    </row>
    <row r="198" customFormat="false" ht="12.75" hidden="false" customHeight="true" outlineLevel="0" collapsed="false">
      <c r="A198" s="2259" t="s">
        <v>1818</v>
      </c>
      <c r="B198" s="1841" t="s">
        <v>2244</v>
      </c>
      <c r="C198" s="1841" t="s">
        <v>2323</v>
      </c>
      <c r="D198" s="1841"/>
      <c r="E198" s="2265" t="s">
        <v>2323</v>
      </c>
    </row>
    <row r="199" customFormat="false" ht="12.75" hidden="false" customHeight="true" outlineLevel="0" collapsed="false">
      <c r="A199" s="2259" t="s">
        <v>1818</v>
      </c>
      <c r="B199" s="1841" t="s">
        <v>2248</v>
      </c>
      <c r="C199" s="1841" t="s">
        <v>2324</v>
      </c>
      <c r="D199" s="1841"/>
      <c r="E199" s="2265" t="s">
        <v>2324</v>
      </c>
    </row>
    <row r="200" customFormat="false" ht="12.75" hidden="false" customHeight="true" outlineLevel="0" collapsed="false">
      <c r="A200" s="2259" t="s">
        <v>1818</v>
      </c>
      <c r="B200" s="1841" t="s">
        <v>2250</v>
      </c>
      <c r="C200" s="1841" t="s">
        <v>2325</v>
      </c>
      <c r="D200" s="1841"/>
      <c r="E200" s="2265" t="s">
        <v>2325</v>
      </c>
    </row>
    <row r="201" customFormat="false" ht="12.75" hidden="false" customHeight="true" outlineLevel="0" collapsed="false">
      <c r="A201" s="2259" t="s">
        <v>1818</v>
      </c>
      <c r="B201" s="1841" t="s">
        <v>2208</v>
      </c>
      <c r="C201" s="1841"/>
      <c r="D201" s="1841" t="s">
        <v>2326</v>
      </c>
      <c r="E201" s="2265" t="s">
        <v>2326</v>
      </c>
    </row>
    <row r="202" customFormat="false" ht="12.75" hidden="false" customHeight="true" outlineLevel="0" collapsed="false">
      <c r="A202" s="2259" t="s">
        <v>1818</v>
      </c>
      <c r="B202" s="1841" t="s">
        <v>2209</v>
      </c>
      <c r="C202" s="1841" t="s">
        <v>2300</v>
      </c>
      <c r="D202" s="1841"/>
      <c r="E202" s="2265" t="s">
        <v>2300</v>
      </c>
    </row>
    <row r="203" customFormat="false" ht="12.75" hidden="false" customHeight="true" outlineLevel="0" collapsed="false">
      <c r="A203" s="2259" t="s">
        <v>1818</v>
      </c>
      <c r="B203" s="1841" t="s">
        <v>2210</v>
      </c>
      <c r="C203" s="1841" t="s">
        <v>2327</v>
      </c>
      <c r="D203" s="1841"/>
      <c r="E203" s="2265" t="s">
        <v>2327</v>
      </c>
    </row>
    <row r="204" customFormat="false" ht="12.75" hidden="false" customHeight="true" outlineLevel="0" collapsed="false">
      <c r="A204" s="2259" t="s">
        <v>1818</v>
      </c>
      <c r="B204" s="1841" t="s">
        <v>2211</v>
      </c>
      <c r="C204" s="1841" t="s">
        <v>2328</v>
      </c>
      <c r="D204" s="1841"/>
      <c r="E204" s="2265" t="s">
        <v>2328</v>
      </c>
    </row>
    <row r="205" customFormat="false" ht="12.75" hidden="false" customHeight="true" outlineLevel="0" collapsed="false">
      <c r="A205" s="2259" t="s">
        <v>1818</v>
      </c>
      <c r="B205" s="1841" t="s">
        <v>2212</v>
      </c>
      <c r="C205" s="1841" t="s">
        <v>2329</v>
      </c>
      <c r="D205" s="1841"/>
      <c r="E205" s="2265" t="s">
        <v>2329</v>
      </c>
    </row>
    <row r="206" customFormat="false" ht="12.75" hidden="false" customHeight="true" outlineLevel="0" collapsed="false">
      <c r="A206" s="2259" t="s">
        <v>1818</v>
      </c>
      <c r="B206" s="1841" t="s">
        <v>2251</v>
      </c>
      <c r="C206" s="1841" t="s">
        <v>2330</v>
      </c>
      <c r="D206" s="1841"/>
      <c r="E206" s="2265" t="s">
        <v>2330</v>
      </c>
    </row>
    <row r="207" customFormat="false" ht="12.75" hidden="false" customHeight="true" outlineLevel="0" collapsed="false">
      <c r="A207" s="2259" t="s">
        <v>1818</v>
      </c>
      <c r="B207" s="1841" t="s">
        <v>2311</v>
      </c>
      <c r="C207" s="1841"/>
      <c r="D207" s="1841"/>
      <c r="E207" s="2265" t="s">
        <v>2312</v>
      </c>
    </row>
    <row r="208" customFormat="false" ht="12.75" hidden="false" customHeight="true" outlineLevel="0" collapsed="false">
      <c r="A208" s="2259" t="s">
        <v>1818</v>
      </c>
      <c r="B208" s="1841" t="s">
        <v>2313</v>
      </c>
      <c r="C208" s="1841"/>
      <c r="D208" s="1841"/>
      <c r="E208" s="2265" t="s">
        <v>2314</v>
      </c>
    </row>
    <row r="209" customFormat="false" ht="12.75" hidden="false" customHeight="true" outlineLevel="0" collapsed="false">
      <c r="A209" s="2259" t="s">
        <v>1818</v>
      </c>
      <c r="B209" s="1841" t="s">
        <v>2315</v>
      </c>
      <c r="C209" s="1841"/>
      <c r="D209" s="1841"/>
      <c r="E209" s="2265" t="s">
        <v>2316</v>
      </c>
    </row>
    <row r="210" customFormat="false" ht="12.75" hidden="false" customHeight="true" outlineLevel="0" collapsed="false">
      <c r="A210" s="2259" t="s">
        <v>1818</v>
      </c>
      <c r="B210" s="1841" t="s">
        <v>2315</v>
      </c>
      <c r="C210" s="1841"/>
      <c r="D210" s="1841"/>
      <c r="E210" s="2265" t="s">
        <v>2317</v>
      </c>
    </row>
    <row r="211" customFormat="false" ht="12.75" hidden="false" customHeight="true" outlineLevel="0" collapsed="false">
      <c r="A211" s="2259" t="s">
        <v>1818</v>
      </c>
      <c r="B211" s="1841" t="s">
        <v>107</v>
      </c>
      <c r="C211" s="1841"/>
      <c r="D211" s="1841"/>
      <c r="E211" s="2265" t="s">
        <v>2312</v>
      </c>
    </row>
    <row r="212" customFormat="false" ht="12.75" hidden="false" customHeight="true" outlineLevel="0" collapsed="false">
      <c r="A212" s="2259" t="s">
        <v>1818</v>
      </c>
      <c r="B212" s="1841" t="s">
        <v>111</v>
      </c>
      <c r="C212" s="1841"/>
      <c r="D212" s="1841"/>
      <c r="E212" s="2265" t="s">
        <v>2312</v>
      </c>
    </row>
    <row r="213" customFormat="false" ht="12.75" hidden="false" customHeight="true" outlineLevel="0" collapsed="false">
      <c r="A213" s="2259" t="s">
        <v>1818</v>
      </c>
      <c r="B213" s="1841" t="s">
        <v>535</v>
      </c>
      <c r="C213" s="1841" t="s">
        <v>2327</v>
      </c>
      <c r="D213" s="1841"/>
      <c r="E213" s="2265" t="s">
        <v>2327</v>
      </c>
    </row>
    <row r="214" customFormat="false" ht="12.75" hidden="false" customHeight="true" outlineLevel="0" collapsed="false">
      <c r="A214" s="2259" t="s">
        <v>1818</v>
      </c>
      <c r="B214" s="1841" t="s">
        <v>109</v>
      </c>
      <c r="C214" s="1841"/>
      <c r="D214" s="1841"/>
      <c r="E214" s="2265" t="s">
        <v>2312</v>
      </c>
    </row>
    <row r="215" customFormat="false" ht="12.75" hidden="false" customHeight="true" outlineLevel="0" collapsed="false">
      <c r="A215" s="2259" t="s">
        <v>1818</v>
      </c>
      <c r="B215" s="1841" t="s">
        <v>112</v>
      </c>
      <c r="C215" s="1841"/>
      <c r="D215" s="1841"/>
      <c r="E215" s="2265" t="s">
        <v>2312</v>
      </c>
    </row>
    <row r="216" customFormat="false" ht="12.75" hidden="false" customHeight="true" outlineLevel="0" collapsed="false">
      <c r="A216" s="2259" t="s">
        <v>1818</v>
      </c>
      <c r="B216" s="1841" t="s">
        <v>123</v>
      </c>
      <c r="C216" s="1841" t="s">
        <v>2318</v>
      </c>
      <c r="D216" s="1841" t="s">
        <v>2319</v>
      </c>
      <c r="E216" s="2265"/>
    </row>
    <row r="217" customFormat="false" ht="12.75" hidden="false" customHeight="true" outlineLevel="0" collapsed="false">
      <c r="A217" s="2259" t="s">
        <v>1818</v>
      </c>
      <c r="B217" s="1841" t="s">
        <v>2331</v>
      </c>
      <c r="C217" s="1841"/>
      <c r="D217" s="1841"/>
      <c r="E217" s="2265" t="s">
        <v>2332</v>
      </c>
    </row>
    <row r="218" customFormat="false" ht="12.75" hidden="false" customHeight="true" outlineLevel="0" collapsed="false">
      <c r="A218" s="2259" t="s">
        <v>1818</v>
      </c>
      <c r="B218" s="1841" t="s">
        <v>2320</v>
      </c>
      <c r="C218" s="1841"/>
      <c r="D218" s="1841"/>
      <c r="E218" s="2265" t="s">
        <v>2333</v>
      </c>
    </row>
    <row r="219" customFormat="false" ht="12.75" hidden="false" customHeight="true" outlineLevel="0" collapsed="false">
      <c r="A219" s="2259" t="s">
        <v>1818</v>
      </c>
      <c r="B219" s="1841" t="s">
        <v>2334</v>
      </c>
      <c r="C219" s="1841"/>
      <c r="D219" s="1841"/>
      <c r="E219" s="2265" t="s">
        <v>2335</v>
      </c>
    </row>
    <row r="220" customFormat="false" ht="12.75" hidden="false" customHeight="true" outlineLevel="0" collapsed="false">
      <c r="A220" s="2259" t="s">
        <v>1818</v>
      </c>
      <c r="B220" s="1841" t="s">
        <v>2334</v>
      </c>
      <c r="C220" s="1841"/>
      <c r="D220" s="1841"/>
      <c r="E220" s="2265" t="s">
        <v>2335</v>
      </c>
    </row>
    <row r="221" customFormat="false" ht="12.75" hidden="false" customHeight="true" outlineLevel="0" collapsed="false">
      <c r="A221" s="2259" t="s">
        <v>1818</v>
      </c>
      <c r="B221" s="1841" t="s">
        <v>2336</v>
      </c>
      <c r="C221" s="1841"/>
      <c r="D221" s="1841"/>
      <c r="E221" s="2265" t="s">
        <v>2337</v>
      </c>
    </row>
    <row r="222" customFormat="false" ht="12.75" hidden="false" customHeight="true" outlineLevel="0" collapsed="false">
      <c r="A222" s="2259" t="s">
        <v>1818</v>
      </c>
      <c r="B222" s="1841" t="s">
        <v>2336</v>
      </c>
      <c r="C222" s="1841"/>
      <c r="D222" s="1841"/>
      <c r="E222" s="2265" t="s">
        <v>2337</v>
      </c>
    </row>
    <row r="223" customFormat="false" ht="12.75" hidden="false" customHeight="true" outlineLevel="0" collapsed="false">
      <c r="A223" s="2259" t="s">
        <v>1818</v>
      </c>
      <c r="B223" s="1841" t="s">
        <v>113</v>
      </c>
      <c r="C223" s="1841"/>
      <c r="D223" s="1841"/>
      <c r="E223" s="2265" t="s">
        <v>2338</v>
      </c>
    </row>
    <row r="224" customFormat="false" ht="12.75" hidden="false" customHeight="true" outlineLevel="0" collapsed="false">
      <c r="A224" s="2259" t="s">
        <v>727</v>
      </c>
      <c r="B224" s="1841" t="s">
        <v>2339</v>
      </c>
      <c r="C224" s="1841" t="s">
        <v>2340</v>
      </c>
      <c r="D224" s="1841"/>
      <c r="E224" s="2265"/>
    </row>
    <row r="225" customFormat="false" ht="12.75" hidden="false" customHeight="true" outlineLevel="0" collapsed="false">
      <c r="A225" s="2259" t="s">
        <v>727</v>
      </c>
      <c r="B225" s="1841" t="s">
        <v>2341</v>
      </c>
      <c r="C225" s="1841" t="s">
        <v>2342</v>
      </c>
      <c r="D225" s="1841"/>
      <c r="E225" s="2265" t="s">
        <v>2342</v>
      </c>
    </row>
    <row r="226" customFormat="false" ht="12.75" hidden="false" customHeight="true" outlineLevel="0" collapsed="false">
      <c r="A226" s="2259" t="s">
        <v>727</v>
      </c>
      <c r="B226" s="1841" t="s">
        <v>2343</v>
      </c>
      <c r="C226" s="1841" t="s">
        <v>2344</v>
      </c>
      <c r="D226" s="1841"/>
      <c r="E226" s="2265" t="s">
        <v>2344</v>
      </c>
    </row>
    <row r="227" customFormat="false" ht="12.75" hidden="false" customHeight="true" outlineLevel="0" collapsed="false">
      <c r="A227" s="2259" t="s">
        <v>727</v>
      </c>
      <c r="B227" s="1841" t="s">
        <v>2345</v>
      </c>
      <c r="C227" s="1841" t="s">
        <v>2346</v>
      </c>
      <c r="D227" s="1841"/>
      <c r="E227" s="2265" t="s">
        <v>2346</v>
      </c>
    </row>
    <row r="228" customFormat="false" ht="12.75" hidden="false" customHeight="true" outlineLevel="0" collapsed="false">
      <c r="A228" s="2259" t="s">
        <v>727</v>
      </c>
      <c r="B228" s="1841" t="s">
        <v>2347</v>
      </c>
      <c r="C228" s="1841" t="s">
        <v>2346</v>
      </c>
      <c r="D228" s="1841"/>
      <c r="E228" s="2265" t="s">
        <v>2346</v>
      </c>
    </row>
    <row r="229" customFormat="false" ht="12.75" hidden="false" customHeight="true" outlineLevel="0" collapsed="false">
      <c r="A229" s="2259" t="s">
        <v>727</v>
      </c>
      <c r="B229" s="1841" t="s">
        <v>2348</v>
      </c>
      <c r="C229" s="1841" t="s">
        <v>2349</v>
      </c>
      <c r="D229" s="1841"/>
      <c r="E229" s="2265" t="s">
        <v>2349</v>
      </c>
    </row>
    <row r="230" customFormat="false" ht="12.75" hidden="false" customHeight="true" outlineLevel="0" collapsed="false">
      <c r="A230" s="2259" t="s">
        <v>727</v>
      </c>
      <c r="B230" s="1841" t="s">
        <v>2350</v>
      </c>
      <c r="C230" s="1841" t="s">
        <v>2346</v>
      </c>
      <c r="D230" s="1841"/>
      <c r="E230" s="2265" t="s">
        <v>2346</v>
      </c>
    </row>
    <row r="231" customFormat="false" ht="12.75" hidden="false" customHeight="true" outlineLevel="0" collapsed="false">
      <c r="A231" s="2259" t="s">
        <v>727</v>
      </c>
      <c r="B231" s="1841" t="s">
        <v>2351</v>
      </c>
      <c r="C231" s="1841" t="s">
        <v>2346</v>
      </c>
      <c r="D231" s="1841"/>
      <c r="E231" s="2265" t="s">
        <v>2346</v>
      </c>
    </row>
    <row r="232" customFormat="false" ht="12.75" hidden="false" customHeight="true" outlineLevel="0" collapsed="false">
      <c r="A232" s="2259" t="s">
        <v>727</v>
      </c>
      <c r="B232" s="1841" t="s">
        <v>123</v>
      </c>
      <c r="C232" s="1841"/>
      <c r="D232" s="1841"/>
      <c r="E232" s="2265"/>
    </row>
    <row r="233" customFormat="false" ht="12.75" hidden="false" customHeight="true" outlineLevel="0" collapsed="false">
      <c r="A233" s="2259" t="s">
        <v>727</v>
      </c>
      <c r="B233" s="1841" t="s">
        <v>563</v>
      </c>
      <c r="C233" s="1841"/>
      <c r="D233" s="1841"/>
      <c r="E233" s="2265"/>
    </row>
    <row r="234" customFormat="false" ht="12.75" hidden="false" customHeight="true" outlineLevel="0" collapsed="false">
      <c r="A234" s="2259" t="s">
        <v>1832</v>
      </c>
      <c r="B234" s="1841" t="s">
        <v>2298</v>
      </c>
      <c r="C234" s="1841"/>
      <c r="D234" s="1841"/>
      <c r="E234" s="2265" t="s">
        <v>2299</v>
      </c>
    </row>
    <row r="235" customFormat="false" ht="12.75" hidden="false" customHeight="true" outlineLevel="0" collapsed="false">
      <c r="A235" s="2259" t="s">
        <v>1832</v>
      </c>
      <c r="B235" s="1841" t="s">
        <v>2302</v>
      </c>
      <c r="C235" s="1841" t="s">
        <v>2303</v>
      </c>
      <c r="D235" s="1841"/>
      <c r="E235" s="2265"/>
    </row>
    <row r="236" customFormat="false" ht="12.75" hidden="false" customHeight="true" outlineLevel="0" collapsed="false">
      <c r="A236" s="2259" t="s">
        <v>1832</v>
      </c>
      <c r="B236" s="1841" t="s">
        <v>2304</v>
      </c>
      <c r="C236" s="1841"/>
      <c r="D236" s="1841"/>
      <c r="E236" s="2265" t="s">
        <v>2305</v>
      </c>
    </row>
    <row r="237" customFormat="false" ht="12.75" hidden="false" customHeight="true" outlineLevel="0" collapsed="false">
      <c r="A237" s="2259" t="s">
        <v>1832</v>
      </c>
      <c r="B237" s="1841" t="s">
        <v>2306</v>
      </c>
      <c r="C237" s="1841"/>
      <c r="D237" s="1841"/>
      <c r="E237" s="2265" t="s">
        <v>2308</v>
      </c>
    </row>
    <row r="238" customFormat="false" ht="12.75" hidden="false" customHeight="true" outlineLevel="0" collapsed="false">
      <c r="A238" s="2259" t="s">
        <v>1832</v>
      </c>
      <c r="B238" s="1841" t="s">
        <v>2309</v>
      </c>
      <c r="C238" s="1841"/>
      <c r="D238" s="1841"/>
      <c r="E238" s="2265" t="s">
        <v>2310</v>
      </c>
    </row>
    <row r="239" customFormat="false" ht="12.75" hidden="false" customHeight="true" outlineLevel="0" collapsed="false">
      <c r="A239" s="2259" t="s">
        <v>1832</v>
      </c>
      <c r="B239" s="1841" t="s">
        <v>2311</v>
      </c>
      <c r="C239" s="1841"/>
      <c r="D239" s="1841"/>
      <c r="E239" s="2265" t="s">
        <v>2312</v>
      </c>
    </row>
    <row r="240" customFormat="false" ht="12.75" hidden="false" customHeight="true" outlineLevel="0" collapsed="false">
      <c r="A240" s="2259" t="s">
        <v>1832</v>
      </c>
      <c r="B240" s="1841" t="s">
        <v>2313</v>
      </c>
      <c r="C240" s="1841"/>
      <c r="D240" s="1841"/>
      <c r="E240" s="2265" t="s">
        <v>2314</v>
      </c>
    </row>
    <row r="241" customFormat="false" ht="12.75" hidden="false" customHeight="true" outlineLevel="0" collapsed="false">
      <c r="A241" s="2259" t="s">
        <v>1832</v>
      </c>
      <c r="B241" s="1841" t="s">
        <v>2315</v>
      </c>
      <c r="C241" s="1841"/>
      <c r="D241" s="1841"/>
      <c r="E241" s="2265" t="s">
        <v>2316</v>
      </c>
    </row>
    <row r="242" customFormat="false" ht="12.75" hidden="false" customHeight="true" outlineLevel="0" collapsed="false">
      <c r="A242" s="2259" t="s">
        <v>1832</v>
      </c>
      <c r="B242" s="1841" t="s">
        <v>2315</v>
      </c>
      <c r="C242" s="1841"/>
      <c r="D242" s="1841"/>
      <c r="E242" s="2265" t="s">
        <v>2317</v>
      </c>
    </row>
    <row r="243" customFormat="false" ht="12.75" hidden="false" customHeight="true" outlineLevel="0" collapsed="false">
      <c r="A243" s="2259" t="s">
        <v>1832</v>
      </c>
      <c r="B243" s="1841" t="s">
        <v>107</v>
      </c>
      <c r="C243" s="1841"/>
      <c r="D243" s="1841"/>
      <c r="E243" s="2265" t="s">
        <v>2312</v>
      </c>
    </row>
    <row r="244" customFormat="false" ht="12.75" hidden="false" customHeight="true" outlineLevel="0" collapsed="false">
      <c r="A244" s="2259" t="s">
        <v>1832</v>
      </c>
      <c r="B244" s="1841" t="s">
        <v>111</v>
      </c>
      <c r="C244" s="1841"/>
      <c r="D244" s="1841"/>
      <c r="E244" s="2265" t="s">
        <v>2312</v>
      </c>
    </row>
    <row r="245" customFormat="false" ht="12.75" hidden="false" customHeight="true" outlineLevel="0" collapsed="false">
      <c r="A245" s="2259" t="s">
        <v>1832</v>
      </c>
      <c r="B245" s="1841" t="s">
        <v>109</v>
      </c>
      <c r="C245" s="1841"/>
      <c r="D245" s="1841"/>
      <c r="E245" s="2265" t="s">
        <v>2312</v>
      </c>
    </row>
    <row r="246" customFormat="false" ht="12.75" hidden="false" customHeight="true" outlineLevel="0" collapsed="false">
      <c r="A246" s="2259" t="s">
        <v>1832</v>
      </c>
      <c r="B246" s="1841" t="s">
        <v>112</v>
      </c>
      <c r="C246" s="1841"/>
      <c r="D246" s="1841"/>
      <c r="E246" s="2265" t="s">
        <v>2312</v>
      </c>
    </row>
    <row r="247" customFormat="false" ht="12.75" hidden="false" customHeight="true" outlineLevel="0" collapsed="false">
      <c r="A247" s="2259" t="s">
        <v>1832</v>
      </c>
      <c r="B247" s="1841" t="s">
        <v>123</v>
      </c>
      <c r="C247" s="1841" t="s">
        <v>2318</v>
      </c>
      <c r="D247" s="1841" t="s">
        <v>2319</v>
      </c>
      <c r="E247" s="2265"/>
    </row>
    <row r="248" customFormat="false" ht="12.75" hidden="false" customHeight="true" outlineLevel="0" collapsed="false">
      <c r="A248" s="2259" t="s">
        <v>1832</v>
      </c>
      <c r="B248" s="1841" t="s">
        <v>2320</v>
      </c>
      <c r="C248" s="1841"/>
      <c r="D248" s="1841"/>
      <c r="E248" s="2265" t="s">
        <v>2333</v>
      </c>
    </row>
    <row r="249" customFormat="false" ht="12.75" hidden="false" customHeight="true" outlineLevel="0" collapsed="false">
      <c r="A249" s="2259" t="s">
        <v>1832</v>
      </c>
      <c r="B249" s="1841" t="s">
        <v>2320</v>
      </c>
      <c r="C249" s="1841"/>
      <c r="D249" s="1841"/>
      <c r="E249" s="2265" t="s">
        <v>2321</v>
      </c>
    </row>
    <row r="250" customFormat="false" ht="12.75" hidden="false" customHeight="true" outlineLevel="0" collapsed="false">
      <c r="A250" s="2259" t="s">
        <v>1832</v>
      </c>
      <c r="B250" s="1841" t="s">
        <v>2322</v>
      </c>
      <c r="C250" s="1841"/>
      <c r="D250" s="1841"/>
      <c r="E250" s="2265"/>
    </row>
    <row r="251" customFormat="false" ht="12.75" hidden="false" customHeight="true" outlineLevel="0" collapsed="false">
      <c r="A251" s="2259" t="s">
        <v>730</v>
      </c>
      <c r="B251" s="1841" t="s">
        <v>2339</v>
      </c>
      <c r="C251" s="1841" t="s">
        <v>2340</v>
      </c>
      <c r="D251" s="1841" t="s">
        <v>2340</v>
      </c>
      <c r="E251" s="2265" t="s">
        <v>2340</v>
      </c>
    </row>
    <row r="252" customFormat="false" ht="12.75" hidden="false" customHeight="true" outlineLevel="0" collapsed="false">
      <c r="A252" s="2259" t="s">
        <v>730</v>
      </c>
      <c r="B252" s="1841" t="s">
        <v>2341</v>
      </c>
      <c r="C252" s="1841" t="s">
        <v>2342</v>
      </c>
      <c r="D252" s="1841"/>
      <c r="E252" s="2265" t="s">
        <v>2342</v>
      </c>
    </row>
    <row r="253" customFormat="false" ht="12.75" hidden="false" customHeight="true" outlineLevel="0" collapsed="false">
      <c r="A253" s="2259" t="s">
        <v>730</v>
      </c>
      <c r="B253" s="1841" t="s">
        <v>2343</v>
      </c>
      <c r="C253" s="1841" t="s">
        <v>2344</v>
      </c>
      <c r="D253" s="1841"/>
      <c r="E253" s="2265" t="s">
        <v>2344</v>
      </c>
    </row>
    <row r="254" customFormat="false" ht="12.75" hidden="false" customHeight="true" outlineLevel="0" collapsed="false">
      <c r="A254" s="2259" t="s">
        <v>730</v>
      </c>
      <c r="B254" s="1841" t="s">
        <v>2345</v>
      </c>
      <c r="C254" s="1841" t="s">
        <v>2346</v>
      </c>
      <c r="D254" s="1841"/>
      <c r="E254" s="2265" t="s">
        <v>2346</v>
      </c>
    </row>
    <row r="255" customFormat="false" ht="12.75" hidden="false" customHeight="true" outlineLevel="0" collapsed="false">
      <c r="A255" s="2259" t="s">
        <v>730</v>
      </c>
      <c r="B255" s="1841" t="s">
        <v>2347</v>
      </c>
      <c r="C255" s="1841" t="s">
        <v>2346</v>
      </c>
      <c r="D255" s="1841"/>
      <c r="E255" s="2265" t="s">
        <v>2346</v>
      </c>
    </row>
    <row r="256" customFormat="false" ht="12.75" hidden="false" customHeight="true" outlineLevel="0" collapsed="false">
      <c r="A256" s="2259" t="s">
        <v>730</v>
      </c>
      <c r="B256" s="1841" t="s">
        <v>2348</v>
      </c>
      <c r="C256" s="1841" t="s">
        <v>2346</v>
      </c>
      <c r="D256" s="1841"/>
      <c r="E256" s="2265" t="s">
        <v>2346</v>
      </c>
    </row>
    <row r="257" customFormat="false" ht="12.75" hidden="false" customHeight="true" outlineLevel="0" collapsed="false">
      <c r="A257" s="2259" t="s">
        <v>730</v>
      </c>
      <c r="B257" s="1841" t="s">
        <v>2350</v>
      </c>
      <c r="C257" s="1841" t="s">
        <v>2346</v>
      </c>
      <c r="D257" s="1841"/>
      <c r="E257" s="2265" t="s">
        <v>2346</v>
      </c>
    </row>
    <row r="258" customFormat="false" ht="12.75" hidden="false" customHeight="true" outlineLevel="0" collapsed="false">
      <c r="A258" s="2259" t="s">
        <v>730</v>
      </c>
      <c r="B258" s="1841" t="s">
        <v>2351</v>
      </c>
      <c r="C258" s="1841" t="s">
        <v>2346</v>
      </c>
      <c r="D258" s="1841"/>
      <c r="E258" s="2265" t="s">
        <v>2346</v>
      </c>
    </row>
    <row r="259" customFormat="false" ht="12.75" hidden="false" customHeight="true" outlineLevel="0" collapsed="false">
      <c r="A259" s="2259" t="s">
        <v>730</v>
      </c>
      <c r="B259" s="1841" t="s">
        <v>123</v>
      </c>
      <c r="C259" s="1841"/>
      <c r="D259" s="1841"/>
      <c r="E259" s="2265"/>
    </row>
    <row r="260" customFormat="false" ht="12.75" hidden="false" customHeight="true" outlineLevel="0" collapsed="false">
      <c r="A260" s="2259" t="s">
        <v>730</v>
      </c>
      <c r="B260" s="1841" t="s">
        <v>563</v>
      </c>
      <c r="C260" s="1841"/>
      <c r="D260" s="1841"/>
      <c r="E260" s="2265"/>
    </row>
    <row r="261" customFormat="false" ht="12.75" hidden="false" customHeight="true" outlineLevel="0" collapsed="false">
      <c r="A261" s="2259" t="s">
        <v>739</v>
      </c>
      <c r="B261" s="1841" t="s">
        <v>2339</v>
      </c>
      <c r="C261" s="1841" t="s">
        <v>2340</v>
      </c>
      <c r="D261" s="1841"/>
      <c r="E261" s="2265" t="s">
        <v>2340</v>
      </c>
    </row>
    <row r="262" customFormat="false" ht="12.75" hidden="false" customHeight="true" outlineLevel="0" collapsed="false">
      <c r="A262" s="2259" t="s">
        <v>739</v>
      </c>
      <c r="B262" s="1841" t="s">
        <v>2341</v>
      </c>
      <c r="C262" s="1841" t="s">
        <v>2342</v>
      </c>
      <c r="D262" s="1841"/>
      <c r="E262" s="2265" t="s">
        <v>2342</v>
      </c>
    </row>
    <row r="263" customFormat="false" ht="12.75" hidden="false" customHeight="true" outlineLevel="0" collapsed="false">
      <c r="A263" s="2259" t="s">
        <v>739</v>
      </c>
      <c r="B263" s="1841" t="s">
        <v>2343</v>
      </c>
      <c r="C263" s="1841" t="s">
        <v>2344</v>
      </c>
      <c r="D263" s="1841"/>
      <c r="E263" s="2265" t="s">
        <v>2344</v>
      </c>
    </row>
    <row r="264" customFormat="false" ht="12.75" hidden="false" customHeight="true" outlineLevel="0" collapsed="false">
      <c r="A264" s="2259" t="s">
        <v>739</v>
      </c>
      <c r="B264" s="1841" t="s">
        <v>2345</v>
      </c>
      <c r="C264" s="1841" t="s">
        <v>2346</v>
      </c>
      <c r="D264" s="1841"/>
      <c r="E264" s="2265" t="s">
        <v>2346</v>
      </c>
    </row>
    <row r="265" customFormat="false" ht="12.75" hidden="false" customHeight="true" outlineLevel="0" collapsed="false">
      <c r="A265" s="2259" t="s">
        <v>739</v>
      </c>
      <c r="B265" s="1841" t="s">
        <v>2347</v>
      </c>
      <c r="C265" s="1841" t="s">
        <v>2346</v>
      </c>
      <c r="D265" s="1841"/>
      <c r="E265" s="2265" t="s">
        <v>2346</v>
      </c>
    </row>
    <row r="266" customFormat="false" ht="12.75" hidden="false" customHeight="true" outlineLevel="0" collapsed="false">
      <c r="A266" s="2259" t="s">
        <v>739</v>
      </c>
      <c r="B266" s="1841" t="s">
        <v>2348</v>
      </c>
      <c r="C266" s="1841" t="s">
        <v>2346</v>
      </c>
      <c r="D266" s="1841"/>
      <c r="E266" s="2265" t="s">
        <v>2346</v>
      </c>
    </row>
    <row r="267" customFormat="false" ht="12.75" hidden="false" customHeight="true" outlineLevel="0" collapsed="false">
      <c r="A267" s="2259" t="s">
        <v>739</v>
      </c>
      <c r="B267" s="1841" t="s">
        <v>2348</v>
      </c>
      <c r="C267" s="1841" t="s">
        <v>2352</v>
      </c>
      <c r="D267" s="1841"/>
      <c r="E267" s="2265" t="s">
        <v>2352</v>
      </c>
    </row>
    <row r="268" customFormat="false" ht="12.75" hidden="false" customHeight="true" outlineLevel="0" collapsed="false">
      <c r="A268" s="2259" t="s">
        <v>739</v>
      </c>
      <c r="B268" s="1841" t="s">
        <v>2350</v>
      </c>
      <c r="C268" s="1841" t="s">
        <v>2346</v>
      </c>
      <c r="D268" s="1841"/>
      <c r="E268" s="2265" t="s">
        <v>2346</v>
      </c>
    </row>
    <row r="269" customFormat="false" ht="12.75" hidden="false" customHeight="true" outlineLevel="0" collapsed="false">
      <c r="A269" s="2259" t="s">
        <v>739</v>
      </c>
      <c r="B269" s="1841" t="s">
        <v>2350</v>
      </c>
      <c r="C269" s="1841" t="s">
        <v>2353</v>
      </c>
      <c r="D269" s="1841"/>
      <c r="E269" s="2265" t="s">
        <v>2353</v>
      </c>
    </row>
    <row r="270" customFormat="false" ht="12.75" hidden="false" customHeight="true" outlineLevel="0" collapsed="false">
      <c r="A270" s="2259" t="s">
        <v>739</v>
      </c>
      <c r="B270" s="1841" t="s">
        <v>2351</v>
      </c>
      <c r="C270" s="1841" t="s">
        <v>2346</v>
      </c>
      <c r="D270" s="1841"/>
      <c r="E270" s="2265" t="s">
        <v>2346</v>
      </c>
    </row>
    <row r="271" customFormat="false" ht="12.75" hidden="false" customHeight="true" outlineLevel="0" collapsed="false">
      <c r="A271" s="2259" t="s">
        <v>739</v>
      </c>
      <c r="B271" s="1841" t="s">
        <v>123</v>
      </c>
      <c r="C271" s="1841"/>
      <c r="D271" s="1841"/>
      <c r="E271" s="2265"/>
    </row>
    <row r="272" customFormat="false" ht="12.75" hidden="false" customHeight="true" outlineLevel="0" collapsed="false">
      <c r="A272" s="2259" t="s">
        <v>739</v>
      </c>
      <c r="B272" s="1841" t="s">
        <v>123</v>
      </c>
      <c r="C272" s="1841"/>
      <c r="D272" s="1841"/>
      <c r="E272" s="2265" t="s">
        <v>2354</v>
      </c>
    </row>
    <row r="273" customFormat="false" ht="12.75" hidden="false" customHeight="true" outlineLevel="0" collapsed="false">
      <c r="A273" s="2259" t="s">
        <v>739</v>
      </c>
      <c r="B273" s="1841" t="s">
        <v>563</v>
      </c>
      <c r="C273" s="1841"/>
      <c r="D273" s="1841"/>
      <c r="E273" s="2265"/>
    </row>
    <row r="274" customFormat="false" ht="12" hidden="false" customHeight="true" outlineLevel="0" collapsed="false">
      <c r="A274" s="2262"/>
      <c r="B274" s="1841"/>
      <c r="C274" s="1841"/>
      <c r="D274" s="1841"/>
      <c r="E274" s="2265"/>
    </row>
    <row r="275" customFormat="false" ht="12" hidden="false" customHeight="true" outlineLevel="0" collapsed="false">
      <c r="A275" s="31"/>
      <c r="B275" s="31"/>
      <c r="C275" s="31"/>
      <c r="D275" s="31"/>
      <c r="E275" s="31"/>
    </row>
    <row r="276" customFormat="false" ht="12" hidden="false" customHeight="true" outlineLevel="0" collapsed="false">
      <c r="A276" s="2266" t="s">
        <v>2355</v>
      </c>
      <c r="B276" s="2266"/>
      <c r="C276" s="2266"/>
      <c r="D276" s="2266"/>
      <c r="E276" s="2266"/>
    </row>
    <row r="277" customFormat="false" ht="12" hidden="false" customHeight="true" outlineLevel="0" collapsed="false">
      <c r="A277" s="2267" t="s">
        <v>2356</v>
      </c>
    </row>
    <row r="278" customFormat="false" ht="12" hidden="false" customHeight="true" outlineLevel="0" collapsed="false">
      <c r="A278" s="2266" t="s">
        <v>2357</v>
      </c>
      <c r="B278" s="2266"/>
      <c r="C278" s="2266"/>
      <c r="D278" s="2266"/>
      <c r="E278"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58</v>
      </c>
      <c r="B1" s="381"/>
      <c r="C1" s="381"/>
      <c r="D1" s="381"/>
      <c r="E1" s="381"/>
      <c r="F1" s="2234"/>
      <c r="G1" s="111" t="s">
        <v>80</v>
      </c>
    </row>
    <row r="2" customFormat="false" ht="15.75" hidden="false" customHeight="true" outlineLevel="0" collapsed="false">
      <c r="A2" s="651" t="s">
        <v>224</v>
      </c>
      <c r="B2" s="2234"/>
      <c r="C2" s="2234"/>
      <c r="D2" s="2234"/>
      <c r="E2" s="2234"/>
      <c r="F2" s="2234"/>
      <c r="G2" s="111" t="s">
        <v>82</v>
      </c>
    </row>
    <row r="3" customFormat="false" ht="15.75" hidden="false" customHeight="true" outlineLevel="0" collapsed="false">
      <c r="A3" s="651"/>
      <c r="B3" s="2234"/>
      <c r="C3" s="2234"/>
      <c r="D3" s="2234"/>
      <c r="E3" s="2234"/>
      <c r="F3" s="2234"/>
      <c r="G3" s="111" t="s">
        <v>83</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59</v>
      </c>
      <c r="B5" s="2255"/>
      <c r="C5" s="2255"/>
      <c r="D5" s="2255"/>
      <c r="E5" s="2255"/>
      <c r="F5" s="2255"/>
      <c r="G5" s="2255"/>
    </row>
    <row r="6" customFormat="false" ht="45" hidden="false" customHeight="true" outlineLevel="0" collapsed="false">
      <c r="A6" s="2256" t="s">
        <v>1937</v>
      </c>
      <c r="B6" s="2257" t="s">
        <v>2360</v>
      </c>
      <c r="C6" s="2257" t="s">
        <v>2361</v>
      </c>
      <c r="D6" s="2257" t="s">
        <v>2362</v>
      </c>
      <c r="E6" s="2257" t="s">
        <v>2363</v>
      </c>
      <c r="F6" s="2257" t="s">
        <v>2364</v>
      </c>
      <c r="G6" s="2242" t="s">
        <v>2165</v>
      </c>
    </row>
    <row r="7" customFormat="false" ht="12" hidden="false" customHeight="true" outlineLevel="0" collapsed="false">
      <c r="A7" s="31"/>
      <c r="B7" s="31"/>
      <c r="C7" s="31"/>
      <c r="D7" s="31"/>
      <c r="E7" s="31"/>
      <c r="F7" s="31"/>
      <c r="G7" s="31"/>
    </row>
    <row r="8" customFormat="false" ht="29.25" hidden="false" customHeight="true" outlineLevel="0" collapsed="false">
      <c r="A8" s="2268" t="s">
        <v>2365</v>
      </c>
      <c r="B8" s="2268"/>
      <c r="C8" s="2268"/>
      <c r="D8" s="2268"/>
      <c r="E8" s="2268"/>
      <c r="F8" s="2268"/>
      <c r="G8" s="2268"/>
    </row>
    <row r="9" customFormat="false" ht="12.75" hidden="false" customHeight="true" outlineLevel="0" collapsed="false"/>
    <row r="10" customFormat="false" ht="12" hidden="false" customHeight="true" outlineLevel="0" collapsed="false">
      <c r="A10" s="2269" t="s">
        <v>1932</v>
      </c>
      <c r="B10" s="2270"/>
      <c r="C10" s="2270"/>
      <c r="D10" s="2270"/>
      <c r="E10" s="2270"/>
      <c r="F10" s="2270"/>
      <c r="G10" s="2271"/>
    </row>
    <row r="11" customFormat="false" ht="33" hidden="false" customHeight="true" outlineLevel="0" collapsed="false">
      <c r="A11" s="2272" t="s">
        <v>2366</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0</v>
      </c>
    </row>
    <row r="2" customFormat="false" ht="15.75" hidden="false" customHeight="true" outlineLevel="0" collapsed="false">
      <c r="A2" s="4" t="s">
        <v>157</v>
      </c>
      <c r="J2" s="111" t="s">
        <v>82</v>
      </c>
    </row>
    <row r="3" customFormat="false" ht="15.75" hidden="false" customHeight="true" outlineLevel="0" collapsed="false">
      <c r="A3" s="4" t="s">
        <v>206</v>
      </c>
      <c r="I3" s="111"/>
      <c r="J3" s="111" t="s">
        <v>83</v>
      </c>
    </row>
    <row r="4" customFormat="false" ht="12.75" hidden="false" customHeight="true" outlineLevel="0" collapsed="false"/>
    <row r="5" customFormat="false" ht="14.25" hidden="false" customHeight="true" outlineLevel="0" collapsed="false">
      <c r="A5" s="143" t="s">
        <v>84</v>
      </c>
      <c r="B5" s="113" t="s">
        <v>159</v>
      </c>
      <c r="C5" s="113"/>
      <c r="D5" s="113" t="s">
        <v>183</v>
      </c>
      <c r="E5" s="113"/>
      <c r="F5" s="113"/>
      <c r="G5" s="115"/>
      <c r="H5" s="116" t="s">
        <v>161</v>
      </c>
      <c r="I5" s="116"/>
      <c r="J5" s="116"/>
    </row>
    <row r="6" customFormat="false" ht="13.5" hidden="false" customHeight="true" outlineLevel="0" collapsed="false">
      <c r="A6" s="144"/>
      <c r="B6" s="118" t="s">
        <v>162</v>
      </c>
      <c r="C6" s="118"/>
      <c r="D6" s="118" t="s">
        <v>187</v>
      </c>
      <c r="E6" s="118" t="s">
        <v>86</v>
      </c>
      <c r="F6" s="118" t="s">
        <v>87</v>
      </c>
      <c r="G6" s="119"/>
      <c r="H6" s="69" t="s">
        <v>164</v>
      </c>
      <c r="I6" s="118" t="s">
        <v>86</v>
      </c>
      <c r="J6" s="120" t="s">
        <v>87</v>
      </c>
    </row>
    <row r="7" customFormat="false" ht="15" hidden="false" customHeight="true" outlineLevel="0" collapsed="false">
      <c r="A7" s="145"/>
      <c r="B7" s="72" t="s">
        <v>165</v>
      </c>
      <c r="C7" s="73" t="s">
        <v>166</v>
      </c>
      <c r="D7" s="73" t="s">
        <v>167</v>
      </c>
      <c r="E7" s="73" t="s">
        <v>168</v>
      </c>
      <c r="F7" s="73"/>
      <c r="G7" s="73"/>
      <c r="H7" s="75" t="s">
        <v>92</v>
      </c>
      <c r="I7" s="75"/>
      <c r="J7" s="75"/>
    </row>
    <row r="8" customFormat="false" ht="12.75" hidden="false" customHeight="true" outlineLevel="0" collapsed="false">
      <c r="A8" s="122" t="s">
        <v>207</v>
      </c>
      <c r="B8" s="83" t="n">
        <v>2943044.34201613</v>
      </c>
      <c r="C8" s="146" t="s">
        <v>170</v>
      </c>
      <c r="D8" s="79"/>
      <c r="E8" s="79"/>
      <c r="F8" s="79"/>
      <c r="G8" s="80"/>
      <c r="H8" s="83" t="n">
        <v>177740.156233384</v>
      </c>
      <c r="I8" s="83" t="n">
        <v>11.4512610115421</v>
      </c>
      <c r="J8" s="147" t="n">
        <v>1.08142050999563</v>
      </c>
    </row>
    <row r="9" customFormat="false" ht="12.75" hidden="false" customHeight="true" outlineLevel="0" collapsed="false">
      <c r="A9" s="82" t="s">
        <v>171</v>
      </c>
      <c r="B9" s="83" t="n">
        <v>1787457.64923257</v>
      </c>
      <c r="C9" s="146" t="s">
        <v>170</v>
      </c>
      <c r="D9" s="83" t="n">
        <v>66.7780975143248</v>
      </c>
      <c r="E9" s="83" t="n">
        <v>4.05943046077014</v>
      </c>
      <c r="F9" s="83" t="n">
        <v>0.398070671237862</v>
      </c>
      <c r="G9" s="80"/>
      <c r="H9" s="83" t="n">
        <v>119363.021203178</v>
      </c>
      <c r="I9" s="83" t="n">
        <v>7.25606002863129</v>
      </c>
      <c r="J9" s="147" t="n">
        <v>0.71153446623926</v>
      </c>
    </row>
    <row r="10" customFormat="false" ht="12.75" hidden="false" customHeight="true" outlineLevel="0" collapsed="false">
      <c r="A10" s="82" t="s">
        <v>172</v>
      </c>
      <c r="B10" s="83" t="n">
        <v>23163.663737209</v>
      </c>
      <c r="C10" s="146" t="s">
        <v>170</v>
      </c>
      <c r="D10" s="83" t="n">
        <v>92.2063259543604</v>
      </c>
      <c r="E10" s="83" t="n">
        <v>0.200219300008137</v>
      </c>
      <c r="F10" s="83" t="n">
        <v>0.506364397828977</v>
      </c>
      <c r="G10" s="80"/>
      <c r="H10" s="83" t="n">
        <v>2135.83632885029</v>
      </c>
      <c r="I10" s="83" t="n">
        <v>0.00463781253908786</v>
      </c>
      <c r="J10" s="147" t="n">
        <v>0.0117292546398048</v>
      </c>
    </row>
    <row r="11" customFormat="false" ht="12.75" hidden="false" customHeight="true" outlineLevel="0" collapsed="false">
      <c r="A11" s="82" t="s">
        <v>173</v>
      </c>
      <c r="B11" s="83" t="n">
        <v>1131473.97654635</v>
      </c>
      <c r="C11" s="146" t="s">
        <v>170</v>
      </c>
      <c r="D11" s="83" t="n">
        <v>49.7062237993513</v>
      </c>
      <c r="E11" s="83" t="n">
        <v>3.46038709376482</v>
      </c>
      <c r="F11" s="83" t="n">
        <v>0.31335266825913</v>
      </c>
      <c r="G11" s="80"/>
      <c r="H11" s="83" t="n">
        <v>56241.298701355</v>
      </c>
      <c r="I11" s="83" t="n">
        <v>3.91533794537176</v>
      </c>
      <c r="J11" s="147" t="n">
        <v>0.354550389616568</v>
      </c>
    </row>
    <row r="12" customFormat="false" ht="12.75" hidden="false" customHeight="true" outlineLevel="0" collapsed="false">
      <c r="A12" s="82" t="s">
        <v>174</v>
      </c>
      <c r="B12" s="83" t="n">
        <v>949.0525</v>
      </c>
      <c r="C12" s="146" t="s">
        <v>170</v>
      </c>
      <c r="D12" s="83" t="n">
        <v>110.121315639644</v>
      </c>
      <c r="E12" s="83" t="n">
        <v>290</v>
      </c>
      <c r="F12" s="83" t="n">
        <v>3.8</v>
      </c>
      <c r="G12" s="98" t="s">
        <v>175</v>
      </c>
      <c r="H12" s="83" t="n">
        <v>104.510909911094</v>
      </c>
      <c r="I12" s="83" t="n">
        <v>0.275225225</v>
      </c>
      <c r="J12" s="147" t="n">
        <v>0.0036063995</v>
      </c>
    </row>
    <row r="13" customFormat="false" ht="12.75" hidden="false" customHeight="true" outlineLevel="0" collapsed="false">
      <c r="A13" s="82" t="s">
        <v>176</v>
      </c>
      <c r="B13" s="148" t="s">
        <v>122</v>
      </c>
      <c r="C13" s="146" t="s">
        <v>170</v>
      </c>
      <c r="D13" s="148" t="s">
        <v>122</v>
      </c>
      <c r="E13" s="148" t="s">
        <v>122</v>
      </c>
      <c r="F13" s="148" t="s">
        <v>122</v>
      </c>
      <c r="G13" s="80"/>
      <c r="H13" s="148" t="s">
        <v>122</v>
      </c>
      <c r="I13" s="148" t="s">
        <v>122</v>
      </c>
      <c r="J13" s="149" t="s">
        <v>122</v>
      </c>
    </row>
    <row r="14" customFormat="false" ht="12.75" hidden="false" customHeight="true" outlineLevel="0" collapsed="false">
      <c r="A14" s="99" t="s">
        <v>127</v>
      </c>
      <c r="B14" s="83" t="n">
        <v>1694179.74774969</v>
      </c>
      <c r="C14" s="146" t="s">
        <v>170</v>
      </c>
      <c r="D14" s="79"/>
      <c r="E14" s="79"/>
      <c r="F14" s="79"/>
      <c r="G14" s="80"/>
      <c r="H14" s="83" t="n">
        <v>102496.22568888</v>
      </c>
      <c r="I14" s="83" t="n">
        <v>4.24514170442981</v>
      </c>
      <c r="J14" s="147" t="n">
        <v>0.730835906347752</v>
      </c>
    </row>
    <row r="15" customFormat="false" ht="12.75" hidden="false" customHeight="true" outlineLevel="0" collapsed="false">
      <c r="A15" s="82" t="s">
        <v>171</v>
      </c>
      <c r="B15" s="20" t="n">
        <v>958513.688938711</v>
      </c>
      <c r="C15" s="146" t="s">
        <v>170</v>
      </c>
      <c r="D15" s="83" t="n">
        <v>67.8600834475533</v>
      </c>
      <c r="E15" s="83" t="n">
        <v>2.36887686955862</v>
      </c>
      <c r="F15" s="83" t="n">
        <v>0.420985877442815</v>
      </c>
      <c r="G15" s="80"/>
      <c r="H15" s="20" t="n">
        <v>65044.8189170031</v>
      </c>
      <c r="I15" s="20" t="n">
        <v>2.27060090688222</v>
      </c>
      <c r="J15" s="21" t="n">
        <v>0.403520726378813</v>
      </c>
    </row>
    <row r="16" customFormat="false" ht="12.75" hidden="false" customHeight="true" outlineLevel="0" collapsed="false">
      <c r="A16" s="82" t="s">
        <v>172</v>
      </c>
      <c r="B16" s="20" t="n">
        <v>23159.8421105833</v>
      </c>
      <c r="C16" s="146" t="s">
        <v>170</v>
      </c>
      <c r="D16" s="83" t="n">
        <v>92.2037649288135</v>
      </c>
      <c r="E16" s="83" t="n">
        <v>0.199160565479582</v>
      </c>
      <c r="F16" s="83" t="n">
        <v>0.506258574215299</v>
      </c>
      <c r="G16" s="80"/>
      <c r="H16" s="20" t="n">
        <v>2135.42463775266</v>
      </c>
      <c r="I16" s="20" t="n">
        <v>0.00461252725116162</v>
      </c>
      <c r="J16" s="21" t="n">
        <v>0.0117248686459554</v>
      </c>
    </row>
    <row r="17" customFormat="false" ht="12.75" hidden="false" customHeight="true" outlineLevel="0" collapsed="false">
      <c r="A17" s="82" t="s">
        <v>173</v>
      </c>
      <c r="B17" s="20" t="n">
        <v>712506.216700398</v>
      </c>
      <c r="C17" s="146" t="s">
        <v>170</v>
      </c>
      <c r="D17" s="83" t="n">
        <v>49.5658582428548</v>
      </c>
      <c r="E17" s="83" t="n">
        <v>2.76478748412768</v>
      </c>
      <c r="F17" s="83" t="n">
        <v>0.442929905628719</v>
      </c>
      <c r="G17" s="80"/>
      <c r="H17" s="20" t="n">
        <v>35315.9821341247</v>
      </c>
      <c r="I17" s="20" t="n">
        <v>1.96992827029643</v>
      </c>
      <c r="J17" s="21" t="n">
        <v>0.315590311322983</v>
      </c>
    </row>
    <row r="18" customFormat="false" ht="12.75" hidden="false" customHeight="true" outlineLevel="0" collapsed="false">
      <c r="A18" s="82" t="s">
        <v>174</v>
      </c>
      <c r="B18" s="20" t="s">
        <v>122</v>
      </c>
      <c r="C18" s="146" t="s">
        <v>170</v>
      </c>
      <c r="D18" s="148" t="s">
        <v>122</v>
      </c>
      <c r="E18" s="148" t="s">
        <v>122</v>
      </c>
      <c r="F18" s="148" t="s">
        <v>122</v>
      </c>
      <c r="G18" s="98" t="s">
        <v>175</v>
      </c>
      <c r="H18" s="20" t="s">
        <v>122</v>
      </c>
      <c r="I18" s="20" t="s">
        <v>122</v>
      </c>
      <c r="J18" s="21" t="s">
        <v>122</v>
      </c>
    </row>
    <row r="19" customFormat="false" ht="12.75" hidden="false" customHeight="true" outlineLevel="0" collapsed="false">
      <c r="A19" s="82" t="s">
        <v>176</v>
      </c>
      <c r="B19" s="20" t="s">
        <v>122</v>
      </c>
      <c r="C19" s="146" t="s">
        <v>170</v>
      </c>
      <c r="D19" s="148" t="s">
        <v>122</v>
      </c>
      <c r="E19" s="148" t="s">
        <v>122</v>
      </c>
      <c r="F19" s="148" t="s">
        <v>122</v>
      </c>
      <c r="G19" s="80"/>
      <c r="H19" s="20" t="s">
        <v>122</v>
      </c>
      <c r="I19" s="20" t="s">
        <v>122</v>
      </c>
      <c r="J19" s="21" t="s">
        <v>122</v>
      </c>
    </row>
    <row r="20" customFormat="false" ht="12.75" hidden="false" customHeight="true" outlineLevel="0" collapsed="false">
      <c r="A20" s="99" t="s">
        <v>128</v>
      </c>
      <c r="B20" s="83" t="n">
        <v>1065844.44612298</v>
      </c>
      <c r="C20" s="146" t="s">
        <v>170</v>
      </c>
      <c r="D20" s="79"/>
      <c r="E20" s="79"/>
      <c r="F20" s="79"/>
      <c r="G20" s="80"/>
      <c r="H20" s="77" t="n">
        <v>62590.468837076</v>
      </c>
      <c r="I20" s="77" t="n">
        <v>7.0545822562271</v>
      </c>
      <c r="J20" s="125" t="n">
        <v>0.290230449878743</v>
      </c>
    </row>
    <row r="21" customFormat="false" ht="12.75" hidden="false" customHeight="true" outlineLevel="0" collapsed="false">
      <c r="A21" s="82" t="s">
        <v>171</v>
      </c>
      <c r="B21" s="20" t="n">
        <v>646204.863680207</v>
      </c>
      <c r="C21" s="146" t="s">
        <v>170</v>
      </c>
      <c r="D21" s="83" t="n">
        <v>64.4979446051642</v>
      </c>
      <c r="E21" s="83" t="n">
        <v>7.4806302247051</v>
      </c>
      <c r="F21" s="83" t="n">
        <v>0.383341748676071</v>
      </c>
      <c r="G21" s="80"/>
      <c r="H21" s="20" t="n">
        <v>41678.8855012337</v>
      </c>
      <c r="I21" s="20" t="n">
        <v>4.83401963459759</v>
      </c>
      <c r="J21" s="21" t="n">
        <v>0.247717302446152</v>
      </c>
    </row>
    <row r="22" customFormat="false" ht="12.75" hidden="false" customHeight="true" outlineLevel="0" collapsed="false">
      <c r="A22" s="82" t="s">
        <v>172</v>
      </c>
      <c r="B22" s="20" t="s">
        <v>122</v>
      </c>
      <c r="C22" s="146" t="s">
        <v>170</v>
      </c>
      <c r="D22" s="148" t="s">
        <v>122</v>
      </c>
      <c r="E22" s="148" t="s">
        <v>122</v>
      </c>
      <c r="F22" s="148" t="s">
        <v>122</v>
      </c>
      <c r="G22" s="80"/>
      <c r="H22" s="20" t="s">
        <v>122</v>
      </c>
      <c r="I22" s="20" t="s">
        <v>122</v>
      </c>
      <c r="J22" s="21" t="s">
        <v>122</v>
      </c>
    </row>
    <row r="23" customFormat="false" ht="12.75" hidden="false" customHeight="true" outlineLevel="0" collapsed="false">
      <c r="A23" s="82" t="s">
        <v>173</v>
      </c>
      <c r="B23" s="20" t="n">
        <v>418690.529942772</v>
      </c>
      <c r="C23" s="146" t="s">
        <v>170</v>
      </c>
      <c r="D23" s="83" t="n">
        <v>49.9452025788607</v>
      </c>
      <c r="E23" s="83" t="n">
        <v>4.64624169286895</v>
      </c>
      <c r="F23" s="83" t="n">
        <v>0.0929248338573789</v>
      </c>
      <c r="G23" s="80"/>
      <c r="H23" s="20" t="n">
        <v>20911.5833358423</v>
      </c>
      <c r="I23" s="20" t="n">
        <v>1.9453373966295</v>
      </c>
      <c r="J23" s="21" t="n">
        <v>0.03890674793259</v>
      </c>
    </row>
    <row r="24" customFormat="false" ht="12.75" hidden="false" customHeight="true" outlineLevel="0" collapsed="false">
      <c r="A24" s="82" t="s">
        <v>174</v>
      </c>
      <c r="B24" s="20" t="n">
        <v>949.0525</v>
      </c>
      <c r="C24" s="146" t="s">
        <v>170</v>
      </c>
      <c r="D24" s="83" t="n">
        <v>110.121315639644</v>
      </c>
      <c r="E24" s="83" t="n">
        <v>290</v>
      </c>
      <c r="F24" s="83" t="n">
        <v>3.8</v>
      </c>
      <c r="G24" s="98" t="s">
        <v>175</v>
      </c>
      <c r="H24" s="20" t="n">
        <v>104.510909911094</v>
      </c>
      <c r="I24" s="20" t="n">
        <v>0.275225225</v>
      </c>
      <c r="J24" s="21" t="n">
        <v>0.0036063995</v>
      </c>
    </row>
    <row r="25" customFormat="false" ht="12.75" hidden="false" customHeight="true" outlineLevel="0" collapsed="false">
      <c r="A25" s="82" t="s">
        <v>176</v>
      </c>
      <c r="B25" s="20" t="s">
        <v>122</v>
      </c>
      <c r="C25" s="146" t="s">
        <v>170</v>
      </c>
      <c r="D25" s="148" t="s">
        <v>122</v>
      </c>
      <c r="E25" s="148" t="s">
        <v>122</v>
      </c>
      <c r="F25" s="148" t="s">
        <v>122</v>
      </c>
      <c r="G25" s="80"/>
      <c r="H25" s="20" t="s">
        <v>122</v>
      </c>
      <c r="I25" s="20" t="s">
        <v>122</v>
      </c>
      <c r="J25" s="21" t="s">
        <v>122</v>
      </c>
    </row>
    <row r="26" customFormat="false" ht="12.75" hidden="false" customHeight="true" outlineLevel="0" collapsed="false">
      <c r="A26" s="99" t="s">
        <v>129</v>
      </c>
      <c r="B26" s="83" t="n">
        <v>183020.148143461</v>
      </c>
      <c r="C26" s="146" t="s">
        <v>170</v>
      </c>
      <c r="D26" s="79"/>
      <c r="E26" s="79"/>
      <c r="F26" s="79"/>
      <c r="G26" s="80"/>
      <c r="H26" s="77" t="n">
        <v>12653.4617074272</v>
      </c>
      <c r="I26" s="77" t="n">
        <v>0.151537050885226</v>
      </c>
      <c r="J26" s="125" t="n">
        <v>0.0603541537691388</v>
      </c>
    </row>
    <row r="27" customFormat="false" ht="12.75" hidden="false" customHeight="true" outlineLevel="0" collapsed="false">
      <c r="A27" s="82" t="s">
        <v>171</v>
      </c>
      <c r="B27" s="20" t="n">
        <v>182739.096613651</v>
      </c>
      <c r="C27" s="146" t="s">
        <v>170</v>
      </c>
      <c r="D27" s="83" t="n">
        <v>69.1659147886878</v>
      </c>
      <c r="E27" s="83" t="n">
        <v>0.828719688111651</v>
      </c>
      <c r="F27" s="83" t="n">
        <v>0.329959152319622</v>
      </c>
      <c r="G27" s="80"/>
      <c r="H27" s="20" t="n">
        <v>12639.3167849416</v>
      </c>
      <c r="I27" s="20" t="n">
        <v>0.15143948715147</v>
      </c>
      <c r="J27" s="21" t="n">
        <v>0.060296437414294</v>
      </c>
    </row>
    <row r="28" customFormat="false" ht="12.75" hidden="false" customHeight="true" outlineLevel="0" collapsed="false">
      <c r="A28" s="82" t="s">
        <v>172</v>
      </c>
      <c r="B28" s="20" t="n">
        <v>3.82162662569059</v>
      </c>
      <c r="C28" s="146" t="s">
        <v>170</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73</v>
      </c>
      <c r="B29" s="20" t="n">
        <v>277.22990318429</v>
      </c>
      <c r="C29" s="146" t="s">
        <v>170</v>
      </c>
      <c r="D29" s="83" t="n">
        <v>49.5373378926697</v>
      </c>
      <c r="E29" s="83" t="n">
        <v>0.260716629050341</v>
      </c>
      <c r="F29" s="83" t="n">
        <v>0.192368717742474</v>
      </c>
      <c r="G29" s="80"/>
      <c r="H29" s="20" t="n">
        <v>13.7332313879923</v>
      </c>
      <c r="I29" s="20" t="n">
        <v>7.22784458301605E-005</v>
      </c>
      <c r="J29" s="21" t="n">
        <v>5.33303609954322E-005</v>
      </c>
    </row>
    <row r="30" customFormat="false" ht="12.75" hidden="false" customHeight="true" outlineLevel="0" collapsed="false">
      <c r="A30" s="82" t="s">
        <v>174</v>
      </c>
      <c r="B30" s="20" t="s">
        <v>122</v>
      </c>
      <c r="C30" s="146" t="s">
        <v>170</v>
      </c>
      <c r="D30" s="148" t="s">
        <v>122</v>
      </c>
      <c r="E30" s="148" t="s">
        <v>122</v>
      </c>
      <c r="F30" s="148" t="s">
        <v>122</v>
      </c>
      <c r="G30" s="98" t="s">
        <v>175</v>
      </c>
      <c r="H30" s="20" t="s">
        <v>122</v>
      </c>
      <c r="I30" s="20" t="s">
        <v>122</v>
      </c>
      <c r="J30" s="21" t="s">
        <v>122</v>
      </c>
    </row>
    <row r="31" customFormat="false" ht="12.75" hidden="false" customHeight="true" outlineLevel="0" collapsed="false">
      <c r="A31" s="150" t="s">
        <v>176</v>
      </c>
      <c r="B31" s="24" t="s">
        <v>122</v>
      </c>
      <c r="C31" s="151" t="s">
        <v>170</v>
      </c>
      <c r="D31" s="148" t="s">
        <v>122</v>
      </c>
      <c r="E31" s="148" t="s">
        <v>122</v>
      </c>
      <c r="F31" s="148" t="s">
        <v>122</v>
      </c>
      <c r="G31" s="90"/>
      <c r="H31" s="24" t="s">
        <v>122</v>
      </c>
      <c r="I31" s="24" t="s">
        <v>122</v>
      </c>
      <c r="J31" s="42" t="s">
        <v>122</v>
      </c>
    </row>
    <row r="32" customFormat="false" ht="12.75" hidden="false" customHeight="true" outlineLevel="0" collapsed="false">
      <c r="A32" s="152" t="s">
        <v>208</v>
      </c>
      <c r="B32" s="153" t="s">
        <v>122</v>
      </c>
      <c r="C32" s="154" t="s">
        <v>170</v>
      </c>
      <c r="D32" s="155"/>
      <c r="E32" s="155"/>
      <c r="F32" s="155"/>
      <c r="G32" s="156"/>
      <c r="H32" s="153" t="s">
        <v>122</v>
      </c>
      <c r="I32" s="153" t="s">
        <v>122</v>
      </c>
      <c r="J32" s="149" t="s">
        <v>122</v>
      </c>
    </row>
    <row r="33" customFormat="false" ht="12.75" hidden="false" customHeight="true" outlineLevel="0" collapsed="false">
      <c r="A33" s="152" t="s">
        <v>209</v>
      </c>
      <c r="B33" s="148" t="s">
        <v>122</v>
      </c>
      <c r="C33" s="146" t="s">
        <v>170</v>
      </c>
      <c r="D33" s="157"/>
      <c r="E33" s="157"/>
      <c r="F33" s="157"/>
      <c r="G33" s="158"/>
      <c r="H33" s="148" t="s">
        <v>122</v>
      </c>
      <c r="I33" s="148" t="s">
        <v>122</v>
      </c>
      <c r="J33" s="149" t="s">
        <v>122</v>
      </c>
    </row>
    <row r="34" customFormat="false" ht="13.5" hidden="false" customHeight="true" outlineLevel="0" collapsed="false">
      <c r="A34" s="129" t="s">
        <v>123</v>
      </c>
      <c r="B34" s="79"/>
      <c r="C34" s="159"/>
      <c r="D34" s="160"/>
      <c r="E34" s="160"/>
      <c r="F34" s="160"/>
      <c r="G34" s="130"/>
      <c r="H34" s="79"/>
      <c r="I34" s="79"/>
      <c r="J34" s="131"/>
    </row>
    <row r="35" customFormat="false" ht="12.75" hidden="false" customHeight="true" outlineLevel="0" collapsed="false">
      <c r="A35" s="82" t="s">
        <v>171</v>
      </c>
      <c r="B35" s="20" t="s">
        <v>122</v>
      </c>
      <c r="C35" s="146" t="s">
        <v>170</v>
      </c>
      <c r="D35" s="148" t="s">
        <v>122</v>
      </c>
      <c r="E35" s="148" t="s">
        <v>122</v>
      </c>
      <c r="F35" s="148" t="s">
        <v>122</v>
      </c>
      <c r="G35" s="80"/>
      <c r="H35" s="20" t="s">
        <v>122</v>
      </c>
      <c r="I35" s="20" t="s">
        <v>122</v>
      </c>
      <c r="J35" s="21" t="s">
        <v>122</v>
      </c>
    </row>
    <row r="36" customFormat="false" ht="12.75" hidden="false" customHeight="true" outlineLevel="0" collapsed="false">
      <c r="A36" s="82" t="s">
        <v>172</v>
      </c>
      <c r="B36" s="20" t="s">
        <v>122</v>
      </c>
      <c r="C36" s="146" t="s">
        <v>170</v>
      </c>
      <c r="D36" s="148" t="s">
        <v>122</v>
      </c>
      <c r="E36" s="148" t="s">
        <v>122</v>
      </c>
      <c r="F36" s="148" t="s">
        <v>122</v>
      </c>
      <c r="G36" s="80"/>
      <c r="H36" s="20" t="s">
        <v>122</v>
      </c>
      <c r="I36" s="20" t="s">
        <v>122</v>
      </c>
      <c r="J36" s="21" t="s">
        <v>122</v>
      </c>
    </row>
    <row r="37" customFormat="false" ht="12.75" hidden="false" customHeight="true" outlineLevel="0" collapsed="false">
      <c r="A37" s="82" t="s">
        <v>173</v>
      </c>
      <c r="B37" s="20" t="s">
        <v>122</v>
      </c>
      <c r="C37" s="146" t="s">
        <v>170</v>
      </c>
      <c r="D37" s="148" t="s">
        <v>122</v>
      </c>
      <c r="E37" s="148" t="s">
        <v>122</v>
      </c>
      <c r="F37" s="148" t="s">
        <v>122</v>
      </c>
      <c r="G37" s="80"/>
      <c r="H37" s="20" t="s">
        <v>122</v>
      </c>
      <c r="I37" s="20" t="s">
        <v>122</v>
      </c>
      <c r="J37" s="21" t="s">
        <v>122</v>
      </c>
    </row>
    <row r="38" customFormat="false" ht="12.75" hidden="false" customHeight="true" outlineLevel="0" collapsed="false">
      <c r="A38" s="82" t="s">
        <v>174</v>
      </c>
      <c r="B38" s="20" t="s">
        <v>122</v>
      </c>
      <c r="C38" s="146" t="s">
        <v>170</v>
      </c>
      <c r="D38" s="148" t="s">
        <v>122</v>
      </c>
      <c r="E38" s="148" t="s">
        <v>122</v>
      </c>
      <c r="F38" s="148" t="s">
        <v>122</v>
      </c>
      <c r="G38" s="98" t="s">
        <v>175</v>
      </c>
      <c r="H38" s="20" t="s">
        <v>122</v>
      </c>
      <c r="I38" s="20" t="s">
        <v>122</v>
      </c>
      <c r="J38" s="21" t="s">
        <v>122</v>
      </c>
    </row>
    <row r="39" customFormat="false" ht="12.75" hidden="false" customHeight="true" outlineLevel="0" collapsed="false">
      <c r="A39" s="87" t="s">
        <v>176</v>
      </c>
      <c r="B39" s="24" t="s">
        <v>122</v>
      </c>
      <c r="C39" s="151" t="s">
        <v>170</v>
      </c>
      <c r="D39" s="161" t="s">
        <v>122</v>
      </c>
      <c r="E39" s="161" t="s">
        <v>122</v>
      </c>
      <c r="F39" s="161" t="s">
        <v>122</v>
      </c>
      <c r="G39" s="90"/>
      <c r="H39" s="24" t="s">
        <v>122</v>
      </c>
      <c r="I39" s="24" t="s">
        <v>122</v>
      </c>
      <c r="J39" s="42" t="s">
        <v>122</v>
      </c>
    </row>
    <row r="40" customFormat="false" ht="12.75" hidden="false" customHeight="true" outlineLevel="0" collapsed="false">
      <c r="A40" s="162" t="s">
        <v>210</v>
      </c>
      <c r="B40" s="153" t="s">
        <v>122</v>
      </c>
      <c r="C40" s="154" t="s">
        <v>170</v>
      </c>
      <c r="D40" s="155"/>
      <c r="E40" s="155"/>
      <c r="F40" s="155"/>
      <c r="G40" s="156"/>
      <c r="H40" s="153" t="s">
        <v>122</v>
      </c>
      <c r="I40" s="153" t="s">
        <v>122</v>
      </c>
      <c r="J40" s="149" t="s">
        <v>122</v>
      </c>
    </row>
    <row r="41" customFormat="false" ht="13.5" hidden="false" customHeight="true" outlineLevel="0" collapsed="false">
      <c r="A41" s="129" t="s">
        <v>123</v>
      </c>
      <c r="B41" s="163"/>
      <c r="C41" s="164"/>
      <c r="D41" s="157"/>
      <c r="E41" s="157"/>
      <c r="F41" s="157"/>
      <c r="G41" s="165"/>
      <c r="H41" s="163"/>
      <c r="I41" s="163"/>
      <c r="J41" s="166"/>
    </row>
    <row r="42" customFormat="false" ht="12.75" hidden="false" customHeight="true" outlineLevel="0" collapsed="false">
      <c r="A42" s="82" t="s">
        <v>171</v>
      </c>
      <c r="B42" s="20" t="s">
        <v>122</v>
      </c>
      <c r="C42" s="146" t="s">
        <v>170</v>
      </c>
      <c r="D42" s="148" t="s">
        <v>122</v>
      </c>
      <c r="E42" s="148" t="s">
        <v>122</v>
      </c>
      <c r="F42" s="148" t="s">
        <v>122</v>
      </c>
      <c r="G42" s="80"/>
      <c r="H42" s="20" t="s">
        <v>122</v>
      </c>
      <c r="I42" s="20" t="s">
        <v>122</v>
      </c>
      <c r="J42" s="21" t="s">
        <v>122</v>
      </c>
    </row>
    <row r="43" customFormat="false" ht="12.75" hidden="false" customHeight="true" outlineLevel="0" collapsed="false">
      <c r="A43" s="82" t="s">
        <v>172</v>
      </c>
      <c r="B43" s="20" t="s">
        <v>122</v>
      </c>
      <c r="C43" s="146" t="s">
        <v>170</v>
      </c>
      <c r="D43" s="148" t="s">
        <v>122</v>
      </c>
      <c r="E43" s="148" t="s">
        <v>122</v>
      </c>
      <c r="F43" s="148" t="s">
        <v>122</v>
      </c>
      <c r="G43" s="80"/>
      <c r="H43" s="20" t="s">
        <v>122</v>
      </c>
      <c r="I43" s="20" t="s">
        <v>122</v>
      </c>
      <c r="J43" s="21" t="s">
        <v>122</v>
      </c>
    </row>
    <row r="44" customFormat="false" ht="12.75" hidden="false" customHeight="true" outlineLevel="0" collapsed="false">
      <c r="A44" s="82" t="s">
        <v>173</v>
      </c>
      <c r="B44" s="20" t="s">
        <v>122</v>
      </c>
      <c r="C44" s="146" t="s">
        <v>170</v>
      </c>
      <c r="D44" s="148" t="s">
        <v>122</v>
      </c>
      <c r="E44" s="148" t="s">
        <v>122</v>
      </c>
      <c r="F44" s="148" t="s">
        <v>122</v>
      </c>
      <c r="G44" s="80"/>
      <c r="H44" s="20" t="s">
        <v>122</v>
      </c>
      <c r="I44" s="20" t="s">
        <v>122</v>
      </c>
      <c r="J44" s="21" t="s">
        <v>122</v>
      </c>
    </row>
    <row r="45" customFormat="false" ht="12.75" hidden="false" customHeight="true" outlineLevel="0" collapsed="false">
      <c r="A45" s="82" t="s">
        <v>174</v>
      </c>
      <c r="B45" s="20" t="s">
        <v>122</v>
      </c>
      <c r="C45" s="146" t="s">
        <v>170</v>
      </c>
      <c r="D45" s="148" t="s">
        <v>122</v>
      </c>
      <c r="E45" s="148" t="s">
        <v>122</v>
      </c>
      <c r="F45" s="148" t="s">
        <v>122</v>
      </c>
      <c r="G45" s="98" t="s">
        <v>175</v>
      </c>
      <c r="H45" s="20" t="s">
        <v>122</v>
      </c>
      <c r="I45" s="20" t="s">
        <v>122</v>
      </c>
      <c r="J45" s="21" t="s">
        <v>122</v>
      </c>
    </row>
    <row r="46" customFormat="false" ht="12.75" hidden="false" customHeight="true" outlineLevel="0" collapsed="false">
      <c r="A46" s="87" t="s">
        <v>176</v>
      </c>
      <c r="B46" s="24" t="s">
        <v>122</v>
      </c>
      <c r="C46" s="151" t="s">
        <v>170</v>
      </c>
      <c r="D46" s="161" t="s">
        <v>122</v>
      </c>
      <c r="E46" s="161" t="s">
        <v>122</v>
      </c>
      <c r="F46" s="161" t="s">
        <v>122</v>
      </c>
      <c r="G46" s="90"/>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4</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7</v>
      </c>
      <c r="B1" s="381"/>
      <c r="K1" s="111" t="s">
        <v>80</v>
      </c>
    </row>
    <row r="2" customFormat="false" ht="15.75" hidden="false" customHeight="true" outlineLevel="0" collapsed="false">
      <c r="A2" s="651" t="s">
        <v>2368</v>
      </c>
      <c r="B2" s="381"/>
      <c r="K2" s="111" t="s">
        <v>82</v>
      </c>
    </row>
    <row r="3" customFormat="false" ht="15.75" hidden="false" customHeight="true" outlineLevel="0" collapsed="false">
      <c r="A3" s="1512" t="s">
        <v>2369</v>
      </c>
      <c r="B3" s="381"/>
      <c r="K3" s="111" t="s">
        <v>83</v>
      </c>
    </row>
    <row r="4" customFormat="false" ht="12.75" hidden="false" customHeight="true" outlineLevel="0" collapsed="false">
      <c r="A4" s="135"/>
      <c r="B4" s="135"/>
      <c r="C4" s="135"/>
    </row>
    <row r="5" customFormat="false" ht="53.25" hidden="false" customHeight="true" outlineLevel="0" collapsed="false">
      <c r="A5" s="2273" t="s">
        <v>84</v>
      </c>
      <c r="B5" s="2274" t="s">
        <v>2370</v>
      </c>
      <c r="C5" s="2274" t="s">
        <v>2371</v>
      </c>
      <c r="D5" s="2274" t="s">
        <v>2372</v>
      </c>
      <c r="E5" s="2274" t="s">
        <v>2373</v>
      </c>
      <c r="F5" s="2274" t="s">
        <v>2374</v>
      </c>
      <c r="G5" s="2274" t="s">
        <v>2375</v>
      </c>
      <c r="H5" s="2274" t="s">
        <v>2376</v>
      </c>
      <c r="I5" s="2274" t="s">
        <v>2377</v>
      </c>
      <c r="J5" s="2274" t="s">
        <v>2378</v>
      </c>
      <c r="K5" s="2274" t="s">
        <v>2379</v>
      </c>
      <c r="L5" s="16"/>
    </row>
    <row r="6" customFormat="false" ht="12.75" hidden="false" customHeight="true" outlineLevel="0" collapsed="false">
      <c r="A6" s="2273"/>
      <c r="B6" s="2275" t="s">
        <v>92</v>
      </c>
      <c r="C6" s="2275" t="s">
        <v>92</v>
      </c>
      <c r="D6" s="2275" t="s">
        <v>92</v>
      </c>
      <c r="E6" s="2275" t="s">
        <v>92</v>
      </c>
      <c r="F6" s="2275" t="s">
        <v>92</v>
      </c>
      <c r="G6" s="2275" t="s">
        <v>92</v>
      </c>
      <c r="H6" s="2275" t="s">
        <v>92</v>
      </c>
      <c r="I6" s="2275" t="s">
        <v>92</v>
      </c>
      <c r="J6" s="2275" t="s">
        <v>92</v>
      </c>
      <c r="K6" s="2275" t="s">
        <v>92</v>
      </c>
      <c r="L6" s="16"/>
    </row>
    <row r="7" customFormat="false" ht="13.5" hidden="false" customHeight="true" outlineLevel="0" collapsed="false">
      <c r="A7" s="2276" t="s">
        <v>2380</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4</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40</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5</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42</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3</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4</v>
      </c>
      <c r="B13" s="419" t="s">
        <v>122</v>
      </c>
      <c r="C13" s="419" t="s">
        <v>122</v>
      </c>
      <c r="D13" s="419" t="s">
        <v>122</v>
      </c>
      <c r="E13" s="419" t="s">
        <v>122</v>
      </c>
      <c r="F13" s="419" t="s">
        <v>122</v>
      </c>
      <c r="G13" s="419" t="s">
        <v>122</v>
      </c>
      <c r="H13" s="419" t="s">
        <v>122</v>
      </c>
      <c r="I13" s="419" t="s">
        <v>122</v>
      </c>
      <c r="J13" s="419" t="s">
        <v>122</v>
      </c>
      <c r="K13" s="419" t="s">
        <v>122</v>
      </c>
      <c r="L13" s="16"/>
    </row>
    <row r="14" customFormat="false" ht="12.75" hidden="false" customHeight="true" outlineLevel="0" collapsed="false">
      <c r="A14" s="2278" t="s">
        <v>133</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5</v>
      </c>
      <c r="B15" s="419" t="s">
        <v>134</v>
      </c>
      <c r="C15" s="419" t="s">
        <v>134</v>
      </c>
      <c r="D15" s="419" t="s">
        <v>134</v>
      </c>
      <c r="E15" s="419" t="s">
        <v>134</v>
      </c>
      <c r="F15" s="419" t="s">
        <v>134</v>
      </c>
      <c r="G15" s="419" t="s">
        <v>134</v>
      </c>
      <c r="H15" s="419" t="s">
        <v>134</v>
      </c>
      <c r="I15" s="419" t="s">
        <v>134</v>
      </c>
      <c r="J15" s="419" t="s">
        <v>134</v>
      </c>
      <c r="K15" s="419" t="s">
        <v>134</v>
      </c>
      <c r="L15" s="16"/>
    </row>
    <row r="16" customFormat="false" ht="13.5" hidden="false" customHeight="true" outlineLevel="0" collapsed="false">
      <c r="A16" s="2280" t="s">
        <v>1645</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81</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1</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20</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6</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4</v>
      </c>
      <c r="B21" s="419" t="s">
        <v>142</v>
      </c>
      <c r="C21" s="419" t="s">
        <v>142</v>
      </c>
      <c r="D21" s="419" t="s">
        <v>142</v>
      </c>
      <c r="E21" s="419" t="s">
        <v>142</v>
      </c>
      <c r="F21" s="419" t="s">
        <v>142</v>
      </c>
      <c r="G21" s="419" t="s">
        <v>142</v>
      </c>
      <c r="H21" s="419" t="s">
        <v>142</v>
      </c>
      <c r="I21" s="419" t="s">
        <v>142</v>
      </c>
      <c r="J21" s="419" t="s">
        <v>142</v>
      </c>
      <c r="K21" s="419" t="s">
        <v>142</v>
      </c>
      <c r="L21" s="16"/>
    </row>
    <row r="22" customFormat="false" ht="13.5" hidden="false" customHeight="true" outlineLevel="0" collapsed="false">
      <c r="A22" s="2278" t="s">
        <v>2382</v>
      </c>
      <c r="B22" s="672"/>
      <c r="C22" s="672"/>
      <c r="D22" s="672"/>
      <c r="E22" s="672"/>
      <c r="F22" s="672"/>
      <c r="G22" s="672"/>
      <c r="H22" s="672"/>
      <c r="I22" s="672"/>
      <c r="J22" s="672"/>
      <c r="K22" s="672"/>
      <c r="L22" s="16"/>
    </row>
    <row r="23" customFormat="false" ht="13.5" hidden="false" customHeight="true" outlineLevel="0" collapsed="false">
      <c r="A23" s="2278" t="s">
        <v>2383</v>
      </c>
      <c r="B23" s="672"/>
      <c r="C23" s="672"/>
      <c r="D23" s="672"/>
      <c r="E23" s="672"/>
      <c r="F23" s="672"/>
      <c r="G23" s="672"/>
      <c r="H23" s="672"/>
      <c r="I23" s="672"/>
      <c r="J23" s="672"/>
      <c r="K23" s="672"/>
      <c r="L23" s="16"/>
    </row>
    <row r="24" customFormat="false" ht="13.5" hidden="false" customHeight="true" outlineLevel="0" collapsed="false">
      <c r="A24" s="2278" t="s">
        <v>1651</v>
      </c>
      <c r="B24" s="2284" t="s">
        <v>122</v>
      </c>
      <c r="C24" s="2284" t="s">
        <v>122</v>
      </c>
      <c r="D24" s="2284" t="s">
        <v>122</v>
      </c>
      <c r="E24" s="2284" t="s">
        <v>122</v>
      </c>
      <c r="F24" s="2284" t="s">
        <v>122</v>
      </c>
      <c r="G24" s="2284" t="s">
        <v>122</v>
      </c>
      <c r="H24" s="2284" t="s">
        <v>122</v>
      </c>
      <c r="I24" s="2284" t="s">
        <v>122</v>
      </c>
      <c r="J24" s="2284" t="s">
        <v>122</v>
      </c>
      <c r="K24" s="2284" t="s">
        <v>122</v>
      </c>
      <c r="L24" s="16"/>
    </row>
    <row r="25" customFormat="false" ht="13.5" hidden="false" customHeight="true" outlineLevel="0" collapsed="false">
      <c r="A25" s="2285" t="s">
        <v>2384</v>
      </c>
      <c r="B25" s="2284" t="s">
        <v>541</v>
      </c>
      <c r="C25" s="2284" t="s">
        <v>541</v>
      </c>
      <c r="D25" s="2284" t="s">
        <v>541</v>
      </c>
      <c r="E25" s="2284" t="s">
        <v>541</v>
      </c>
      <c r="F25" s="2284" t="s">
        <v>541</v>
      </c>
      <c r="G25" s="2284" t="s">
        <v>541</v>
      </c>
      <c r="H25" s="2284" t="s">
        <v>541</v>
      </c>
      <c r="I25" s="2284" t="s">
        <v>541</v>
      </c>
      <c r="J25" s="2284" t="s">
        <v>541</v>
      </c>
      <c r="K25" s="2284" t="s">
        <v>541</v>
      </c>
      <c r="L25" s="16"/>
    </row>
    <row r="26" customFormat="false" ht="12.75" hidden="false" customHeight="true" outlineLevel="0" collapsed="false">
      <c r="A26" s="2282" t="s">
        <v>1660</v>
      </c>
      <c r="B26" s="672"/>
      <c r="C26" s="672"/>
      <c r="D26" s="672"/>
      <c r="E26" s="672"/>
      <c r="F26" s="672"/>
      <c r="G26" s="672"/>
      <c r="H26" s="672"/>
      <c r="I26" s="672"/>
      <c r="J26" s="672"/>
      <c r="K26" s="672"/>
      <c r="L26" s="16"/>
    </row>
    <row r="27" customFormat="false" ht="12.75" hidden="false" customHeight="true" outlineLevel="0" collapsed="false">
      <c r="A27" s="2278" t="s">
        <v>1661</v>
      </c>
      <c r="B27" s="672"/>
      <c r="C27" s="672"/>
      <c r="D27" s="672"/>
      <c r="E27" s="672"/>
      <c r="F27" s="672"/>
      <c r="G27" s="672"/>
      <c r="H27" s="672"/>
      <c r="I27" s="672"/>
      <c r="J27" s="672"/>
      <c r="K27" s="672"/>
      <c r="L27" s="16"/>
    </row>
    <row r="28" customFormat="false" ht="12.75" hidden="false" customHeight="true" outlineLevel="0" collapsed="false">
      <c r="A28" s="2278" t="s">
        <v>843</v>
      </c>
      <c r="B28" s="672"/>
      <c r="C28" s="672"/>
      <c r="D28" s="672"/>
      <c r="E28" s="672"/>
      <c r="F28" s="672"/>
      <c r="G28" s="672"/>
      <c r="H28" s="672"/>
      <c r="I28" s="672"/>
      <c r="J28" s="672"/>
      <c r="K28" s="672"/>
      <c r="L28" s="16"/>
    </row>
    <row r="29" customFormat="false" ht="12.75" hidden="false" customHeight="true" outlineLevel="0" collapsed="false">
      <c r="A29" s="2278" t="s">
        <v>853</v>
      </c>
      <c r="B29" s="672"/>
      <c r="C29" s="672"/>
      <c r="D29" s="672"/>
      <c r="E29" s="672"/>
      <c r="F29" s="672"/>
      <c r="G29" s="672"/>
      <c r="H29" s="672"/>
      <c r="I29" s="672"/>
      <c r="J29" s="672"/>
      <c r="K29" s="672"/>
      <c r="L29" s="16"/>
    </row>
    <row r="30" customFormat="false" ht="12.75" hidden="false" customHeight="true" outlineLevel="0" collapsed="false">
      <c r="A30" s="2278" t="s">
        <v>2385</v>
      </c>
      <c r="B30" s="672"/>
      <c r="C30" s="672"/>
      <c r="D30" s="672"/>
      <c r="E30" s="672"/>
      <c r="F30" s="672"/>
      <c r="G30" s="672"/>
      <c r="H30" s="672"/>
      <c r="I30" s="672"/>
      <c r="J30" s="672"/>
      <c r="K30" s="672"/>
      <c r="L30" s="16"/>
    </row>
    <row r="31" customFormat="false" ht="12.75" hidden="false" customHeight="true" outlineLevel="0" collapsed="false">
      <c r="A31" s="2278" t="s">
        <v>864</v>
      </c>
      <c r="B31" s="672"/>
      <c r="C31" s="672"/>
      <c r="D31" s="672"/>
      <c r="E31" s="672"/>
      <c r="F31" s="672"/>
      <c r="G31" s="672"/>
      <c r="H31" s="672"/>
      <c r="I31" s="672"/>
      <c r="J31" s="672"/>
      <c r="K31" s="672"/>
      <c r="L31" s="16"/>
    </row>
    <row r="32" customFormat="false" ht="12.75" hidden="false" customHeight="true" outlineLevel="0" collapsed="false">
      <c r="A32" s="2278" t="s">
        <v>1663</v>
      </c>
      <c r="B32" s="672"/>
      <c r="C32" s="672"/>
      <c r="D32" s="672"/>
      <c r="E32" s="672"/>
      <c r="F32" s="672"/>
      <c r="G32" s="672"/>
      <c r="H32" s="672"/>
      <c r="I32" s="672"/>
      <c r="J32" s="672"/>
      <c r="K32" s="672"/>
      <c r="L32" s="16"/>
    </row>
    <row r="33" customFormat="false" ht="13.5" hidden="false" customHeight="true" outlineLevel="0" collapsed="false">
      <c r="A33" s="2286" t="s">
        <v>1651</v>
      </c>
      <c r="B33" s="672"/>
      <c r="C33" s="672"/>
      <c r="D33" s="672"/>
      <c r="E33" s="672"/>
      <c r="F33" s="672"/>
      <c r="G33" s="672"/>
      <c r="H33" s="672"/>
      <c r="I33" s="672"/>
      <c r="J33" s="672"/>
      <c r="K33" s="672"/>
      <c r="L33" s="16"/>
    </row>
    <row r="34" customFormat="false" ht="14.25" hidden="false" customHeight="true" outlineLevel="0" collapsed="false">
      <c r="A34" s="2282" t="s">
        <v>2386</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4</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7</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40</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3</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6</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9</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7</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68</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71</v>
      </c>
      <c r="B43" s="419" t="s">
        <v>134</v>
      </c>
      <c r="C43" s="419" t="s">
        <v>134</v>
      </c>
      <c r="D43" s="419" t="s">
        <v>134</v>
      </c>
      <c r="E43" s="419" t="s">
        <v>134</v>
      </c>
      <c r="F43" s="419" t="s">
        <v>134</v>
      </c>
      <c r="G43" s="419" t="s">
        <v>134</v>
      </c>
      <c r="H43" s="419" t="s">
        <v>134</v>
      </c>
      <c r="I43" s="419" t="s">
        <v>134</v>
      </c>
      <c r="J43" s="419" t="s">
        <v>134</v>
      </c>
      <c r="K43" s="419" t="s">
        <v>134</v>
      </c>
      <c r="L43" s="16"/>
    </row>
    <row r="44" customFormat="false" ht="12.75" hidden="false" customHeight="true" outlineLevel="0" collapsed="false">
      <c r="A44" s="2278" t="s">
        <v>1670</v>
      </c>
      <c r="B44" s="672"/>
      <c r="C44" s="672"/>
      <c r="D44" s="672"/>
      <c r="E44" s="672"/>
      <c r="F44" s="672"/>
      <c r="G44" s="672"/>
      <c r="H44" s="672"/>
      <c r="I44" s="672"/>
      <c r="J44" s="672"/>
      <c r="K44" s="672"/>
      <c r="L44" s="16"/>
    </row>
    <row r="45" customFormat="false" ht="12.75" hidden="false" customHeight="true" outlineLevel="0" collapsed="false">
      <c r="A45" s="2278" t="s">
        <v>1671</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8</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87</v>
      </c>
      <c r="B47" s="2283" t="s">
        <v>278</v>
      </c>
      <c r="C47" s="2283" t="s">
        <v>278</v>
      </c>
      <c r="D47" s="2283" t="s">
        <v>278</v>
      </c>
      <c r="E47" s="2283" t="s">
        <v>278</v>
      </c>
      <c r="F47" s="2283" t="s">
        <v>278</v>
      </c>
      <c r="G47" s="2283" t="s">
        <v>278</v>
      </c>
      <c r="H47" s="2283" t="s">
        <v>278</v>
      </c>
      <c r="I47" s="2283" t="s">
        <v>278</v>
      </c>
      <c r="J47" s="2283" t="s">
        <v>278</v>
      </c>
      <c r="K47" s="2283" t="s">
        <v>278</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88</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89</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3</v>
      </c>
      <c r="B52" s="672"/>
      <c r="C52" s="672"/>
      <c r="D52" s="672"/>
      <c r="E52" s="672"/>
      <c r="F52" s="672"/>
      <c r="G52" s="672"/>
      <c r="H52" s="672"/>
      <c r="I52" s="672"/>
      <c r="J52" s="672"/>
      <c r="K52" s="672"/>
      <c r="L52" s="16"/>
    </row>
    <row r="53" customFormat="false" ht="12.75" hidden="false" customHeight="true" outlineLevel="0" collapsed="false">
      <c r="A53" s="2276" t="s">
        <v>148</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9</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50</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1</v>
      </c>
      <c r="B56" s="419" t="s">
        <v>122</v>
      </c>
      <c r="C56" s="419" t="s">
        <v>122</v>
      </c>
      <c r="D56" s="419" t="s">
        <v>122</v>
      </c>
      <c r="E56" s="419" t="s">
        <v>122</v>
      </c>
      <c r="F56" s="419" t="s">
        <v>122</v>
      </c>
      <c r="G56" s="419" t="s">
        <v>122</v>
      </c>
      <c r="H56" s="419" t="s">
        <v>122</v>
      </c>
      <c r="I56" s="419" t="s">
        <v>122</v>
      </c>
      <c r="J56" s="419" t="s">
        <v>122</v>
      </c>
      <c r="K56" s="419" t="s">
        <v>122</v>
      </c>
      <c r="L56" s="16"/>
    </row>
    <row r="57" customFormat="false" ht="14.25" hidden="false" customHeight="true" outlineLevel="0" collapsed="false">
      <c r="A57" s="2294" t="s">
        <v>152</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90</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0" min="2" style="3" width="13.75"/>
    <col collapsed="false" customWidth="true" hidden="false" outlineLevel="0" max="21" min="21" style="3" width="1.12"/>
    <col collapsed="false" customWidth="true" hidden="false" outlineLevel="0" max="22" min="22" style="3" width="7.99"/>
    <col collapsed="false" customWidth="true" hidden="false" outlineLevel="0" max="23" min="23" style="3" width="7.37"/>
    <col collapsed="false" customWidth="true" hidden="false" outlineLevel="0" max="26" min="24" style="3" width="7.62"/>
    <col collapsed="false" customWidth="true" hidden="false" outlineLevel="0" max="27" min="27" style="3" width="7.49"/>
    <col collapsed="false" customWidth="true" hidden="false" outlineLevel="0" max="29" min="28" style="3" width="7.62"/>
    <col collapsed="false" customWidth="true" hidden="false" outlineLevel="0" max="30" min="30" style="3" width="8.12"/>
    <col collapsed="false" customWidth="true" hidden="false" outlineLevel="0" max="31" min="31" style="3" width="7.99"/>
    <col collapsed="false" customWidth="true" hidden="false" outlineLevel="0" max="32" min="32" style="3" width="7.62"/>
    <col collapsed="false" customWidth="true" hidden="false" outlineLevel="0" max="33" min="33" style="3" width="8.12"/>
    <col collapsed="false" customWidth="true" hidden="false" outlineLevel="0" max="34" min="34" style="3" width="8.62"/>
    <col collapsed="false" customWidth="true" hidden="false" outlineLevel="0" max="36" min="35" style="3" width="7.49"/>
    <col collapsed="false" customWidth="true" hidden="false" outlineLevel="0" max="39" min="37" style="3" width="7.87"/>
    <col collapsed="false" customWidth="true" hidden="false" outlineLevel="0" max="41" min="40" style="3" width="7.99"/>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2" t="s">
        <v>2367</v>
      </c>
      <c r="B1" s="381"/>
      <c r="J1" s="111" t="s">
        <v>80</v>
      </c>
    </row>
    <row r="2" customFormat="false" ht="15.75" hidden="false" customHeight="true" outlineLevel="0" collapsed="false">
      <c r="A2" s="651" t="s">
        <v>2368</v>
      </c>
      <c r="B2" s="381"/>
      <c r="J2" s="111" t="s">
        <v>82</v>
      </c>
    </row>
    <row r="3" customFormat="false" ht="15.75" hidden="false" customHeight="true" outlineLevel="0" collapsed="false">
      <c r="A3" s="1512" t="s">
        <v>2391</v>
      </c>
      <c r="B3" s="381"/>
      <c r="J3" s="111" t="s">
        <v>83</v>
      </c>
    </row>
    <row r="4" customFormat="false" ht="12.75" hidden="false" customHeight="true" outlineLevel="0" collapsed="false">
      <c r="A4" s="135"/>
      <c r="B4" s="135"/>
      <c r="C4" s="135"/>
    </row>
    <row r="5" customFormat="false" ht="53.25" hidden="false" customHeight="true" outlineLevel="0" collapsed="false">
      <c r="A5" s="2273" t="s">
        <v>84</v>
      </c>
      <c r="B5" s="2274" t="s">
        <v>2392</v>
      </c>
      <c r="C5" s="2274" t="s">
        <v>2393</v>
      </c>
      <c r="D5" s="2274" t="s">
        <v>2394</v>
      </c>
      <c r="E5" s="2274" t="s">
        <v>2395</v>
      </c>
      <c r="F5" s="2274" t="s">
        <v>2396</v>
      </c>
      <c r="G5" s="2274" t="s">
        <v>2397</v>
      </c>
      <c r="H5" s="2274" t="s">
        <v>2398</v>
      </c>
      <c r="I5" s="2274" t="s">
        <v>2399</v>
      </c>
      <c r="J5" s="2295" t="s">
        <v>2400</v>
      </c>
      <c r="K5" s="16"/>
    </row>
    <row r="6" customFormat="false" ht="12.75" hidden="false" customHeight="true" outlineLevel="0" collapsed="false">
      <c r="A6" s="2273"/>
      <c r="B6" s="2275" t="s">
        <v>92</v>
      </c>
      <c r="C6" s="2275" t="s">
        <v>92</v>
      </c>
      <c r="D6" s="2275" t="s">
        <v>92</v>
      </c>
      <c r="E6" s="2275" t="s">
        <v>92</v>
      </c>
      <c r="F6" s="2275" t="s">
        <v>92</v>
      </c>
      <c r="G6" s="2275" t="s">
        <v>92</v>
      </c>
      <c r="H6" s="2275" t="s">
        <v>92</v>
      </c>
      <c r="I6" s="2275" t="s">
        <v>92</v>
      </c>
      <c r="J6" s="2296" t="s">
        <v>1506</v>
      </c>
      <c r="K6" s="16"/>
    </row>
    <row r="7" customFormat="false" ht="13.5" hidden="false" customHeight="true" outlineLevel="0" collapsed="false">
      <c r="A7" s="2276" t="s">
        <v>2380</v>
      </c>
      <c r="B7" s="2277" t="n">
        <v>1180079.82236383</v>
      </c>
      <c r="C7" s="2277" t="n">
        <v>1167417.48712789</v>
      </c>
      <c r="D7" s="2277" t="n">
        <v>1207919.26420425</v>
      </c>
      <c r="E7" s="2277" t="n">
        <v>1213922.87253133</v>
      </c>
      <c r="F7" s="2277" t="n">
        <v>1214021.73406899</v>
      </c>
      <c r="G7" s="2277" t="n">
        <v>1217734.49603397</v>
      </c>
      <c r="H7" s="2277" t="n">
        <v>1199340.38046841</v>
      </c>
      <c r="I7" s="2277" t="n">
        <v>1233404.30351773</v>
      </c>
      <c r="J7" s="2297" t="n">
        <v>15.4552673661873</v>
      </c>
      <c r="K7" s="16"/>
    </row>
    <row r="8" customFormat="false" ht="12.75" hidden="false" customHeight="true" outlineLevel="0" collapsed="false">
      <c r="A8" s="2278" t="s">
        <v>1714</v>
      </c>
      <c r="B8" s="2279" t="n">
        <v>1180043.79449622</v>
      </c>
      <c r="C8" s="2279" t="n">
        <v>1167385.05133963</v>
      </c>
      <c r="D8" s="2279" t="n">
        <v>1207888.32757229</v>
      </c>
      <c r="E8" s="2279" t="n">
        <v>1213888.39120224</v>
      </c>
      <c r="F8" s="2279" t="n">
        <v>1213986.73938399</v>
      </c>
      <c r="G8" s="2279" t="n">
        <v>1217696.89653885</v>
      </c>
      <c r="H8" s="2279" t="n">
        <v>1199304.49100072</v>
      </c>
      <c r="I8" s="2279" t="n">
        <v>1233366.77800094</v>
      </c>
      <c r="J8" s="2298" t="n">
        <v>15.4557127880835</v>
      </c>
      <c r="K8" s="16"/>
    </row>
    <row r="9" customFormat="false" ht="12.75" hidden="false" customHeight="true" outlineLevel="0" collapsed="false">
      <c r="A9" s="2280" t="s">
        <v>1640</v>
      </c>
      <c r="B9" s="522" t="n">
        <v>357574.130554889</v>
      </c>
      <c r="C9" s="522" t="n">
        <v>349730.239094334</v>
      </c>
      <c r="D9" s="522" t="n">
        <v>381372.559837849</v>
      </c>
      <c r="E9" s="522" t="n">
        <v>395368.368143744</v>
      </c>
      <c r="F9" s="522" t="n">
        <v>390980.481435974</v>
      </c>
      <c r="G9" s="522" t="n">
        <v>406038.524821369</v>
      </c>
      <c r="H9" s="522" t="n">
        <v>394358.496875902</v>
      </c>
      <c r="I9" s="522" t="n">
        <v>447301.905802647</v>
      </c>
      <c r="J9" s="522" t="n">
        <v>37.9483359890651</v>
      </c>
      <c r="K9" s="16"/>
    </row>
    <row r="10" customFormat="false" ht="12.75" hidden="false" customHeight="true" outlineLevel="0" collapsed="false">
      <c r="A10" s="2281" t="s">
        <v>1715</v>
      </c>
      <c r="B10" s="522" t="n">
        <v>376777.843737297</v>
      </c>
      <c r="C10" s="522" t="n">
        <v>366481.380788351</v>
      </c>
      <c r="D10" s="522" t="n">
        <v>372969.315950008</v>
      </c>
      <c r="E10" s="522" t="n">
        <v>373173.385640436</v>
      </c>
      <c r="F10" s="522" t="n">
        <v>378734.308785844</v>
      </c>
      <c r="G10" s="522" t="n">
        <v>371229.409087849</v>
      </c>
      <c r="H10" s="522" t="n">
        <v>373314.509124117</v>
      </c>
      <c r="I10" s="522" t="n">
        <v>370259.274390994</v>
      </c>
      <c r="J10" s="522" t="n">
        <v>-0.283379463586129</v>
      </c>
      <c r="K10" s="16"/>
    </row>
    <row r="11" customFormat="false" ht="12.75" hidden="false" customHeight="true" outlineLevel="0" collapsed="false">
      <c r="A11" s="2280" t="s">
        <v>1642</v>
      </c>
      <c r="B11" s="522" t="n">
        <v>259138.235788905</v>
      </c>
      <c r="C11" s="522" t="n">
        <v>261213.839209159</v>
      </c>
      <c r="D11" s="522" t="n">
        <v>255606.566825328</v>
      </c>
      <c r="E11" s="522" t="n">
        <v>253106.56778241</v>
      </c>
      <c r="F11" s="522" t="n">
        <v>252586.693783423</v>
      </c>
      <c r="G11" s="522" t="n">
        <v>247211.900990667</v>
      </c>
      <c r="H11" s="522" t="n">
        <v>243855.382644301</v>
      </c>
      <c r="I11" s="522" t="n">
        <v>238065.441573915</v>
      </c>
      <c r="J11" s="522" t="n">
        <v>12.7968542060886</v>
      </c>
      <c r="K11" s="16"/>
    </row>
    <row r="12" customFormat="false" ht="12.75" hidden="false" customHeight="true" outlineLevel="0" collapsed="false">
      <c r="A12" s="2280" t="s">
        <v>1643</v>
      </c>
      <c r="B12" s="522" t="n">
        <v>186553.584415129</v>
      </c>
      <c r="C12" s="522" t="n">
        <v>189959.592247781</v>
      </c>
      <c r="D12" s="522" t="n">
        <v>197939.884959103</v>
      </c>
      <c r="E12" s="522" t="n">
        <v>192240.069635646</v>
      </c>
      <c r="F12" s="522" t="n">
        <v>191685.255378752</v>
      </c>
      <c r="G12" s="522" t="n">
        <v>193217.061638961</v>
      </c>
      <c r="H12" s="522" t="n">
        <v>187776.102356401</v>
      </c>
      <c r="I12" s="522" t="n">
        <v>177740.156233384</v>
      </c>
      <c r="J12" s="522" t="n">
        <v>9.96177891104613</v>
      </c>
      <c r="K12" s="16"/>
    </row>
    <row r="13" customFormat="false" ht="12.75" hidden="false" customHeight="true" outlineLevel="0" collapsed="false">
      <c r="A13" s="2280" t="s">
        <v>1644</v>
      </c>
      <c r="B13" s="419" t="s">
        <v>122</v>
      </c>
      <c r="C13" s="419" t="s">
        <v>122</v>
      </c>
      <c r="D13" s="419" t="s">
        <v>122</v>
      </c>
      <c r="E13" s="419" t="s">
        <v>122</v>
      </c>
      <c r="F13" s="419" t="s">
        <v>122</v>
      </c>
      <c r="G13" s="419" t="s">
        <v>122</v>
      </c>
      <c r="H13" s="419" t="s">
        <v>122</v>
      </c>
      <c r="I13" s="419" t="s">
        <v>122</v>
      </c>
      <c r="J13" s="522" t="n">
        <v>0</v>
      </c>
      <c r="K13" s="16"/>
    </row>
    <row r="14" customFormat="false" ht="12.75" hidden="false" customHeight="true" outlineLevel="0" collapsed="false">
      <c r="A14" s="2278" t="s">
        <v>133</v>
      </c>
      <c r="B14" s="2279" t="n">
        <v>36.0278676091</v>
      </c>
      <c r="C14" s="2279" t="n">
        <v>32.435788266</v>
      </c>
      <c r="D14" s="2279" t="n">
        <v>30.9366319654</v>
      </c>
      <c r="E14" s="2279" t="n">
        <v>34.4813290965</v>
      </c>
      <c r="F14" s="2279" t="n">
        <v>34.9946850009</v>
      </c>
      <c r="G14" s="2279" t="n">
        <v>37.5994951233</v>
      </c>
      <c r="H14" s="2279" t="n">
        <v>35.8894676858</v>
      </c>
      <c r="I14" s="2279" t="n">
        <v>37.5255167901</v>
      </c>
      <c r="J14" s="2298" t="n">
        <v>2.46289863940319</v>
      </c>
      <c r="K14" s="16"/>
    </row>
    <row r="15" customFormat="false" ht="12.75" hidden="false" customHeight="true" outlineLevel="0" collapsed="false">
      <c r="A15" s="2280" t="s">
        <v>135</v>
      </c>
      <c r="B15" s="419" t="s">
        <v>134</v>
      </c>
      <c r="C15" s="419" t="s">
        <v>134</v>
      </c>
      <c r="D15" s="419" t="s">
        <v>134</v>
      </c>
      <c r="E15" s="419" t="s">
        <v>134</v>
      </c>
      <c r="F15" s="419" t="s">
        <v>134</v>
      </c>
      <c r="G15" s="419" t="s">
        <v>134</v>
      </c>
      <c r="H15" s="419" t="s">
        <v>134</v>
      </c>
      <c r="I15" s="419" t="s">
        <v>134</v>
      </c>
      <c r="J15" s="522" t="n">
        <v>0</v>
      </c>
      <c r="K15" s="16"/>
    </row>
    <row r="16" customFormat="false" ht="13.5" hidden="false" customHeight="true" outlineLevel="0" collapsed="false">
      <c r="A16" s="2280" t="s">
        <v>1645</v>
      </c>
      <c r="B16" s="771" t="n">
        <v>36.0278676091</v>
      </c>
      <c r="C16" s="771" t="n">
        <v>32.435788266</v>
      </c>
      <c r="D16" s="771" t="n">
        <v>30.9366319654</v>
      </c>
      <c r="E16" s="771" t="n">
        <v>34.4813290965</v>
      </c>
      <c r="F16" s="771" t="n">
        <v>34.9946850009</v>
      </c>
      <c r="G16" s="771" t="n">
        <v>37.5994951233</v>
      </c>
      <c r="H16" s="771" t="n">
        <v>35.8894676858</v>
      </c>
      <c r="I16" s="771" t="n">
        <v>37.5255167901</v>
      </c>
      <c r="J16" s="771" t="n">
        <v>2.46289863940319</v>
      </c>
      <c r="K16" s="16"/>
    </row>
    <row r="17" customFormat="false" ht="12.75" hidden="false" customHeight="true" outlineLevel="0" collapsed="false">
      <c r="A17" s="2282" t="s">
        <v>2381</v>
      </c>
      <c r="B17" s="2283" t="n">
        <v>53887.0380553134</v>
      </c>
      <c r="C17" s="2283" t="n">
        <v>52657.0847116139</v>
      </c>
      <c r="D17" s="2283" t="n">
        <v>49841.05602833</v>
      </c>
      <c r="E17" s="2283" t="n">
        <v>49010.3175476914</v>
      </c>
      <c r="F17" s="2283" t="n">
        <v>48837.5681777036</v>
      </c>
      <c r="G17" s="2283" t="n">
        <v>49902.6581577678</v>
      </c>
      <c r="H17" s="2283" t="n">
        <v>49975.1782342034</v>
      </c>
      <c r="I17" s="2283" t="n">
        <v>49212.7672941177</v>
      </c>
      <c r="J17" s="2299" t="n">
        <v>-17.8084380584732</v>
      </c>
      <c r="K17" s="16"/>
    </row>
    <row r="18" customFormat="false" ht="12.75" hidden="false" customHeight="true" outlineLevel="0" collapsed="false">
      <c r="A18" s="2278" t="s">
        <v>511</v>
      </c>
      <c r="B18" s="522" t="n">
        <v>49745.6094546271</v>
      </c>
      <c r="C18" s="522" t="n">
        <v>48847.7756652012</v>
      </c>
      <c r="D18" s="522" t="n">
        <v>46234.6262968628</v>
      </c>
      <c r="E18" s="522" t="n">
        <v>45640.1409856133</v>
      </c>
      <c r="F18" s="522" t="n">
        <v>45407.9265307775</v>
      </c>
      <c r="G18" s="522" t="n">
        <v>46773.8757329661</v>
      </c>
      <c r="H18" s="522" t="n">
        <v>46878.8820462706</v>
      </c>
      <c r="I18" s="522" t="n">
        <v>46010.3196326711</v>
      </c>
      <c r="J18" s="522" t="n">
        <v>-16.8145460440431</v>
      </c>
      <c r="K18" s="16"/>
    </row>
    <row r="19" customFormat="false" ht="12.75" hidden="false" customHeight="true" outlineLevel="0" collapsed="false">
      <c r="A19" s="2278" t="s">
        <v>520</v>
      </c>
      <c r="B19" s="522" t="n">
        <v>3893.00698979267</v>
      </c>
      <c r="C19" s="522" t="n">
        <v>3598.59517401933</v>
      </c>
      <c r="D19" s="522" t="n">
        <v>3385.48140750233</v>
      </c>
      <c r="E19" s="522" t="n">
        <v>3128.604714281</v>
      </c>
      <c r="F19" s="522" t="n">
        <v>3171.80350930533</v>
      </c>
      <c r="G19" s="522" t="n">
        <v>2886.85333393867</v>
      </c>
      <c r="H19" s="522" t="n">
        <v>2918.744481511</v>
      </c>
      <c r="I19" s="522" t="n">
        <v>2990.43114302533</v>
      </c>
      <c r="J19" s="522" t="n">
        <v>-28.9526866229175</v>
      </c>
      <c r="K19" s="16"/>
    </row>
    <row r="20" customFormat="false" ht="12.75" hidden="false" customHeight="true" outlineLevel="0" collapsed="false">
      <c r="A20" s="2278" t="s">
        <v>536</v>
      </c>
      <c r="B20" s="522" t="n">
        <v>248.421610893713</v>
      </c>
      <c r="C20" s="522" t="n">
        <v>210.713872393397</v>
      </c>
      <c r="D20" s="522" t="n">
        <v>220.948323964862</v>
      </c>
      <c r="E20" s="522" t="n">
        <v>241.571847797105</v>
      </c>
      <c r="F20" s="522" t="n">
        <v>257.838137620761</v>
      </c>
      <c r="G20" s="522" t="n">
        <v>241.929090863032</v>
      </c>
      <c r="H20" s="522" t="n">
        <v>177.551706421773</v>
      </c>
      <c r="I20" s="522" t="n">
        <v>212.016518421235</v>
      </c>
      <c r="J20" s="522" t="n">
        <v>-40.4595157566147</v>
      </c>
      <c r="K20" s="16"/>
    </row>
    <row r="21" customFormat="false" ht="12.75" hidden="false" customHeight="true" outlineLevel="0" collapsed="false">
      <c r="A21" s="2278" t="s">
        <v>544</v>
      </c>
      <c r="B21" s="419" t="s">
        <v>142</v>
      </c>
      <c r="C21" s="419" t="s">
        <v>142</v>
      </c>
      <c r="D21" s="419" t="s">
        <v>142</v>
      </c>
      <c r="E21" s="419" t="s">
        <v>142</v>
      </c>
      <c r="F21" s="419" t="s">
        <v>142</v>
      </c>
      <c r="G21" s="419" t="s">
        <v>142</v>
      </c>
      <c r="H21" s="419" t="s">
        <v>142</v>
      </c>
      <c r="I21" s="419" t="s">
        <v>142</v>
      </c>
      <c r="J21" s="522" t="n">
        <v>0</v>
      </c>
      <c r="K21" s="16"/>
    </row>
    <row r="22" customFormat="false" ht="13.5" hidden="false" customHeight="true" outlineLevel="0" collapsed="false">
      <c r="A22" s="2278" t="s">
        <v>2382</v>
      </c>
      <c r="B22" s="672"/>
      <c r="C22" s="672"/>
      <c r="D22" s="672"/>
      <c r="E22" s="672"/>
      <c r="F22" s="672"/>
      <c r="G22" s="672"/>
      <c r="H22" s="672"/>
      <c r="I22" s="672"/>
      <c r="J22" s="672"/>
      <c r="K22" s="16"/>
    </row>
    <row r="23" customFormat="false" ht="13.5" hidden="false" customHeight="true" outlineLevel="0" collapsed="false">
      <c r="A23" s="2278" t="s">
        <v>2383</v>
      </c>
      <c r="B23" s="672"/>
      <c r="C23" s="672"/>
      <c r="D23" s="672"/>
      <c r="E23" s="672"/>
      <c r="F23" s="672"/>
      <c r="G23" s="672"/>
      <c r="H23" s="672"/>
      <c r="I23" s="672"/>
      <c r="J23" s="672"/>
      <c r="K23" s="16"/>
    </row>
    <row r="24" customFormat="false" ht="13.5" hidden="false" customHeight="true" outlineLevel="0" collapsed="false">
      <c r="A24" s="2278" t="s">
        <v>1651</v>
      </c>
      <c r="B24" s="2284" t="s">
        <v>122</v>
      </c>
      <c r="C24" s="2284" t="s">
        <v>122</v>
      </c>
      <c r="D24" s="2284" t="s">
        <v>122</v>
      </c>
      <c r="E24" s="2284" t="s">
        <v>122</v>
      </c>
      <c r="F24" s="2284" t="s">
        <v>122</v>
      </c>
      <c r="G24" s="2284" t="s">
        <v>122</v>
      </c>
      <c r="H24" s="2284" t="s">
        <v>122</v>
      </c>
      <c r="I24" s="2284" t="s">
        <v>122</v>
      </c>
      <c r="J24" s="771" t="n">
        <v>0</v>
      </c>
      <c r="K24" s="16"/>
    </row>
    <row r="25" customFormat="false" ht="13.5" hidden="false" customHeight="true" outlineLevel="0" collapsed="false">
      <c r="A25" s="2285" t="s">
        <v>2384</v>
      </c>
      <c r="B25" s="2284" t="s">
        <v>541</v>
      </c>
      <c r="C25" s="2284" t="s">
        <v>541</v>
      </c>
      <c r="D25" s="2284" t="s">
        <v>541</v>
      </c>
      <c r="E25" s="2284" t="s">
        <v>541</v>
      </c>
      <c r="F25" s="2284" t="s">
        <v>541</v>
      </c>
      <c r="G25" s="2284" t="s">
        <v>541</v>
      </c>
      <c r="H25" s="2284" t="s">
        <v>541</v>
      </c>
      <c r="I25" s="2284" t="s">
        <v>541</v>
      </c>
      <c r="J25" s="771" t="n">
        <v>0</v>
      </c>
      <c r="K25" s="16"/>
    </row>
    <row r="26" customFormat="false" ht="12.75" hidden="false" customHeight="true" outlineLevel="0" collapsed="false">
      <c r="A26" s="2282" t="s">
        <v>1660</v>
      </c>
      <c r="B26" s="672"/>
      <c r="C26" s="672"/>
      <c r="D26" s="672"/>
      <c r="E26" s="672"/>
      <c r="F26" s="672"/>
      <c r="G26" s="672"/>
      <c r="H26" s="672"/>
      <c r="I26" s="672"/>
      <c r="J26" s="672"/>
      <c r="K26" s="16"/>
    </row>
    <row r="27" customFormat="false" ht="12.75" hidden="false" customHeight="true" outlineLevel="0" collapsed="false">
      <c r="A27" s="2278" t="s">
        <v>1661</v>
      </c>
      <c r="B27" s="672"/>
      <c r="C27" s="672"/>
      <c r="D27" s="672"/>
      <c r="E27" s="672"/>
      <c r="F27" s="672"/>
      <c r="G27" s="672"/>
      <c r="H27" s="672"/>
      <c r="I27" s="672"/>
      <c r="J27" s="672"/>
      <c r="K27" s="16"/>
    </row>
    <row r="28" customFormat="false" ht="12.75" hidden="false" customHeight="true" outlineLevel="0" collapsed="false">
      <c r="A28" s="2278" t="s">
        <v>843</v>
      </c>
      <c r="B28" s="672"/>
      <c r="C28" s="672"/>
      <c r="D28" s="672"/>
      <c r="E28" s="672"/>
      <c r="F28" s="672"/>
      <c r="G28" s="672"/>
      <c r="H28" s="672"/>
      <c r="I28" s="672"/>
      <c r="J28" s="672"/>
      <c r="K28" s="16"/>
    </row>
    <row r="29" customFormat="false" ht="12.75" hidden="false" customHeight="true" outlineLevel="0" collapsed="false">
      <c r="A29" s="2278" t="s">
        <v>853</v>
      </c>
      <c r="B29" s="672"/>
      <c r="C29" s="672"/>
      <c r="D29" s="672"/>
      <c r="E29" s="672"/>
      <c r="F29" s="672"/>
      <c r="G29" s="672"/>
      <c r="H29" s="672"/>
      <c r="I29" s="672"/>
      <c r="J29" s="672"/>
      <c r="K29" s="16"/>
    </row>
    <row r="30" customFormat="false" ht="12.75" hidden="false" customHeight="true" outlineLevel="0" collapsed="false">
      <c r="A30" s="2278" t="s">
        <v>2385</v>
      </c>
      <c r="B30" s="672"/>
      <c r="C30" s="672"/>
      <c r="D30" s="672"/>
      <c r="E30" s="672"/>
      <c r="F30" s="672"/>
      <c r="G30" s="672"/>
      <c r="H30" s="672"/>
      <c r="I30" s="672"/>
      <c r="J30" s="672"/>
      <c r="K30" s="16"/>
    </row>
    <row r="31" customFormat="false" ht="12.75" hidden="false" customHeight="true" outlineLevel="0" collapsed="false">
      <c r="A31" s="2278" t="s">
        <v>864</v>
      </c>
      <c r="B31" s="672"/>
      <c r="C31" s="672"/>
      <c r="D31" s="672"/>
      <c r="E31" s="672"/>
      <c r="F31" s="672"/>
      <c r="G31" s="672"/>
      <c r="H31" s="672"/>
      <c r="I31" s="672"/>
      <c r="J31" s="672"/>
      <c r="K31" s="16"/>
    </row>
    <row r="32" customFormat="false" ht="12.75" hidden="false" customHeight="true" outlineLevel="0" collapsed="false">
      <c r="A32" s="2278" t="s">
        <v>1663</v>
      </c>
      <c r="B32" s="672"/>
      <c r="C32" s="672"/>
      <c r="D32" s="672"/>
      <c r="E32" s="672"/>
      <c r="F32" s="672"/>
      <c r="G32" s="672"/>
      <c r="H32" s="672"/>
      <c r="I32" s="672"/>
      <c r="J32" s="672"/>
      <c r="K32" s="16"/>
    </row>
    <row r="33" customFormat="false" ht="13.5" hidden="false" customHeight="true" outlineLevel="0" collapsed="false">
      <c r="A33" s="2286" t="s">
        <v>1651</v>
      </c>
      <c r="B33" s="672"/>
      <c r="C33" s="672"/>
      <c r="D33" s="672"/>
      <c r="E33" s="672"/>
      <c r="F33" s="672"/>
      <c r="G33" s="672"/>
      <c r="H33" s="672"/>
      <c r="I33" s="672"/>
      <c r="J33" s="672"/>
      <c r="K33" s="16"/>
    </row>
    <row r="34" customFormat="false" ht="14.25" hidden="false" customHeight="true" outlineLevel="0" collapsed="false">
      <c r="A34" s="2282" t="s">
        <v>2386</v>
      </c>
      <c r="B34" s="2287" t="n">
        <v>-85686.6136967294</v>
      </c>
      <c r="C34" s="2287" t="n">
        <v>-85869.5882312881</v>
      </c>
      <c r="D34" s="2287" t="n">
        <v>-87072.7283216922</v>
      </c>
      <c r="E34" s="2287" t="n">
        <v>-96229.9529486708</v>
      </c>
      <c r="F34" s="2287" t="n">
        <v>-95798.2623805018</v>
      </c>
      <c r="G34" s="2287" t="n">
        <v>-89354.1958066012</v>
      </c>
      <c r="H34" s="2287" t="n">
        <v>-83313.7770681087</v>
      </c>
      <c r="I34" s="2287" t="n">
        <v>-82448.6724483233</v>
      </c>
      <c r="J34" s="2300" t="n">
        <v>23.2445548005922</v>
      </c>
      <c r="K34" s="16"/>
    </row>
    <row r="35" customFormat="false" ht="12.75" hidden="false" customHeight="true" outlineLevel="0" collapsed="false">
      <c r="A35" s="1671" t="s">
        <v>1134</v>
      </c>
      <c r="B35" s="522" t="n">
        <v>-90663.9073569293</v>
      </c>
      <c r="C35" s="522" t="n">
        <v>-90507.3905646556</v>
      </c>
      <c r="D35" s="522" t="n">
        <v>-90346.9860266518</v>
      </c>
      <c r="E35" s="522" t="n">
        <v>-99122.2043497344</v>
      </c>
      <c r="F35" s="522" t="n">
        <v>-98608.7453337361</v>
      </c>
      <c r="G35" s="522" t="n">
        <v>-92469.1664384129</v>
      </c>
      <c r="H35" s="522" t="n">
        <v>-86597.2786824869</v>
      </c>
      <c r="I35" s="522" t="n">
        <v>-85331.3162341009</v>
      </c>
      <c r="J35" s="522" t="n">
        <v>8.6155958211918</v>
      </c>
      <c r="K35" s="16"/>
    </row>
    <row r="36" customFormat="false" ht="12.75" hidden="false" customHeight="true" outlineLevel="0" collapsed="false">
      <c r="A36" s="1671" t="s">
        <v>1137</v>
      </c>
      <c r="B36" s="522" t="n">
        <v>1867.20427979281</v>
      </c>
      <c r="C36" s="522" t="n">
        <v>1803.39661937915</v>
      </c>
      <c r="D36" s="522" t="n">
        <v>1765.99208047651</v>
      </c>
      <c r="E36" s="522" t="n">
        <v>1760.08776034581</v>
      </c>
      <c r="F36" s="522" t="n">
        <v>1720.20522913042</v>
      </c>
      <c r="G36" s="522" t="n">
        <v>1754.43734247021</v>
      </c>
      <c r="H36" s="522" t="n">
        <v>1766.92028395674</v>
      </c>
      <c r="I36" s="522" t="n">
        <v>1844.39618233397</v>
      </c>
      <c r="J36" s="522" t="n">
        <v>-55.96217698212</v>
      </c>
      <c r="K36" s="16"/>
    </row>
    <row r="37" customFormat="false" ht="12.75" hidden="false" customHeight="true" outlineLevel="0" collapsed="false">
      <c r="A37" s="1671" t="s">
        <v>1140</v>
      </c>
      <c r="B37" s="522" t="n">
        <v>-281.884741684964</v>
      </c>
      <c r="C37" s="522" t="n">
        <v>-272.34097426938</v>
      </c>
      <c r="D37" s="522" t="n">
        <v>-252.076766131377</v>
      </c>
      <c r="E37" s="522" t="n">
        <v>-234.168954549463</v>
      </c>
      <c r="F37" s="522" t="n">
        <v>-216.919165314154</v>
      </c>
      <c r="G37" s="522" t="n">
        <v>-200.661134433567</v>
      </c>
      <c r="H37" s="522" t="n">
        <v>-201.788620281329</v>
      </c>
      <c r="I37" s="522" t="n">
        <v>-169.157435227605</v>
      </c>
      <c r="J37" s="522" t="n">
        <v>-26.7695887694155</v>
      </c>
      <c r="K37" s="16"/>
    </row>
    <row r="38" customFormat="false" ht="12.75" hidden="false" customHeight="true" outlineLevel="0" collapsed="false">
      <c r="A38" s="1671" t="s">
        <v>1143</v>
      </c>
      <c r="B38" s="522" t="n">
        <v>428.719883561308</v>
      </c>
      <c r="C38" s="522" t="n">
        <v>389.237455694796</v>
      </c>
      <c r="D38" s="522" t="n">
        <v>95.5105434015588</v>
      </c>
      <c r="E38" s="522" t="n">
        <v>63.1689845454136</v>
      </c>
      <c r="F38" s="522" t="n">
        <v>56.7599631441505</v>
      </c>
      <c r="G38" s="522" t="n">
        <v>14.7055407274592</v>
      </c>
      <c r="H38" s="522" t="n">
        <v>22.0486479914311</v>
      </c>
      <c r="I38" s="522" t="n">
        <v>56.6928174921811</v>
      </c>
      <c r="J38" s="522" t="n">
        <v>-37.6623609794655</v>
      </c>
      <c r="K38" s="16"/>
    </row>
    <row r="39" customFormat="false" ht="12.75" hidden="false" customHeight="true" outlineLevel="0" collapsed="false">
      <c r="A39" s="1671" t="s">
        <v>1666</v>
      </c>
      <c r="B39" s="522" t="n">
        <v>1279.83248405268</v>
      </c>
      <c r="C39" s="522" t="n">
        <v>1029.44914935127</v>
      </c>
      <c r="D39" s="522" t="n">
        <v>120.062110491391</v>
      </c>
      <c r="E39" s="522" t="n">
        <v>2.86177169312737</v>
      </c>
      <c r="F39" s="522" t="n">
        <v>9.35624640293327</v>
      </c>
      <c r="G39" s="522" t="n">
        <v>314.938060807194</v>
      </c>
      <c r="H39" s="522" t="n">
        <v>671.737412222853</v>
      </c>
      <c r="I39" s="522" t="n">
        <v>515.545960935249</v>
      </c>
      <c r="J39" s="522" t="n">
        <v>-89.9222955212895</v>
      </c>
      <c r="K39" s="16"/>
    </row>
    <row r="40" customFormat="false" ht="12.75" hidden="false" customHeight="true" outlineLevel="0" collapsed="false">
      <c r="A40" s="1671" t="s">
        <v>1149</v>
      </c>
      <c r="B40" s="522" t="n">
        <v>1350.51977261136</v>
      </c>
      <c r="C40" s="522" t="n">
        <v>1440.71279914498</v>
      </c>
      <c r="D40" s="522" t="n">
        <v>1274.85201098811</v>
      </c>
      <c r="E40" s="522" t="n">
        <v>1053.90351102878</v>
      </c>
      <c r="F40" s="522" t="n">
        <v>1004.7796999376</v>
      </c>
      <c r="G40" s="522" t="n">
        <v>1000.25631044047</v>
      </c>
      <c r="H40" s="522" t="n">
        <v>794.223291155174</v>
      </c>
      <c r="I40" s="522" t="n">
        <v>310.165633377123</v>
      </c>
      <c r="J40" s="522" t="n">
        <v>-84.0951756133267</v>
      </c>
      <c r="K40" s="16"/>
    </row>
    <row r="41" customFormat="false" ht="13.5" hidden="false" customHeight="true" outlineLevel="0" collapsed="false">
      <c r="A41" s="2288" t="s">
        <v>1667</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40.9346653923995</v>
      </c>
      <c r="K41" s="16"/>
    </row>
    <row r="42" customFormat="false" ht="12.75" hidden="false" customHeight="true" outlineLevel="0" collapsed="false">
      <c r="A42" s="2285" t="s">
        <v>1668</v>
      </c>
      <c r="B42" s="2283" t="n">
        <v>17493.8595920338</v>
      </c>
      <c r="C42" s="2283" t="n">
        <v>16245.9460913108</v>
      </c>
      <c r="D42" s="2283" t="n">
        <v>15636.2790960583</v>
      </c>
      <c r="E42" s="2283" t="n">
        <v>15571.8119525519</v>
      </c>
      <c r="F42" s="2283" t="n">
        <v>15024.341335742</v>
      </c>
      <c r="G42" s="2283" t="n">
        <v>14491.2910656087</v>
      </c>
      <c r="H42" s="2283" t="n">
        <v>13655.1730139195</v>
      </c>
      <c r="I42" s="2283" t="n">
        <v>13537.5777824993</v>
      </c>
      <c r="J42" s="2299" t="n">
        <v>4.4100385829243</v>
      </c>
      <c r="K42" s="16"/>
    </row>
    <row r="43" customFormat="false" ht="12.75" hidden="false" customHeight="true" outlineLevel="0" collapsed="false">
      <c r="A43" s="2278" t="s">
        <v>1471</v>
      </c>
      <c r="B43" s="419" t="s">
        <v>134</v>
      </c>
      <c r="C43" s="419" t="s">
        <v>134</v>
      </c>
      <c r="D43" s="419" t="s">
        <v>134</v>
      </c>
      <c r="E43" s="419" t="s">
        <v>134</v>
      </c>
      <c r="F43" s="419" t="s">
        <v>134</v>
      </c>
      <c r="G43" s="419" t="s">
        <v>134</v>
      </c>
      <c r="H43" s="419" t="s">
        <v>134</v>
      </c>
      <c r="I43" s="419" t="s">
        <v>134</v>
      </c>
      <c r="J43" s="522" t="n">
        <v>0</v>
      </c>
      <c r="K43" s="16"/>
    </row>
    <row r="44" customFormat="false" ht="12.75" hidden="false" customHeight="true" outlineLevel="0" collapsed="false">
      <c r="A44" s="2278" t="s">
        <v>1670</v>
      </c>
      <c r="B44" s="672"/>
      <c r="C44" s="672"/>
      <c r="D44" s="672"/>
      <c r="E44" s="672"/>
      <c r="F44" s="672"/>
      <c r="G44" s="672"/>
      <c r="H44" s="672"/>
      <c r="I44" s="672"/>
      <c r="J44" s="672"/>
      <c r="K44" s="16"/>
    </row>
    <row r="45" customFormat="false" ht="12.75" hidden="false" customHeight="true" outlineLevel="0" collapsed="false">
      <c r="A45" s="2278" t="s">
        <v>1671</v>
      </c>
      <c r="B45" s="522" t="n">
        <v>16837.9451593747</v>
      </c>
      <c r="C45" s="522" t="n">
        <v>15615.4162802875</v>
      </c>
      <c r="D45" s="522" t="n">
        <v>15059.2326637488</v>
      </c>
      <c r="E45" s="522" t="n">
        <v>15055.28513523</v>
      </c>
      <c r="F45" s="522" t="n">
        <v>14517.6420673263</v>
      </c>
      <c r="G45" s="522" t="n">
        <v>13984.4766834189</v>
      </c>
      <c r="H45" s="522" t="n">
        <v>13132.8131424308</v>
      </c>
      <c r="I45" s="522" t="n">
        <v>12976.3794200713</v>
      </c>
      <c r="J45" s="522" t="n">
        <v>5.81775020265442</v>
      </c>
      <c r="K45" s="16"/>
    </row>
    <row r="46" customFormat="false" ht="13.5" hidden="false" customHeight="true" outlineLevel="0" collapsed="false">
      <c r="A46" s="2278" t="s">
        <v>798</v>
      </c>
      <c r="B46" s="771" t="n">
        <v>655.914432659095</v>
      </c>
      <c r="C46" s="771" t="n">
        <v>630.529811023303</v>
      </c>
      <c r="D46" s="771" t="n">
        <v>577.046432309486</v>
      </c>
      <c r="E46" s="771" t="n">
        <v>516.526817321868</v>
      </c>
      <c r="F46" s="771" t="n">
        <v>506.699268415748</v>
      </c>
      <c r="G46" s="771" t="n">
        <v>506.81438218982</v>
      </c>
      <c r="H46" s="771" t="n">
        <v>522.359871488632</v>
      </c>
      <c r="I46" s="771" t="n">
        <v>561.198362428028</v>
      </c>
      <c r="J46" s="771" t="n">
        <v>-20.151651630815</v>
      </c>
      <c r="K46" s="16"/>
    </row>
    <row r="47" customFormat="false" ht="12.75" hidden="false" customHeight="true" outlineLevel="0" collapsed="false">
      <c r="A47" s="2289" t="s">
        <v>2387</v>
      </c>
      <c r="B47" s="2283" t="s">
        <v>278</v>
      </c>
      <c r="C47" s="2283" t="s">
        <v>278</v>
      </c>
      <c r="D47" s="2283" t="s">
        <v>278</v>
      </c>
      <c r="E47" s="2283" t="s">
        <v>278</v>
      </c>
      <c r="F47" s="2283" t="s">
        <v>278</v>
      </c>
      <c r="G47" s="2283" t="s">
        <v>278</v>
      </c>
      <c r="H47" s="2283" t="s">
        <v>278</v>
      </c>
      <c r="I47" s="2283" t="s">
        <v>278</v>
      </c>
      <c r="J47" s="2299" t="n">
        <v>0</v>
      </c>
      <c r="K47" s="16"/>
    </row>
    <row r="48" customFormat="false" ht="13.5" hidden="false" customHeight="true" outlineLevel="0" collapsed="false">
      <c r="A48" s="2290"/>
      <c r="B48" s="2284"/>
      <c r="C48" s="2284"/>
      <c r="D48" s="2284"/>
      <c r="E48" s="2284"/>
      <c r="F48" s="2284"/>
      <c r="G48" s="2284"/>
      <c r="H48" s="2284"/>
      <c r="I48" s="2284"/>
      <c r="J48" s="2284"/>
      <c r="K48" s="16"/>
    </row>
    <row r="49" customFormat="false" ht="14.25" hidden="false" customHeight="true" outlineLevel="0" collapsed="false">
      <c r="A49" s="2289" t="s">
        <v>2388</v>
      </c>
      <c r="B49" s="2291" t="n">
        <v>1165774.10631445</v>
      </c>
      <c r="C49" s="2291" t="n">
        <v>1150450.92969953</v>
      </c>
      <c r="D49" s="2291" t="n">
        <v>1186323.87100695</v>
      </c>
      <c r="E49" s="2291" t="n">
        <v>1182275.0490829</v>
      </c>
      <c r="F49" s="2291" t="n">
        <v>1182085.38120194</v>
      </c>
      <c r="G49" s="2291" t="n">
        <v>1192774.24945074</v>
      </c>
      <c r="H49" s="2291" t="n">
        <v>1179656.95464842</v>
      </c>
      <c r="I49" s="2291" t="n">
        <v>1213705.97614602</v>
      </c>
      <c r="J49" s="2301" t="n">
        <v>12.9828307966085</v>
      </c>
      <c r="K49" s="16"/>
    </row>
    <row r="50" customFormat="false" ht="14.25" hidden="false" customHeight="true" outlineLevel="0" collapsed="false">
      <c r="A50" s="2289" t="s">
        <v>2389</v>
      </c>
      <c r="B50" s="2291" t="n">
        <v>1251460.72001118</v>
      </c>
      <c r="C50" s="2291" t="n">
        <v>1236320.51793082</v>
      </c>
      <c r="D50" s="2291" t="n">
        <v>1273396.59932864</v>
      </c>
      <c r="E50" s="2291" t="n">
        <v>1278505.00203158</v>
      </c>
      <c r="F50" s="2291" t="n">
        <v>1277883.64358244</v>
      </c>
      <c r="G50" s="2291" t="n">
        <v>1282128.44525735</v>
      </c>
      <c r="H50" s="2291" t="n">
        <v>1262970.73171653</v>
      </c>
      <c r="I50" s="2291" t="n">
        <v>1296154.64859435</v>
      </c>
      <c r="J50" s="2301" t="n">
        <v>13.5844174462911</v>
      </c>
      <c r="K50" s="16"/>
    </row>
    <row r="51" customFormat="false" ht="13.5" hidden="false" customHeight="true" outlineLevel="0" collapsed="false">
      <c r="A51" s="2292"/>
      <c r="B51" s="2284"/>
      <c r="C51" s="2284"/>
      <c r="D51" s="2284"/>
      <c r="E51" s="2284"/>
      <c r="F51" s="2284"/>
      <c r="G51" s="2284"/>
      <c r="H51" s="2284"/>
      <c r="I51" s="2284"/>
      <c r="J51" s="2284"/>
      <c r="K51" s="16"/>
    </row>
    <row r="52" customFormat="false" ht="12.75" hidden="false" customHeight="true" outlineLevel="0" collapsed="false">
      <c r="A52" s="2293" t="s">
        <v>1913</v>
      </c>
      <c r="B52" s="672"/>
      <c r="C52" s="672"/>
      <c r="D52" s="672"/>
      <c r="E52" s="672"/>
      <c r="F52" s="672"/>
      <c r="G52" s="672"/>
      <c r="H52" s="672"/>
      <c r="I52" s="672"/>
      <c r="J52" s="672"/>
      <c r="K52" s="16"/>
    </row>
    <row r="53" customFormat="false" ht="12.75" hidden="false" customHeight="true" outlineLevel="0" collapsed="false">
      <c r="A53" s="2276" t="s">
        <v>148</v>
      </c>
      <c r="B53" s="2283" t="n">
        <v>36731.8816257873</v>
      </c>
      <c r="C53" s="2283" t="n">
        <v>33571.420556311</v>
      </c>
      <c r="D53" s="2283" t="n">
        <v>36728.9303639023</v>
      </c>
      <c r="E53" s="2283" t="n">
        <v>37506.7108673987</v>
      </c>
      <c r="F53" s="2283" t="n">
        <v>39113.121861143</v>
      </c>
      <c r="G53" s="2283" t="n">
        <v>41564.8757296153</v>
      </c>
      <c r="H53" s="2283" t="n">
        <v>38991.9210868</v>
      </c>
      <c r="I53" s="2283" t="n">
        <v>37259.1521524787</v>
      </c>
      <c r="J53" s="2299" t="n">
        <v>20.8567618548468</v>
      </c>
      <c r="K53" s="16"/>
    </row>
    <row r="54" customFormat="false" ht="12.75" hidden="false" customHeight="true" outlineLevel="0" collapsed="false">
      <c r="A54" s="2280" t="s">
        <v>149</v>
      </c>
      <c r="B54" s="522" t="n">
        <v>19542.6062441427</v>
      </c>
      <c r="C54" s="522" t="n">
        <v>18721.3412658763</v>
      </c>
      <c r="D54" s="522" t="n">
        <v>21149.318258629</v>
      </c>
      <c r="E54" s="522" t="n">
        <v>20387.6406168453</v>
      </c>
      <c r="F54" s="522" t="n">
        <v>21190.1995473703</v>
      </c>
      <c r="G54" s="522" t="n">
        <v>21336.3269938133</v>
      </c>
      <c r="H54" s="522" t="n">
        <v>19964.613399951</v>
      </c>
      <c r="I54" s="522" t="n">
        <v>18358.5838901043</v>
      </c>
      <c r="J54" s="522" t="n">
        <v>39.1927768164786</v>
      </c>
      <c r="K54" s="16"/>
    </row>
    <row r="55" customFormat="false" ht="12.75" hidden="false" customHeight="true" outlineLevel="0" collapsed="false">
      <c r="A55" s="2280" t="s">
        <v>150</v>
      </c>
      <c r="B55" s="522" t="n">
        <v>17189.2753816447</v>
      </c>
      <c r="C55" s="522" t="n">
        <v>14850.0792904347</v>
      </c>
      <c r="D55" s="522" t="n">
        <v>15579.6121052733</v>
      </c>
      <c r="E55" s="522" t="n">
        <v>17119.0702505533</v>
      </c>
      <c r="F55" s="522" t="n">
        <v>17922.9223137727</v>
      </c>
      <c r="G55" s="522" t="n">
        <v>20228.548735802</v>
      </c>
      <c r="H55" s="522" t="n">
        <v>19027.307686849</v>
      </c>
      <c r="I55" s="522" t="n">
        <v>18900.5682623743</v>
      </c>
      <c r="J55" s="522" t="n">
        <v>7.14692507396403</v>
      </c>
      <c r="K55" s="16"/>
    </row>
    <row r="56" customFormat="false" ht="12.75" hidden="false" customHeight="true" outlineLevel="0" collapsed="false">
      <c r="A56" s="2276" t="s">
        <v>151</v>
      </c>
      <c r="B56" s="419" t="s">
        <v>122</v>
      </c>
      <c r="C56" s="419" t="s">
        <v>122</v>
      </c>
      <c r="D56" s="419" t="s">
        <v>122</v>
      </c>
      <c r="E56" s="419" t="s">
        <v>122</v>
      </c>
      <c r="F56" s="419" t="s">
        <v>122</v>
      </c>
      <c r="G56" s="419" t="s">
        <v>122</v>
      </c>
      <c r="H56" s="419" t="s">
        <v>122</v>
      </c>
      <c r="I56" s="419" t="s">
        <v>122</v>
      </c>
      <c r="J56" s="522" t="n">
        <v>0</v>
      </c>
      <c r="K56" s="16"/>
    </row>
    <row r="57" customFormat="false" ht="14.25" hidden="false" customHeight="true" outlineLevel="0" collapsed="false">
      <c r="A57" s="2294" t="s">
        <v>152</v>
      </c>
      <c r="B57" s="771" t="n">
        <v>18848.0424268918</v>
      </c>
      <c r="C57" s="771" t="n">
        <v>17205.8152300067</v>
      </c>
      <c r="D57" s="771" t="n">
        <v>17919.3215543787</v>
      </c>
      <c r="E57" s="771" t="n">
        <v>18298.4497884648</v>
      </c>
      <c r="F57" s="771" t="n">
        <v>18190.5417909079</v>
      </c>
      <c r="G57" s="771" t="n">
        <v>21745.6571257576</v>
      </c>
      <c r="H57" s="771" t="n">
        <v>21979.0601326507</v>
      </c>
      <c r="I57" s="771" t="n">
        <v>22960.0522286192</v>
      </c>
      <c r="J57" s="771" t="n">
        <v>22.4584516585588</v>
      </c>
      <c r="K57" s="16"/>
    </row>
    <row r="58" customFormat="false" ht="12" hidden="false" customHeight="true" outlineLevel="0" collapsed="false">
      <c r="A58" s="718"/>
      <c r="B58" s="718"/>
      <c r="C58" s="718"/>
    </row>
    <row r="59" customFormat="false" ht="12" hidden="false" customHeight="true" outlineLevel="0" collapsed="false">
      <c r="A59" s="108" t="s">
        <v>2390</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1512" t="s">
        <v>2367</v>
      </c>
      <c r="K1" s="111" t="s">
        <v>80</v>
      </c>
    </row>
    <row r="2" customFormat="false" ht="15.75" hidden="false" customHeight="true" outlineLevel="0" collapsed="false">
      <c r="A2" s="1512" t="s">
        <v>2401</v>
      </c>
      <c r="K2" s="111" t="s">
        <v>82</v>
      </c>
    </row>
    <row r="3" customFormat="false" ht="15.75" hidden="false" customHeight="true" outlineLevel="0" collapsed="false">
      <c r="A3" s="1512" t="s">
        <v>2369</v>
      </c>
      <c r="K3" s="111" t="s">
        <v>83</v>
      </c>
    </row>
    <row r="4" customFormat="false" ht="12.75" hidden="false" customHeight="true" outlineLevel="0" collapsed="false"/>
    <row r="5" customFormat="false" ht="49.5" hidden="false" customHeight="true" outlineLevel="0" collapsed="false">
      <c r="A5" s="2302" t="s">
        <v>84</v>
      </c>
      <c r="B5" s="2274" t="s">
        <v>2370</v>
      </c>
      <c r="C5" s="2274" t="s">
        <v>2371</v>
      </c>
      <c r="D5" s="2274" t="s">
        <v>2372</v>
      </c>
      <c r="E5" s="2274" t="s">
        <v>2373</v>
      </c>
      <c r="F5" s="2274" t="s">
        <v>2374</v>
      </c>
      <c r="G5" s="2274" t="s">
        <v>2375</v>
      </c>
      <c r="H5" s="2274" t="s">
        <v>2376</v>
      </c>
      <c r="I5" s="2274" t="s">
        <v>2377</v>
      </c>
      <c r="J5" s="2274" t="s">
        <v>2378</v>
      </c>
      <c r="K5" s="2274" t="s">
        <v>2379</v>
      </c>
      <c r="L5" s="16"/>
    </row>
    <row r="6" customFormat="false" ht="12.75" hidden="false" customHeight="true" outlineLevel="0" collapsed="false">
      <c r="A6" s="2302"/>
      <c r="B6" s="2275" t="s">
        <v>92</v>
      </c>
      <c r="C6" s="2275" t="s">
        <v>92</v>
      </c>
      <c r="D6" s="2275" t="s">
        <v>92</v>
      </c>
      <c r="E6" s="2275" t="s">
        <v>92</v>
      </c>
      <c r="F6" s="2275" t="s">
        <v>92</v>
      </c>
      <c r="G6" s="2275" t="s">
        <v>92</v>
      </c>
      <c r="H6" s="2275" t="s">
        <v>92</v>
      </c>
      <c r="I6" s="2275" t="s">
        <v>92</v>
      </c>
      <c r="J6" s="2275" t="s">
        <v>92</v>
      </c>
      <c r="K6" s="2275" t="s">
        <v>92</v>
      </c>
      <c r="L6" s="16"/>
    </row>
    <row r="7" customFormat="false" ht="13.5" hidden="false" customHeight="true" outlineLevel="0" collapsed="false">
      <c r="A7" s="2303" t="s">
        <v>2380</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4</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40</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402</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42</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3</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4</v>
      </c>
      <c r="B13" s="419" t="s">
        <v>122</v>
      </c>
      <c r="C13" s="419" t="s">
        <v>122</v>
      </c>
      <c r="D13" s="419" t="s">
        <v>122</v>
      </c>
      <c r="E13" s="419" t="s">
        <v>122</v>
      </c>
      <c r="F13" s="419" t="s">
        <v>122</v>
      </c>
      <c r="G13" s="419" t="s">
        <v>122</v>
      </c>
      <c r="H13" s="419" t="s">
        <v>122</v>
      </c>
      <c r="I13" s="419" t="s">
        <v>122</v>
      </c>
      <c r="J13" s="419" t="s">
        <v>122</v>
      </c>
      <c r="K13" s="419" t="s">
        <v>122</v>
      </c>
      <c r="L13" s="16"/>
    </row>
    <row r="14" customFormat="false" ht="12.75" hidden="false" customHeight="true" outlineLevel="0" collapsed="false">
      <c r="A14" s="2305" t="s">
        <v>133</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5</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5</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81</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1</v>
      </c>
      <c r="B18" s="419" t="s">
        <v>278</v>
      </c>
      <c r="C18" s="419" t="s">
        <v>278</v>
      </c>
      <c r="D18" s="419" t="s">
        <v>278</v>
      </c>
      <c r="E18" s="419" t="s">
        <v>278</v>
      </c>
      <c r="F18" s="419" t="s">
        <v>278</v>
      </c>
      <c r="G18" s="419" t="s">
        <v>278</v>
      </c>
      <c r="H18" s="419" t="s">
        <v>278</v>
      </c>
      <c r="I18" s="419" t="s">
        <v>278</v>
      </c>
      <c r="J18" s="419" t="s">
        <v>278</v>
      </c>
      <c r="K18" s="419" t="s">
        <v>278</v>
      </c>
      <c r="L18" s="16"/>
    </row>
    <row r="19" customFormat="false" ht="12.75" hidden="false" customHeight="true" outlineLevel="0" collapsed="false">
      <c r="A19" s="2305" t="s">
        <v>520</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6</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4</v>
      </c>
      <c r="B21" s="672"/>
      <c r="C21" s="672"/>
      <c r="D21" s="672"/>
      <c r="E21" s="672"/>
      <c r="F21" s="672"/>
      <c r="G21" s="672"/>
      <c r="H21" s="672"/>
      <c r="I21" s="672"/>
      <c r="J21" s="672"/>
      <c r="K21" s="672"/>
      <c r="L21" s="16"/>
    </row>
    <row r="22" customFormat="false" ht="13.5" hidden="false" customHeight="true" outlineLevel="0" collapsed="false">
      <c r="A22" s="2305" t="s">
        <v>2382</v>
      </c>
      <c r="B22" s="672"/>
      <c r="C22" s="672"/>
      <c r="D22" s="672"/>
      <c r="E22" s="672"/>
      <c r="F22" s="672"/>
      <c r="G22" s="672"/>
      <c r="H22" s="672"/>
      <c r="I22" s="672"/>
      <c r="J22" s="672"/>
      <c r="K22" s="672"/>
      <c r="L22" s="16"/>
    </row>
    <row r="23" customFormat="false" ht="13.5" hidden="false" customHeight="true" outlineLevel="0" collapsed="false">
      <c r="A23" s="2305" t="s">
        <v>2383</v>
      </c>
      <c r="B23" s="672"/>
      <c r="C23" s="672"/>
      <c r="D23" s="672"/>
      <c r="E23" s="672"/>
      <c r="F23" s="672"/>
      <c r="G23" s="672"/>
      <c r="H23" s="672"/>
      <c r="I23" s="672"/>
      <c r="J23" s="672"/>
      <c r="K23" s="672"/>
      <c r="L23" s="16"/>
    </row>
    <row r="24" customFormat="false" ht="13.5" hidden="false" customHeight="true" outlineLevel="0" collapsed="false">
      <c r="A24" s="2305" t="s">
        <v>1651</v>
      </c>
      <c r="B24" s="2284" t="s">
        <v>122</v>
      </c>
      <c r="C24" s="2284" t="s">
        <v>122</v>
      </c>
      <c r="D24" s="2284" t="s">
        <v>122</v>
      </c>
      <c r="E24" s="2284" t="s">
        <v>122</v>
      </c>
      <c r="F24" s="2284" t="s">
        <v>122</v>
      </c>
      <c r="G24" s="2284" t="s">
        <v>122</v>
      </c>
      <c r="H24" s="2284" t="s">
        <v>122</v>
      </c>
      <c r="I24" s="2284" t="s">
        <v>122</v>
      </c>
      <c r="J24" s="2284" t="s">
        <v>122</v>
      </c>
      <c r="K24" s="2284" t="s">
        <v>122</v>
      </c>
      <c r="L24" s="16"/>
    </row>
    <row r="25" customFormat="false" ht="13.5" hidden="false" customHeight="true" outlineLevel="0" collapsed="false">
      <c r="A25" s="2307" t="s">
        <v>2384</v>
      </c>
      <c r="B25" s="2308"/>
      <c r="C25" s="2308"/>
      <c r="D25" s="2308"/>
      <c r="E25" s="2308"/>
      <c r="F25" s="2308"/>
      <c r="G25" s="2308"/>
      <c r="H25" s="2308"/>
      <c r="I25" s="2308"/>
      <c r="J25" s="2308"/>
      <c r="K25" s="2308"/>
      <c r="L25" s="16"/>
    </row>
    <row r="26" customFormat="false" ht="12.75" hidden="false" customHeight="true" outlineLevel="0" collapsed="false">
      <c r="A26" s="2303" t="s">
        <v>2403</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61</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3</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3</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78</v>
      </c>
      <c r="B30" s="419" t="s">
        <v>264</v>
      </c>
      <c r="C30" s="419" t="s">
        <v>264</v>
      </c>
      <c r="D30" s="419" t="s">
        <v>264</v>
      </c>
      <c r="E30" s="419" t="s">
        <v>264</v>
      </c>
      <c r="F30" s="419" t="s">
        <v>264</v>
      </c>
      <c r="G30" s="419" t="s">
        <v>264</v>
      </c>
      <c r="H30" s="419" t="s">
        <v>264</v>
      </c>
      <c r="I30" s="419" t="s">
        <v>264</v>
      </c>
      <c r="J30" s="419" t="s">
        <v>264</v>
      </c>
      <c r="K30" s="419" t="s">
        <v>264</v>
      </c>
      <c r="L30" s="16"/>
    </row>
    <row r="31" customFormat="false" ht="12.75" hidden="false" customHeight="true" outlineLevel="0" collapsed="false">
      <c r="A31" s="2305" t="s">
        <v>864</v>
      </c>
      <c r="B31" s="419" t="s">
        <v>122</v>
      </c>
      <c r="C31" s="419" t="s">
        <v>122</v>
      </c>
      <c r="D31" s="419" t="s">
        <v>122</v>
      </c>
      <c r="E31" s="419" t="s">
        <v>122</v>
      </c>
      <c r="F31" s="419" t="s">
        <v>122</v>
      </c>
      <c r="G31" s="419" t="s">
        <v>122</v>
      </c>
      <c r="H31" s="419" t="s">
        <v>122</v>
      </c>
      <c r="I31" s="419" t="s">
        <v>122</v>
      </c>
      <c r="J31" s="419" t="s">
        <v>122</v>
      </c>
      <c r="K31" s="419" t="s">
        <v>122</v>
      </c>
      <c r="L31" s="16"/>
    </row>
    <row r="32" customFormat="false" ht="12.75" hidden="false" customHeight="true" outlineLevel="0" collapsed="false">
      <c r="A32" s="2305" t="s">
        <v>1663</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51</v>
      </c>
      <c r="B33" s="2284" t="s">
        <v>122</v>
      </c>
      <c r="C33" s="2284" t="s">
        <v>122</v>
      </c>
      <c r="D33" s="2284" t="s">
        <v>122</v>
      </c>
      <c r="E33" s="2284" t="s">
        <v>122</v>
      </c>
      <c r="F33" s="2284" t="s">
        <v>122</v>
      </c>
      <c r="G33" s="2284" t="s">
        <v>122</v>
      </c>
      <c r="H33" s="2284" t="s">
        <v>122</v>
      </c>
      <c r="I33" s="2284" t="s">
        <v>122</v>
      </c>
      <c r="J33" s="2284" t="s">
        <v>122</v>
      </c>
      <c r="K33" s="2284" t="s">
        <v>122</v>
      </c>
      <c r="L33" s="16"/>
    </row>
    <row r="34" customFormat="false" ht="12.75" hidden="false" customHeight="true" outlineLevel="0" collapsed="false">
      <c r="A34" s="2303" t="s">
        <v>1664</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4</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7</v>
      </c>
      <c r="B36" s="419" t="s">
        <v>134</v>
      </c>
      <c r="C36" s="419" t="s">
        <v>134</v>
      </c>
      <c r="D36" s="419" t="s">
        <v>134</v>
      </c>
      <c r="E36" s="419" t="s">
        <v>134</v>
      </c>
      <c r="F36" s="419" t="s">
        <v>134</v>
      </c>
      <c r="G36" s="419" t="s">
        <v>134</v>
      </c>
      <c r="H36" s="419" t="s">
        <v>134</v>
      </c>
      <c r="I36" s="419" t="s">
        <v>134</v>
      </c>
      <c r="J36" s="419" t="s">
        <v>134</v>
      </c>
      <c r="K36" s="419" t="s">
        <v>134</v>
      </c>
      <c r="L36" s="16"/>
    </row>
    <row r="37" customFormat="false" ht="12.75" hidden="false" customHeight="true" outlineLevel="0" collapsed="false">
      <c r="A37" s="1671" t="s">
        <v>1140</v>
      </c>
      <c r="B37" s="419" t="s">
        <v>134</v>
      </c>
      <c r="C37" s="419" t="s">
        <v>134</v>
      </c>
      <c r="D37" s="419" t="s">
        <v>134</v>
      </c>
      <c r="E37" s="419" t="s">
        <v>134</v>
      </c>
      <c r="F37" s="419" t="s">
        <v>134</v>
      </c>
      <c r="G37" s="419" t="s">
        <v>134</v>
      </c>
      <c r="H37" s="419" t="s">
        <v>134</v>
      </c>
      <c r="I37" s="419" t="s">
        <v>134</v>
      </c>
      <c r="J37" s="419" t="s">
        <v>134</v>
      </c>
      <c r="K37" s="419" t="s">
        <v>134</v>
      </c>
      <c r="L37" s="16"/>
    </row>
    <row r="38" customFormat="false" ht="12.75" hidden="false" customHeight="true" outlineLevel="0" collapsed="false">
      <c r="A38" s="1671" t="s">
        <v>1143</v>
      </c>
      <c r="B38" s="419" t="s">
        <v>134</v>
      </c>
      <c r="C38" s="419" t="s">
        <v>134</v>
      </c>
      <c r="D38" s="419" t="s">
        <v>134</v>
      </c>
      <c r="E38" s="419" t="s">
        <v>134</v>
      </c>
      <c r="F38" s="419" t="s">
        <v>134</v>
      </c>
      <c r="G38" s="419" t="s">
        <v>134</v>
      </c>
      <c r="H38" s="419" t="s">
        <v>134</v>
      </c>
      <c r="I38" s="419" t="s">
        <v>134</v>
      </c>
      <c r="J38" s="419" t="s">
        <v>134</v>
      </c>
      <c r="K38" s="419" t="s">
        <v>134</v>
      </c>
      <c r="L38" s="16"/>
    </row>
    <row r="39" customFormat="false" ht="12.75" hidden="false" customHeight="true" outlineLevel="0" collapsed="false">
      <c r="A39" s="1671" t="s">
        <v>1666</v>
      </c>
      <c r="B39" s="419" t="s">
        <v>134</v>
      </c>
      <c r="C39" s="419" t="s">
        <v>134</v>
      </c>
      <c r="D39" s="419" t="s">
        <v>134</v>
      </c>
      <c r="E39" s="419" t="s">
        <v>134</v>
      </c>
      <c r="F39" s="419" t="s">
        <v>134</v>
      </c>
      <c r="G39" s="419" t="s">
        <v>134</v>
      </c>
      <c r="H39" s="419" t="s">
        <v>134</v>
      </c>
      <c r="I39" s="419" t="s">
        <v>134</v>
      </c>
      <c r="J39" s="419" t="s">
        <v>134</v>
      </c>
      <c r="K39" s="419" t="s">
        <v>134</v>
      </c>
      <c r="L39" s="16"/>
    </row>
    <row r="40" customFormat="false" ht="12.75" hidden="false" customHeight="true" outlineLevel="0" collapsed="false">
      <c r="A40" s="1671" t="s">
        <v>1149</v>
      </c>
      <c r="B40" s="419" t="s">
        <v>122</v>
      </c>
      <c r="C40" s="419" t="s">
        <v>122</v>
      </c>
      <c r="D40" s="419" t="s">
        <v>122</v>
      </c>
      <c r="E40" s="419" t="s">
        <v>122</v>
      </c>
      <c r="F40" s="419" t="s">
        <v>122</v>
      </c>
      <c r="G40" s="419" t="s">
        <v>122</v>
      </c>
      <c r="H40" s="419" t="s">
        <v>122</v>
      </c>
      <c r="I40" s="419" t="s">
        <v>122</v>
      </c>
      <c r="J40" s="419" t="s">
        <v>122</v>
      </c>
      <c r="K40" s="419" t="s">
        <v>122</v>
      </c>
      <c r="L40" s="16"/>
    </row>
    <row r="41" customFormat="false" ht="13.5" hidden="false" customHeight="true" outlineLevel="0" collapsed="false">
      <c r="A41" s="2288" t="s">
        <v>1667</v>
      </c>
      <c r="B41" s="2284" t="s">
        <v>541</v>
      </c>
      <c r="C41" s="2284" t="s">
        <v>541</v>
      </c>
      <c r="D41" s="2284" t="s">
        <v>541</v>
      </c>
      <c r="E41" s="2284" t="s">
        <v>541</v>
      </c>
      <c r="F41" s="2284" t="s">
        <v>541</v>
      </c>
      <c r="G41" s="2284" t="s">
        <v>541</v>
      </c>
      <c r="H41" s="2284" t="s">
        <v>541</v>
      </c>
      <c r="I41" s="2284" t="s">
        <v>541</v>
      </c>
      <c r="J41" s="2284" t="s">
        <v>541</v>
      </c>
      <c r="K41" s="2284" t="s">
        <v>541</v>
      </c>
      <c r="L41" s="16"/>
    </row>
    <row r="42" customFormat="false" ht="12.75" hidden="false" customHeight="true" outlineLevel="0" collapsed="false">
      <c r="A42" s="2307" t="s">
        <v>1668</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71</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70</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71</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8</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87</v>
      </c>
      <c r="B47" s="2287" t="s">
        <v>278</v>
      </c>
      <c r="C47" s="2287" t="s">
        <v>278</v>
      </c>
      <c r="D47" s="2287" t="s">
        <v>278</v>
      </c>
      <c r="E47" s="2287" t="s">
        <v>278</v>
      </c>
      <c r="F47" s="2287" t="s">
        <v>278</v>
      </c>
      <c r="G47" s="2287" t="s">
        <v>278</v>
      </c>
      <c r="H47" s="2287" t="s">
        <v>278</v>
      </c>
      <c r="I47" s="2287" t="s">
        <v>278</v>
      </c>
      <c r="J47" s="2287" t="s">
        <v>278</v>
      </c>
      <c r="K47" s="2287" t="s">
        <v>278</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404</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405</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3</v>
      </c>
      <c r="B52" s="467"/>
      <c r="C52" s="467"/>
      <c r="D52" s="467"/>
      <c r="E52" s="467"/>
      <c r="F52" s="467"/>
      <c r="G52" s="467"/>
      <c r="H52" s="467"/>
      <c r="I52" s="467"/>
      <c r="J52" s="467"/>
      <c r="K52" s="467"/>
      <c r="L52" s="16"/>
    </row>
    <row r="53" customFormat="false" ht="12.75" hidden="false" customHeight="true" outlineLevel="0" collapsed="false">
      <c r="A53" s="2311" t="s">
        <v>148</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9</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50</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1</v>
      </c>
      <c r="B56" s="419" t="s">
        <v>122</v>
      </c>
      <c r="C56" s="419" t="s">
        <v>122</v>
      </c>
      <c r="D56" s="419" t="s">
        <v>122</v>
      </c>
      <c r="E56" s="419" t="s">
        <v>122</v>
      </c>
      <c r="F56" s="419" t="s">
        <v>122</v>
      </c>
      <c r="G56" s="419" t="s">
        <v>122</v>
      </c>
      <c r="H56" s="419" t="s">
        <v>122</v>
      </c>
      <c r="I56" s="419" t="s">
        <v>122</v>
      </c>
      <c r="J56" s="419" t="s">
        <v>122</v>
      </c>
      <c r="K56" s="419" t="s">
        <v>122</v>
      </c>
      <c r="L56" s="16"/>
    </row>
    <row r="57" customFormat="false" ht="14.25" hidden="false" customHeight="true" outlineLevel="0" collapsed="false">
      <c r="A57" s="2312" t="s">
        <v>152</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8" t="s">
        <v>2390</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0" min="2" style="3" width="13.75"/>
    <col collapsed="false" customWidth="true" hidden="false" outlineLevel="0" max="21" min="21" style="3" width="1.12"/>
    <col collapsed="false" customWidth="true" hidden="false" outlineLevel="0" max="22" min="22" style="3" width="8.36"/>
    <col collapsed="false" customWidth="true" hidden="false" outlineLevel="0" max="23" min="23" style="3" width="8.12"/>
    <col collapsed="false" customWidth="true" hidden="false" outlineLevel="0" max="24" min="24" style="3" width="7.87"/>
    <col collapsed="false" customWidth="true" hidden="false" outlineLevel="0" max="25" min="25" style="3" width="7.49"/>
    <col collapsed="false" customWidth="true" hidden="false" outlineLevel="0" max="27" min="26" style="3" width="7.87"/>
    <col collapsed="false" customWidth="true" hidden="false" outlineLevel="0" max="28" min="28" style="3" width="8.12"/>
    <col collapsed="false" customWidth="true" hidden="false" outlineLevel="0" max="29" min="29" style="3" width="8.36"/>
    <col collapsed="false" customWidth="true" hidden="false" outlineLevel="0" max="30" min="30" style="3" width="7.99"/>
    <col collapsed="false" customWidth="true" hidden="false" outlineLevel="0" max="31" min="31" style="3" width="7.87"/>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false" hidden="false" outlineLevel="0" max="35" min="35" style="3" width="6.99"/>
    <col collapsed="false" customWidth="true" hidden="false" outlineLevel="0" max="36" min="36" style="3" width="7.87"/>
    <col collapsed="false" customWidth="true" hidden="false" outlineLevel="0" max="37" min="37" style="3" width="8.36"/>
    <col collapsed="false" customWidth="true" hidden="false" outlineLevel="0" max="38" min="38" style="3" width="9.49"/>
    <col collapsed="false" customWidth="true" hidden="false" outlineLevel="0" max="39" min="39" style="3" width="8.12"/>
    <col collapsed="false" customWidth="true" hidden="false" outlineLevel="0" max="40" min="40" style="3" width="7.49"/>
    <col collapsed="false" customWidth="true" hidden="false" outlineLevel="0" max="41" min="41" style="3" width="7.62"/>
    <col collapsed="false" customWidth="false" hidden="false" outlineLevel="0" max="257" min="42" style="3" width="6.99"/>
  </cols>
  <sheetData>
    <row r="1" customFormat="false" ht="17.25" hidden="false" customHeight="true" outlineLevel="0" collapsed="false">
      <c r="A1" s="1512" t="s">
        <v>2367</v>
      </c>
      <c r="J1" s="111" t="s">
        <v>80</v>
      </c>
    </row>
    <row r="2" customFormat="false" ht="15.75" hidden="false" customHeight="true" outlineLevel="0" collapsed="false">
      <c r="A2" s="1512" t="s">
        <v>2401</v>
      </c>
      <c r="J2" s="111" t="s">
        <v>82</v>
      </c>
    </row>
    <row r="3" customFormat="false" ht="15.75" hidden="false" customHeight="true" outlineLevel="0" collapsed="false">
      <c r="A3" s="1512" t="s">
        <v>2391</v>
      </c>
      <c r="J3" s="111" t="s">
        <v>83</v>
      </c>
    </row>
    <row r="4" customFormat="false" ht="12.75" hidden="false" customHeight="true" outlineLevel="0" collapsed="false"/>
    <row r="5" customFormat="false" ht="49.5" hidden="false" customHeight="true" outlineLevel="0" collapsed="false">
      <c r="A5" s="2302" t="s">
        <v>84</v>
      </c>
      <c r="B5" s="2274" t="s">
        <v>2392</v>
      </c>
      <c r="C5" s="2274" t="s">
        <v>2393</v>
      </c>
      <c r="D5" s="2274" t="s">
        <v>2394</v>
      </c>
      <c r="E5" s="2274" t="s">
        <v>2395</v>
      </c>
      <c r="F5" s="2274" t="s">
        <v>2396</v>
      </c>
      <c r="G5" s="2274" t="s">
        <v>2397</v>
      </c>
      <c r="H5" s="2274" t="s">
        <v>2398</v>
      </c>
      <c r="I5" s="2274" t="s">
        <v>2399</v>
      </c>
      <c r="J5" s="2295" t="s">
        <v>2400</v>
      </c>
      <c r="K5" s="16"/>
    </row>
    <row r="6" customFormat="false" ht="12.75" hidden="false" customHeight="true" outlineLevel="0" collapsed="false">
      <c r="A6" s="2302"/>
      <c r="B6" s="2275" t="s">
        <v>92</v>
      </c>
      <c r="C6" s="2275" t="s">
        <v>92</v>
      </c>
      <c r="D6" s="2275" t="s">
        <v>92</v>
      </c>
      <c r="E6" s="2275" t="s">
        <v>92</v>
      </c>
      <c r="F6" s="2275" t="s">
        <v>92</v>
      </c>
      <c r="G6" s="2275" t="s">
        <v>92</v>
      </c>
      <c r="H6" s="2275" t="s">
        <v>92</v>
      </c>
      <c r="I6" s="2275" t="s">
        <v>92</v>
      </c>
      <c r="J6" s="2296" t="s">
        <v>1506</v>
      </c>
      <c r="K6" s="16"/>
    </row>
    <row r="7" customFormat="false" ht="13.5" hidden="false" customHeight="true" outlineLevel="0" collapsed="false">
      <c r="A7" s="2303" t="s">
        <v>2380</v>
      </c>
      <c r="B7" s="2304" t="n">
        <v>96.3196718584828</v>
      </c>
      <c r="C7" s="2304" t="n">
        <v>85.8690150452663</v>
      </c>
      <c r="D7" s="2304" t="n">
        <v>64.5575071688949</v>
      </c>
      <c r="E7" s="2304" t="n">
        <v>62.5372329650939</v>
      </c>
      <c r="F7" s="2304" t="n">
        <v>61.6760033186817</v>
      </c>
      <c r="G7" s="2304" t="n">
        <v>63.1657437094218</v>
      </c>
      <c r="H7" s="2304" t="n">
        <v>64.3078873935749</v>
      </c>
      <c r="I7" s="2304" t="n">
        <v>64.6861890005852</v>
      </c>
      <c r="J7" s="2314" t="n">
        <v>-69.1680356424404</v>
      </c>
      <c r="K7" s="16"/>
    </row>
    <row r="8" customFormat="false" ht="12.75" hidden="false" customHeight="true" outlineLevel="0" collapsed="false">
      <c r="A8" s="2305" t="s">
        <v>1714</v>
      </c>
      <c r="B8" s="2279" t="n">
        <v>45.5732095492188</v>
      </c>
      <c r="C8" s="2279" t="n">
        <v>44.0609115237585</v>
      </c>
      <c r="D8" s="2279" t="n">
        <v>43.5505095406022</v>
      </c>
      <c r="E8" s="2279" t="n">
        <v>42.4657649877183</v>
      </c>
      <c r="F8" s="2279" t="n">
        <v>42.4965652408482</v>
      </c>
      <c r="G8" s="2279" t="n">
        <v>43.3854647817745</v>
      </c>
      <c r="H8" s="2279" t="n">
        <v>43.5969618501999</v>
      </c>
      <c r="I8" s="2279" t="n">
        <v>43.6965992817506</v>
      </c>
      <c r="J8" s="2298" t="n">
        <v>3.43224175287725</v>
      </c>
      <c r="K8" s="16"/>
    </row>
    <row r="9" customFormat="false" ht="12.75" hidden="false" customHeight="true" outlineLevel="0" collapsed="false">
      <c r="A9" s="2306" t="s">
        <v>1640</v>
      </c>
      <c r="B9" s="522" t="n">
        <v>2.02886529264419</v>
      </c>
      <c r="C9" s="522" t="n">
        <v>1.98117208026074</v>
      </c>
      <c r="D9" s="522" t="n">
        <v>1.54095213554055</v>
      </c>
      <c r="E9" s="522" t="n">
        <v>1.52347883844702</v>
      </c>
      <c r="F9" s="522" t="n">
        <v>1.43190396883249</v>
      </c>
      <c r="G9" s="522" t="n">
        <v>1.49728530137806</v>
      </c>
      <c r="H9" s="522" t="n">
        <v>1.49693198300419</v>
      </c>
      <c r="I9" s="522" t="n">
        <v>1.62595290944186</v>
      </c>
      <c r="J9" s="522" t="n">
        <v>14.8547461718561</v>
      </c>
      <c r="K9" s="16"/>
    </row>
    <row r="10" customFormat="false" ht="12.75" hidden="false" customHeight="true" outlineLevel="0" collapsed="false">
      <c r="A10" s="2306" t="s">
        <v>2402</v>
      </c>
      <c r="B10" s="522" t="n">
        <v>16.8798830634866</v>
      </c>
      <c r="C10" s="522" t="n">
        <v>15.8769384008677</v>
      </c>
      <c r="D10" s="522" t="n">
        <v>16.349075301386</v>
      </c>
      <c r="E10" s="522" t="n">
        <v>17.5361752213967</v>
      </c>
      <c r="F10" s="522" t="n">
        <v>18.2262938757254</v>
      </c>
      <c r="G10" s="522" t="n">
        <v>18.4287714457477</v>
      </c>
      <c r="H10" s="522" t="n">
        <v>19.6295543905811</v>
      </c>
      <c r="I10" s="522" t="n">
        <v>20.888577502824</v>
      </c>
      <c r="J10" s="522" t="n">
        <v>23.44343036486</v>
      </c>
      <c r="K10" s="16"/>
    </row>
    <row r="11" customFormat="false" ht="12.75" hidden="false" customHeight="true" outlineLevel="0" collapsed="false">
      <c r="A11" s="2306" t="s">
        <v>1642</v>
      </c>
      <c r="B11" s="522" t="n">
        <v>14.1249654090493</v>
      </c>
      <c r="C11" s="522" t="n">
        <v>13.8548687977794</v>
      </c>
      <c r="D11" s="522" t="n">
        <v>13.3460610297779</v>
      </c>
      <c r="E11" s="522" t="n">
        <v>12.7632829805822</v>
      </c>
      <c r="F11" s="522" t="n">
        <v>11.801601655856</v>
      </c>
      <c r="G11" s="522" t="n">
        <v>11.1852832720457</v>
      </c>
      <c r="H11" s="522" t="n">
        <v>10.422202953124</v>
      </c>
      <c r="I11" s="522" t="n">
        <v>9.73080785794264</v>
      </c>
      <c r="J11" s="522" t="n">
        <v>-30.6543818464449</v>
      </c>
      <c r="K11" s="16"/>
    </row>
    <row r="12" customFormat="false" ht="12.75" hidden="false" customHeight="true" outlineLevel="0" collapsed="false">
      <c r="A12" s="2306" t="s">
        <v>1643</v>
      </c>
      <c r="B12" s="522" t="n">
        <v>12.5394957840388</v>
      </c>
      <c r="C12" s="522" t="n">
        <v>12.3479322448507</v>
      </c>
      <c r="D12" s="522" t="n">
        <v>12.3144210738977</v>
      </c>
      <c r="E12" s="522" t="n">
        <v>10.6428279472925</v>
      </c>
      <c r="F12" s="522" t="n">
        <v>11.0367657404344</v>
      </c>
      <c r="G12" s="522" t="n">
        <v>12.274124762603</v>
      </c>
      <c r="H12" s="522" t="n">
        <v>12.0482725234907</v>
      </c>
      <c r="I12" s="522" t="n">
        <v>11.4512610115421</v>
      </c>
      <c r="J12" s="522" t="n">
        <v>15.9383947425789</v>
      </c>
      <c r="K12" s="16"/>
    </row>
    <row r="13" customFormat="false" ht="12.75" hidden="false" customHeight="true" outlineLevel="0" collapsed="false">
      <c r="A13" s="2306" t="s">
        <v>1644</v>
      </c>
      <c r="B13" s="419" t="s">
        <v>122</v>
      </c>
      <c r="C13" s="419" t="s">
        <v>122</v>
      </c>
      <c r="D13" s="419" t="s">
        <v>122</v>
      </c>
      <c r="E13" s="419" t="s">
        <v>122</v>
      </c>
      <c r="F13" s="419" t="s">
        <v>122</v>
      </c>
      <c r="G13" s="419" t="s">
        <v>122</v>
      </c>
      <c r="H13" s="419" t="s">
        <v>122</v>
      </c>
      <c r="I13" s="419" t="s">
        <v>122</v>
      </c>
      <c r="J13" s="522" t="n">
        <v>0</v>
      </c>
      <c r="K13" s="16"/>
    </row>
    <row r="14" customFormat="false" ht="12.75" hidden="false" customHeight="true" outlineLevel="0" collapsed="false">
      <c r="A14" s="2305" t="s">
        <v>133</v>
      </c>
      <c r="B14" s="2279" t="n">
        <v>50.746462309264</v>
      </c>
      <c r="C14" s="2279" t="n">
        <v>41.8081035215077</v>
      </c>
      <c r="D14" s="2279" t="n">
        <v>21.0069976282927</v>
      </c>
      <c r="E14" s="2279" t="n">
        <v>20.0714679773755</v>
      </c>
      <c r="F14" s="2279" t="n">
        <v>19.1794380778335</v>
      </c>
      <c r="G14" s="2279" t="n">
        <v>19.7802789276473</v>
      </c>
      <c r="H14" s="2279" t="n">
        <v>20.710925543375</v>
      </c>
      <c r="I14" s="2279" t="n">
        <v>20.9895897188346</v>
      </c>
      <c r="J14" s="2298" t="n">
        <v>-87.4730722990776</v>
      </c>
      <c r="K14" s="16"/>
    </row>
    <row r="15" customFormat="false" ht="12.75" hidden="false" customHeight="true" outlineLevel="0" collapsed="false">
      <c r="A15" s="2306" t="s">
        <v>135</v>
      </c>
      <c r="B15" s="522" t="n">
        <v>37.697784821</v>
      </c>
      <c r="C15" s="522" t="n">
        <v>29.051732179</v>
      </c>
      <c r="D15" s="522" t="n">
        <v>7.288101898</v>
      </c>
      <c r="E15" s="522" t="n">
        <v>5.99928266</v>
      </c>
      <c r="F15" s="522" t="n">
        <v>4.58657269</v>
      </c>
      <c r="G15" s="522" t="n">
        <v>4.4384868625</v>
      </c>
      <c r="H15" s="522" t="n">
        <v>4.5139524925</v>
      </c>
      <c r="I15" s="522" t="n">
        <v>3.6219570425</v>
      </c>
      <c r="J15" s="522" t="n">
        <v>-97.6866791178333</v>
      </c>
      <c r="K15" s="16"/>
    </row>
    <row r="16" customFormat="false" ht="13.5" hidden="false" customHeight="true" outlineLevel="0" collapsed="false">
      <c r="A16" s="2306" t="s">
        <v>1645</v>
      </c>
      <c r="B16" s="771" t="n">
        <v>13.048677488264</v>
      </c>
      <c r="C16" s="771" t="n">
        <v>12.7563713425077</v>
      </c>
      <c r="D16" s="771" t="n">
        <v>13.7188957302927</v>
      </c>
      <c r="E16" s="771" t="n">
        <v>14.0721853173755</v>
      </c>
      <c r="F16" s="771" t="n">
        <v>14.5928653878335</v>
      </c>
      <c r="G16" s="771" t="n">
        <v>15.3417920651473</v>
      </c>
      <c r="H16" s="771" t="n">
        <v>16.196973050875</v>
      </c>
      <c r="I16" s="771" t="n">
        <v>17.3676326763346</v>
      </c>
      <c r="J16" s="771" t="n">
        <v>58.0862485812538</v>
      </c>
      <c r="K16" s="16"/>
    </row>
    <row r="17" customFormat="false" ht="12.75" hidden="false" customHeight="true" outlineLevel="0" collapsed="false">
      <c r="A17" s="2303" t="s">
        <v>2381</v>
      </c>
      <c r="B17" s="2287" t="n">
        <v>9.30174270221569</v>
      </c>
      <c r="C17" s="2287" t="n">
        <v>7.00261579157907</v>
      </c>
      <c r="D17" s="2287" t="n">
        <v>6.71819812552075</v>
      </c>
      <c r="E17" s="2287" t="n">
        <v>6.35296743836875</v>
      </c>
      <c r="F17" s="2287" t="n">
        <v>6.81448466962343</v>
      </c>
      <c r="G17" s="2287" t="n">
        <v>6.35280714626286</v>
      </c>
      <c r="H17" s="2287" t="n">
        <v>6.31539337484226</v>
      </c>
      <c r="I17" s="2287" t="n">
        <v>6.3648531714234</v>
      </c>
      <c r="J17" s="2300" t="n">
        <v>-62.6027701934156</v>
      </c>
      <c r="K17" s="16"/>
    </row>
    <row r="18" customFormat="false" ht="12.75" hidden="false" customHeight="true" outlineLevel="0" collapsed="false">
      <c r="A18" s="2305" t="s">
        <v>511</v>
      </c>
      <c r="B18" s="419" t="s">
        <v>278</v>
      </c>
      <c r="C18" s="419" t="s">
        <v>278</v>
      </c>
      <c r="D18" s="419" t="s">
        <v>278</v>
      </c>
      <c r="E18" s="419" t="s">
        <v>278</v>
      </c>
      <c r="F18" s="419" t="s">
        <v>278</v>
      </c>
      <c r="G18" s="419" t="s">
        <v>278</v>
      </c>
      <c r="H18" s="419" t="s">
        <v>278</v>
      </c>
      <c r="I18" s="419" t="s">
        <v>278</v>
      </c>
      <c r="J18" s="522" t="n">
        <v>0</v>
      </c>
      <c r="K18" s="16"/>
    </row>
    <row r="19" customFormat="false" ht="12.75" hidden="false" customHeight="true" outlineLevel="0" collapsed="false">
      <c r="A19" s="2305" t="s">
        <v>520</v>
      </c>
      <c r="B19" s="522" t="n">
        <v>8.49997770509569</v>
      </c>
      <c r="C19" s="522" t="n">
        <v>6.24816776597907</v>
      </c>
      <c r="D19" s="522" t="n">
        <v>5.92585846984075</v>
      </c>
      <c r="E19" s="522" t="n">
        <v>5.56714695068875</v>
      </c>
      <c r="F19" s="522" t="n">
        <v>6.00460668946343</v>
      </c>
      <c r="G19" s="522" t="n">
        <v>5.54872533890286</v>
      </c>
      <c r="H19" s="522" t="n">
        <v>5.49831746828226</v>
      </c>
      <c r="I19" s="522" t="n">
        <v>5.5410122600634</v>
      </c>
      <c r="J19" s="522" t="n">
        <v>-65.5789252249716</v>
      </c>
      <c r="K19" s="16"/>
    </row>
    <row r="20" customFormat="false" ht="12.75" hidden="false" customHeight="true" outlineLevel="0" collapsed="false">
      <c r="A20" s="2305" t="s">
        <v>536</v>
      </c>
      <c r="B20" s="522" t="n">
        <v>0.80176499712</v>
      </c>
      <c r="C20" s="522" t="n">
        <v>0.7544480256</v>
      </c>
      <c r="D20" s="522" t="n">
        <v>0.79233965568</v>
      </c>
      <c r="E20" s="522" t="n">
        <v>0.78582048768</v>
      </c>
      <c r="F20" s="522" t="n">
        <v>0.80987798016</v>
      </c>
      <c r="G20" s="522" t="n">
        <v>0.80408180736</v>
      </c>
      <c r="H20" s="522" t="n">
        <v>0.81707590656</v>
      </c>
      <c r="I20" s="522" t="n">
        <v>0.82384091136</v>
      </c>
      <c r="J20" s="522" t="n">
        <v>-10.6320670292038</v>
      </c>
      <c r="K20" s="16"/>
    </row>
    <row r="21" customFormat="false" ht="12.75" hidden="false" customHeight="true" outlineLevel="0" collapsed="false">
      <c r="A21" s="2305" t="s">
        <v>544</v>
      </c>
      <c r="B21" s="672"/>
      <c r="C21" s="672"/>
      <c r="D21" s="672"/>
      <c r="E21" s="672"/>
      <c r="F21" s="672"/>
      <c r="G21" s="672"/>
      <c r="H21" s="672"/>
      <c r="I21" s="672"/>
      <c r="J21" s="672"/>
      <c r="K21" s="16"/>
    </row>
    <row r="22" customFormat="false" ht="13.5" hidden="false" customHeight="true" outlineLevel="0" collapsed="false">
      <c r="A22" s="2305" t="s">
        <v>2382</v>
      </c>
      <c r="B22" s="672"/>
      <c r="C22" s="672"/>
      <c r="D22" s="672"/>
      <c r="E22" s="672"/>
      <c r="F22" s="672"/>
      <c r="G22" s="672"/>
      <c r="H22" s="672"/>
      <c r="I22" s="672"/>
      <c r="J22" s="672"/>
      <c r="K22" s="16"/>
    </row>
    <row r="23" customFormat="false" ht="13.5" hidden="false" customHeight="true" outlineLevel="0" collapsed="false">
      <c r="A23" s="2305" t="s">
        <v>2383</v>
      </c>
      <c r="B23" s="672"/>
      <c r="C23" s="672"/>
      <c r="D23" s="672"/>
      <c r="E23" s="672"/>
      <c r="F23" s="672"/>
      <c r="G23" s="672"/>
      <c r="H23" s="672"/>
      <c r="I23" s="672"/>
      <c r="J23" s="672"/>
      <c r="K23" s="16"/>
    </row>
    <row r="24" customFormat="false" ht="13.5" hidden="false" customHeight="true" outlineLevel="0" collapsed="false">
      <c r="A24" s="2305" t="s">
        <v>1651</v>
      </c>
      <c r="B24" s="2284" t="s">
        <v>122</v>
      </c>
      <c r="C24" s="2284" t="s">
        <v>122</v>
      </c>
      <c r="D24" s="2284" t="s">
        <v>122</v>
      </c>
      <c r="E24" s="2284" t="s">
        <v>122</v>
      </c>
      <c r="F24" s="2284" t="s">
        <v>122</v>
      </c>
      <c r="G24" s="2284" t="s">
        <v>122</v>
      </c>
      <c r="H24" s="2284" t="s">
        <v>122</v>
      </c>
      <c r="I24" s="2284" t="s">
        <v>122</v>
      </c>
      <c r="J24" s="771" t="n">
        <v>0</v>
      </c>
      <c r="K24" s="16"/>
    </row>
    <row r="25" customFormat="false" ht="13.5" hidden="false" customHeight="true" outlineLevel="0" collapsed="false">
      <c r="A25" s="2307" t="s">
        <v>2384</v>
      </c>
      <c r="B25" s="2308"/>
      <c r="C25" s="2308"/>
      <c r="D25" s="2308"/>
      <c r="E25" s="2308"/>
      <c r="F25" s="2308"/>
      <c r="G25" s="2308"/>
      <c r="H25" s="2308"/>
      <c r="I25" s="2308"/>
      <c r="J25" s="2315"/>
      <c r="K25" s="16"/>
    </row>
    <row r="26" customFormat="false" ht="12.75" hidden="false" customHeight="true" outlineLevel="0" collapsed="false">
      <c r="A26" s="2303" t="s">
        <v>2403</v>
      </c>
      <c r="B26" s="2309" t="n">
        <v>752.411621458679</v>
      </c>
      <c r="C26" s="2309" t="n">
        <v>743.600178492484</v>
      </c>
      <c r="D26" s="2309" t="n">
        <v>734.473500292194</v>
      </c>
      <c r="E26" s="2309" t="n">
        <v>726.975223353211</v>
      </c>
      <c r="F26" s="2309" t="n">
        <v>721.200463967858</v>
      </c>
      <c r="G26" s="2309" t="n">
        <v>717.313944450735</v>
      </c>
      <c r="H26" s="2309" t="n">
        <v>713.827707855937</v>
      </c>
      <c r="I26" s="2309" t="n">
        <v>707.822213726072</v>
      </c>
      <c r="J26" s="2316" t="n">
        <v>-15.3463736550591</v>
      </c>
      <c r="K26" s="16"/>
    </row>
    <row r="27" customFormat="false" ht="12.75" hidden="false" customHeight="true" outlineLevel="0" collapsed="false">
      <c r="A27" s="2305" t="s">
        <v>1661</v>
      </c>
      <c r="B27" s="522" t="n">
        <v>345.973245916306</v>
      </c>
      <c r="C27" s="522" t="n">
        <v>343.936198578091</v>
      </c>
      <c r="D27" s="522" t="n">
        <v>341.708895198938</v>
      </c>
      <c r="E27" s="522" t="n">
        <v>336.492190279357</v>
      </c>
      <c r="F27" s="522" t="n">
        <v>331.935601192005</v>
      </c>
      <c r="G27" s="522" t="n">
        <v>329.137628728148</v>
      </c>
      <c r="H27" s="522" t="n">
        <v>329.153480802166</v>
      </c>
      <c r="I27" s="522" t="n">
        <v>328.022395576142</v>
      </c>
      <c r="J27" s="522" t="n">
        <v>-8.76007375726063</v>
      </c>
      <c r="K27" s="16"/>
    </row>
    <row r="28" customFormat="false" ht="12.75" hidden="false" customHeight="true" outlineLevel="0" collapsed="false">
      <c r="A28" s="2305" t="s">
        <v>843</v>
      </c>
      <c r="B28" s="522" t="n">
        <v>120.873624446533</v>
      </c>
      <c r="C28" s="522" t="n">
        <v>119.39141991298</v>
      </c>
      <c r="D28" s="522" t="n">
        <v>118.219887716928</v>
      </c>
      <c r="E28" s="522" t="n">
        <v>116.257954952225</v>
      </c>
      <c r="F28" s="522" t="n">
        <v>114.09070536818</v>
      </c>
      <c r="G28" s="522" t="n">
        <v>111.767766621449</v>
      </c>
      <c r="H28" s="522" t="n">
        <v>109.790955486928</v>
      </c>
      <c r="I28" s="522" t="n">
        <v>107.623539510669</v>
      </c>
      <c r="J28" s="522" t="n">
        <v>-23.3534239986036</v>
      </c>
      <c r="K28" s="16"/>
    </row>
    <row r="29" customFormat="false" ht="12.75" hidden="false" customHeight="true" outlineLevel="0" collapsed="false">
      <c r="A29" s="2305" t="s">
        <v>853</v>
      </c>
      <c r="B29" s="522" t="n">
        <v>281.893269311824</v>
      </c>
      <c r="C29" s="522" t="n">
        <v>276.677854261668</v>
      </c>
      <c r="D29" s="522" t="n">
        <v>271.139922245958</v>
      </c>
      <c r="E29" s="522" t="n">
        <v>270.978625445097</v>
      </c>
      <c r="F29" s="522" t="n">
        <v>272.000171850545</v>
      </c>
      <c r="G29" s="522" t="n">
        <v>273.290546257427</v>
      </c>
      <c r="H29" s="522" t="n">
        <v>271.785109449398</v>
      </c>
      <c r="I29" s="522" t="n">
        <v>269.150952830546</v>
      </c>
      <c r="J29" s="522" t="n">
        <v>-18.7869740716642</v>
      </c>
      <c r="K29" s="16"/>
    </row>
    <row r="30" customFormat="false" ht="12.75" hidden="false" customHeight="true" outlineLevel="0" collapsed="false">
      <c r="A30" s="2305" t="s">
        <v>1778</v>
      </c>
      <c r="B30" s="419" t="s">
        <v>264</v>
      </c>
      <c r="C30" s="419" t="s">
        <v>264</v>
      </c>
      <c r="D30" s="419" t="s">
        <v>264</v>
      </c>
      <c r="E30" s="419" t="s">
        <v>264</v>
      </c>
      <c r="F30" s="419" t="s">
        <v>264</v>
      </c>
      <c r="G30" s="419" t="s">
        <v>264</v>
      </c>
      <c r="H30" s="419" t="s">
        <v>264</v>
      </c>
      <c r="I30" s="419" t="s">
        <v>264</v>
      </c>
      <c r="J30" s="522" t="n">
        <v>0</v>
      </c>
      <c r="K30" s="16"/>
    </row>
    <row r="31" customFormat="false" ht="12.75" hidden="false" customHeight="true" outlineLevel="0" collapsed="false">
      <c r="A31" s="2305" t="s">
        <v>864</v>
      </c>
      <c r="B31" s="419" t="s">
        <v>122</v>
      </c>
      <c r="C31" s="419" t="s">
        <v>122</v>
      </c>
      <c r="D31" s="419" t="s">
        <v>122</v>
      </c>
      <c r="E31" s="419" t="s">
        <v>122</v>
      </c>
      <c r="F31" s="419" t="s">
        <v>122</v>
      </c>
      <c r="G31" s="419" t="s">
        <v>122</v>
      </c>
      <c r="H31" s="419" t="s">
        <v>122</v>
      </c>
      <c r="I31" s="419" t="s">
        <v>122</v>
      </c>
      <c r="J31" s="522" t="n">
        <v>0</v>
      </c>
      <c r="K31" s="16"/>
    </row>
    <row r="32" customFormat="false" ht="12.75" hidden="false" customHeight="true" outlineLevel="0" collapsed="false">
      <c r="A32" s="2305" t="s">
        <v>1663</v>
      </c>
      <c r="B32" s="522" t="n">
        <v>3.67148178401626</v>
      </c>
      <c r="C32" s="522" t="n">
        <v>3.59470573974472</v>
      </c>
      <c r="D32" s="522" t="n">
        <v>3.40479513036985</v>
      </c>
      <c r="E32" s="522" t="n">
        <v>3.24645267653083</v>
      </c>
      <c r="F32" s="522" t="n">
        <v>3.17398555712879</v>
      </c>
      <c r="G32" s="522" t="n">
        <v>3.11800284371103</v>
      </c>
      <c r="H32" s="522" t="n">
        <v>3.09816211744468</v>
      </c>
      <c r="I32" s="522" t="n">
        <v>3.02532580871455</v>
      </c>
      <c r="J32" s="522" t="n">
        <v>-36.8952194466389</v>
      </c>
      <c r="K32" s="16"/>
    </row>
    <row r="33" customFormat="false" ht="13.5" hidden="false" customHeight="true" outlineLevel="0" collapsed="false">
      <c r="A33" s="2305" t="s">
        <v>1651</v>
      </c>
      <c r="B33" s="2284" t="s">
        <v>122</v>
      </c>
      <c r="C33" s="2284" t="s">
        <v>122</v>
      </c>
      <c r="D33" s="2284" t="s">
        <v>122</v>
      </c>
      <c r="E33" s="2284" t="s">
        <v>122</v>
      </c>
      <c r="F33" s="2284" t="s">
        <v>122</v>
      </c>
      <c r="G33" s="2284" t="s">
        <v>122</v>
      </c>
      <c r="H33" s="2284" t="s">
        <v>122</v>
      </c>
      <c r="I33" s="2284" t="s">
        <v>122</v>
      </c>
      <c r="J33" s="771" t="n">
        <v>0</v>
      </c>
      <c r="K33" s="16"/>
    </row>
    <row r="34" customFormat="false" ht="12.75" hidden="false" customHeight="true" outlineLevel="0" collapsed="false">
      <c r="A34" s="2303" t="s">
        <v>1664</v>
      </c>
      <c r="B34" s="2287" t="n">
        <v>0.370545309021285</v>
      </c>
      <c r="C34" s="2287" t="n">
        <v>0.59120938757654</v>
      </c>
      <c r="D34" s="2287" t="n">
        <v>0.980602398580487</v>
      </c>
      <c r="E34" s="2287" t="n">
        <v>0.187016208847323</v>
      </c>
      <c r="F34" s="2287" t="n">
        <v>0.57748704645289</v>
      </c>
      <c r="G34" s="2287" t="n">
        <v>0.436973738202091</v>
      </c>
      <c r="H34" s="2287" t="n">
        <v>0.116348336564727</v>
      </c>
      <c r="I34" s="2287" t="n">
        <v>0.0973511074205175</v>
      </c>
      <c r="J34" s="2300" t="n">
        <v>-75.9799901058126</v>
      </c>
      <c r="K34" s="16"/>
    </row>
    <row r="35" customFormat="false" ht="12.75" hidden="false" customHeight="true" outlineLevel="0" collapsed="false">
      <c r="A35" s="1671" t="s">
        <v>1134</v>
      </c>
      <c r="B35" s="522" t="n">
        <v>0.370545309021285</v>
      </c>
      <c r="C35" s="522" t="n">
        <v>0.59120938757654</v>
      </c>
      <c r="D35" s="522" t="n">
        <v>0.980602398580487</v>
      </c>
      <c r="E35" s="522" t="n">
        <v>0.187016208847323</v>
      </c>
      <c r="F35" s="522" t="n">
        <v>0.57748704645289</v>
      </c>
      <c r="G35" s="522" t="n">
        <v>0.436973738202091</v>
      </c>
      <c r="H35" s="522" t="n">
        <v>0.116348336564727</v>
      </c>
      <c r="I35" s="522" t="n">
        <v>0.0973511074205175</v>
      </c>
      <c r="J35" s="522" t="n">
        <v>-75.9799901058126</v>
      </c>
      <c r="K35" s="16"/>
    </row>
    <row r="36" customFormat="false" ht="12.75" hidden="false" customHeight="true" outlineLevel="0" collapsed="false">
      <c r="A36" s="1671" t="s">
        <v>1137</v>
      </c>
      <c r="B36" s="419" t="s">
        <v>134</v>
      </c>
      <c r="C36" s="419" t="s">
        <v>134</v>
      </c>
      <c r="D36" s="419" t="s">
        <v>134</v>
      </c>
      <c r="E36" s="419" t="s">
        <v>134</v>
      </c>
      <c r="F36" s="419" t="s">
        <v>134</v>
      </c>
      <c r="G36" s="419" t="s">
        <v>134</v>
      </c>
      <c r="H36" s="419" t="s">
        <v>134</v>
      </c>
      <c r="I36" s="419" t="s">
        <v>134</v>
      </c>
      <c r="J36" s="522" t="n">
        <v>0</v>
      </c>
      <c r="K36" s="16"/>
    </row>
    <row r="37" customFormat="false" ht="12.75" hidden="false" customHeight="true" outlineLevel="0" collapsed="false">
      <c r="A37" s="1671" t="s">
        <v>1140</v>
      </c>
      <c r="B37" s="419" t="s">
        <v>134</v>
      </c>
      <c r="C37" s="419" t="s">
        <v>134</v>
      </c>
      <c r="D37" s="419" t="s">
        <v>134</v>
      </c>
      <c r="E37" s="419" t="s">
        <v>134</v>
      </c>
      <c r="F37" s="419" t="s">
        <v>134</v>
      </c>
      <c r="G37" s="419" t="s">
        <v>134</v>
      </c>
      <c r="H37" s="419" t="s">
        <v>134</v>
      </c>
      <c r="I37" s="419" t="s">
        <v>134</v>
      </c>
      <c r="J37" s="522" t="n">
        <v>0</v>
      </c>
      <c r="K37" s="16"/>
    </row>
    <row r="38" customFormat="false" ht="12.75" hidden="false" customHeight="true" outlineLevel="0" collapsed="false">
      <c r="A38" s="1671" t="s">
        <v>1143</v>
      </c>
      <c r="B38" s="419" t="s">
        <v>134</v>
      </c>
      <c r="C38" s="419" t="s">
        <v>134</v>
      </c>
      <c r="D38" s="419" t="s">
        <v>134</v>
      </c>
      <c r="E38" s="419" t="s">
        <v>134</v>
      </c>
      <c r="F38" s="419" t="s">
        <v>134</v>
      </c>
      <c r="G38" s="419" t="s">
        <v>134</v>
      </c>
      <c r="H38" s="419" t="s">
        <v>134</v>
      </c>
      <c r="I38" s="419" t="s">
        <v>134</v>
      </c>
      <c r="J38" s="522" t="n">
        <v>0</v>
      </c>
      <c r="K38" s="16"/>
    </row>
    <row r="39" customFormat="false" ht="12.75" hidden="false" customHeight="true" outlineLevel="0" collapsed="false">
      <c r="A39" s="1671" t="s">
        <v>1666</v>
      </c>
      <c r="B39" s="419" t="s">
        <v>134</v>
      </c>
      <c r="C39" s="419" t="s">
        <v>134</v>
      </c>
      <c r="D39" s="419" t="s">
        <v>134</v>
      </c>
      <c r="E39" s="419" t="s">
        <v>134</v>
      </c>
      <c r="F39" s="419" t="s">
        <v>134</v>
      </c>
      <c r="G39" s="419" t="s">
        <v>134</v>
      </c>
      <c r="H39" s="419" t="s">
        <v>134</v>
      </c>
      <c r="I39" s="419" t="s">
        <v>134</v>
      </c>
      <c r="J39" s="522" t="n">
        <v>0</v>
      </c>
      <c r="K39" s="16"/>
    </row>
    <row r="40" customFormat="false" ht="12.75" hidden="false" customHeight="true" outlineLevel="0" collapsed="false">
      <c r="A40" s="1671" t="s">
        <v>1149</v>
      </c>
      <c r="B40" s="419" t="s">
        <v>122</v>
      </c>
      <c r="C40" s="419" t="s">
        <v>122</v>
      </c>
      <c r="D40" s="419" t="s">
        <v>122</v>
      </c>
      <c r="E40" s="419" t="s">
        <v>122</v>
      </c>
      <c r="F40" s="419" t="s">
        <v>122</v>
      </c>
      <c r="G40" s="419" t="s">
        <v>122</v>
      </c>
      <c r="H40" s="419" t="s">
        <v>122</v>
      </c>
      <c r="I40" s="419" t="s">
        <v>122</v>
      </c>
      <c r="J40" s="522" t="n">
        <v>0</v>
      </c>
      <c r="K40" s="16"/>
    </row>
    <row r="41" customFormat="false" ht="13.5" hidden="false" customHeight="true" outlineLevel="0" collapsed="false">
      <c r="A41" s="2288" t="s">
        <v>1667</v>
      </c>
      <c r="B41" s="2284" t="s">
        <v>541</v>
      </c>
      <c r="C41" s="2284" t="s">
        <v>541</v>
      </c>
      <c r="D41" s="2284" t="s">
        <v>541</v>
      </c>
      <c r="E41" s="2284" t="s">
        <v>541</v>
      </c>
      <c r="F41" s="2284" t="s">
        <v>541</v>
      </c>
      <c r="G41" s="2284" t="s">
        <v>541</v>
      </c>
      <c r="H41" s="2284" t="s">
        <v>541</v>
      </c>
      <c r="I41" s="2284" t="s">
        <v>541</v>
      </c>
      <c r="J41" s="771" t="n">
        <v>0</v>
      </c>
      <c r="K41" s="16"/>
    </row>
    <row r="42" customFormat="false" ht="12.75" hidden="false" customHeight="true" outlineLevel="0" collapsed="false">
      <c r="A42" s="2307" t="s">
        <v>1668</v>
      </c>
      <c r="B42" s="2287" t="n">
        <v>382.024525111158</v>
      </c>
      <c r="C42" s="2287" t="n">
        <v>360.496425860757</v>
      </c>
      <c r="D42" s="2287" t="n">
        <v>347.240505625094</v>
      </c>
      <c r="E42" s="2287" t="n">
        <v>333.620745111488</v>
      </c>
      <c r="F42" s="2287" t="n">
        <v>319.502888218719</v>
      </c>
      <c r="G42" s="2287" t="n">
        <v>305.817034068559</v>
      </c>
      <c r="H42" s="2287" t="n">
        <v>291.758269745116</v>
      </c>
      <c r="I42" s="2287" t="n">
        <v>277.814904230958</v>
      </c>
      <c r="J42" s="2300" t="n">
        <v>-42.4934028523253</v>
      </c>
      <c r="K42" s="16"/>
    </row>
    <row r="43" customFormat="false" ht="12.75" hidden="false" customHeight="true" outlineLevel="0" collapsed="false">
      <c r="A43" s="2305" t="s">
        <v>1471</v>
      </c>
      <c r="B43" s="522" t="n">
        <v>279.759371585101</v>
      </c>
      <c r="C43" s="522" t="n">
        <v>267.423845870675</v>
      </c>
      <c r="D43" s="522" t="n">
        <v>254.963941891083</v>
      </c>
      <c r="E43" s="522" t="n">
        <v>242.408535358263</v>
      </c>
      <c r="F43" s="522" t="n">
        <v>229.745588572454</v>
      </c>
      <c r="G43" s="522" t="n">
        <v>217.515697103887</v>
      </c>
      <c r="H43" s="522" t="n">
        <v>204.789748907692</v>
      </c>
      <c r="I43" s="522" t="n">
        <v>193.030367619584</v>
      </c>
      <c r="J43" s="522" t="n">
        <v>-46.9236704400586</v>
      </c>
      <c r="K43" s="16"/>
    </row>
    <row r="44" customFormat="false" ht="12.75" hidden="false" customHeight="true" outlineLevel="0" collapsed="false">
      <c r="A44" s="2305" t="s">
        <v>1670</v>
      </c>
      <c r="B44" s="522" t="n">
        <v>97.2743416269443</v>
      </c>
      <c r="C44" s="522" t="n">
        <v>88.0557332907586</v>
      </c>
      <c r="D44" s="522" t="n">
        <v>85.8756946742741</v>
      </c>
      <c r="E44" s="522" t="n">
        <v>84.0530224553328</v>
      </c>
      <c r="F44" s="522" t="n">
        <v>82.4873845685953</v>
      </c>
      <c r="G44" s="522" t="n">
        <v>80.2222227439966</v>
      </c>
      <c r="H44" s="522" t="n">
        <v>78.6659912256942</v>
      </c>
      <c r="I44" s="522" t="n">
        <v>76.7530826085165</v>
      </c>
      <c r="J44" s="522" t="n">
        <v>-32.9040498917413</v>
      </c>
      <c r="K44" s="16"/>
    </row>
    <row r="45" customFormat="false" ht="12.75" hidden="false" customHeight="true" outlineLevel="0" collapsed="false">
      <c r="A45" s="2305" t="s">
        <v>1671</v>
      </c>
      <c r="B45" s="522" t="n">
        <v>0.634908388612085</v>
      </c>
      <c r="C45" s="522" t="n">
        <v>0.600273056823278</v>
      </c>
      <c r="D45" s="522" t="n">
        <v>0.929181291236177</v>
      </c>
      <c r="E45" s="522" t="n">
        <v>0.799750166892117</v>
      </c>
      <c r="F45" s="522" t="n">
        <v>0.732484000669933</v>
      </c>
      <c r="G45" s="522" t="n">
        <v>0.67937853872566</v>
      </c>
      <c r="H45" s="522" t="n">
        <v>0.632775022814381</v>
      </c>
      <c r="I45" s="522" t="n">
        <v>0.578738164277092</v>
      </c>
      <c r="J45" s="522" t="n">
        <v>-9.8476379737958</v>
      </c>
      <c r="K45" s="16"/>
    </row>
    <row r="46" customFormat="false" ht="13.5" hidden="false" customHeight="true" outlineLevel="0" collapsed="false">
      <c r="A46" s="2305" t="s">
        <v>798</v>
      </c>
      <c r="B46" s="771" t="n">
        <v>4.3559035105</v>
      </c>
      <c r="C46" s="771" t="n">
        <v>4.4165736425</v>
      </c>
      <c r="D46" s="771" t="n">
        <v>5.4716877685</v>
      </c>
      <c r="E46" s="771" t="n">
        <v>6.359437131</v>
      </c>
      <c r="F46" s="771" t="n">
        <v>6.537431077</v>
      </c>
      <c r="G46" s="771" t="n">
        <v>7.39973568195</v>
      </c>
      <c r="H46" s="771" t="n">
        <v>7.669754588915</v>
      </c>
      <c r="I46" s="771" t="n">
        <v>7.45271583858</v>
      </c>
      <c r="J46" s="771" t="n">
        <v>70.0957031218216</v>
      </c>
      <c r="K46" s="16"/>
    </row>
    <row r="47" customFormat="false" ht="12.75" hidden="false" customHeight="true" outlineLevel="0" collapsed="false">
      <c r="A47" s="2310" t="s">
        <v>2387</v>
      </c>
      <c r="B47" s="2287" t="s">
        <v>278</v>
      </c>
      <c r="C47" s="2287" t="s">
        <v>278</v>
      </c>
      <c r="D47" s="2287" t="s">
        <v>278</v>
      </c>
      <c r="E47" s="2287" t="s">
        <v>278</v>
      </c>
      <c r="F47" s="2287" t="s">
        <v>278</v>
      </c>
      <c r="G47" s="2287" t="s">
        <v>278</v>
      </c>
      <c r="H47" s="2287" t="s">
        <v>278</v>
      </c>
      <c r="I47" s="2287" t="s">
        <v>278</v>
      </c>
      <c r="J47" s="2300" t="n">
        <v>0</v>
      </c>
      <c r="K47" s="16"/>
    </row>
    <row r="48" customFormat="false" ht="13.5" hidden="false" customHeight="true" outlineLevel="0" collapsed="false">
      <c r="A48" s="342"/>
      <c r="B48" s="2284"/>
      <c r="C48" s="2284"/>
      <c r="D48" s="2284"/>
      <c r="E48" s="2284"/>
      <c r="F48" s="2284"/>
      <c r="G48" s="2284"/>
      <c r="H48" s="2284"/>
      <c r="I48" s="2284"/>
      <c r="J48" s="2284"/>
      <c r="K48" s="16"/>
    </row>
    <row r="49" customFormat="false" ht="14.25" hidden="false" customHeight="true" outlineLevel="0" collapsed="false">
      <c r="A49" s="2289" t="s">
        <v>2404</v>
      </c>
      <c r="B49" s="2291" t="n">
        <v>1240.42810643956</v>
      </c>
      <c r="C49" s="2291" t="n">
        <v>1197.55944457766</v>
      </c>
      <c r="D49" s="2291" t="n">
        <v>1153.97031361028</v>
      </c>
      <c r="E49" s="2291" t="n">
        <v>1129.67318507701</v>
      </c>
      <c r="F49" s="2291" t="n">
        <v>1109.77132722134</v>
      </c>
      <c r="G49" s="2291" t="n">
        <v>1093.08650311318</v>
      </c>
      <c r="H49" s="2291" t="n">
        <v>1076.32560670603</v>
      </c>
      <c r="I49" s="2291" t="n">
        <v>1056.78551123646</v>
      </c>
      <c r="J49" s="2301" t="n">
        <v>-31.6645480236352</v>
      </c>
      <c r="K49" s="16"/>
    </row>
    <row r="50" customFormat="false" ht="14.25" hidden="false" customHeight="true" outlineLevel="0" collapsed="false">
      <c r="A50" s="2289" t="s">
        <v>2405</v>
      </c>
      <c r="B50" s="2291" t="n">
        <v>1240.05756113053</v>
      </c>
      <c r="C50" s="2291" t="n">
        <v>1196.96823519009</v>
      </c>
      <c r="D50" s="2291" t="n">
        <v>1152.9897112117</v>
      </c>
      <c r="E50" s="2291" t="n">
        <v>1129.48616886816</v>
      </c>
      <c r="F50" s="2291" t="n">
        <v>1109.19384017488</v>
      </c>
      <c r="G50" s="2291" t="n">
        <v>1092.64952937498</v>
      </c>
      <c r="H50" s="2291" t="n">
        <v>1076.20925836947</v>
      </c>
      <c r="I50" s="2291" t="n">
        <v>1056.68816012904</v>
      </c>
      <c r="J50" s="2301" t="n">
        <v>-31.6529309737521</v>
      </c>
      <c r="K50" s="16"/>
    </row>
    <row r="51" customFormat="false" ht="13.5" hidden="false" customHeight="true" outlineLevel="0" collapsed="false">
      <c r="A51" s="2292"/>
      <c r="B51" s="2284"/>
      <c r="C51" s="2284"/>
      <c r="D51" s="2284"/>
      <c r="E51" s="2284"/>
      <c r="F51" s="2284"/>
      <c r="G51" s="2284"/>
      <c r="H51" s="2284"/>
      <c r="I51" s="2284"/>
      <c r="J51" s="2284"/>
      <c r="K51" s="16"/>
    </row>
    <row r="52" customFormat="false" ht="12.75" hidden="false" customHeight="true" outlineLevel="0" collapsed="false">
      <c r="A52" s="2307" t="s">
        <v>1913</v>
      </c>
      <c r="B52" s="467"/>
      <c r="C52" s="467"/>
      <c r="D52" s="467"/>
      <c r="E52" s="467"/>
      <c r="F52" s="467"/>
      <c r="G52" s="467"/>
      <c r="H52" s="467"/>
      <c r="I52" s="467"/>
      <c r="J52" s="2317"/>
      <c r="K52" s="16"/>
    </row>
    <row r="53" customFormat="false" ht="12.75" hidden="false" customHeight="true" outlineLevel="0" collapsed="false">
      <c r="A53" s="2311" t="s">
        <v>148</v>
      </c>
      <c r="B53" s="2279" t="n">
        <v>2.19115467472</v>
      </c>
      <c r="C53" s="2279" t="n">
        <v>1.94482457681</v>
      </c>
      <c r="D53" s="2279" t="n">
        <v>2.082925956095</v>
      </c>
      <c r="E53" s="2279" t="n">
        <v>2.208099317845</v>
      </c>
      <c r="F53" s="2279" t="n">
        <v>2.307360851135</v>
      </c>
      <c r="G53" s="2279" t="n">
        <v>2.531304646765</v>
      </c>
      <c r="H53" s="2279" t="n">
        <v>2.3779900432725</v>
      </c>
      <c r="I53" s="2279" t="n">
        <v>2.3208611404175</v>
      </c>
      <c r="J53" s="2298" t="n">
        <v>12.9610817963779</v>
      </c>
      <c r="K53" s="16"/>
    </row>
    <row r="54" customFormat="false" ht="12.75" hidden="false" customHeight="true" outlineLevel="0" collapsed="false">
      <c r="A54" s="2306" t="s">
        <v>149</v>
      </c>
      <c r="B54" s="522" t="n">
        <v>0.55306516852</v>
      </c>
      <c r="C54" s="522" t="n">
        <v>0.52982297411</v>
      </c>
      <c r="D54" s="522" t="n">
        <v>0.59853589233</v>
      </c>
      <c r="E54" s="522" t="n">
        <v>0.57698004824</v>
      </c>
      <c r="F54" s="522" t="n">
        <v>0.59969285249</v>
      </c>
      <c r="G54" s="522" t="n">
        <v>0.6038283296</v>
      </c>
      <c r="H54" s="522" t="n">
        <v>0.56500817427</v>
      </c>
      <c r="I54" s="522" t="n">
        <v>0.51955676567</v>
      </c>
      <c r="J54" s="522" t="n">
        <v>39.1927768164786</v>
      </c>
      <c r="K54" s="16"/>
    </row>
    <row r="55" customFormat="false" ht="12.75" hidden="false" customHeight="true" outlineLevel="0" collapsed="false">
      <c r="A55" s="2306" t="s">
        <v>150</v>
      </c>
      <c r="B55" s="522" t="n">
        <v>1.6380895062</v>
      </c>
      <c r="C55" s="522" t="n">
        <v>1.4150016027</v>
      </c>
      <c r="D55" s="522" t="n">
        <v>1.484390063765</v>
      </c>
      <c r="E55" s="522" t="n">
        <v>1.631119269605</v>
      </c>
      <c r="F55" s="522" t="n">
        <v>1.707667998645</v>
      </c>
      <c r="G55" s="522" t="n">
        <v>1.927476317165</v>
      </c>
      <c r="H55" s="522" t="n">
        <v>1.8129818690025</v>
      </c>
      <c r="I55" s="522" t="n">
        <v>1.8013043747475</v>
      </c>
      <c r="J55" s="522" t="n">
        <v>7.13741244040717</v>
      </c>
      <c r="K55" s="16"/>
    </row>
    <row r="56" customFormat="false" ht="12.75" hidden="false" customHeight="true" outlineLevel="0" collapsed="false">
      <c r="A56" s="2311" t="s">
        <v>151</v>
      </c>
      <c r="B56" s="419" t="s">
        <v>122</v>
      </c>
      <c r="C56" s="419" t="s">
        <v>122</v>
      </c>
      <c r="D56" s="419" t="s">
        <v>122</v>
      </c>
      <c r="E56" s="419" t="s">
        <v>122</v>
      </c>
      <c r="F56" s="419" t="s">
        <v>122</v>
      </c>
      <c r="G56" s="419" t="s">
        <v>122</v>
      </c>
      <c r="H56" s="419" t="s">
        <v>122</v>
      </c>
      <c r="I56" s="419" t="s">
        <v>122</v>
      </c>
      <c r="J56" s="522" t="n">
        <v>0</v>
      </c>
      <c r="K56" s="16"/>
    </row>
    <row r="57" customFormat="false" ht="14.25" hidden="false" customHeight="true" outlineLevel="0" collapsed="false">
      <c r="A57" s="2312" t="s">
        <v>152</v>
      </c>
      <c r="B57" s="2313"/>
      <c r="C57" s="2313"/>
      <c r="D57" s="2313"/>
      <c r="E57" s="2313"/>
      <c r="F57" s="2313"/>
      <c r="G57" s="2313"/>
      <c r="H57" s="2313"/>
      <c r="I57" s="2313"/>
      <c r="J57" s="2313"/>
      <c r="K57" s="16"/>
    </row>
    <row r="58" customFormat="false" ht="12" hidden="false" customHeight="true" outlineLevel="0" collapsed="false">
      <c r="A58" s="718"/>
      <c r="B58" s="718"/>
      <c r="C58" s="718"/>
    </row>
    <row r="59" customFormat="false" ht="12" hidden="false" customHeight="true" outlineLevel="0" collapsed="false">
      <c r="A59" s="108" t="s">
        <v>2390</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67</v>
      </c>
      <c r="K1" s="111" t="s">
        <v>80</v>
      </c>
    </row>
    <row r="2" customFormat="false" ht="15.75" hidden="false" customHeight="true" outlineLevel="0" collapsed="false">
      <c r="A2" s="1512" t="s">
        <v>2406</v>
      </c>
      <c r="K2" s="111" t="s">
        <v>82</v>
      </c>
    </row>
    <row r="3" customFormat="false" ht="15.75" hidden="false" customHeight="true" outlineLevel="0" collapsed="false">
      <c r="A3" s="1512" t="s">
        <v>2369</v>
      </c>
      <c r="K3" s="111" t="s">
        <v>83</v>
      </c>
    </row>
    <row r="4" customFormat="false" ht="12.75" hidden="false" customHeight="true" outlineLevel="0" collapsed="false"/>
    <row r="5" customFormat="false" ht="60" hidden="false" customHeight="true" outlineLevel="0" collapsed="false">
      <c r="A5" s="2318" t="s">
        <v>84</v>
      </c>
      <c r="B5" s="2274" t="s">
        <v>2370</v>
      </c>
      <c r="C5" s="2274" t="s">
        <v>2371</v>
      </c>
      <c r="D5" s="2274" t="s">
        <v>2372</v>
      </c>
      <c r="E5" s="2274" t="s">
        <v>2373</v>
      </c>
      <c r="F5" s="2274" t="s">
        <v>2374</v>
      </c>
      <c r="G5" s="2274" t="s">
        <v>2375</v>
      </c>
      <c r="H5" s="2274" t="s">
        <v>2376</v>
      </c>
      <c r="I5" s="2274" t="s">
        <v>2377</v>
      </c>
      <c r="J5" s="2274" t="s">
        <v>2378</v>
      </c>
      <c r="K5" s="2274" t="s">
        <v>2379</v>
      </c>
      <c r="L5" s="16"/>
    </row>
    <row r="6" customFormat="false" ht="12.75" hidden="false" customHeight="true" outlineLevel="0" collapsed="false">
      <c r="A6" s="2318"/>
      <c r="B6" s="2275" t="s">
        <v>92</v>
      </c>
      <c r="C6" s="2275" t="s">
        <v>92</v>
      </c>
      <c r="D6" s="2275" t="s">
        <v>92</v>
      </c>
      <c r="E6" s="2275" t="s">
        <v>92</v>
      </c>
      <c r="F6" s="2275" t="s">
        <v>92</v>
      </c>
      <c r="G6" s="2275" t="s">
        <v>92</v>
      </c>
      <c r="H6" s="2275" t="s">
        <v>92</v>
      </c>
      <c r="I6" s="2275" t="s">
        <v>92</v>
      </c>
      <c r="J6" s="2275" t="s">
        <v>92</v>
      </c>
      <c r="K6" s="2275" t="s">
        <v>92</v>
      </c>
      <c r="L6" s="16"/>
    </row>
    <row r="7" customFormat="false" ht="12" hidden="false" customHeight="true" outlineLevel="0" collapsed="false">
      <c r="A7" s="2307" t="s">
        <v>2380</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4</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40</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402</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42</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3</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4</v>
      </c>
      <c r="B13" s="419" t="s">
        <v>122</v>
      </c>
      <c r="C13" s="419" t="s">
        <v>122</v>
      </c>
      <c r="D13" s="419" t="s">
        <v>122</v>
      </c>
      <c r="E13" s="419" t="s">
        <v>122</v>
      </c>
      <c r="F13" s="419" t="s">
        <v>122</v>
      </c>
      <c r="G13" s="419" t="s">
        <v>122</v>
      </c>
      <c r="H13" s="419" t="s">
        <v>122</v>
      </c>
      <c r="I13" s="419" t="s">
        <v>122</v>
      </c>
      <c r="J13" s="419" t="s">
        <v>122</v>
      </c>
      <c r="K13" s="419" t="s">
        <v>122</v>
      </c>
      <c r="L13" s="16"/>
    </row>
    <row r="14" customFormat="false" ht="12" hidden="false" customHeight="true" outlineLevel="0" collapsed="false">
      <c r="A14" s="2305" t="s">
        <v>133</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5</v>
      </c>
      <c r="B15" s="419" t="s">
        <v>134</v>
      </c>
      <c r="C15" s="419" t="s">
        <v>134</v>
      </c>
      <c r="D15" s="419" t="s">
        <v>134</v>
      </c>
      <c r="E15" s="419" t="s">
        <v>134</v>
      </c>
      <c r="F15" s="419" t="s">
        <v>134</v>
      </c>
      <c r="G15" s="419" t="s">
        <v>134</v>
      </c>
      <c r="H15" s="419" t="s">
        <v>134</v>
      </c>
      <c r="I15" s="419" t="s">
        <v>134</v>
      </c>
      <c r="J15" s="419" t="s">
        <v>134</v>
      </c>
      <c r="K15" s="419" t="s">
        <v>134</v>
      </c>
      <c r="L15" s="16"/>
    </row>
    <row r="16" customFormat="false" ht="12.75" hidden="false" customHeight="true" outlineLevel="0" collapsed="false">
      <c r="A16" s="2306" t="s">
        <v>1645</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81</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1</v>
      </c>
      <c r="B18" s="419" t="s">
        <v>278</v>
      </c>
      <c r="C18" s="419" t="s">
        <v>278</v>
      </c>
      <c r="D18" s="419" t="s">
        <v>278</v>
      </c>
      <c r="E18" s="419" t="s">
        <v>278</v>
      </c>
      <c r="F18" s="419" t="s">
        <v>278</v>
      </c>
      <c r="G18" s="419" t="s">
        <v>278</v>
      </c>
      <c r="H18" s="419" t="s">
        <v>278</v>
      </c>
      <c r="I18" s="419" t="s">
        <v>278</v>
      </c>
      <c r="J18" s="419" t="s">
        <v>278</v>
      </c>
      <c r="K18" s="419" t="s">
        <v>278</v>
      </c>
      <c r="L18" s="16"/>
    </row>
    <row r="19" customFormat="false" ht="12" hidden="false" customHeight="true" outlineLevel="0" collapsed="false">
      <c r="A19" s="2305" t="s">
        <v>520</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6</v>
      </c>
      <c r="B20" s="419" t="s">
        <v>122</v>
      </c>
      <c r="C20" s="419" t="s">
        <v>122</v>
      </c>
      <c r="D20" s="419" t="s">
        <v>122</v>
      </c>
      <c r="E20" s="419" t="s">
        <v>122</v>
      </c>
      <c r="F20" s="419" t="s">
        <v>122</v>
      </c>
      <c r="G20" s="419" t="s">
        <v>122</v>
      </c>
      <c r="H20" s="419" t="s">
        <v>122</v>
      </c>
      <c r="I20" s="419" t="s">
        <v>122</v>
      </c>
      <c r="J20" s="419" t="s">
        <v>122</v>
      </c>
      <c r="K20" s="419" t="s">
        <v>122</v>
      </c>
      <c r="L20" s="16"/>
    </row>
    <row r="21" customFormat="false" ht="12" hidden="false" customHeight="true" outlineLevel="0" collapsed="false">
      <c r="A21" s="2305" t="s">
        <v>544</v>
      </c>
      <c r="B21" s="672"/>
      <c r="C21" s="672"/>
      <c r="D21" s="672"/>
      <c r="E21" s="672"/>
      <c r="F21" s="672"/>
      <c r="G21" s="672"/>
      <c r="H21" s="672"/>
      <c r="I21" s="672"/>
      <c r="J21" s="672"/>
      <c r="K21" s="672"/>
      <c r="L21" s="16"/>
    </row>
    <row r="22" customFormat="false" ht="13.5" hidden="false" customHeight="true" outlineLevel="0" collapsed="false">
      <c r="A22" s="2305" t="s">
        <v>2382</v>
      </c>
      <c r="B22" s="672"/>
      <c r="C22" s="672"/>
      <c r="D22" s="672"/>
      <c r="E22" s="672"/>
      <c r="F22" s="672"/>
      <c r="G22" s="672"/>
      <c r="H22" s="672"/>
      <c r="I22" s="672"/>
      <c r="J22" s="672"/>
      <c r="K22" s="672"/>
      <c r="L22" s="16"/>
    </row>
    <row r="23" customFormat="false" ht="13.5" hidden="false" customHeight="true" outlineLevel="0" collapsed="false">
      <c r="A23" s="2305" t="s">
        <v>2383</v>
      </c>
      <c r="B23" s="672"/>
      <c r="C23" s="672"/>
      <c r="D23" s="672"/>
      <c r="E23" s="672"/>
      <c r="F23" s="672"/>
      <c r="G23" s="672"/>
      <c r="H23" s="672"/>
      <c r="I23" s="672"/>
      <c r="J23" s="672"/>
      <c r="K23" s="672"/>
      <c r="L23" s="16"/>
    </row>
    <row r="24" customFormat="false" ht="12.75" hidden="false" customHeight="true" outlineLevel="0" collapsed="false">
      <c r="A24" s="2305" t="s">
        <v>1651</v>
      </c>
      <c r="B24" s="2284" t="s">
        <v>122</v>
      </c>
      <c r="C24" s="2284" t="s">
        <v>122</v>
      </c>
      <c r="D24" s="2284" t="s">
        <v>122</v>
      </c>
      <c r="E24" s="2284" t="s">
        <v>122</v>
      </c>
      <c r="F24" s="2284" t="s">
        <v>122</v>
      </c>
      <c r="G24" s="2284" t="s">
        <v>122</v>
      </c>
      <c r="H24" s="2284" t="s">
        <v>122</v>
      </c>
      <c r="I24" s="2284" t="s">
        <v>122</v>
      </c>
      <c r="J24" s="2284" t="s">
        <v>122</v>
      </c>
      <c r="K24" s="2284" t="s">
        <v>122</v>
      </c>
      <c r="L24" s="16"/>
    </row>
    <row r="25" customFormat="false" ht="12.75" hidden="false" customHeight="true" outlineLevel="0" collapsed="false">
      <c r="A25" s="2307" t="s">
        <v>2384</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60</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61</v>
      </c>
      <c r="B27" s="672"/>
      <c r="C27" s="672"/>
      <c r="D27" s="672"/>
      <c r="E27" s="672"/>
      <c r="F27" s="672"/>
      <c r="G27" s="672"/>
      <c r="H27" s="672"/>
      <c r="I27" s="672"/>
      <c r="J27" s="672"/>
      <c r="K27" s="672"/>
      <c r="L27" s="16"/>
    </row>
    <row r="28" customFormat="false" ht="12" hidden="false" customHeight="true" outlineLevel="0" collapsed="false">
      <c r="A28" s="2305" t="s">
        <v>843</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3</v>
      </c>
      <c r="B29" s="672"/>
      <c r="C29" s="672"/>
      <c r="D29" s="672"/>
      <c r="E29" s="672"/>
      <c r="F29" s="672"/>
      <c r="G29" s="672"/>
      <c r="H29" s="672"/>
      <c r="I29" s="672"/>
      <c r="J29" s="672"/>
      <c r="K29" s="672"/>
      <c r="L29" s="16"/>
    </row>
    <row r="30" customFormat="false" ht="12" hidden="false" customHeight="true" outlineLevel="0" collapsed="false">
      <c r="A30" s="2305" t="s">
        <v>1778</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4</v>
      </c>
      <c r="B31" s="419" t="s">
        <v>122</v>
      </c>
      <c r="C31" s="419" t="s">
        <v>122</v>
      </c>
      <c r="D31" s="419" t="s">
        <v>122</v>
      </c>
      <c r="E31" s="419" t="s">
        <v>122</v>
      </c>
      <c r="F31" s="419" t="s">
        <v>122</v>
      </c>
      <c r="G31" s="419" t="s">
        <v>122</v>
      </c>
      <c r="H31" s="419" t="s">
        <v>122</v>
      </c>
      <c r="I31" s="419" t="s">
        <v>122</v>
      </c>
      <c r="J31" s="419" t="s">
        <v>122</v>
      </c>
      <c r="K31" s="419" t="s">
        <v>122</v>
      </c>
      <c r="L31" s="16"/>
    </row>
    <row r="32" customFormat="false" ht="12" hidden="false" customHeight="true" outlineLevel="0" collapsed="false">
      <c r="A32" s="2305" t="s">
        <v>1663</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51</v>
      </c>
      <c r="B33" s="2284" t="s">
        <v>122</v>
      </c>
      <c r="C33" s="2284" t="s">
        <v>122</v>
      </c>
      <c r="D33" s="2284" t="s">
        <v>122</v>
      </c>
      <c r="E33" s="2284" t="s">
        <v>122</v>
      </c>
      <c r="F33" s="2284" t="s">
        <v>122</v>
      </c>
      <c r="G33" s="2284" t="s">
        <v>122</v>
      </c>
      <c r="H33" s="2284" t="s">
        <v>122</v>
      </c>
      <c r="I33" s="2284" t="s">
        <v>122</v>
      </c>
      <c r="J33" s="2284" t="s">
        <v>122</v>
      </c>
      <c r="K33" s="2284" t="s">
        <v>122</v>
      </c>
      <c r="L33" s="16"/>
    </row>
    <row r="34" customFormat="false" ht="12" hidden="false" customHeight="true" outlineLevel="0" collapsed="false">
      <c r="A34" s="2307" t="s">
        <v>1664</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4</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7</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40</v>
      </c>
      <c r="B37" s="419" t="s">
        <v>134</v>
      </c>
      <c r="C37" s="419" t="s">
        <v>134</v>
      </c>
      <c r="D37" s="419" t="s">
        <v>134</v>
      </c>
      <c r="E37" s="419" t="s">
        <v>134</v>
      </c>
      <c r="F37" s="419" t="s">
        <v>134</v>
      </c>
      <c r="G37" s="419" t="s">
        <v>134</v>
      </c>
      <c r="H37" s="419" t="s">
        <v>134</v>
      </c>
      <c r="I37" s="419" t="s">
        <v>134</v>
      </c>
      <c r="J37" s="419" t="s">
        <v>134</v>
      </c>
      <c r="K37" s="419" t="s">
        <v>134</v>
      </c>
      <c r="L37" s="16"/>
    </row>
    <row r="38" customFormat="false" ht="12" hidden="false" customHeight="true" outlineLevel="0" collapsed="false">
      <c r="A38" s="1671" t="s">
        <v>1143</v>
      </c>
      <c r="B38" s="419" t="s">
        <v>134</v>
      </c>
      <c r="C38" s="419" t="s">
        <v>134</v>
      </c>
      <c r="D38" s="419" t="s">
        <v>134</v>
      </c>
      <c r="E38" s="419" t="s">
        <v>134</v>
      </c>
      <c r="F38" s="419" t="s">
        <v>134</v>
      </c>
      <c r="G38" s="419" t="s">
        <v>134</v>
      </c>
      <c r="H38" s="419" t="s">
        <v>134</v>
      </c>
      <c r="I38" s="419" t="s">
        <v>134</v>
      </c>
      <c r="J38" s="419" t="s">
        <v>134</v>
      </c>
      <c r="K38" s="419" t="s">
        <v>134</v>
      </c>
      <c r="L38" s="16"/>
    </row>
    <row r="39" customFormat="false" ht="12" hidden="false" customHeight="true" outlineLevel="0" collapsed="false">
      <c r="A39" s="1671" t="s">
        <v>1666</v>
      </c>
      <c r="B39" s="419" t="s">
        <v>134</v>
      </c>
      <c r="C39" s="419" t="s">
        <v>134</v>
      </c>
      <c r="D39" s="419" t="s">
        <v>134</v>
      </c>
      <c r="E39" s="419" t="s">
        <v>134</v>
      </c>
      <c r="F39" s="419" t="s">
        <v>134</v>
      </c>
      <c r="G39" s="419" t="s">
        <v>134</v>
      </c>
      <c r="H39" s="419" t="s">
        <v>134</v>
      </c>
      <c r="I39" s="419" t="s">
        <v>134</v>
      </c>
      <c r="J39" s="419" t="s">
        <v>134</v>
      </c>
      <c r="K39" s="419" t="s">
        <v>134</v>
      </c>
      <c r="L39" s="16"/>
    </row>
    <row r="40" customFormat="false" ht="13.5" hidden="false" customHeight="true" outlineLevel="0" collapsed="false">
      <c r="A40" s="1671" t="s">
        <v>1149</v>
      </c>
      <c r="B40" s="419" t="s">
        <v>122</v>
      </c>
      <c r="C40" s="419" t="s">
        <v>122</v>
      </c>
      <c r="D40" s="419" t="s">
        <v>122</v>
      </c>
      <c r="E40" s="419" t="s">
        <v>122</v>
      </c>
      <c r="F40" s="419" t="s">
        <v>122</v>
      </c>
      <c r="G40" s="419" t="s">
        <v>122</v>
      </c>
      <c r="H40" s="419" t="s">
        <v>122</v>
      </c>
      <c r="I40" s="419" t="s">
        <v>122</v>
      </c>
      <c r="J40" s="419" t="s">
        <v>122</v>
      </c>
      <c r="K40" s="419" t="s">
        <v>122</v>
      </c>
      <c r="L40" s="16"/>
    </row>
    <row r="41" customFormat="false" ht="12.75" hidden="false" customHeight="true" outlineLevel="0" collapsed="false">
      <c r="A41" s="2288" t="s">
        <v>1667</v>
      </c>
      <c r="B41" s="2284" t="s">
        <v>541</v>
      </c>
      <c r="C41" s="2284" t="s">
        <v>541</v>
      </c>
      <c r="D41" s="2284" t="s">
        <v>541</v>
      </c>
      <c r="E41" s="2284" t="s">
        <v>541</v>
      </c>
      <c r="F41" s="2284" t="s">
        <v>541</v>
      </c>
      <c r="G41" s="2284" t="s">
        <v>541</v>
      </c>
      <c r="H41" s="2284" t="s">
        <v>541</v>
      </c>
      <c r="I41" s="2284" t="s">
        <v>541</v>
      </c>
      <c r="J41" s="2284" t="s">
        <v>541</v>
      </c>
      <c r="K41" s="2284" t="s">
        <v>541</v>
      </c>
      <c r="L41" s="16"/>
    </row>
    <row r="42" customFormat="false" ht="12" hidden="false" customHeight="true" outlineLevel="0" collapsed="false">
      <c r="A42" s="2307" t="s">
        <v>1668</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71</v>
      </c>
      <c r="B43" s="672"/>
      <c r="C43" s="672"/>
      <c r="D43" s="672"/>
      <c r="E43" s="672"/>
      <c r="F43" s="672"/>
      <c r="G43" s="672"/>
      <c r="H43" s="672"/>
      <c r="I43" s="672"/>
      <c r="J43" s="672"/>
      <c r="K43" s="672"/>
      <c r="L43" s="16"/>
    </row>
    <row r="44" customFormat="false" ht="12" hidden="false" customHeight="true" outlineLevel="0" collapsed="false">
      <c r="A44" s="2305" t="s">
        <v>1670</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71</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8</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87</v>
      </c>
      <c r="B47" s="2283" t="s">
        <v>278</v>
      </c>
      <c r="C47" s="2283" t="s">
        <v>278</v>
      </c>
      <c r="D47" s="2283" t="s">
        <v>278</v>
      </c>
      <c r="E47" s="2283" t="s">
        <v>278</v>
      </c>
      <c r="F47" s="2283" t="s">
        <v>278</v>
      </c>
      <c r="G47" s="2283" t="s">
        <v>278</v>
      </c>
      <c r="H47" s="2283" t="s">
        <v>278</v>
      </c>
      <c r="I47" s="2283" t="s">
        <v>278</v>
      </c>
      <c r="J47" s="2283" t="s">
        <v>278</v>
      </c>
      <c r="K47" s="2283" t="s">
        <v>278</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407</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408</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3</v>
      </c>
      <c r="B52" s="672"/>
      <c r="C52" s="672"/>
      <c r="D52" s="672"/>
      <c r="E52" s="672"/>
      <c r="F52" s="672"/>
      <c r="G52" s="672"/>
      <c r="H52" s="672"/>
      <c r="I52" s="672"/>
      <c r="J52" s="672"/>
      <c r="K52" s="672"/>
      <c r="L52" s="16"/>
    </row>
    <row r="53" customFormat="false" ht="12" hidden="false" customHeight="true" outlineLevel="0" collapsed="false">
      <c r="A53" s="2311" t="s">
        <v>148</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9</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50</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1</v>
      </c>
      <c r="B56" s="20" t="s">
        <v>122</v>
      </c>
      <c r="C56" s="20" t="s">
        <v>122</v>
      </c>
      <c r="D56" s="20" t="s">
        <v>122</v>
      </c>
      <c r="E56" s="20" t="s">
        <v>122</v>
      </c>
      <c r="F56" s="20" t="s">
        <v>122</v>
      </c>
      <c r="G56" s="20" t="s">
        <v>122</v>
      </c>
      <c r="H56" s="20" t="s">
        <v>122</v>
      </c>
      <c r="I56" s="20" t="s">
        <v>122</v>
      </c>
      <c r="J56" s="20" t="s">
        <v>122</v>
      </c>
      <c r="K56" s="20" t="s">
        <v>122</v>
      </c>
      <c r="L56" s="16"/>
    </row>
    <row r="57" customFormat="false" ht="14.25" hidden="false" customHeight="true" outlineLevel="0" collapsed="false">
      <c r="A57" s="2312" t="s">
        <v>152</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90</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0" min="2" style="3" width="13.75"/>
    <col collapsed="false" customWidth="true" hidden="false" outlineLevel="0" max="21" min="21" style="3" width="1.12"/>
    <col collapsed="false" customWidth="true" hidden="false" outlineLevel="0" max="22" min="22" style="3" width="7.62"/>
    <col collapsed="false" customWidth="true" hidden="false" outlineLevel="0" max="23" min="23" style="3" width="8.12"/>
    <col collapsed="false" customWidth="true" hidden="false" outlineLevel="0" max="24" min="24" style="3" width="7.37"/>
    <col collapsed="false" customWidth="true" hidden="false" outlineLevel="0" max="26" min="25" style="3" width="7.99"/>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0" min="30" style="3" width="8.12"/>
    <col collapsed="false" customWidth="true" hidden="false" outlineLevel="0" max="31" min="31" style="3" width="7.62"/>
    <col collapsed="false" customWidth="true" hidden="false" outlineLevel="0" max="32" min="32" style="3" width="8.36"/>
    <col collapsed="false" customWidth="true" hidden="false" outlineLevel="0" max="34" min="33" style="3" width="8.12"/>
    <col collapsed="false" customWidth="true" hidden="false" outlineLevel="0" max="37" min="35" style="3" width="7.99"/>
    <col collapsed="false" customWidth="true" hidden="false" outlineLevel="0" max="38" min="38" style="3" width="7.62"/>
    <col collapsed="false" customWidth="true" hidden="false" outlineLevel="0" max="39" min="39" style="3" width="7.37"/>
    <col collapsed="false" customWidth="true" hidden="false" outlineLevel="0" max="40" min="40" style="3" width="7.99"/>
    <col collapsed="false" customWidth="true" hidden="false" outlineLevel="0" max="41" min="41" style="3" width="7.62"/>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67</v>
      </c>
      <c r="J1" s="111" t="s">
        <v>80</v>
      </c>
    </row>
    <row r="2" customFormat="false" ht="15.75" hidden="false" customHeight="true" outlineLevel="0" collapsed="false">
      <c r="A2" s="1512" t="s">
        <v>2406</v>
      </c>
      <c r="J2" s="111" t="s">
        <v>82</v>
      </c>
    </row>
    <row r="3" customFormat="false" ht="15.75" hidden="false" customHeight="true" outlineLevel="0" collapsed="false">
      <c r="A3" s="1512" t="s">
        <v>2391</v>
      </c>
      <c r="J3" s="111" t="s">
        <v>83</v>
      </c>
    </row>
    <row r="4" customFormat="false" ht="12.75" hidden="false" customHeight="true" outlineLevel="0" collapsed="false"/>
    <row r="5" customFormat="false" ht="60" hidden="false" customHeight="true" outlineLevel="0" collapsed="false">
      <c r="A5" s="2318" t="s">
        <v>84</v>
      </c>
      <c r="B5" s="2274" t="s">
        <v>2392</v>
      </c>
      <c r="C5" s="2274" t="s">
        <v>2393</v>
      </c>
      <c r="D5" s="2274" t="s">
        <v>2394</v>
      </c>
      <c r="E5" s="2274" t="s">
        <v>2395</v>
      </c>
      <c r="F5" s="2274" t="s">
        <v>2396</v>
      </c>
      <c r="G5" s="2274" t="s">
        <v>2397</v>
      </c>
      <c r="H5" s="2274" t="s">
        <v>2398</v>
      </c>
      <c r="I5" s="2274" t="s">
        <v>2399</v>
      </c>
      <c r="J5" s="2295" t="s">
        <v>2400</v>
      </c>
      <c r="K5" s="16"/>
    </row>
    <row r="6" customFormat="false" ht="12.75" hidden="false" customHeight="true" outlineLevel="0" collapsed="false">
      <c r="A6" s="2318"/>
      <c r="B6" s="2275" t="s">
        <v>92</v>
      </c>
      <c r="C6" s="2275" t="s">
        <v>92</v>
      </c>
      <c r="D6" s="2275" t="s">
        <v>92</v>
      </c>
      <c r="E6" s="2275" t="s">
        <v>92</v>
      </c>
      <c r="F6" s="2275" t="s">
        <v>92</v>
      </c>
      <c r="G6" s="2275" t="s">
        <v>92</v>
      </c>
      <c r="H6" s="2275" t="s">
        <v>92</v>
      </c>
      <c r="I6" s="2275" t="s">
        <v>92</v>
      </c>
      <c r="J6" s="2296" t="s">
        <v>1506</v>
      </c>
      <c r="K6" s="16"/>
    </row>
    <row r="7" customFormat="false" ht="12" hidden="false" customHeight="true" outlineLevel="0" collapsed="false">
      <c r="A7" s="2307" t="s">
        <v>2380</v>
      </c>
      <c r="B7" s="2283" t="n">
        <v>28.2010852745996</v>
      </c>
      <c r="C7" s="2283" t="n">
        <v>28.1539252450416</v>
      </c>
      <c r="D7" s="2283" t="n">
        <v>27.1284043114046</v>
      </c>
      <c r="E7" s="2283" t="n">
        <v>26.1642474371287</v>
      </c>
      <c r="F7" s="2283" t="n">
        <v>25.2176854450404</v>
      </c>
      <c r="G7" s="2283" t="n">
        <v>24.9982056900083</v>
      </c>
      <c r="H7" s="2283" t="n">
        <v>24.2471088569548</v>
      </c>
      <c r="I7" s="2283" t="n">
        <v>24.1090151511144</v>
      </c>
      <c r="J7" s="2299" t="n">
        <v>10.4312381728586</v>
      </c>
      <c r="K7" s="16"/>
    </row>
    <row r="8" customFormat="false" ht="12" hidden="false" customHeight="true" outlineLevel="0" collapsed="false">
      <c r="A8" s="2305" t="s">
        <v>1714</v>
      </c>
      <c r="B8" s="2279" t="n">
        <v>28.2007231870696</v>
      </c>
      <c r="C8" s="2279" t="n">
        <v>28.1535975986596</v>
      </c>
      <c r="D8" s="2279" t="n">
        <v>27.1280887150406</v>
      </c>
      <c r="E8" s="2279" t="n">
        <v>26.1638975996647</v>
      </c>
      <c r="F8" s="2279" t="n">
        <v>25.2173296382544</v>
      </c>
      <c r="G8" s="2279" t="n">
        <v>24.9978236740263</v>
      </c>
      <c r="H8" s="2279" t="n">
        <v>24.2467410746208</v>
      </c>
      <c r="I8" s="2279" t="n">
        <v>24.1086293447124</v>
      </c>
      <c r="J8" s="2298" t="n">
        <v>10.4313142029636</v>
      </c>
      <c r="K8" s="16"/>
    </row>
    <row r="9" customFormat="false" ht="12" hidden="false" customHeight="true" outlineLevel="0" collapsed="false">
      <c r="A9" s="2306" t="s">
        <v>1640</v>
      </c>
      <c r="B9" s="522" t="n">
        <v>5.48379704255253</v>
      </c>
      <c r="C9" s="522" t="n">
        <v>6.16873144679705</v>
      </c>
      <c r="D9" s="522" t="n">
        <v>5.92583115326259</v>
      </c>
      <c r="E9" s="522" t="n">
        <v>6.01013377308902</v>
      </c>
      <c r="F9" s="522" t="n">
        <v>5.98492242244471</v>
      </c>
      <c r="G9" s="522" t="n">
        <v>6.67007171201251</v>
      </c>
      <c r="H9" s="522" t="n">
        <v>6.60094966865395</v>
      </c>
      <c r="I9" s="522" t="n">
        <v>6.76253719774548</v>
      </c>
      <c r="J9" s="522" t="n">
        <v>127.310109824495</v>
      </c>
      <c r="K9" s="16"/>
    </row>
    <row r="10" customFormat="false" ht="12.75" hidden="false" customHeight="true" outlineLevel="0" collapsed="false">
      <c r="A10" s="2306" t="s">
        <v>2402</v>
      </c>
      <c r="B10" s="522" t="n">
        <v>6.82709851621855</v>
      </c>
      <c r="C10" s="522" t="n">
        <v>6.67860162425049</v>
      </c>
      <c r="D10" s="522" t="n">
        <v>6.71956149877122</v>
      </c>
      <c r="E10" s="522" t="n">
        <v>6.61442165284286</v>
      </c>
      <c r="F10" s="522" t="n">
        <v>6.67978063299144</v>
      </c>
      <c r="G10" s="522" t="n">
        <v>6.56816190976567</v>
      </c>
      <c r="H10" s="522" t="n">
        <v>6.48160847323714</v>
      </c>
      <c r="I10" s="522" t="n">
        <v>6.6548852914952</v>
      </c>
      <c r="J10" s="522" t="n">
        <v>52.3553483783652</v>
      </c>
      <c r="K10" s="16"/>
    </row>
    <row r="11" customFormat="false" ht="12" hidden="false" customHeight="true" outlineLevel="0" collapsed="false">
      <c r="A11" s="2306" t="s">
        <v>1642</v>
      </c>
      <c r="B11" s="522" t="n">
        <v>14.7418906889504</v>
      </c>
      <c r="C11" s="522" t="n">
        <v>14.1614311240037</v>
      </c>
      <c r="D11" s="522" t="n">
        <v>13.3113234959565</v>
      </c>
      <c r="E11" s="522" t="n">
        <v>12.4317577732846</v>
      </c>
      <c r="F11" s="522" t="n">
        <v>11.4382333712143</v>
      </c>
      <c r="G11" s="522" t="n">
        <v>10.6261086178162</v>
      </c>
      <c r="H11" s="522" t="n">
        <v>10.0473664103635</v>
      </c>
      <c r="I11" s="522" t="n">
        <v>9.60978634547608</v>
      </c>
      <c r="J11" s="522" t="n">
        <v>-29.3714024994679</v>
      </c>
      <c r="K11" s="16"/>
    </row>
    <row r="12" customFormat="false" ht="12" hidden="false" customHeight="true" outlineLevel="0" collapsed="false">
      <c r="A12" s="2306" t="s">
        <v>1643</v>
      </c>
      <c r="B12" s="522" t="n">
        <v>1.14793693934816</v>
      </c>
      <c r="C12" s="522" t="n">
        <v>1.14483340360832</v>
      </c>
      <c r="D12" s="522" t="n">
        <v>1.1713725670503</v>
      </c>
      <c r="E12" s="522" t="n">
        <v>1.10758440044817</v>
      </c>
      <c r="F12" s="522" t="n">
        <v>1.11439321160396</v>
      </c>
      <c r="G12" s="522" t="n">
        <v>1.13348143443185</v>
      </c>
      <c r="H12" s="522" t="n">
        <v>1.1168165223663</v>
      </c>
      <c r="I12" s="522" t="n">
        <v>1.08142050999563</v>
      </c>
      <c r="J12" s="522" t="n">
        <v>22.5793518611417</v>
      </c>
      <c r="K12" s="16"/>
    </row>
    <row r="13" customFormat="false" ht="12" hidden="false" customHeight="true" outlineLevel="0" collapsed="false">
      <c r="A13" s="2306" t="s">
        <v>1644</v>
      </c>
      <c r="B13" s="419" t="s">
        <v>122</v>
      </c>
      <c r="C13" s="419" t="s">
        <v>122</v>
      </c>
      <c r="D13" s="419" t="s">
        <v>122</v>
      </c>
      <c r="E13" s="419" t="s">
        <v>122</v>
      </c>
      <c r="F13" s="419" t="s">
        <v>122</v>
      </c>
      <c r="G13" s="419" t="s">
        <v>122</v>
      </c>
      <c r="H13" s="419" t="s">
        <v>122</v>
      </c>
      <c r="I13" s="419" t="s">
        <v>122</v>
      </c>
      <c r="J13" s="522" t="n">
        <v>0</v>
      </c>
      <c r="K13" s="16"/>
    </row>
    <row r="14" customFormat="false" ht="12" hidden="false" customHeight="true" outlineLevel="0" collapsed="false">
      <c r="A14" s="2305" t="s">
        <v>133</v>
      </c>
      <c r="B14" s="2279" t="n">
        <v>0.00036208753</v>
      </c>
      <c r="C14" s="2279" t="n">
        <v>0.000327646382</v>
      </c>
      <c r="D14" s="2279" t="n">
        <v>0.000315596364</v>
      </c>
      <c r="E14" s="2279" t="n">
        <v>0.000349837464</v>
      </c>
      <c r="F14" s="2279" t="n">
        <v>0.000355806786</v>
      </c>
      <c r="G14" s="2279" t="n">
        <v>0.000382015982</v>
      </c>
      <c r="H14" s="2279" t="n">
        <v>0.000367782334</v>
      </c>
      <c r="I14" s="2279" t="n">
        <v>0.000385806402</v>
      </c>
      <c r="J14" s="2298" t="n">
        <v>5.87617220376504</v>
      </c>
      <c r="K14" s="16"/>
    </row>
    <row r="15" customFormat="false" ht="12" hidden="false" customHeight="true" outlineLevel="0" collapsed="false">
      <c r="A15" s="2306" t="s">
        <v>135</v>
      </c>
      <c r="B15" s="419" t="s">
        <v>134</v>
      </c>
      <c r="C15" s="419" t="s">
        <v>134</v>
      </c>
      <c r="D15" s="419" t="s">
        <v>134</v>
      </c>
      <c r="E15" s="419" t="s">
        <v>134</v>
      </c>
      <c r="F15" s="419" t="s">
        <v>134</v>
      </c>
      <c r="G15" s="419" t="s">
        <v>134</v>
      </c>
      <c r="H15" s="419" t="s">
        <v>134</v>
      </c>
      <c r="I15" s="419" t="s">
        <v>134</v>
      </c>
      <c r="J15" s="522" t="n">
        <v>0</v>
      </c>
      <c r="K15" s="16"/>
    </row>
    <row r="16" customFormat="false" ht="12.75" hidden="false" customHeight="true" outlineLevel="0" collapsed="false">
      <c r="A16" s="2306" t="s">
        <v>1645</v>
      </c>
      <c r="B16" s="771" t="n">
        <v>0.00036208753</v>
      </c>
      <c r="C16" s="771" t="n">
        <v>0.000327646382</v>
      </c>
      <c r="D16" s="771" t="n">
        <v>0.000315596364</v>
      </c>
      <c r="E16" s="771" t="n">
        <v>0.000349837464</v>
      </c>
      <c r="F16" s="771" t="n">
        <v>0.000355806786</v>
      </c>
      <c r="G16" s="771" t="n">
        <v>0.000382015982</v>
      </c>
      <c r="H16" s="771" t="n">
        <v>0.000367782334</v>
      </c>
      <c r="I16" s="771" t="n">
        <v>0.000385806402</v>
      </c>
      <c r="J16" s="771" t="n">
        <v>5.87617220376504</v>
      </c>
      <c r="K16" s="16"/>
    </row>
    <row r="17" customFormat="false" ht="12" hidden="false" customHeight="true" outlineLevel="0" collapsed="false">
      <c r="A17" s="2307" t="s">
        <v>2381</v>
      </c>
      <c r="B17" s="2283" t="n">
        <v>15.129314073056</v>
      </c>
      <c r="C17" s="2283" t="n">
        <v>4.564156029552</v>
      </c>
      <c r="D17" s="2283" t="n">
        <v>3.996048318192</v>
      </c>
      <c r="E17" s="2283" t="n">
        <v>4.063060623198</v>
      </c>
      <c r="F17" s="2283" t="n">
        <v>5.347107137682</v>
      </c>
      <c r="G17" s="2283" t="n">
        <v>4.1933560343</v>
      </c>
      <c r="H17" s="2283" t="n">
        <v>5.241045567312</v>
      </c>
      <c r="I17" s="2283" t="n">
        <v>2.774775994624</v>
      </c>
      <c r="J17" s="2299" t="n">
        <v>-89.5949440521886</v>
      </c>
      <c r="K17" s="16"/>
    </row>
    <row r="18" customFormat="false" ht="12" hidden="false" customHeight="true" outlineLevel="0" collapsed="false">
      <c r="A18" s="2305" t="s">
        <v>511</v>
      </c>
      <c r="B18" s="419" t="s">
        <v>278</v>
      </c>
      <c r="C18" s="419" t="s">
        <v>278</v>
      </c>
      <c r="D18" s="419" t="s">
        <v>278</v>
      </c>
      <c r="E18" s="419" t="s">
        <v>278</v>
      </c>
      <c r="F18" s="419" t="s">
        <v>278</v>
      </c>
      <c r="G18" s="419" t="s">
        <v>278</v>
      </c>
      <c r="H18" s="419" t="s">
        <v>278</v>
      </c>
      <c r="I18" s="419" t="s">
        <v>278</v>
      </c>
      <c r="J18" s="522" t="n">
        <v>0</v>
      </c>
      <c r="K18" s="16"/>
    </row>
    <row r="19" customFormat="false" ht="12" hidden="false" customHeight="true" outlineLevel="0" collapsed="false">
      <c r="A19" s="2305" t="s">
        <v>520</v>
      </c>
      <c r="B19" s="522" t="n">
        <v>15.129314073056</v>
      </c>
      <c r="C19" s="522" t="n">
        <v>4.564156029552</v>
      </c>
      <c r="D19" s="522" t="n">
        <v>3.996048318192</v>
      </c>
      <c r="E19" s="522" t="n">
        <v>4.063060623198</v>
      </c>
      <c r="F19" s="522" t="n">
        <v>5.347107137682</v>
      </c>
      <c r="G19" s="522" t="n">
        <v>4.1933560343</v>
      </c>
      <c r="H19" s="522" t="n">
        <v>5.241045567312</v>
      </c>
      <c r="I19" s="522" t="n">
        <v>2.774775994624</v>
      </c>
      <c r="J19" s="522" t="n">
        <v>-89.5949440521886</v>
      </c>
      <c r="K19" s="16"/>
    </row>
    <row r="20" customFormat="false" ht="12" hidden="false" customHeight="true" outlineLevel="0" collapsed="false">
      <c r="A20" s="2305" t="s">
        <v>536</v>
      </c>
      <c r="B20" s="419" t="s">
        <v>122</v>
      </c>
      <c r="C20" s="419" t="s">
        <v>122</v>
      </c>
      <c r="D20" s="419" t="s">
        <v>122</v>
      </c>
      <c r="E20" s="419" t="s">
        <v>122</v>
      </c>
      <c r="F20" s="419" t="s">
        <v>122</v>
      </c>
      <c r="G20" s="419" t="s">
        <v>122</v>
      </c>
      <c r="H20" s="419" t="s">
        <v>122</v>
      </c>
      <c r="I20" s="419" t="s">
        <v>122</v>
      </c>
      <c r="J20" s="522" t="n">
        <v>0</v>
      </c>
      <c r="K20" s="16"/>
    </row>
    <row r="21" customFormat="false" ht="12" hidden="false" customHeight="true" outlineLevel="0" collapsed="false">
      <c r="A21" s="2305" t="s">
        <v>544</v>
      </c>
      <c r="B21" s="672"/>
      <c r="C21" s="672"/>
      <c r="D21" s="672"/>
      <c r="E21" s="672"/>
      <c r="F21" s="672"/>
      <c r="G21" s="672"/>
      <c r="H21" s="672"/>
      <c r="I21" s="672"/>
      <c r="J21" s="672"/>
      <c r="K21" s="16"/>
    </row>
    <row r="22" customFormat="false" ht="13.5" hidden="false" customHeight="true" outlineLevel="0" collapsed="false">
      <c r="A22" s="2305" t="s">
        <v>2382</v>
      </c>
      <c r="B22" s="672"/>
      <c r="C22" s="672"/>
      <c r="D22" s="672"/>
      <c r="E22" s="672"/>
      <c r="F22" s="672"/>
      <c r="G22" s="672"/>
      <c r="H22" s="672"/>
      <c r="I22" s="672"/>
      <c r="J22" s="672"/>
      <c r="K22" s="16"/>
    </row>
    <row r="23" customFormat="false" ht="13.5" hidden="false" customHeight="true" outlineLevel="0" collapsed="false">
      <c r="A23" s="2305" t="s">
        <v>2383</v>
      </c>
      <c r="B23" s="672"/>
      <c r="C23" s="672"/>
      <c r="D23" s="672"/>
      <c r="E23" s="672"/>
      <c r="F23" s="672"/>
      <c r="G23" s="672"/>
      <c r="H23" s="672"/>
      <c r="I23" s="672"/>
      <c r="J23" s="672"/>
      <c r="K23" s="16"/>
    </row>
    <row r="24" customFormat="false" ht="12.75" hidden="false" customHeight="true" outlineLevel="0" collapsed="false">
      <c r="A24" s="2305" t="s">
        <v>1651</v>
      </c>
      <c r="B24" s="2284" t="s">
        <v>122</v>
      </c>
      <c r="C24" s="2284" t="s">
        <v>122</v>
      </c>
      <c r="D24" s="2284" t="s">
        <v>122</v>
      </c>
      <c r="E24" s="2284" t="s">
        <v>122</v>
      </c>
      <c r="F24" s="2284" t="s">
        <v>122</v>
      </c>
      <c r="G24" s="2284" t="s">
        <v>122</v>
      </c>
      <c r="H24" s="2284" t="s">
        <v>122</v>
      </c>
      <c r="I24" s="2284" t="s">
        <v>122</v>
      </c>
      <c r="J24" s="771" t="n">
        <v>0</v>
      </c>
      <c r="K24" s="16"/>
    </row>
    <row r="25" customFormat="false" ht="12.75" hidden="false" customHeight="true" outlineLevel="0" collapsed="false">
      <c r="A25" s="2307" t="s">
        <v>2384</v>
      </c>
      <c r="B25" s="771" t="n">
        <v>1.099979</v>
      </c>
      <c r="C25" s="771" t="n">
        <v>1.1084</v>
      </c>
      <c r="D25" s="771" t="n">
        <v>1.077581</v>
      </c>
      <c r="E25" s="771" t="n">
        <v>1.034947</v>
      </c>
      <c r="F25" s="771" t="n">
        <v>0.959816</v>
      </c>
      <c r="G25" s="771" t="n">
        <v>0.859389</v>
      </c>
      <c r="H25" s="771" t="n">
        <v>0.78173583</v>
      </c>
      <c r="I25" s="771" t="n">
        <v>0.515969045</v>
      </c>
      <c r="J25" s="771" t="n">
        <v>-44.2816058874983</v>
      </c>
      <c r="K25" s="16"/>
    </row>
    <row r="26" customFormat="false" ht="12" hidden="false" customHeight="true" outlineLevel="0" collapsed="false">
      <c r="A26" s="2307" t="s">
        <v>1660</v>
      </c>
      <c r="B26" s="2283" t="n">
        <v>32.7463196050358</v>
      </c>
      <c r="C26" s="2283" t="n">
        <v>32.7850922383243</v>
      </c>
      <c r="D26" s="2283" t="n">
        <v>32.8918961027126</v>
      </c>
      <c r="E26" s="2283" t="n">
        <v>32.918788559144</v>
      </c>
      <c r="F26" s="2283" t="n">
        <v>32.9533491185845</v>
      </c>
      <c r="G26" s="2283" t="n">
        <v>32.901995112059</v>
      </c>
      <c r="H26" s="2283" t="n">
        <v>33.2464834667742</v>
      </c>
      <c r="I26" s="2283" t="n">
        <v>32.9125703681228</v>
      </c>
      <c r="J26" s="2299" t="n">
        <v>-11.8600938697118</v>
      </c>
      <c r="K26" s="16"/>
    </row>
    <row r="27" customFormat="false" ht="12" hidden="false" customHeight="true" outlineLevel="0" collapsed="false">
      <c r="A27" s="2305" t="s">
        <v>1661</v>
      </c>
      <c r="B27" s="672"/>
      <c r="C27" s="672"/>
      <c r="D27" s="672"/>
      <c r="E27" s="672"/>
      <c r="F27" s="672"/>
      <c r="G27" s="672"/>
      <c r="H27" s="672"/>
      <c r="I27" s="672"/>
      <c r="J27" s="672"/>
      <c r="K27" s="16"/>
    </row>
    <row r="28" customFormat="false" ht="12" hidden="false" customHeight="true" outlineLevel="0" collapsed="false">
      <c r="A28" s="2305" t="s">
        <v>843</v>
      </c>
      <c r="B28" s="522" t="n">
        <v>9.62257693869259</v>
      </c>
      <c r="C28" s="522" t="n">
        <v>9.88408599508217</v>
      </c>
      <c r="D28" s="522" t="n">
        <v>10.1684822485178</v>
      </c>
      <c r="E28" s="522" t="n">
        <v>10.4233856931327</v>
      </c>
      <c r="F28" s="522" t="n">
        <v>10.6748769693305</v>
      </c>
      <c r="G28" s="522" t="n">
        <v>10.9726245492061</v>
      </c>
      <c r="H28" s="522" t="n">
        <v>11.334500335856</v>
      </c>
      <c r="I28" s="522" t="n">
        <v>11.7134585273453</v>
      </c>
      <c r="J28" s="522" t="n">
        <v>14.499158370937</v>
      </c>
      <c r="K28" s="16"/>
    </row>
    <row r="29" customFormat="false" ht="12" hidden="false" customHeight="true" outlineLevel="0" collapsed="false">
      <c r="A29" s="2305" t="s">
        <v>853</v>
      </c>
      <c r="B29" s="672"/>
      <c r="C29" s="672"/>
      <c r="D29" s="672"/>
      <c r="E29" s="672"/>
      <c r="F29" s="672"/>
      <c r="G29" s="672"/>
      <c r="H29" s="672"/>
      <c r="I29" s="672"/>
      <c r="J29" s="672"/>
      <c r="K29" s="16"/>
    </row>
    <row r="30" customFormat="false" ht="12" hidden="false" customHeight="true" outlineLevel="0" collapsed="false">
      <c r="A30" s="2305" t="s">
        <v>1778</v>
      </c>
      <c r="B30" s="522" t="n">
        <v>23.0534905485115</v>
      </c>
      <c r="C30" s="522" t="n">
        <v>22.832196116226</v>
      </c>
      <c r="D30" s="522" t="n">
        <v>22.6581361752837</v>
      </c>
      <c r="E30" s="522" t="n">
        <v>22.4332094596132</v>
      </c>
      <c r="F30" s="522" t="n">
        <v>22.2178018771409</v>
      </c>
      <c r="G30" s="522" t="n">
        <v>21.8697183232335</v>
      </c>
      <c r="H30" s="522" t="n">
        <v>21.852747780783</v>
      </c>
      <c r="I30" s="522" t="n">
        <v>21.1413997949824</v>
      </c>
      <c r="J30" s="522" t="n">
        <v>-21.7657726516967</v>
      </c>
      <c r="K30" s="16"/>
    </row>
    <row r="31" customFormat="false" ht="12" hidden="false" customHeight="true" outlineLevel="0" collapsed="false">
      <c r="A31" s="2305" t="s">
        <v>864</v>
      </c>
      <c r="B31" s="419" t="s">
        <v>122</v>
      </c>
      <c r="C31" s="419" t="s">
        <v>122</v>
      </c>
      <c r="D31" s="419" t="s">
        <v>122</v>
      </c>
      <c r="E31" s="419" t="s">
        <v>122</v>
      </c>
      <c r="F31" s="419" t="s">
        <v>122</v>
      </c>
      <c r="G31" s="419" t="s">
        <v>122</v>
      </c>
      <c r="H31" s="419" t="s">
        <v>122</v>
      </c>
      <c r="I31" s="419" t="s">
        <v>122</v>
      </c>
      <c r="J31" s="522" t="n">
        <v>0</v>
      </c>
      <c r="K31" s="16"/>
    </row>
    <row r="32" customFormat="false" ht="12" hidden="false" customHeight="true" outlineLevel="0" collapsed="false">
      <c r="A32" s="2305" t="s">
        <v>1663</v>
      </c>
      <c r="B32" s="522" t="n">
        <v>0.0702521178317905</v>
      </c>
      <c r="C32" s="522" t="n">
        <v>0.0688101270161589</v>
      </c>
      <c r="D32" s="522" t="n">
        <v>0.0652776789110424</v>
      </c>
      <c r="E32" s="522" t="n">
        <v>0.0621934063980802</v>
      </c>
      <c r="F32" s="522" t="n">
        <v>0.0606702721131419</v>
      </c>
      <c r="G32" s="522" t="n">
        <v>0.0596522396193818</v>
      </c>
      <c r="H32" s="522" t="n">
        <v>0.059235350135225</v>
      </c>
      <c r="I32" s="522" t="n">
        <v>0.057712045795047</v>
      </c>
      <c r="J32" s="522" t="n">
        <v>-34.3443401547309</v>
      </c>
      <c r="K32" s="16"/>
    </row>
    <row r="33" customFormat="false" ht="12.75" hidden="false" customHeight="true" outlineLevel="0" collapsed="false">
      <c r="A33" s="2305" t="s">
        <v>1651</v>
      </c>
      <c r="B33" s="2284" t="s">
        <v>122</v>
      </c>
      <c r="C33" s="2284" t="s">
        <v>122</v>
      </c>
      <c r="D33" s="2284" t="s">
        <v>122</v>
      </c>
      <c r="E33" s="2284" t="s">
        <v>122</v>
      </c>
      <c r="F33" s="2284" t="s">
        <v>122</v>
      </c>
      <c r="G33" s="2284" t="s">
        <v>122</v>
      </c>
      <c r="H33" s="2284" t="s">
        <v>122</v>
      </c>
      <c r="I33" s="2284" t="s">
        <v>122</v>
      </c>
      <c r="J33" s="771" t="n">
        <v>0</v>
      </c>
      <c r="K33" s="16"/>
    </row>
    <row r="34" customFormat="false" ht="12" hidden="false" customHeight="true" outlineLevel="0" collapsed="false">
      <c r="A34" s="2307" t="s">
        <v>1664</v>
      </c>
      <c r="B34" s="2283" t="n">
        <v>0.0980535798608824</v>
      </c>
      <c r="C34" s="2283" t="n">
        <v>0.0897837385466813</v>
      </c>
      <c r="D34" s="2283" t="n">
        <v>0.0803605343891051</v>
      </c>
      <c r="E34" s="2283" t="n">
        <v>0.065740619849117</v>
      </c>
      <c r="F34" s="2283" t="n">
        <v>0.0573340886353873</v>
      </c>
      <c r="G34" s="2283" t="n">
        <v>0.0477186829582227</v>
      </c>
      <c r="H34" s="2283" t="n">
        <v>0.0402243770314938</v>
      </c>
      <c r="I34" s="2283" t="n">
        <v>0.0357038517552584</v>
      </c>
      <c r="J34" s="2299" t="n">
        <v>-84.6308693027661</v>
      </c>
      <c r="K34" s="16"/>
    </row>
    <row r="35" customFormat="false" ht="12.75" hidden="false" customHeight="true" outlineLevel="0" collapsed="false">
      <c r="A35" s="1671" t="s">
        <v>1134</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0.00277559714923035</v>
      </c>
      <c r="J35" s="522" t="n">
        <v>-50.3482855405389</v>
      </c>
      <c r="K35" s="16"/>
    </row>
    <row r="36" customFormat="false" ht="12.75" hidden="false" customHeight="true" outlineLevel="0" collapsed="false">
      <c r="A36" s="1671" t="s">
        <v>1137</v>
      </c>
      <c r="B36" s="522" t="n">
        <v>0.0932729655555969</v>
      </c>
      <c r="C36" s="522" t="n">
        <v>0.0835522083153764</v>
      </c>
      <c r="D36" s="522" t="n">
        <v>0.0714498104928046</v>
      </c>
      <c r="E36" s="522" t="n">
        <v>0.0621924456577487</v>
      </c>
      <c r="F36" s="522" t="n">
        <v>0.0511884555500978</v>
      </c>
      <c r="G36" s="522" t="n">
        <v>0.0425556689594462</v>
      </c>
      <c r="H36" s="522" t="n">
        <v>0.0371096183318971</v>
      </c>
      <c r="I36" s="522" t="n">
        <v>0.032928254606028</v>
      </c>
      <c r="J36" s="522" t="n">
        <v>-85.4761643863434</v>
      </c>
      <c r="K36" s="16"/>
    </row>
    <row r="37" customFormat="false" ht="12.75" hidden="false" customHeight="true" outlineLevel="0" collapsed="false">
      <c r="A37" s="1671" t="s">
        <v>1140</v>
      </c>
      <c r="B37" s="419" t="s">
        <v>134</v>
      </c>
      <c r="C37" s="419" t="s">
        <v>134</v>
      </c>
      <c r="D37" s="419" t="s">
        <v>134</v>
      </c>
      <c r="E37" s="419" t="s">
        <v>134</v>
      </c>
      <c r="F37" s="419" t="s">
        <v>134</v>
      </c>
      <c r="G37" s="419" t="s">
        <v>134</v>
      </c>
      <c r="H37" s="419" t="s">
        <v>134</v>
      </c>
      <c r="I37" s="419" t="s">
        <v>134</v>
      </c>
      <c r="J37" s="522" t="n">
        <v>0</v>
      </c>
      <c r="K37" s="16"/>
    </row>
    <row r="38" customFormat="false" ht="12" hidden="false" customHeight="true" outlineLevel="0" collapsed="false">
      <c r="A38" s="1671" t="s">
        <v>1143</v>
      </c>
      <c r="B38" s="419" t="s">
        <v>134</v>
      </c>
      <c r="C38" s="419" t="s">
        <v>134</v>
      </c>
      <c r="D38" s="419" t="s">
        <v>134</v>
      </c>
      <c r="E38" s="419" t="s">
        <v>134</v>
      </c>
      <c r="F38" s="419" t="s">
        <v>134</v>
      </c>
      <c r="G38" s="419" t="s">
        <v>134</v>
      </c>
      <c r="H38" s="419" t="s">
        <v>134</v>
      </c>
      <c r="I38" s="419" t="s">
        <v>134</v>
      </c>
      <c r="J38" s="522" t="n">
        <v>0</v>
      </c>
      <c r="K38" s="16"/>
    </row>
    <row r="39" customFormat="false" ht="12" hidden="false" customHeight="true" outlineLevel="0" collapsed="false">
      <c r="A39" s="1671" t="s">
        <v>1666</v>
      </c>
      <c r="B39" s="419" t="s">
        <v>134</v>
      </c>
      <c r="C39" s="419" t="s">
        <v>134</v>
      </c>
      <c r="D39" s="419" t="s">
        <v>134</v>
      </c>
      <c r="E39" s="419" t="s">
        <v>134</v>
      </c>
      <c r="F39" s="419" t="s">
        <v>134</v>
      </c>
      <c r="G39" s="419" t="s">
        <v>134</v>
      </c>
      <c r="H39" s="419" t="s">
        <v>134</v>
      </c>
      <c r="I39" s="419" t="s">
        <v>134</v>
      </c>
      <c r="J39" s="522" t="n">
        <v>0</v>
      </c>
      <c r="K39" s="16"/>
    </row>
    <row r="40" customFormat="false" ht="13.5" hidden="false" customHeight="true" outlineLevel="0" collapsed="false">
      <c r="A40" s="1671" t="s">
        <v>1149</v>
      </c>
      <c r="B40" s="419" t="s">
        <v>122</v>
      </c>
      <c r="C40" s="419" t="s">
        <v>122</v>
      </c>
      <c r="D40" s="419" t="s">
        <v>122</v>
      </c>
      <c r="E40" s="419" t="s">
        <v>122</v>
      </c>
      <c r="F40" s="419" t="s">
        <v>122</v>
      </c>
      <c r="G40" s="419" t="s">
        <v>122</v>
      </c>
      <c r="H40" s="419" t="s">
        <v>122</v>
      </c>
      <c r="I40" s="419" t="s">
        <v>122</v>
      </c>
      <c r="J40" s="522" t="n">
        <v>0</v>
      </c>
      <c r="K40" s="16"/>
    </row>
    <row r="41" customFormat="false" ht="12.75" hidden="false" customHeight="true" outlineLevel="0" collapsed="false">
      <c r="A41" s="2288" t="s">
        <v>1667</v>
      </c>
      <c r="B41" s="2284" t="s">
        <v>541</v>
      </c>
      <c r="C41" s="2284" t="s">
        <v>541</v>
      </c>
      <c r="D41" s="2284" t="s">
        <v>541</v>
      </c>
      <c r="E41" s="2284" t="s">
        <v>541</v>
      </c>
      <c r="F41" s="2284" t="s">
        <v>541</v>
      </c>
      <c r="G41" s="2284" t="s">
        <v>541</v>
      </c>
      <c r="H41" s="2284" t="s">
        <v>541</v>
      </c>
      <c r="I41" s="2284" t="s">
        <v>541</v>
      </c>
      <c r="J41" s="771" t="n">
        <v>0</v>
      </c>
      <c r="K41" s="16"/>
    </row>
    <row r="42" customFormat="false" ht="12" hidden="false" customHeight="true" outlineLevel="0" collapsed="false">
      <c r="A42" s="2307" t="s">
        <v>1668</v>
      </c>
      <c r="B42" s="2283" t="n">
        <v>11.5033902101491</v>
      </c>
      <c r="C42" s="2283" t="n">
        <v>11.3633605626076</v>
      </c>
      <c r="D42" s="2283" t="n">
        <v>10.851258165292</v>
      </c>
      <c r="E42" s="2283" t="n">
        <v>10.9071842792471</v>
      </c>
      <c r="F42" s="2283" t="n">
        <v>10.897092148145</v>
      </c>
      <c r="G42" s="2283" t="n">
        <v>11.1073354269598</v>
      </c>
      <c r="H42" s="2283" t="n">
        <v>10.754086990794</v>
      </c>
      <c r="I42" s="2283" t="n">
        <v>10.1711763409974</v>
      </c>
      <c r="J42" s="2299" t="n">
        <v>11.4133453337245</v>
      </c>
      <c r="K42" s="16"/>
    </row>
    <row r="43" customFormat="false" ht="12" hidden="false" customHeight="true" outlineLevel="0" collapsed="false">
      <c r="A43" s="2305" t="s">
        <v>1471</v>
      </c>
      <c r="B43" s="672"/>
      <c r="C43" s="672"/>
      <c r="D43" s="672"/>
      <c r="E43" s="672"/>
      <c r="F43" s="672"/>
      <c r="G43" s="672"/>
      <c r="H43" s="672"/>
      <c r="I43" s="672"/>
      <c r="J43" s="672"/>
      <c r="K43" s="16"/>
    </row>
    <row r="44" customFormat="false" ht="12" hidden="false" customHeight="true" outlineLevel="0" collapsed="false">
      <c r="A44" s="2305" t="s">
        <v>1670</v>
      </c>
      <c r="B44" s="522" t="n">
        <v>4.01133552798778</v>
      </c>
      <c r="C44" s="522" t="n">
        <v>4.09952176563078</v>
      </c>
      <c r="D44" s="522" t="n">
        <v>4.11178475288679</v>
      </c>
      <c r="E44" s="522" t="n">
        <v>4.12291476808298</v>
      </c>
      <c r="F44" s="522" t="n">
        <v>4.13422766567666</v>
      </c>
      <c r="G44" s="522" t="n">
        <v>4.07504284505833</v>
      </c>
      <c r="H44" s="522" t="n">
        <v>4.10846195311973</v>
      </c>
      <c r="I44" s="522" t="n">
        <v>4.03934187889781</v>
      </c>
      <c r="J44" s="522" t="n">
        <v>-0.264951516270385</v>
      </c>
      <c r="K44" s="16"/>
    </row>
    <row r="45" customFormat="false" ht="12" hidden="false" customHeight="true" outlineLevel="0" collapsed="false">
      <c r="A45" s="2305" t="s">
        <v>1671</v>
      </c>
      <c r="B45" s="522" t="n">
        <v>7.2307004715313</v>
      </c>
      <c r="C45" s="522" t="n">
        <v>6.99884437842685</v>
      </c>
      <c r="D45" s="522" t="n">
        <v>6.41117214629526</v>
      </c>
      <c r="E45" s="522" t="n">
        <v>6.40270328330411</v>
      </c>
      <c r="F45" s="522" t="n">
        <v>6.37061861784837</v>
      </c>
      <c r="G45" s="522" t="n">
        <v>6.5883084409845</v>
      </c>
      <c r="H45" s="522" t="n">
        <v>6.1854397623394</v>
      </c>
      <c r="I45" s="522" t="n">
        <v>5.68467151178482</v>
      </c>
      <c r="J45" s="522" t="n">
        <v>18.0307147254731</v>
      </c>
      <c r="K45" s="16"/>
    </row>
    <row r="46" customFormat="false" ht="12.75" hidden="false" customHeight="true" outlineLevel="0" collapsed="false">
      <c r="A46" s="2305" t="s">
        <v>798</v>
      </c>
      <c r="B46" s="771" t="n">
        <v>0.26135421063</v>
      </c>
      <c r="C46" s="771" t="n">
        <v>0.26499441855</v>
      </c>
      <c r="D46" s="771" t="n">
        <v>0.32830126611</v>
      </c>
      <c r="E46" s="771" t="n">
        <v>0.38156622786</v>
      </c>
      <c r="F46" s="771" t="n">
        <v>0.39224586462</v>
      </c>
      <c r="G46" s="771" t="n">
        <v>0.443984140917</v>
      </c>
      <c r="H46" s="771" t="n">
        <v>0.4601852753349</v>
      </c>
      <c r="I46" s="771" t="n">
        <v>0.4471629503148</v>
      </c>
      <c r="J46" s="771" t="n">
        <v>70.0957031218215</v>
      </c>
      <c r="K46" s="16"/>
    </row>
    <row r="47" customFormat="false" ht="12.75" hidden="false" customHeight="true" outlineLevel="0" collapsed="false">
      <c r="A47" s="2310" t="s">
        <v>2387</v>
      </c>
      <c r="B47" s="2283" t="s">
        <v>278</v>
      </c>
      <c r="C47" s="2283" t="s">
        <v>278</v>
      </c>
      <c r="D47" s="2283" t="s">
        <v>278</v>
      </c>
      <c r="E47" s="2283" t="s">
        <v>278</v>
      </c>
      <c r="F47" s="2283" t="s">
        <v>278</v>
      </c>
      <c r="G47" s="2283" t="s">
        <v>278</v>
      </c>
      <c r="H47" s="2283" t="s">
        <v>278</v>
      </c>
      <c r="I47" s="2283" t="s">
        <v>278</v>
      </c>
      <c r="J47" s="2299" t="n">
        <v>0</v>
      </c>
      <c r="K47" s="16"/>
    </row>
    <row r="48" customFormat="false" ht="13.5" hidden="false" customHeight="true" outlineLevel="0" collapsed="false">
      <c r="A48" s="342"/>
      <c r="B48" s="2284"/>
      <c r="C48" s="2284"/>
      <c r="D48" s="2284"/>
      <c r="E48" s="2284"/>
      <c r="F48" s="2284"/>
      <c r="G48" s="2284"/>
      <c r="H48" s="2284"/>
      <c r="I48" s="2284"/>
      <c r="J48" s="2284"/>
      <c r="K48" s="16"/>
    </row>
    <row r="49" customFormat="false" ht="14.25" hidden="false" customHeight="true" outlineLevel="0" collapsed="false">
      <c r="A49" s="2289" t="s">
        <v>2407</v>
      </c>
      <c r="B49" s="2291" t="n">
        <v>88.7781417427014</v>
      </c>
      <c r="C49" s="2291" t="n">
        <v>78.0647178140722</v>
      </c>
      <c r="D49" s="2291" t="n">
        <v>76.0255484319903</v>
      </c>
      <c r="E49" s="2291" t="n">
        <v>75.1539685185668</v>
      </c>
      <c r="F49" s="2291" t="n">
        <v>75.4323839380873</v>
      </c>
      <c r="G49" s="2291" t="n">
        <v>74.1079999462853</v>
      </c>
      <c r="H49" s="2291" t="n">
        <v>74.3106850888666</v>
      </c>
      <c r="I49" s="2291" t="n">
        <v>70.5192107516139</v>
      </c>
      <c r="J49" s="2301" t="n">
        <v>-26.6403926537204</v>
      </c>
      <c r="K49" s="16"/>
    </row>
    <row r="50" customFormat="false" ht="14.25" hidden="false" customHeight="true" outlineLevel="0" collapsed="false">
      <c r="A50" s="2289" t="s">
        <v>2408</v>
      </c>
      <c r="B50" s="2291" t="n">
        <v>88.6800881628405</v>
      </c>
      <c r="C50" s="2291" t="n">
        <v>77.9749340755255</v>
      </c>
      <c r="D50" s="2291" t="n">
        <v>75.9451878976012</v>
      </c>
      <c r="E50" s="2291" t="n">
        <v>75.0882278987177</v>
      </c>
      <c r="F50" s="2291" t="n">
        <v>75.3750498494519</v>
      </c>
      <c r="G50" s="2291" t="n">
        <v>74.0602812633271</v>
      </c>
      <c r="H50" s="2291" t="n">
        <v>74.2704607118351</v>
      </c>
      <c r="I50" s="2291" t="n">
        <v>70.4835068998586</v>
      </c>
      <c r="J50" s="2301" t="n">
        <v>-26.4999099645387</v>
      </c>
      <c r="K50" s="16"/>
    </row>
    <row r="51" customFormat="false" ht="12.75" hidden="false" customHeight="true" outlineLevel="0" collapsed="false">
      <c r="A51" s="342"/>
      <c r="B51" s="2284"/>
      <c r="C51" s="2284"/>
      <c r="D51" s="2284"/>
      <c r="E51" s="2284"/>
      <c r="F51" s="2284"/>
      <c r="G51" s="2284"/>
      <c r="H51" s="2284"/>
      <c r="I51" s="2284"/>
      <c r="J51" s="2284"/>
      <c r="K51" s="16"/>
    </row>
    <row r="52" customFormat="false" ht="12" hidden="false" customHeight="true" outlineLevel="0" collapsed="false">
      <c r="A52" s="2307" t="s">
        <v>1913</v>
      </c>
      <c r="B52" s="672"/>
      <c r="C52" s="672"/>
      <c r="D52" s="672"/>
      <c r="E52" s="672"/>
      <c r="F52" s="672"/>
      <c r="G52" s="672"/>
      <c r="H52" s="672"/>
      <c r="I52" s="672"/>
      <c r="J52" s="672"/>
      <c r="K52" s="16"/>
    </row>
    <row r="53" customFormat="false" ht="12" hidden="false" customHeight="true" outlineLevel="0" collapsed="false">
      <c r="A53" s="2311" t="s">
        <v>148</v>
      </c>
      <c r="B53" s="2283" t="n">
        <v>1.0866844452</v>
      </c>
      <c r="C53" s="2283" t="n">
        <v>0.9969463182</v>
      </c>
      <c r="D53" s="2283" t="n">
        <v>1.09363388479</v>
      </c>
      <c r="E53" s="2283" t="n">
        <v>1.11144414103</v>
      </c>
      <c r="F53" s="2283" t="n">
        <v>1.15872175647</v>
      </c>
      <c r="G53" s="2283" t="n">
        <v>1.22615007919</v>
      </c>
      <c r="H53" s="2283" t="n">
        <v>1.150013141715</v>
      </c>
      <c r="I53" s="2283" t="n">
        <v>1.095834754785</v>
      </c>
      <c r="J53" s="2299" t="n">
        <v>21.6065352930972</v>
      </c>
      <c r="K53" s="16"/>
    </row>
    <row r="54" customFormat="false" ht="12" hidden="false" customHeight="true" outlineLevel="0" collapsed="false">
      <c r="A54" s="2306" t="s">
        <v>149</v>
      </c>
      <c r="B54" s="522" t="n">
        <v>0.618658872</v>
      </c>
      <c r="C54" s="522" t="n">
        <v>0.592660146</v>
      </c>
      <c r="D54" s="522" t="n">
        <v>0.669522438</v>
      </c>
      <c r="E54" s="522" t="n">
        <v>0.645410064</v>
      </c>
      <c r="F54" s="522" t="n">
        <v>0.670816614</v>
      </c>
      <c r="G54" s="522" t="n">
        <v>0.67544256</v>
      </c>
      <c r="H54" s="522" t="n">
        <v>0.632018322</v>
      </c>
      <c r="I54" s="522" t="n">
        <v>0.581176362</v>
      </c>
      <c r="J54" s="522" t="n">
        <v>38.1256385154168</v>
      </c>
      <c r="K54" s="16"/>
    </row>
    <row r="55" customFormat="false" ht="12" hidden="false" customHeight="true" outlineLevel="0" collapsed="false">
      <c r="A55" s="2306" t="s">
        <v>150</v>
      </c>
      <c r="B55" s="522" t="n">
        <v>0.4680255732</v>
      </c>
      <c r="C55" s="522" t="n">
        <v>0.4042861722</v>
      </c>
      <c r="D55" s="522" t="n">
        <v>0.42411144679</v>
      </c>
      <c r="E55" s="522" t="n">
        <v>0.46603407703</v>
      </c>
      <c r="F55" s="522" t="n">
        <v>0.48790514247</v>
      </c>
      <c r="G55" s="522" t="n">
        <v>0.55070751919</v>
      </c>
      <c r="H55" s="522" t="n">
        <v>0.517994819715</v>
      </c>
      <c r="I55" s="522" t="n">
        <v>0.514658392785</v>
      </c>
      <c r="J55" s="522" t="n">
        <v>7.13741244040719</v>
      </c>
      <c r="K55" s="16"/>
    </row>
    <row r="56" customFormat="false" ht="12" hidden="false" customHeight="true" outlineLevel="0" collapsed="false">
      <c r="A56" s="2311" t="s">
        <v>151</v>
      </c>
      <c r="B56" s="20" t="s">
        <v>122</v>
      </c>
      <c r="C56" s="20" t="s">
        <v>122</v>
      </c>
      <c r="D56" s="20" t="s">
        <v>122</v>
      </c>
      <c r="E56" s="20" t="s">
        <v>122</v>
      </c>
      <c r="F56" s="20" t="s">
        <v>122</v>
      </c>
      <c r="G56" s="20" t="s">
        <v>122</v>
      </c>
      <c r="H56" s="20" t="s">
        <v>122</v>
      </c>
      <c r="I56" s="20" t="s">
        <v>122</v>
      </c>
      <c r="J56" s="404" t="n">
        <v>0</v>
      </c>
      <c r="K56" s="16"/>
    </row>
    <row r="57" customFormat="false" ht="14.25" hidden="false" customHeight="true" outlineLevel="0" collapsed="false">
      <c r="A57" s="2312" t="s">
        <v>152</v>
      </c>
      <c r="B57" s="672"/>
      <c r="C57" s="672"/>
      <c r="D57" s="672"/>
      <c r="E57" s="672"/>
      <c r="F57" s="672"/>
      <c r="G57" s="672"/>
      <c r="H57" s="672"/>
      <c r="I57" s="672"/>
      <c r="J57" s="672"/>
      <c r="K57" s="16"/>
    </row>
    <row r="58" customFormat="false" ht="12" hidden="false" customHeight="true" outlineLevel="0" collapsed="false">
      <c r="A58" s="718"/>
      <c r="B58" s="727"/>
      <c r="C58" s="727"/>
    </row>
    <row r="59" customFormat="false" ht="12" hidden="false" customHeight="true" outlineLevel="0" collapsed="false">
      <c r="A59" s="108" t="s">
        <v>2390</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67</v>
      </c>
      <c r="K1" s="111" t="s">
        <v>80</v>
      </c>
    </row>
    <row r="2" customFormat="false" ht="17.25" hidden="false" customHeight="true" outlineLevel="0" collapsed="false">
      <c r="A2" s="1512" t="s">
        <v>2409</v>
      </c>
      <c r="K2" s="111" t="s">
        <v>82</v>
      </c>
    </row>
    <row r="3" customFormat="false" ht="15.75" hidden="false" customHeight="true" outlineLevel="0" collapsed="false">
      <c r="A3" s="1512" t="s">
        <v>2369</v>
      </c>
      <c r="K3" s="111" t="s">
        <v>83</v>
      </c>
    </row>
    <row r="4" customFormat="false" ht="13.5" hidden="false" customHeight="true" outlineLevel="0" collapsed="false">
      <c r="C4" s="1046"/>
    </row>
    <row r="5" customFormat="false" ht="12.75" hidden="false" customHeight="true" outlineLevel="0" collapsed="false">
      <c r="A5" s="2319" t="s">
        <v>84</v>
      </c>
      <c r="B5" s="2320" t="s">
        <v>2370</v>
      </c>
      <c r="C5" s="2320" t="s">
        <v>2371</v>
      </c>
      <c r="D5" s="2320" t="s">
        <v>2372</v>
      </c>
      <c r="E5" s="2320" t="s">
        <v>2373</v>
      </c>
      <c r="F5" s="2320" t="s">
        <v>2374</v>
      </c>
      <c r="G5" s="2320" t="s">
        <v>2375</v>
      </c>
      <c r="H5" s="2320" t="s">
        <v>2376</v>
      </c>
      <c r="I5" s="2320" t="s">
        <v>2377</v>
      </c>
      <c r="J5" s="2320" t="s">
        <v>2378</v>
      </c>
      <c r="K5" s="2320" t="s">
        <v>2379</v>
      </c>
      <c r="L5" s="16"/>
    </row>
    <row r="6" customFormat="false" ht="27" hidden="false" customHeight="true" outlineLevel="0" collapsed="false">
      <c r="A6" s="2319"/>
      <c r="B6" s="1583" t="s">
        <v>92</v>
      </c>
      <c r="C6" s="1583" t="s">
        <v>92</v>
      </c>
      <c r="D6" s="1583" t="s">
        <v>92</v>
      </c>
      <c r="E6" s="1583" t="s">
        <v>92</v>
      </c>
      <c r="F6" s="1583" t="s">
        <v>92</v>
      </c>
      <c r="G6" s="1583" t="s">
        <v>92</v>
      </c>
      <c r="H6" s="1583" t="s">
        <v>92</v>
      </c>
      <c r="I6" s="1583" t="s">
        <v>92</v>
      </c>
      <c r="J6" s="1583" t="s">
        <v>92</v>
      </c>
      <c r="K6" s="1583" t="s">
        <v>92</v>
      </c>
      <c r="L6" s="16"/>
    </row>
    <row r="7" customFormat="false" ht="16.5" hidden="false" customHeight="true" outlineLevel="0" collapsed="false">
      <c r="A7" s="2321" t="s">
        <v>2410</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5</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6</v>
      </c>
      <c r="B9" s="334" t="s">
        <v>652</v>
      </c>
      <c r="C9" s="334" t="s">
        <v>652</v>
      </c>
      <c r="D9" s="334" t="s">
        <v>652</v>
      </c>
      <c r="E9" s="334" t="s">
        <v>652</v>
      </c>
      <c r="F9" s="334" t="s">
        <v>652</v>
      </c>
      <c r="G9" s="334" t="s">
        <v>652</v>
      </c>
      <c r="H9" s="334" t="s">
        <v>652</v>
      </c>
      <c r="I9" s="334" t="s">
        <v>652</v>
      </c>
      <c r="J9" s="334" t="n">
        <v>0.001488597</v>
      </c>
      <c r="K9" s="334" t="n">
        <v>0.0071584655705469</v>
      </c>
      <c r="L9" s="16"/>
    </row>
    <row r="10" customFormat="false" ht="12.75" hidden="false" customHeight="true" outlineLevel="0" collapsed="false">
      <c r="A10" s="2323" t="s">
        <v>627</v>
      </c>
      <c r="B10" s="334" t="s">
        <v>652</v>
      </c>
      <c r="C10" s="334" t="s">
        <v>652</v>
      </c>
      <c r="D10" s="334" t="s">
        <v>652</v>
      </c>
      <c r="E10" s="334" t="s">
        <v>652</v>
      </c>
      <c r="F10" s="334" t="s">
        <v>652</v>
      </c>
      <c r="G10" s="334" t="s">
        <v>652</v>
      </c>
      <c r="H10" s="334" t="s">
        <v>652</v>
      </c>
      <c r="I10" s="334" t="s">
        <v>652</v>
      </c>
      <c r="J10" s="334" t="s">
        <v>652</v>
      </c>
      <c r="K10" s="334" t="s">
        <v>652</v>
      </c>
      <c r="L10" s="16"/>
    </row>
    <row r="11" customFormat="false" ht="12.75" hidden="false" customHeight="true" outlineLevel="0" collapsed="false">
      <c r="A11" s="2323" t="s">
        <v>628</v>
      </c>
      <c r="B11" s="334" t="s">
        <v>652</v>
      </c>
      <c r="C11" s="334" t="s">
        <v>652</v>
      </c>
      <c r="D11" s="334" t="s">
        <v>652</v>
      </c>
      <c r="E11" s="334" t="s">
        <v>652</v>
      </c>
      <c r="F11" s="334" t="s">
        <v>652</v>
      </c>
      <c r="G11" s="334" t="s">
        <v>652</v>
      </c>
      <c r="H11" s="334" t="s">
        <v>652</v>
      </c>
      <c r="I11" s="334" t="s">
        <v>652</v>
      </c>
      <c r="J11" s="334" t="s">
        <v>652</v>
      </c>
      <c r="K11" s="334" t="s">
        <v>652</v>
      </c>
      <c r="L11" s="16"/>
    </row>
    <row r="12" customFormat="false" ht="12.75" hidden="false" customHeight="true" outlineLevel="0" collapsed="false">
      <c r="A12" s="2323" t="s">
        <v>629</v>
      </c>
      <c r="B12" s="334" t="s">
        <v>652</v>
      </c>
      <c r="C12" s="334" t="s">
        <v>652</v>
      </c>
      <c r="D12" s="334" t="s">
        <v>652</v>
      </c>
      <c r="E12" s="334" t="s">
        <v>652</v>
      </c>
      <c r="F12" s="334" t="s">
        <v>652</v>
      </c>
      <c r="G12" s="334" t="s">
        <v>652</v>
      </c>
      <c r="H12" s="334" t="s">
        <v>652</v>
      </c>
      <c r="I12" s="334" t="s">
        <v>652</v>
      </c>
      <c r="J12" s="334" t="n">
        <v>0.001488597</v>
      </c>
      <c r="K12" s="334" t="n">
        <v>0.0071588062385469</v>
      </c>
      <c r="L12" s="16"/>
    </row>
    <row r="13" customFormat="false" ht="12.75" hidden="false" customHeight="true" outlineLevel="0" collapsed="false">
      <c r="A13" s="2323" t="s">
        <v>630</v>
      </c>
      <c r="B13" s="334" t="s">
        <v>652</v>
      </c>
      <c r="C13" s="334" t="s">
        <v>652</v>
      </c>
      <c r="D13" s="334" t="s">
        <v>652</v>
      </c>
      <c r="E13" s="334" t="s">
        <v>652</v>
      </c>
      <c r="F13" s="334" t="s">
        <v>652</v>
      </c>
      <c r="G13" s="334" t="s">
        <v>652</v>
      </c>
      <c r="H13" s="334" t="s">
        <v>652</v>
      </c>
      <c r="I13" s="334" t="s">
        <v>652</v>
      </c>
      <c r="J13" s="334" t="s">
        <v>652</v>
      </c>
      <c r="K13" s="334" t="s">
        <v>652</v>
      </c>
      <c r="L13" s="16"/>
    </row>
    <row r="14" customFormat="false" ht="12.75" hidden="false" customHeight="true" outlineLevel="0" collapsed="false">
      <c r="A14" s="2323" t="s">
        <v>631</v>
      </c>
      <c r="B14" s="334" t="n">
        <v>0.000935135135135135</v>
      </c>
      <c r="C14" s="334" t="s">
        <v>652</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2</v>
      </c>
      <c r="B15" s="334" t="n">
        <v>3.78378378378378E-005</v>
      </c>
      <c r="C15" s="334" t="s">
        <v>652</v>
      </c>
      <c r="D15" s="334" t="n">
        <v>0.00113513513513514</v>
      </c>
      <c r="E15" s="334" t="n">
        <v>0.00737837837837838</v>
      </c>
      <c r="F15" s="334" t="n">
        <v>0.0126756756756757</v>
      </c>
      <c r="G15" s="334" t="n">
        <v>0.014</v>
      </c>
      <c r="H15" s="334" t="n">
        <v>0.013</v>
      </c>
      <c r="I15" s="334" t="n">
        <v>0.004</v>
      </c>
      <c r="J15" s="334" t="s">
        <v>652</v>
      </c>
      <c r="K15" s="334" t="s">
        <v>652</v>
      </c>
      <c r="L15" s="16"/>
    </row>
    <row r="16" customFormat="false" ht="12.75" hidden="false" customHeight="true" outlineLevel="0" collapsed="false">
      <c r="A16" s="2323" t="s">
        <v>633</v>
      </c>
      <c r="B16" s="334" t="s">
        <v>652</v>
      </c>
      <c r="C16" s="334" t="s">
        <v>652</v>
      </c>
      <c r="D16" s="334" t="s">
        <v>652</v>
      </c>
      <c r="E16" s="334" t="s">
        <v>652</v>
      </c>
      <c r="F16" s="334" t="s">
        <v>652</v>
      </c>
      <c r="G16" s="334" t="s">
        <v>652</v>
      </c>
      <c r="H16" s="334" t="s">
        <v>652</v>
      </c>
      <c r="I16" s="334" t="s">
        <v>652</v>
      </c>
      <c r="J16" s="334" t="s">
        <v>652</v>
      </c>
      <c r="K16" s="334" t="s">
        <v>652</v>
      </c>
      <c r="L16" s="16"/>
    </row>
    <row r="17" customFormat="false" ht="12.75" hidden="false" customHeight="true" outlineLevel="0" collapsed="false">
      <c r="A17" s="2323" t="s">
        <v>634</v>
      </c>
      <c r="B17" s="334" t="s">
        <v>652</v>
      </c>
      <c r="C17" s="334" t="s">
        <v>652</v>
      </c>
      <c r="D17" s="334" t="s">
        <v>652</v>
      </c>
      <c r="E17" s="334" t="s">
        <v>652</v>
      </c>
      <c r="F17" s="334" t="s">
        <v>652</v>
      </c>
      <c r="G17" s="334" t="s">
        <v>652</v>
      </c>
      <c r="H17" s="334" t="s">
        <v>652</v>
      </c>
      <c r="I17" s="334" t="s">
        <v>652</v>
      </c>
      <c r="J17" s="334" t="s">
        <v>652</v>
      </c>
      <c r="K17" s="334" t="s">
        <v>652</v>
      </c>
      <c r="L17" s="16"/>
    </row>
    <row r="18" customFormat="false" ht="12.75" hidden="false" customHeight="true" outlineLevel="0" collapsed="false">
      <c r="A18" s="2323" t="s">
        <v>635</v>
      </c>
      <c r="B18" s="334" t="s">
        <v>652</v>
      </c>
      <c r="C18" s="334" t="s">
        <v>652</v>
      </c>
      <c r="D18" s="334" t="s">
        <v>652</v>
      </c>
      <c r="E18" s="334" t="s">
        <v>652</v>
      </c>
      <c r="F18" s="334" t="s">
        <v>652</v>
      </c>
      <c r="G18" s="334" t="s">
        <v>652</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6</v>
      </c>
      <c r="B19" s="20" t="s">
        <v>652</v>
      </c>
      <c r="C19" s="20" t="s">
        <v>652</v>
      </c>
      <c r="D19" s="20" t="s">
        <v>652</v>
      </c>
      <c r="E19" s="20" t="s">
        <v>652</v>
      </c>
      <c r="F19" s="20" t="s">
        <v>652</v>
      </c>
      <c r="G19" s="20" t="s">
        <v>652</v>
      </c>
      <c r="H19" s="20" t="s">
        <v>652</v>
      </c>
      <c r="I19" s="20" t="s">
        <v>652</v>
      </c>
      <c r="J19" s="20" t="s">
        <v>652</v>
      </c>
      <c r="K19" s="20" t="s">
        <v>652</v>
      </c>
      <c r="L19" s="16"/>
    </row>
    <row r="20" customFormat="false" ht="12.75" hidden="false" customHeight="true" outlineLevel="0" collapsed="false">
      <c r="A20" s="2325" t="s">
        <v>637</v>
      </c>
      <c r="B20" s="24" t="s">
        <v>652</v>
      </c>
      <c r="C20" s="24" t="s">
        <v>652</v>
      </c>
      <c r="D20" s="24" t="s">
        <v>652</v>
      </c>
      <c r="E20" s="24" t="s">
        <v>652</v>
      </c>
      <c r="F20" s="24" t="s">
        <v>652</v>
      </c>
      <c r="G20" s="24" t="s">
        <v>652</v>
      </c>
      <c r="H20" s="24" t="s">
        <v>652</v>
      </c>
      <c r="I20" s="24" t="s">
        <v>652</v>
      </c>
      <c r="J20" s="24" t="s">
        <v>652</v>
      </c>
      <c r="K20" s="24" t="s">
        <v>652</v>
      </c>
      <c r="L20" s="16"/>
    </row>
    <row r="21" customFormat="false" ht="14.25" hidden="false" customHeight="true" outlineLevel="0" collapsed="false">
      <c r="A21" s="2326" t="s">
        <v>2411</v>
      </c>
      <c r="B21" s="20" t="n">
        <v>1.72434213243243</v>
      </c>
      <c r="C21" s="20" t="s">
        <v>652</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412</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413</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414</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415</v>
      </c>
      <c r="B26" s="20" t="s">
        <v>652</v>
      </c>
      <c r="C26" s="20" t="s">
        <v>652</v>
      </c>
      <c r="D26" s="20" t="s">
        <v>652</v>
      </c>
      <c r="E26" s="20" t="s">
        <v>652</v>
      </c>
      <c r="F26" s="20" t="s">
        <v>652</v>
      </c>
      <c r="G26" s="20" t="s">
        <v>652</v>
      </c>
      <c r="H26" s="20" t="s">
        <v>652</v>
      </c>
      <c r="I26" s="20" t="s">
        <v>652</v>
      </c>
      <c r="J26" s="20" t="s">
        <v>652</v>
      </c>
      <c r="K26" s="20" t="s">
        <v>652</v>
      </c>
      <c r="L26" s="16"/>
    </row>
    <row r="27" customFormat="false" ht="13.5" hidden="false" customHeight="true" outlineLevel="0" collapsed="false">
      <c r="A27" s="2324" t="s">
        <v>2416</v>
      </c>
      <c r="B27" s="20" t="s">
        <v>652</v>
      </c>
      <c r="C27" s="20" t="s">
        <v>652</v>
      </c>
      <c r="D27" s="20" t="s">
        <v>652</v>
      </c>
      <c r="E27" s="20" t="s">
        <v>652</v>
      </c>
      <c r="F27" s="20" t="s">
        <v>652</v>
      </c>
      <c r="G27" s="20" t="s">
        <v>652</v>
      </c>
      <c r="H27" s="20" t="s">
        <v>652</v>
      </c>
      <c r="I27" s="20" t="s">
        <v>652</v>
      </c>
      <c r="J27" s="20" t="s">
        <v>652</v>
      </c>
      <c r="K27" s="20" t="s">
        <v>652</v>
      </c>
      <c r="L27" s="16"/>
    </row>
    <row r="28" customFormat="false" ht="13.5" hidden="false" customHeight="true" outlineLevel="0" collapsed="false">
      <c r="A28" s="2324" t="s">
        <v>2417</v>
      </c>
      <c r="B28" s="20" t="s">
        <v>652</v>
      </c>
      <c r="C28" s="20" t="s">
        <v>652</v>
      </c>
      <c r="D28" s="20" t="s">
        <v>652</v>
      </c>
      <c r="E28" s="20" t="s">
        <v>652</v>
      </c>
      <c r="F28" s="20" t="s">
        <v>652</v>
      </c>
      <c r="G28" s="20" t="s">
        <v>652</v>
      </c>
      <c r="H28" s="20" t="s">
        <v>652</v>
      </c>
      <c r="I28" s="20" t="s">
        <v>652</v>
      </c>
      <c r="J28" s="20" t="s">
        <v>652</v>
      </c>
      <c r="K28" s="20" t="s">
        <v>652</v>
      </c>
      <c r="L28" s="16"/>
    </row>
    <row r="29" customFormat="false" ht="13.5" hidden="false" customHeight="true" outlineLevel="0" collapsed="false">
      <c r="A29" s="2324" t="s">
        <v>2418</v>
      </c>
      <c r="B29" s="20" t="s">
        <v>652</v>
      </c>
      <c r="C29" s="20" t="s">
        <v>652</v>
      </c>
      <c r="D29" s="20" t="s">
        <v>652</v>
      </c>
      <c r="E29" s="20" t="s">
        <v>652</v>
      </c>
      <c r="F29" s="20" t="s">
        <v>652</v>
      </c>
      <c r="G29" s="20" t="s">
        <v>652</v>
      </c>
      <c r="H29" s="20" t="s">
        <v>652</v>
      </c>
      <c r="I29" s="20" t="s">
        <v>652</v>
      </c>
      <c r="J29" s="20" t="s">
        <v>652</v>
      </c>
      <c r="K29" s="20" t="s">
        <v>652</v>
      </c>
      <c r="L29" s="16"/>
    </row>
    <row r="30" customFormat="false" ht="13.5" hidden="false" customHeight="true" outlineLevel="0" collapsed="false">
      <c r="A30" s="2325" t="s">
        <v>2419</v>
      </c>
      <c r="B30" s="24" t="s">
        <v>652</v>
      </c>
      <c r="C30" s="24" t="s">
        <v>652</v>
      </c>
      <c r="D30" s="24" t="s">
        <v>652</v>
      </c>
      <c r="E30" s="24" t="s">
        <v>652</v>
      </c>
      <c r="F30" s="24" t="s">
        <v>652</v>
      </c>
      <c r="G30" s="24" t="s">
        <v>652</v>
      </c>
      <c r="H30" s="24" t="s">
        <v>652</v>
      </c>
      <c r="I30" s="24" t="s">
        <v>652</v>
      </c>
      <c r="J30" s="24" t="s">
        <v>652</v>
      </c>
      <c r="K30" s="24" t="s">
        <v>652</v>
      </c>
      <c r="L30" s="16"/>
    </row>
    <row r="31" customFormat="false" ht="14.25" hidden="false" customHeight="true" outlineLevel="0" collapsed="false">
      <c r="A31" s="2326" t="s">
        <v>2420</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421</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422</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8" t="s">
        <v>23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0" min="2" style="3" width="13.75"/>
    <col collapsed="false" customWidth="true" hidden="false" outlineLevel="0" max="21" min="21" style="3" width="1.12"/>
    <col collapsed="false" customWidth="true" hidden="false" outlineLevel="0" max="22" min="22" style="3" width="13.62"/>
    <col collapsed="false" customWidth="true" hidden="false" outlineLevel="0" max="23" min="23" style="3" width="7.87"/>
    <col collapsed="false" customWidth="true" hidden="false" outlineLevel="0" max="25" min="24" style="3" width="7.99"/>
    <col collapsed="false" customWidth="true" hidden="false" outlineLevel="0" max="26" min="26" style="3" width="8.36"/>
    <col collapsed="false" customWidth="true" hidden="false" outlineLevel="0" max="29" min="27" style="3" width="7.62"/>
    <col collapsed="false" customWidth="true" hidden="false" outlineLevel="0" max="30" min="30" style="3" width="7.49"/>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true" hidden="false" outlineLevel="0" max="34" min="34" style="3" width="7.62"/>
    <col collapsed="false" customWidth="true" hidden="false" outlineLevel="0" max="35" min="35" style="3" width="7.99"/>
    <col collapsed="false" customWidth="true" hidden="false" outlineLevel="0" max="36" min="36" style="3" width="7.62"/>
    <col collapsed="false" customWidth="true" hidden="false" outlineLevel="0" max="37" min="37" style="3" width="8.49"/>
    <col collapsed="false" customWidth="true" hidden="false" outlineLevel="0" max="38" min="38" style="3" width="7.62"/>
    <col collapsed="false" customWidth="true" hidden="false" outlineLevel="0" max="39" min="39" style="3" width="8.62"/>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67</v>
      </c>
      <c r="J1" s="111" t="s">
        <v>80</v>
      </c>
    </row>
    <row r="2" customFormat="false" ht="17.25" hidden="false" customHeight="true" outlineLevel="0" collapsed="false">
      <c r="A2" s="1512" t="s">
        <v>2409</v>
      </c>
      <c r="J2" s="111" t="s">
        <v>82</v>
      </c>
    </row>
    <row r="3" customFormat="false" ht="15.75" hidden="false" customHeight="true" outlineLevel="0" collapsed="false">
      <c r="A3" s="1512" t="s">
        <v>2391</v>
      </c>
      <c r="J3" s="111" t="s">
        <v>83</v>
      </c>
    </row>
    <row r="4" customFormat="false" ht="13.5" hidden="false" customHeight="true" outlineLevel="0" collapsed="false">
      <c r="C4" s="1046"/>
    </row>
    <row r="5" customFormat="false" ht="36" hidden="false" customHeight="true" outlineLevel="0" collapsed="false">
      <c r="A5" s="2319" t="s">
        <v>84</v>
      </c>
      <c r="B5" s="2320" t="s">
        <v>2392</v>
      </c>
      <c r="C5" s="2320" t="s">
        <v>2393</v>
      </c>
      <c r="D5" s="2320" t="s">
        <v>2394</v>
      </c>
      <c r="E5" s="2320" t="s">
        <v>2395</v>
      </c>
      <c r="F5" s="2320" t="s">
        <v>2396</v>
      </c>
      <c r="G5" s="2320" t="s">
        <v>2397</v>
      </c>
      <c r="H5" s="2320" t="s">
        <v>2398</v>
      </c>
      <c r="I5" s="2320" t="s">
        <v>2399</v>
      </c>
      <c r="J5" s="2333" t="s">
        <v>2400</v>
      </c>
      <c r="K5" s="16"/>
    </row>
    <row r="6" customFormat="false" ht="27" hidden="false" customHeight="true" outlineLevel="0" collapsed="false">
      <c r="A6" s="2319"/>
      <c r="B6" s="1583" t="s">
        <v>92</v>
      </c>
      <c r="C6" s="1583" t="s">
        <v>92</v>
      </c>
      <c r="D6" s="1583" t="s">
        <v>92</v>
      </c>
      <c r="E6" s="1583" t="s">
        <v>92</v>
      </c>
      <c r="F6" s="1583" t="s">
        <v>92</v>
      </c>
      <c r="G6" s="1583" t="s">
        <v>92</v>
      </c>
      <c r="H6" s="1583" t="s">
        <v>92</v>
      </c>
      <c r="I6" s="1583" t="s">
        <v>92</v>
      </c>
      <c r="J6" s="2334" t="s">
        <v>1506</v>
      </c>
      <c r="K6" s="16"/>
    </row>
    <row r="7" customFormat="false" ht="16.5" hidden="false" customHeight="true" outlineLevel="0" collapsed="false">
      <c r="A7" s="2321" t="s">
        <v>2410</v>
      </c>
      <c r="B7" s="2322" t="n">
        <v>18800.4333782448</v>
      </c>
      <c r="C7" s="2322" t="n">
        <v>16168.0557799948</v>
      </c>
      <c r="D7" s="2322" t="n">
        <v>13693.0261330116</v>
      </c>
      <c r="E7" s="2322" t="n">
        <v>13761.6823032548</v>
      </c>
      <c r="F7" s="2322" t="n">
        <v>10552.4864989947</v>
      </c>
      <c r="G7" s="2322" t="n">
        <v>10518.2170255188</v>
      </c>
      <c r="H7" s="2322" t="n">
        <v>11742.2170429018</v>
      </c>
      <c r="I7" s="2322" t="n">
        <v>13279.2448813061</v>
      </c>
      <c r="J7" s="2335" t="n">
        <v>5.43059317459002</v>
      </c>
      <c r="K7" s="16"/>
    </row>
    <row r="8" customFormat="false" ht="12.75" hidden="false" customHeight="true" outlineLevel="0" collapsed="false">
      <c r="A8" s="2323" t="s">
        <v>625</v>
      </c>
      <c r="B8" s="334" t="n">
        <v>1.0602696131794</v>
      </c>
      <c r="C8" s="334" t="n">
        <v>0.798311494217154</v>
      </c>
      <c r="D8" s="334" t="n">
        <v>0.52134777322223</v>
      </c>
      <c r="E8" s="334" t="n">
        <v>0.429679773572592</v>
      </c>
      <c r="F8" s="334" t="n">
        <v>0.0874041405251819</v>
      </c>
      <c r="G8" s="334" t="n">
        <v>0.04002087408</v>
      </c>
      <c r="H8" s="334" t="n">
        <v>0.05657357392</v>
      </c>
      <c r="I8" s="334" t="n">
        <v>0.01903669912</v>
      </c>
      <c r="J8" s="2336" t="n">
        <v>-98.2312259967836</v>
      </c>
      <c r="K8" s="16"/>
    </row>
    <row r="9" customFormat="false" ht="12.75" hidden="false" customHeight="true" outlineLevel="0" collapsed="false">
      <c r="A9" s="2323" t="s">
        <v>626</v>
      </c>
      <c r="B9" s="334" t="n">
        <v>0.0191433952556297</v>
      </c>
      <c r="C9" s="334" t="n">
        <v>0.0476812710075052</v>
      </c>
      <c r="D9" s="334" t="n">
        <v>0.0803936003052063</v>
      </c>
      <c r="E9" s="334" t="n">
        <v>0.13502846360551</v>
      </c>
      <c r="F9" s="334" t="n">
        <v>0.210857811897035</v>
      </c>
      <c r="G9" s="334" t="n">
        <v>0.298359671718816</v>
      </c>
      <c r="H9" s="334" t="n">
        <v>0.391824012167094</v>
      </c>
      <c r="I9" s="334" t="n">
        <v>0.490721855325621</v>
      </c>
      <c r="J9" s="2336" t="n">
        <v>100</v>
      </c>
      <c r="K9" s="16"/>
    </row>
    <row r="10" customFormat="false" ht="12.75" hidden="false" customHeight="true" outlineLevel="0" collapsed="false">
      <c r="A10" s="2323" t="s">
        <v>627</v>
      </c>
      <c r="B10" s="334" t="s">
        <v>652</v>
      </c>
      <c r="C10" s="334" t="s">
        <v>652</v>
      </c>
      <c r="D10" s="334" t="s">
        <v>652</v>
      </c>
      <c r="E10" s="334" t="s">
        <v>652</v>
      </c>
      <c r="F10" s="334" t="s">
        <v>652</v>
      </c>
      <c r="G10" s="334" t="s">
        <v>652</v>
      </c>
      <c r="H10" s="334" t="s">
        <v>652</v>
      </c>
      <c r="I10" s="334" t="s">
        <v>652</v>
      </c>
      <c r="J10" s="2336" t="n">
        <v>0</v>
      </c>
      <c r="K10" s="16"/>
    </row>
    <row r="11" customFormat="false" ht="12.75" hidden="false" customHeight="true" outlineLevel="0" collapsed="false">
      <c r="A11" s="2323" t="s">
        <v>628</v>
      </c>
      <c r="B11" s="334" t="s">
        <v>652</v>
      </c>
      <c r="C11" s="334" t="s">
        <v>652</v>
      </c>
      <c r="D11" s="334" t="s">
        <v>652</v>
      </c>
      <c r="E11" s="334" t="s">
        <v>652</v>
      </c>
      <c r="F11" s="334" t="s">
        <v>652</v>
      </c>
      <c r="G11" s="334" t="s">
        <v>652</v>
      </c>
      <c r="H11" s="334" t="s">
        <v>652</v>
      </c>
      <c r="I11" s="334" t="s">
        <v>652</v>
      </c>
      <c r="J11" s="2336" t="n">
        <v>0</v>
      </c>
      <c r="K11" s="16"/>
    </row>
    <row r="12" customFormat="false" ht="12.75" hidden="false" customHeight="true" outlineLevel="0" collapsed="false">
      <c r="A12" s="2323" t="s">
        <v>629</v>
      </c>
      <c r="B12" s="334" t="n">
        <v>0.0191511697316297</v>
      </c>
      <c r="C12" s="334" t="n">
        <v>0.0476928923330392</v>
      </c>
      <c r="D12" s="334" t="n">
        <v>0.080402372558202</v>
      </c>
      <c r="E12" s="334" t="n">
        <v>0.13503814294324</v>
      </c>
      <c r="F12" s="334" t="n">
        <v>0.2108683879555</v>
      </c>
      <c r="G12" s="334" t="n">
        <v>0.298371126977724</v>
      </c>
      <c r="H12" s="334" t="n">
        <v>0.391835806699926</v>
      </c>
      <c r="I12" s="334" t="n">
        <v>0.490733025412325</v>
      </c>
      <c r="J12" s="2336" t="n">
        <v>100</v>
      </c>
      <c r="K12" s="16"/>
    </row>
    <row r="13" customFormat="false" ht="12.75" hidden="false" customHeight="true" outlineLevel="0" collapsed="false">
      <c r="A13" s="2323" t="s">
        <v>630</v>
      </c>
      <c r="B13" s="334" t="s">
        <v>652</v>
      </c>
      <c r="C13" s="334" t="s">
        <v>652</v>
      </c>
      <c r="D13" s="334" t="s">
        <v>652</v>
      </c>
      <c r="E13" s="334" t="s">
        <v>652</v>
      </c>
      <c r="F13" s="334" t="s">
        <v>652</v>
      </c>
      <c r="G13" s="334" t="s">
        <v>652</v>
      </c>
      <c r="H13" s="334" t="s">
        <v>652</v>
      </c>
      <c r="I13" s="334" t="s">
        <v>652</v>
      </c>
      <c r="J13" s="2336" t="n">
        <v>0</v>
      </c>
      <c r="K13" s="16"/>
    </row>
    <row r="14" customFormat="false" ht="12.75" hidden="false" customHeight="true" outlineLevel="0" collapsed="false">
      <c r="A14" s="2323" t="s">
        <v>631</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2336" t="n">
        <v>305587.018242693</v>
      </c>
      <c r="K14" s="16"/>
    </row>
    <row r="15" customFormat="false" ht="12.75" hidden="false" customHeight="true" outlineLevel="0" collapsed="false">
      <c r="A15" s="2323" t="s">
        <v>632</v>
      </c>
      <c r="B15" s="334" t="n">
        <v>0.01815</v>
      </c>
      <c r="C15" s="334" t="n">
        <v>0.0788</v>
      </c>
      <c r="D15" s="334" t="n">
        <v>0.1587</v>
      </c>
      <c r="E15" s="334" t="n">
        <v>0.3987</v>
      </c>
      <c r="F15" s="334" t="n">
        <v>0.83805</v>
      </c>
      <c r="G15" s="334" t="n">
        <v>1.21695</v>
      </c>
      <c r="H15" s="334" t="n">
        <v>1.4092</v>
      </c>
      <c r="I15" s="334" t="n">
        <v>1.43895</v>
      </c>
      <c r="J15" s="2336" t="n">
        <v>3802839.28571429</v>
      </c>
      <c r="K15" s="16"/>
    </row>
    <row r="16" customFormat="false" ht="12.75" hidden="false" customHeight="true" outlineLevel="0" collapsed="false">
      <c r="A16" s="2323" t="s">
        <v>633</v>
      </c>
      <c r="B16" s="334" t="s">
        <v>652</v>
      </c>
      <c r="C16" s="334" t="s">
        <v>652</v>
      </c>
      <c r="D16" s="334" t="s">
        <v>652</v>
      </c>
      <c r="E16" s="334" t="s">
        <v>652</v>
      </c>
      <c r="F16" s="334" t="s">
        <v>652</v>
      </c>
      <c r="G16" s="334" t="s">
        <v>652</v>
      </c>
      <c r="H16" s="334" t="s">
        <v>652</v>
      </c>
      <c r="I16" s="334" t="s">
        <v>652</v>
      </c>
      <c r="J16" s="2336" t="n">
        <v>0</v>
      </c>
      <c r="K16" s="16"/>
    </row>
    <row r="17" customFormat="false" ht="12.75" hidden="false" customHeight="true" outlineLevel="0" collapsed="false">
      <c r="A17" s="2323" t="s">
        <v>634</v>
      </c>
      <c r="B17" s="334" t="s">
        <v>652</v>
      </c>
      <c r="C17" s="334" t="s">
        <v>652</v>
      </c>
      <c r="D17" s="334" t="s">
        <v>652</v>
      </c>
      <c r="E17" s="334" t="s">
        <v>652</v>
      </c>
      <c r="F17" s="334" t="s">
        <v>652</v>
      </c>
      <c r="G17" s="334" t="s">
        <v>652</v>
      </c>
      <c r="H17" s="334" t="s">
        <v>652</v>
      </c>
      <c r="I17" s="334" t="s">
        <v>652</v>
      </c>
      <c r="J17" s="2336" t="n">
        <v>0</v>
      </c>
      <c r="K17" s="16"/>
    </row>
    <row r="18" customFormat="false" ht="12.75" hidden="false" customHeight="true" outlineLevel="0" collapsed="false">
      <c r="A18" s="2323" t="s">
        <v>635</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2336" t="n">
        <v>100</v>
      </c>
      <c r="K18" s="16"/>
    </row>
    <row r="19" customFormat="false" ht="12.75" hidden="false" customHeight="true" outlineLevel="0" collapsed="false">
      <c r="A19" s="2324" t="s">
        <v>636</v>
      </c>
      <c r="B19" s="20" t="s">
        <v>652</v>
      </c>
      <c r="C19" s="20" t="s">
        <v>652</v>
      </c>
      <c r="D19" s="20" t="s">
        <v>652</v>
      </c>
      <c r="E19" s="20" t="s">
        <v>652</v>
      </c>
      <c r="F19" s="20" t="s">
        <v>652</v>
      </c>
      <c r="G19" s="20" t="s">
        <v>652</v>
      </c>
      <c r="H19" s="20" t="s">
        <v>652</v>
      </c>
      <c r="I19" s="20" t="s">
        <v>652</v>
      </c>
      <c r="J19" s="404" t="n">
        <v>0</v>
      </c>
      <c r="K19" s="16"/>
    </row>
    <row r="20" customFormat="false" ht="12.75" hidden="false" customHeight="true" outlineLevel="0" collapsed="false">
      <c r="A20" s="2325" t="s">
        <v>637</v>
      </c>
      <c r="B20" s="24" t="s">
        <v>652</v>
      </c>
      <c r="C20" s="24" t="s">
        <v>652</v>
      </c>
      <c r="D20" s="24" t="s">
        <v>652</v>
      </c>
      <c r="E20" s="24" t="s">
        <v>652</v>
      </c>
      <c r="F20" s="24" t="s">
        <v>652</v>
      </c>
      <c r="G20" s="24" t="s">
        <v>652</v>
      </c>
      <c r="H20" s="24" t="s">
        <v>652</v>
      </c>
      <c r="I20" s="24" t="s">
        <v>652</v>
      </c>
      <c r="J20" s="407" t="n">
        <v>0</v>
      </c>
      <c r="K20" s="16"/>
    </row>
    <row r="21" customFormat="false" ht="14.25" hidden="false" customHeight="true" outlineLevel="0" collapsed="false">
      <c r="A21" s="2326" t="s">
        <v>2411</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404" t="n">
        <v>425033.509263277</v>
      </c>
      <c r="K21" s="16"/>
    </row>
    <row r="22" customFormat="false" ht="13.5" hidden="false" customHeight="true" outlineLevel="0" collapsed="false">
      <c r="A22" s="2327"/>
      <c r="B22" s="2328"/>
      <c r="C22" s="2328"/>
      <c r="D22" s="2328"/>
      <c r="E22" s="2328"/>
      <c r="F22" s="2328"/>
      <c r="G22" s="2328"/>
      <c r="H22" s="2328"/>
      <c r="I22" s="2328"/>
      <c r="J22" s="2337"/>
      <c r="K22" s="16"/>
    </row>
    <row r="23" customFormat="false" ht="15.75" hidden="false" customHeight="true" outlineLevel="0" collapsed="false">
      <c r="A23" s="2329" t="s">
        <v>2412</v>
      </c>
      <c r="B23" s="2330" t="n">
        <v>9583.34725315844</v>
      </c>
      <c r="C23" s="2330" t="n">
        <v>7953.56336679083</v>
      </c>
      <c r="D23" s="2330" t="n">
        <v>7433.60135084178</v>
      </c>
      <c r="E23" s="2330" t="n">
        <v>7178.7028197304</v>
      </c>
      <c r="F23" s="2330" t="n">
        <v>7478.42556976905</v>
      </c>
      <c r="G23" s="2330" t="n">
        <v>6990.72920356191</v>
      </c>
      <c r="H23" s="2330" t="n">
        <v>7311.26582733204</v>
      </c>
      <c r="I23" s="2330" t="n">
        <v>6400.59061277</v>
      </c>
      <c r="J23" s="2338" t="n">
        <v>21.2988717023524</v>
      </c>
      <c r="K23" s="16"/>
    </row>
    <row r="24" customFormat="false" ht="13.5" hidden="false" customHeight="true" outlineLevel="0" collapsed="false">
      <c r="A24" s="2323" t="s">
        <v>2413</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2336" t="n">
        <v>-89.2881087214676</v>
      </c>
      <c r="K24" s="16"/>
    </row>
    <row r="25" customFormat="false" ht="13.5" hidden="false" customHeight="true" outlineLevel="0" collapsed="false">
      <c r="A25" s="2324" t="s">
        <v>2414</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404" t="n">
        <v>-89.2881087214676</v>
      </c>
      <c r="K25" s="16"/>
    </row>
    <row r="26" customFormat="false" ht="13.5" hidden="false" customHeight="true" outlineLevel="0" collapsed="false">
      <c r="A26" s="2324" t="s">
        <v>2415</v>
      </c>
      <c r="B26" s="20" t="s">
        <v>652</v>
      </c>
      <c r="C26" s="20" t="s">
        <v>652</v>
      </c>
      <c r="D26" s="20" t="s">
        <v>652</v>
      </c>
      <c r="E26" s="20" t="s">
        <v>652</v>
      </c>
      <c r="F26" s="20" t="s">
        <v>652</v>
      </c>
      <c r="G26" s="20" t="s">
        <v>652</v>
      </c>
      <c r="H26" s="20" t="s">
        <v>652</v>
      </c>
      <c r="I26" s="20" t="s">
        <v>652</v>
      </c>
      <c r="J26" s="404" t="n">
        <v>0</v>
      </c>
      <c r="K26" s="16"/>
    </row>
    <row r="27" customFormat="false" ht="13.5" hidden="false" customHeight="true" outlineLevel="0" collapsed="false">
      <c r="A27" s="2324" t="s">
        <v>2416</v>
      </c>
      <c r="B27" s="20" t="s">
        <v>652</v>
      </c>
      <c r="C27" s="20" t="s">
        <v>652</v>
      </c>
      <c r="D27" s="20" t="s">
        <v>652</v>
      </c>
      <c r="E27" s="20" t="s">
        <v>652</v>
      </c>
      <c r="F27" s="20" t="s">
        <v>652</v>
      </c>
      <c r="G27" s="20" t="s">
        <v>652</v>
      </c>
      <c r="H27" s="20" t="s">
        <v>652</v>
      </c>
      <c r="I27" s="20" t="s">
        <v>652</v>
      </c>
      <c r="J27" s="404" t="n">
        <v>0</v>
      </c>
      <c r="K27" s="16"/>
    </row>
    <row r="28" customFormat="false" ht="13.5" hidden="false" customHeight="true" outlineLevel="0" collapsed="false">
      <c r="A28" s="2324" t="s">
        <v>2417</v>
      </c>
      <c r="B28" s="20" t="s">
        <v>652</v>
      </c>
      <c r="C28" s="20" t="s">
        <v>652</v>
      </c>
      <c r="D28" s="20" t="s">
        <v>652</v>
      </c>
      <c r="E28" s="20" t="s">
        <v>652</v>
      </c>
      <c r="F28" s="20" t="s">
        <v>652</v>
      </c>
      <c r="G28" s="20" t="s">
        <v>652</v>
      </c>
      <c r="H28" s="20" t="s">
        <v>652</v>
      </c>
      <c r="I28" s="20" t="s">
        <v>652</v>
      </c>
      <c r="J28" s="404" t="n">
        <v>0</v>
      </c>
      <c r="K28" s="16"/>
    </row>
    <row r="29" customFormat="false" ht="13.5" hidden="false" customHeight="true" outlineLevel="0" collapsed="false">
      <c r="A29" s="2324" t="s">
        <v>2418</v>
      </c>
      <c r="B29" s="20" t="s">
        <v>652</v>
      </c>
      <c r="C29" s="20" t="s">
        <v>652</v>
      </c>
      <c r="D29" s="20" t="s">
        <v>652</v>
      </c>
      <c r="E29" s="20" t="s">
        <v>652</v>
      </c>
      <c r="F29" s="20" t="s">
        <v>652</v>
      </c>
      <c r="G29" s="20" t="s">
        <v>652</v>
      </c>
      <c r="H29" s="20" t="s">
        <v>652</v>
      </c>
      <c r="I29" s="20" t="s">
        <v>652</v>
      </c>
      <c r="J29" s="404" t="n">
        <v>0</v>
      </c>
      <c r="K29" s="16"/>
    </row>
    <row r="30" customFormat="false" ht="13.5" hidden="false" customHeight="true" outlineLevel="0" collapsed="false">
      <c r="A30" s="2325" t="s">
        <v>2419</v>
      </c>
      <c r="B30" s="24" t="s">
        <v>652</v>
      </c>
      <c r="C30" s="24" t="s">
        <v>652</v>
      </c>
      <c r="D30" s="24" t="n">
        <v>4.20903155477729E-006</v>
      </c>
      <c r="E30" s="24" t="n">
        <v>1.04349597006139E-005</v>
      </c>
      <c r="F30" s="24" t="n">
        <v>1.81788433416587E-005</v>
      </c>
      <c r="G30" s="24" t="n">
        <v>3.10605055914405E-005</v>
      </c>
      <c r="H30" s="24" t="n">
        <v>6.81418099383799E-005</v>
      </c>
      <c r="I30" s="24" t="n">
        <v>0.00014918094759841</v>
      </c>
      <c r="J30" s="407" t="n">
        <v>100</v>
      </c>
      <c r="K30" s="16"/>
    </row>
    <row r="31" customFormat="false" ht="14.25" hidden="false" customHeight="true" outlineLevel="0" collapsed="false">
      <c r="A31" s="2326" t="s">
        <v>2420</v>
      </c>
      <c r="B31" s="20" t="n">
        <v>9565.56235194104</v>
      </c>
      <c r="C31" s="20" t="n">
        <v>7937.83572786146</v>
      </c>
      <c r="D31" s="20" t="n">
        <v>7418.73525858238</v>
      </c>
      <c r="E31" s="20" t="n">
        <v>7163.41957036613</v>
      </c>
      <c r="F31" s="20" t="n">
        <v>7463.48826386996</v>
      </c>
      <c r="G31" s="20" t="n">
        <v>6975.69814357975</v>
      </c>
      <c r="H31" s="20" t="n">
        <v>7295.93857124419</v>
      </c>
      <c r="I31" s="20" t="n">
        <v>6384.79484118409</v>
      </c>
      <c r="J31" s="404" t="n">
        <v>24.2285213647083</v>
      </c>
      <c r="K31" s="16"/>
    </row>
    <row r="32" customFormat="false" ht="13.5" hidden="false" customHeight="true" outlineLevel="0" collapsed="false">
      <c r="A32" s="2327"/>
      <c r="B32" s="2328"/>
      <c r="C32" s="2328"/>
      <c r="D32" s="2328"/>
      <c r="E32" s="2328"/>
      <c r="F32" s="2328"/>
      <c r="G32" s="2328"/>
      <c r="H32" s="2328"/>
      <c r="I32" s="2328"/>
      <c r="J32" s="2337"/>
      <c r="K32" s="16"/>
    </row>
    <row r="33" customFormat="false" ht="15.75" hidden="false" customHeight="true" outlineLevel="0" collapsed="false">
      <c r="A33" s="2329" t="s">
        <v>2421</v>
      </c>
      <c r="B33" s="2330" t="n">
        <v>7188.49462762568</v>
      </c>
      <c r="C33" s="2330" t="n">
        <v>5962.41755102745</v>
      </c>
      <c r="D33" s="2330" t="n">
        <v>5579.50194005142</v>
      </c>
      <c r="E33" s="2330" t="n">
        <v>5253.91320284445</v>
      </c>
      <c r="F33" s="2330" t="n">
        <v>5095.8854535262</v>
      </c>
      <c r="G33" s="2330" t="n">
        <v>4807.9428646805</v>
      </c>
      <c r="H33" s="2330" t="n">
        <v>4910.85522833115</v>
      </c>
      <c r="I33" s="2330" t="n">
        <v>4407.45168232</v>
      </c>
      <c r="J33" s="2338" t="n">
        <v>-66.5286883206107</v>
      </c>
      <c r="K33" s="16"/>
    </row>
    <row r="34" customFormat="false" ht="14.25" hidden="false" customHeight="true" outlineLevel="0" collapsed="false">
      <c r="A34" s="2331" t="s">
        <v>2422</v>
      </c>
      <c r="B34" s="2332" t="n">
        <v>0.300773833791869</v>
      </c>
      <c r="C34" s="2332" t="n">
        <v>0.249473537699893</v>
      </c>
      <c r="D34" s="2332" t="n">
        <v>0.233451964018888</v>
      </c>
      <c r="E34" s="2332" t="n">
        <v>0.219829004303115</v>
      </c>
      <c r="F34" s="2332" t="n">
        <v>0.213216964582686</v>
      </c>
      <c r="G34" s="2332" t="n">
        <v>0.201169157518013</v>
      </c>
      <c r="H34" s="2332" t="n">
        <v>0.205475114156115</v>
      </c>
      <c r="I34" s="2332" t="n">
        <v>0.184412204281172</v>
      </c>
      <c r="J34" s="2339" t="n">
        <v>-66.5286883206107</v>
      </c>
      <c r="K34" s="16"/>
    </row>
    <row r="35" customFormat="false" ht="15" hidden="false" customHeight="true" outlineLevel="0" collapsed="false"/>
    <row r="36" customFormat="false" ht="15" hidden="false" customHeight="true" outlineLevel="0" collapsed="false">
      <c r="A36" s="108" t="s">
        <v>23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51" t="s">
        <v>2423</v>
      </c>
      <c r="B1" s="381"/>
      <c r="K1" s="111" t="s">
        <v>80</v>
      </c>
    </row>
    <row r="2" customFormat="false" ht="14.25" hidden="false" customHeight="true" outlineLevel="0" collapsed="false">
      <c r="A2" s="651" t="s">
        <v>2424</v>
      </c>
      <c r="B2" s="381"/>
      <c r="K2" s="111" t="s">
        <v>82</v>
      </c>
    </row>
    <row r="3" customFormat="false" ht="14.25" hidden="false" customHeight="true" outlineLevel="0" collapsed="false">
      <c r="A3" s="1512" t="s">
        <v>2369</v>
      </c>
      <c r="B3" s="381"/>
      <c r="K3" s="111" t="s">
        <v>83</v>
      </c>
    </row>
    <row r="4" customFormat="false" ht="12.75" hidden="false" customHeight="true" outlineLevel="0" collapsed="false">
      <c r="A4" s="773"/>
      <c r="B4" s="381"/>
      <c r="C4" s="381"/>
    </row>
    <row r="5" customFormat="false" ht="12.75" hidden="false" customHeight="true" outlineLevel="0" collapsed="false">
      <c r="A5" s="2302" t="s">
        <v>2425</v>
      </c>
      <c r="B5" s="2274" t="s">
        <v>2370</v>
      </c>
      <c r="C5" s="2274" t="s">
        <v>2371</v>
      </c>
      <c r="D5" s="2274" t="s">
        <v>2372</v>
      </c>
      <c r="E5" s="2274" t="s">
        <v>2373</v>
      </c>
      <c r="F5" s="2274" t="s">
        <v>2374</v>
      </c>
      <c r="G5" s="2274" t="s">
        <v>2375</v>
      </c>
      <c r="H5" s="2274" t="s">
        <v>2376</v>
      </c>
      <c r="I5" s="2274" t="s">
        <v>2377</v>
      </c>
      <c r="J5" s="2274" t="s">
        <v>2378</v>
      </c>
      <c r="K5" s="2274" t="s">
        <v>2379</v>
      </c>
      <c r="L5" s="16"/>
    </row>
    <row r="6" customFormat="false" ht="18" hidden="false" customHeight="true" outlineLevel="0" collapsed="false">
      <c r="A6" s="2302"/>
      <c r="B6" s="2275" t="s">
        <v>2426</v>
      </c>
      <c r="C6" s="2275" t="s">
        <v>2426</v>
      </c>
      <c r="D6" s="2275" t="s">
        <v>2426</v>
      </c>
      <c r="E6" s="2275" t="s">
        <v>2426</v>
      </c>
      <c r="F6" s="2275" t="s">
        <v>2426</v>
      </c>
      <c r="G6" s="2275" t="s">
        <v>2426</v>
      </c>
      <c r="H6" s="2275" t="s">
        <v>2426</v>
      </c>
      <c r="I6" s="2275" t="s">
        <v>2426</v>
      </c>
      <c r="J6" s="2275" t="s">
        <v>2426</v>
      </c>
      <c r="K6" s="2275" t="s">
        <v>2426</v>
      </c>
      <c r="L6" s="16"/>
    </row>
    <row r="7" customFormat="false" ht="14.25" hidden="false" customHeight="true" outlineLevel="0" collapsed="false">
      <c r="A7" s="2340" t="s">
        <v>2427</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428</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429</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430</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431</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432</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7</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30</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433</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434</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435</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4</v>
      </c>
      <c r="B20" s="2274" t="s">
        <v>2370</v>
      </c>
      <c r="C20" s="2274" t="s">
        <v>2371</v>
      </c>
      <c r="D20" s="2274" t="s">
        <v>2372</v>
      </c>
      <c r="E20" s="2274" t="s">
        <v>2373</v>
      </c>
      <c r="F20" s="2274" t="s">
        <v>2374</v>
      </c>
      <c r="G20" s="2274" t="s">
        <v>2375</v>
      </c>
      <c r="H20" s="2274" t="s">
        <v>2376</v>
      </c>
      <c r="I20" s="2274" t="s">
        <v>2377</v>
      </c>
      <c r="J20" s="2274" t="s">
        <v>2378</v>
      </c>
      <c r="K20" s="2274" t="s">
        <v>2379</v>
      </c>
      <c r="L20" s="16"/>
    </row>
    <row r="21" customFormat="false" ht="18" hidden="false" customHeight="true" outlineLevel="0" collapsed="false">
      <c r="A21" s="2302"/>
      <c r="B21" s="2275" t="s">
        <v>2426</v>
      </c>
      <c r="C21" s="2275" t="s">
        <v>2426</v>
      </c>
      <c r="D21" s="2275" t="s">
        <v>2426</v>
      </c>
      <c r="E21" s="2275" t="s">
        <v>2426</v>
      </c>
      <c r="F21" s="2275" t="s">
        <v>2426</v>
      </c>
      <c r="G21" s="2275" t="s">
        <v>2426</v>
      </c>
      <c r="H21" s="2275" t="s">
        <v>2426</v>
      </c>
      <c r="I21" s="2275" t="s">
        <v>2426</v>
      </c>
      <c r="J21" s="2275" t="s">
        <v>2426</v>
      </c>
      <c r="K21" s="2275" t="s">
        <v>2426</v>
      </c>
      <c r="L21" s="16"/>
    </row>
    <row r="22" customFormat="false" ht="13.5" hidden="false" customHeight="true" outlineLevel="0" collapsed="false">
      <c r="A22" s="2341" t="s">
        <v>2436</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6</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59</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403</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437</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438</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7</v>
      </c>
      <c r="B28" s="1602" t="s">
        <v>278</v>
      </c>
      <c r="C28" s="1602" t="s">
        <v>278</v>
      </c>
      <c r="D28" s="1602" t="s">
        <v>278</v>
      </c>
      <c r="E28" s="1602" t="s">
        <v>278</v>
      </c>
      <c r="F28" s="1602" t="s">
        <v>278</v>
      </c>
      <c r="G28" s="1602" t="s">
        <v>278</v>
      </c>
      <c r="H28" s="1602" t="s">
        <v>278</v>
      </c>
      <c r="I28" s="1602" t="s">
        <v>278</v>
      </c>
      <c r="J28" s="1602" t="s">
        <v>278</v>
      </c>
      <c r="K28" s="1602" t="s">
        <v>278</v>
      </c>
      <c r="L28" s="16"/>
    </row>
    <row r="29" customFormat="false" ht="15" hidden="false" customHeight="true" outlineLevel="0" collapsed="false">
      <c r="A29" s="2346" t="s">
        <v>2439</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440</v>
      </c>
      <c r="B31" s="966"/>
      <c r="C31" s="966"/>
    </row>
    <row r="32" customFormat="false" ht="29.25" hidden="false" customHeight="true" outlineLevel="0" collapsed="false">
      <c r="A32" s="1404" t="s">
        <v>2441</v>
      </c>
      <c r="B32" s="1404"/>
      <c r="C32" s="1404"/>
    </row>
    <row r="33" customFormat="false" ht="43.5" hidden="false" customHeight="true" outlineLevel="0" collapsed="false">
      <c r="A33" s="2347" t="s">
        <v>2442</v>
      </c>
      <c r="B33" s="2347"/>
      <c r="C33" s="2347"/>
    </row>
    <row r="34" customFormat="false" ht="66" hidden="false" customHeight="true" outlineLevel="0" collapsed="false">
      <c r="A34" s="1404" t="s">
        <v>2443</v>
      </c>
      <c r="B34" s="1404"/>
      <c r="C34" s="1404"/>
    </row>
    <row r="35" customFormat="false" ht="13.5" hidden="false" customHeight="true" outlineLevel="0" collapsed="false">
      <c r="A35" s="2348" t="s">
        <v>2444</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6" min="2" style="3" width="14.62"/>
    <col collapsed="false" customWidth="true" hidden="false" outlineLevel="0" max="37" min="37" style="3" width="13.75"/>
    <col collapsed="false" customWidth="true" hidden="false" outlineLevel="0" max="38" min="38" style="3" width="3.37"/>
    <col collapsed="false" customWidth="true" hidden="false" outlineLevel="0" max="39" min="39" style="3" width="7.49"/>
    <col collapsed="false" customWidth="true" hidden="false" outlineLevel="0" max="40" min="40" style="3" width="7.62"/>
    <col collapsed="false" customWidth="true" hidden="false" outlineLevel="0" max="44" min="41" style="3" width="7.87"/>
    <col collapsed="false" customWidth="true" hidden="false" outlineLevel="0" max="45" min="45" style="3" width="7.99"/>
    <col collapsed="false" customWidth="true" hidden="false" outlineLevel="0" max="46" min="46" style="3" width="8.12"/>
    <col collapsed="false" customWidth="true" hidden="false" outlineLevel="0" max="47" min="47" style="3" width="7.62"/>
    <col collapsed="false" customWidth="true" hidden="false" outlineLevel="0" max="48" min="48" style="3" width="8.99"/>
    <col collapsed="false" customWidth="true" hidden="false" outlineLevel="0" max="49" min="49" style="3" width="8.62"/>
    <col collapsed="false" customWidth="true" hidden="false" outlineLevel="0" max="50" min="50" style="3" width="8.36"/>
    <col collapsed="false" customWidth="false" hidden="false" outlineLevel="0" max="257" min="51" style="3" width="6.99"/>
  </cols>
  <sheetData>
    <row r="1" customFormat="false" ht="14.25" hidden="false" customHeight="true" outlineLevel="0" collapsed="false">
      <c r="A1" s="651" t="s">
        <v>2423</v>
      </c>
      <c r="B1" s="381"/>
      <c r="J1" s="111" t="s">
        <v>80</v>
      </c>
    </row>
    <row r="2" customFormat="false" ht="14.25" hidden="false" customHeight="true" outlineLevel="0" collapsed="false">
      <c r="A2" s="651" t="s">
        <v>2424</v>
      </c>
      <c r="B2" s="381"/>
      <c r="J2" s="111" t="s">
        <v>82</v>
      </c>
    </row>
    <row r="3" customFormat="false" ht="14.25" hidden="false" customHeight="true" outlineLevel="0" collapsed="false">
      <c r="A3" s="1512" t="s">
        <v>2391</v>
      </c>
      <c r="B3" s="381"/>
      <c r="J3" s="111" t="s">
        <v>83</v>
      </c>
    </row>
    <row r="4" customFormat="false" ht="12.75" hidden="false" customHeight="true" outlineLevel="0" collapsed="false">
      <c r="A4" s="773"/>
      <c r="B4" s="381"/>
      <c r="C4" s="381"/>
    </row>
    <row r="5" customFormat="false" ht="24" hidden="false" customHeight="true" outlineLevel="0" collapsed="false">
      <c r="A5" s="2302" t="s">
        <v>2425</v>
      </c>
      <c r="B5" s="2274" t="s">
        <v>2392</v>
      </c>
      <c r="C5" s="2274" t="s">
        <v>2393</v>
      </c>
      <c r="D5" s="2274" t="s">
        <v>2394</v>
      </c>
      <c r="E5" s="2274" t="s">
        <v>2395</v>
      </c>
      <c r="F5" s="2274" t="s">
        <v>2396</v>
      </c>
      <c r="G5" s="2274" t="s">
        <v>2397</v>
      </c>
      <c r="H5" s="2274" t="s">
        <v>2398</v>
      </c>
      <c r="I5" s="2274" t="s">
        <v>2399</v>
      </c>
      <c r="J5" s="2295" t="s">
        <v>2400</v>
      </c>
      <c r="K5" s="16"/>
    </row>
    <row r="6" customFormat="false" ht="18" hidden="false" customHeight="true" outlineLevel="0" collapsed="false">
      <c r="A6" s="2302"/>
      <c r="B6" s="2275" t="s">
        <v>2426</v>
      </c>
      <c r="C6" s="2275" t="s">
        <v>2426</v>
      </c>
      <c r="D6" s="2275" t="s">
        <v>2426</v>
      </c>
      <c r="E6" s="2275" t="s">
        <v>2426</v>
      </c>
      <c r="F6" s="2275" t="s">
        <v>2426</v>
      </c>
      <c r="G6" s="2275" t="s">
        <v>2426</v>
      </c>
      <c r="H6" s="2275" t="s">
        <v>2426</v>
      </c>
      <c r="I6" s="2275" t="s">
        <v>2426</v>
      </c>
      <c r="J6" s="2296" t="s">
        <v>323</v>
      </c>
      <c r="K6" s="16"/>
    </row>
    <row r="7" customFormat="false" ht="14.25" hidden="false" customHeight="true" outlineLevel="0" collapsed="false">
      <c r="A7" s="2340" t="s">
        <v>2427</v>
      </c>
      <c r="B7" s="1596" t="n">
        <v>1165774.10631445</v>
      </c>
      <c r="C7" s="1596" t="n">
        <v>1150450.92969953</v>
      </c>
      <c r="D7" s="1596" t="n">
        <v>1186323.87100695</v>
      </c>
      <c r="E7" s="1596" t="n">
        <v>1182275.0490829</v>
      </c>
      <c r="F7" s="1596" t="n">
        <v>1182085.38120194</v>
      </c>
      <c r="G7" s="1596" t="n">
        <v>1192774.24945074</v>
      </c>
      <c r="H7" s="1596" t="n">
        <v>1179656.95464842</v>
      </c>
      <c r="I7" s="1596" t="n">
        <v>1213705.97614602</v>
      </c>
      <c r="J7" s="2349" t="n">
        <v>12.9828307966085</v>
      </c>
      <c r="K7" s="16"/>
    </row>
    <row r="8" customFormat="false" ht="13.5" hidden="false" customHeight="true" outlineLevel="0" collapsed="false">
      <c r="A8" s="2340" t="s">
        <v>2428</v>
      </c>
      <c r="B8" s="1596" t="n">
        <v>1251460.72001118</v>
      </c>
      <c r="C8" s="1596" t="n">
        <v>1236320.51793082</v>
      </c>
      <c r="D8" s="1596" t="n">
        <v>1273396.59932864</v>
      </c>
      <c r="E8" s="1596" t="n">
        <v>1278505.00203158</v>
      </c>
      <c r="F8" s="1596" t="n">
        <v>1277883.64358244</v>
      </c>
      <c r="G8" s="1596" t="n">
        <v>1282128.44525735</v>
      </c>
      <c r="H8" s="1596" t="n">
        <v>1262970.73171653</v>
      </c>
      <c r="I8" s="1596" t="n">
        <v>1296154.64859435</v>
      </c>
      <c r="J8" s="2349" t="n">
        <v>13.5844174462911</v>
      </c>
      <c r="K8" s="16"/>
    </row>
    <row r="9" customFormat="false" ht="13.5" hidden="false" customHeight="true" outlineLevel="0" collapsed="false">
      <c r="A9" s="2340" t="s">
        <v>2429</v>
      </c>
      <c r="B9" s="1596" t="n">
        <v>26048.9902352307</v>
      </c>
      <c r="C9" s="1596" t="n">
        <v>25148.7483361309</v>
      </c>
      <c r="D9" s="1596" t="n">
        <v>24233.376585816</v>
      </c>
      <c r="E9" s="1596" t="n">
        <v>23723.1368866172</v>
      </c>
      <c r="F9" s="1596" t="n">
        <v>23305.197871648</v>
      </c>
      <c r="G9" s="1596" t="n">
        <v>22954.8165653768</v>
      </c>
      <c r="H9" s="1596" t="n">
        <v>22602.8377408267</v>
      </c>
      <c r="I9" s="1596" t="n">
        <v>22192.4957359656</v>
      </c>
      <c r="J9" s="2349" t="n">
        <v>-31.6645480236352</v>
      </c>
      <c r="K9" s="16"/>
    </row>
    <row r="10" customFormat="false" ht="13.5" hidden="false" customHeight="true" outlineLevel="0" collapsed="false">
      <c r="A10" s="2341" t="s">
        <v>2430</v>
      </c>
      <c r="B10" s="1596" t="n">
        <v>26041.2087837412</v>
      </c>
      <c r="C10" s="1596" t="n">
        <v>25136.3329389918</v>
      </c>
      <c r="D10" s="1596" t="n">
        <v>24212.7839354458</v>
      </c>
      <c r="E10" s="1596" t="n">
        <v>23719.2095462314</v>
      </c>
      <c r="F10" s="1596" t="n">
        <v>23293.0706436725</v>
      </c>
      <c r="G10" s="1596" t="n">
        <v>22945.6401168746</v>
      </c>
      <c r="H10" s="1596" t="n">
        <v>22600.3944257589</v>
      </c>
      <c r="I10" s="1596" t="n">
        <v>22190.4513627098</v>
      </c>
      <c r="J10" s="2349" t="n">
        <v>-31.6529309737521</v>
      </c>
      <c r="K10" s="16"/>
    </row>
    <row r="11" customFormat="false" ht="13.5" hidden="false" customHeight="true" outlineLevel="0" collapsed="false">
      <c r="A11" s="2341" t="s">
        <v>2431</v>
      </c>
      <c r="B11" s="1596" t="n">
        <v>27521.2239402374</v>
      </c>
      <c r="C11" s="1596" t="n">
        <v>24200.0625223624</v>
      </c>
      <c r="D11" s="1596" t="n">
        <v>23567.920013917</v>
      </c>
      <c r="E11" s="1596" t="n">
        <v>23297.7302407557</v>
      </c>
      <c r="F11" s="1596" t="n">
        <v>23384.0390208071</v>
      </c>
      <c r="G11" s="1596" t="n">
        <v>22973.4799833484</v>
      </c>
      <c r="H11" s="1596" t="n">
        <v>23036.3123775486</v>
      </c>
      <c r="I11" s="1596" t="n">
        <v>21860.9553330003</v>
      </c>
      <c r="J11" s="2349" t="n">
        <v>-26.6403926537204</v>
      </c>
      <c r="K11" s="16"/>
    </row>
    <row r="12" customFormat="false" ht="13.5" hidden="false" customHeight="true" outlineLevel="0" collapsed="false">
      <c r="A12" s="2341" t="s">
        <v>2432</v>
      </c>
      <c r="B12" s="1596" t="n">
        <v>27490.8273304806</v>
      </c>
      <c r="C12" s="1596" t="n">
        <v>24172.2295634129</v>
      </c>
      <c r="D12" s="1596" t="n">
        <v>23543.0082482564</v>
      </c>
      <c r="E12" s="1596" t="n">
        <v>23277.3506486025</v>
      </c>
      <c r="F12" s="1596" t="n">
        <v>23366.2654533301</v>
      </c>
      <c r="G12" s="1596" t="n">
        <v>22958.6871916314</v>
      </c>
      <c r="H12" s="1596" t="n">
        <v>23023.8428206689</v>
      </c>
      <c r="I12" s="1596" t="n">
        <v>21849.8871389562</v>
      </c>
      <c r="J12" s="2349" t="n">
        <v>-26.4999099645387</v>
      </c>
      <c r="K12" s="16"/>
    </row>
    <row r="13" customFormat="false" ht="12.75" hidden="false" customHeight="true" outlineLevel="0" collapsed="false">
      <c r="A13" s="2341" t="s">
        <v>727</v>
      </c>
      <c r="B13" s="1596" t="n">
        <v>18800.4333782448</v>
      </c>
      <c r="C13" s="1596" t="n">
        <v>16168.0557799948</v>
      </c>
      <c r="D13" s="1596" t="n">
        <v>13693.0261330116</v>
      </c>
      <c r="E13" s="1596" t="n">
        <v>13761.6823032548</v>
      </c>
      <c r="F13" s="1596" t="n">
        <v>10552.4864989947</v>
      </c>
      <c r="G13" s="1596" t="n">
        <v>10518.2170255188</v>
      </c>
      <c r="H13" s="1596" t="n">
        <v>11742.2170429018</v>
      </c>
      <c r="I13" s="1596" t="n">
        <v>13279.2448813061</v>
      </c>
      <c r="J13" s="2349" t="n">
        <v>5.43059317459002</v>
      </c>
      <c r="K13" s="16"/>
    </row>
    <row r="14" customFormat="false" ht="12.75" hidden="false" customHeight="true" outlineLevel="0" collapsed="false">
      <c r="A14" s="2341" t="s">
        <v>730</v>
      </c>
      <c r="B14" s="1596" t="n">
        <v>9583.34725315844</v>
      </c>
      <c r="C14" s="1596" t="n">
        <v>7953.56336679083</v>
      </c>
      <c r="D14" s="1596" t="n">
        <v>7433.60135084178</v>
      </c>
      <c r="E14" s="1596" t="n">
        <v>7178.7028197304</v>
      </c>
      <c r="F14" s="1596" t="n">
        <v>7478.42556976905</v>
      </c>
      <c r="G14" s="1596" t="n">
        <v>6990.72920356191</v>
      </c>
      <c r="H14" s="1596" t="n">
        <v>7311.26582733204</v>
      </c>
      <c r="I14" s="1596" t="n">
        <v>6400.59061277</v>
      </c>
      <c r="J14" s="2349" t="n">
        <v>21.2988717023524</v>
      </c>
      <c r="K14" s="16"/>
    </row>
    <row r="15" customFormat="false" ht="14.25" hidden="false" customHeight="true" outlineLevel="0" collapsed="false">
      <c r="A15" s="2341" t="s">
        <v>2433</v>
      </c>
      <c r="B15" s="1596" t="n">
        <v>7188.49462762568</v>
      </c>
      <c r="C15" s="1596" t="n">
        <v>5962.41755102745</v>
      </c>
      <c r="D15" s="1596" t="n">
        <v>5579.50194005142</v>
      </c>
      <c r="E15" s="1596" t="n">
        <v>5253.91320284445</v>
      </c>
      <c r="F15" s="1596" t="n">
        <v>5095.8854535262</v>
      </c>
      <c r="G15" s="1596" t="n">
        <v>4807.9428646805</v>
      </c>
      <c r="H15" s="1596" t="n">
        <v>4910.85522833115</v>
      </c>
      <c r="I15" s="1596" t="n">
        <v>4407.45168232</v>
      </c>
      <c r="J15" s="2349" t="n">
        <v>-66.5286883206107</v>
      </c>
      <c r="K15" s="16"/>
    </row>
    <row r="16" customFormat="false" ht="12.75" hidden="false" customHeight="true" outlineLevel="0" collapsed="false">
      <c r="A16" s="2342" t="s">
        <v>2434</v>
      </c>
      <c r="B16" s="1591" t="n">
        <v>1254916.59574894</v>
      </c>
      <c r="C16" s="1591" t="n">
        <v>1229883.77725583</v>
      </c>
      <c r="D16" s="1591" t="n">
        <v>1260831.29703059</v>
      </c>
      <c r="E16" s="1591" t="n">
        <v>1255490.21453611</v>
      </c>
      <c r="F16" s="1591" t="n">
        <v>1251901.41561668</v>
      </c>
      <c r="G16" s="1591" t="n">
        <v>1261019.43509323</v>
      </c>
      <c r="H16" s="1591" t="n">
        <v>1249260.44286536</v>
      </c>
      <c r="I16" s="1591" t="n">
        <v>1281846.71439139</v>
      </c>
      <c r="J16" s="2350" t="n">
        <v>9.78901238199415</v>
      </c>
      <c r="K16" s="16"/>
    </row>
    <row r="17" customFormat="false" ht="13.5" hidden="false" customHeight="true" outlineLevel="0" collapsed="false">
      <c r="A17" s="2343" t="s">
        <v>2435</v>
      </c>
      <c r="B17" s="2344" t="n">
        <v>1340565.03138443</v>
      </c>
      <c r="C17" s="2344" t="n">
        <v>1315713.11713103</v>
      </c>
      <c r="D17" s="2344" t="n">
        <v>1347858.52093625</v>
      </c>
      <c r="E17" s="2344" t="n">
        <v>1351695.86055224</v>
      </c>
      <c r="F17" s="2344" t="n">
        <v>1347669.77720173</v>
      </c>
      <c r="G17" s="2344" t="n">
        <v>1350349.66165961</v>
      </c>
      <c r="H17" s="2344" t="n">
        <v>1332559.30706152</v>
      </c>
      <c r="I17" s="2344" t="n">
        <v>1364282.27427241</v>
      </c>
      <c r="J17" s="2351" t="n">
        <v>10.5243530818745</v>
      </c>
      <c r="K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4</v>
      </c>
      <c r="B20" s="2274" t="s">
        <v>2392</v>
      </c>
      <c r="C20" s="2274" t="s">
        <v>2393</v>
      </c>
      <c r="D20" s="2274" t="s">
        <v>2394</v>
      </c>
      <c r="E20" s="2274" t="s">
        <v>2395</v>
      </c>
      <c r="F20" s="2274" t="s">
        <v>2396</v>
      </c>
      <c r="G20" s="2274" t="s">
        <v>2397</v>
      </c>
      <c r="H20" s="2274" t="s">
        <v>2398</v>
      </c>
      <c r="I20" s="2274" t="s">
        <v>2399</v>
      </c>
      <c r="J20" s="2295" t="s">
        <v>2400</v>
      </c>
      <c r="K20" s="16"/>
    </row>
    <row r="21" customFormat="false" ht="18" hidden="false" customHeight="true" outlineLevel="0" collapsed="false">
      <c r="A21" s="2302"/>
      <c r="B21" s="2275" t="s">
        <v>2426</v>
      </c>
      <c r="C21" s="2275" t="s">
        <v>2426</v>
      </c>
      <c r="D21" s="2275" t="s">
        <v>2426</v>
      </c>
      <c r="E21" s="2275" t="s">
        <v>2426</v>
      </c>
      <c r="F21" s="2275" t="s">
        <v>2426</v>
      </c>
      <c r="G21" s="2275" t="s">
        <v>2426</v>
      </c>
      <c r="H21" s="2275" t="s">
        <v>2426</v>
      </c>
      <c r="I21" s="2275" t="s">
        <v>2426</v>
      </c>
      <c r="J21" s="2296" t="s">
        <v>323</v>
      </c>
      <c r="K21" s="16"/>
    </row>
    <row r="22" customFormat="false" ht="13.5" hidden="false" customHeight="true" outlineLevel="0" collapsed="false">
      <c r="A22" s="2341" t="s">
        <v>2436</v>
      </c>
      <c r="B22" s="1596" t="n">
        <v>1190844.87190798</v>
      </c>
      <c r="C22" s="1596" t="n">
        <v>1177948.4532698</v>
      </c>
      <c r="D22" s="1596" t="n">
        <v>1217684.77719134</v>
      </c>
      <c r="E22" s="1596" t="n">
        <v>1223347.07112911</v>
      </c>
      <c r="F22" s="1596" t="n">
        <v>1223134.41262665</v>
      </c>
      <c r="G22" s="1596" t="n">
        <v>1226810.42041577</v>
      </c>
      <c r="H22" s="1596" t="n">
        <v>1208207.44984933</v>
      </c>
      <c r="I22" s="1596" t="n">
        <v>1242236.50818359</v>
      </c>
      <c r="J22" s="2349" t="n">
        <v>15.0783793327304</v>
      </c>
      <c r="K22" s="16"/>
    </row>
    <row r="23" customFormat="false" ht="12.75" hidden="false" customHeight="true" outlineLevel="0" collapsed="false">
      <c r="A23" s="2341" t="s">
        <v>1646</v>
      </c>
      <c r="B23" s="1596" t="n">
        <v>94344.7372737362</v>
      </c>
      <c r="C23" s="1596" t="n">
        <v>84303.0647102113</v>
      </c>
      <c r="D23" s="1596" t="n">
        <v>77927.0425915102</v>
      </c>
      <c r="E23" s="1596" t="n">
        <v>76597.5769829182</v>
      </c>
      <c r="F23" s="1596" t="n">
        <v>73765.0730907371</v>
      </c>
      <c r="G23" s="1596" t="n">
        <v>73652.8965722335</v>
      </c>
      <c r="H23" s="1596" t="n">
        <v>75696.8637195068</v>
      </c>
      <c r="I23" s="1596" t="n">
        <v>74293.8969454471</v>
      </c>
      <c r="J23" s="2349" t="n">
        <v>-25.362666730781</v>
      </c>
      <c r="K23" s="16"/>
    </row>
    <row r="24" customFormat="false" ht="12.75" hidden="false" customHeight="true" outlineLevel="0" collapsed="false">
      <c r="A24" s="2341" t="s">
        <v>1659</v>
      </c>
      <c r="B24" s="1596" t="n">
        <v>340.99349</v>
      </c>
      <c r="C24" s="1596" t="n">
        <v>343.604</v>
      </c>
      <c r="D24" s="1596" t="n">
        <v>334.05011</v>
      </c>
      <c r="E24" s="1596" t="n">
        <v>320.83357</v>
      </c>
      <c r="F24" s="1596" t="n">
        <v>297.54296</v>
      </c>
      <c r="G24" s="1596" t="n">
        <v>266.41059</v>
      </c>
      <c r="H24" s="1596" t="n">
        <v>242.3381073</v>
      </c>
      <c r="I24" s="1596" t="n">
        <v>159.95040395</v>
      </c>
      <c r="J24" s="2349" t="n">
        <v>-44.2816058874983</v>
      </c>
      <c r="K24" s="16"/>
    </row>
    <row r="25" customFormat="false" ht="12.75" hidden="false" customHeight="true" outlineLevel="0" collapsed="false">
      <c r="A25" s="2341" t="s">
        <v>2403</v>
      </c>
      <c r="B25" s="1596" t="n">
        <v>25952.0031281934</v>
      </c>
      <c r="C25" s="1596" t="n">
        <v>25778.9823422227</v>
      </c>
      <c r="D25" s="1596" t="n">
        <v>25620.431297977</v>
      </c>
      <c r="E25" s="1596" t="n">
        <v>25471.304143752</v>
      </c>
      <c r="F25" s="1596" t="n">
        <v>25360.7479700862</v>
      </c>
      <c r="G25" s="1596" t="n">
        <v>25263.2113182037</v>
      </c>
      <c r="H25" s="1596" t="n">
        <v>25296.7917396747</v>
      </c>
      <c r="I25" s="1596" t="n">
        <v>25067.1633023656</v>
      </c>
      <c r="J25" s="2349" t="n">
        <v>-13.9612062245273</v>
      </c>
      <c r="K25" s="16"/>
    </row>
    <row r="26" customFormat="false" ht="13.5" hidden="false" customHeight="true" outlineLevel="0" collapsed="false">
      <c r="A26" s="2341" t="s">
        <v>2437</v>
      </c>
      <c r="B26" s="1596" t="n">
        <v>-85648.4356354831</v>
      </c>
      <c r="C26" s="1596" t="n">
        <v>-85829.3398751996</v>
      </c>
      <c r="D26" s="1596" t="n">
        <v>-87027.2239056614</v>
      </c>
      <c r="E26" s="1596" t="n">
        <v>-96205.6460161318</v>
      </c>
      <c r="F26" s="1596" t="n">
        <v>-95768.3615850493</v>
      </c>
      <c r="G26" s="1596" t="n">
        <v>-89330.2265663819</v>
      </c>
      <c r="H26" s="1596" t="n">
        <v>-83298.8641961611</v>
      </c>
      <c r="I26" s="1596" t="n">
        <v>-82435.5598810234</v>
      </c>
      <c r="J26" s="2349" t="n">
        <v>23.3734609954984</v>
      </c>
      <c r="K26" s="16"/>
    </row>
    <row r="27" customFormat="false" ht="12.75" hidden="false" customHeight="true" outlineLevel="0" collapsed="false">
      <c r="A27" s="2341" t="s">
        <v>2438</v>
      </c>
      <c r="B27" s="1596" t="n">
        <v>29082.4255845143</v>
      </c>
      <c r="C27" s="1596" t="n">
        <v>27339.0128087951</v>
      </c>
      <c r="D27" s="1596" t="n">
        <v>26292.2197454258</v>
      </c>
      <c r="E27" s="1596" t="n">
        <v>25959.0747264597</v>
      </c>
      <c r="F27" s="1596" t="n">
        <v>25112.0005542601</v>
      </c>
      <c r="G27" s="1596" t="n">
        <v>24356.722763406</v>
      </c>
      <c r="H27" s="1596" t="n">
        <v>23115.863645713</v>
      </c>
      <c r="I27" s="1596" t="n">
        <v>22524.7554370586</v>
      </c>
      <c r="J27" s="2349" t="n">
        <v>-13.1691571487929</v>
      </c>
      <c r="K27" s="16"/>
    </row>
    <row r="28" customFormat="false" ht="12.75" hidden="false" customHeight="true" outlineLevel="0" collapsed="false">
      <c r="A28" s="2345" t="s">
        <v>1697</v>
      </c>
      <c r="B28" s="1602" t="s">
        <v>278</v>
      </c>
      <c r="C28" s="1602" t="s">
        <v>278</v>
      </c>
      <c r="D28" s="1602" t="s">
        <v>278</v>
      </c>
      <c r="E28" s="1602" t="s">
        <v>278</v>
      </c>
      <c r="F28" s="1602" t="s">
        <v>278</v>
      </c>
      <c r="G28" s="1602" t="s">
        <v>278</v>
      </c>
      <c r="H28" s="1602" t="s">
        <v>278</v>
      </c>
      <c r="I28" s="1602" t="s">
        <v>278</v>
      </c>
      <c r="J28" s="2352" t="n">
        <v>0</v>
      </c>
      <c r="K28" s="16"/>
    </row>
    <row r="29" customFormat="false" ht="15" hidden="false" customHeight="true" outlineLevel="0" collapsed="false">
      <c r="A29" s="2346" t="s">
        <v>2439</v>
      </c>
      <c r="B29" s="2344" t="n">
        <v>1254916.59574894</v>
      </c>
      <c r="C29" s="2344" t="n">
        <v>1229883.77725583</v>
      </c>
      <c r="D29" s="2344" t="n">
        <v>1260831.29703059</v>
      </c>
      <c r="E29" s="2344" t="n">
        <v>1255490.21453611</v>
      </c>
      <c r="F29" s="2344" t="n">
        <v>1251901.41561668</v>
      </c>
      <c r="G29" s="2344" t="n">
        <v>1261019.43509323</v>
      </c>
      <c r="H29" s="2344" t="n">
        <v>1249260.44286536</v>
      </c>
      <c r="I29" s="2344" t="n">
        <v>1281846.71439139</v>
      </c>
      <c r="J29" s="2351" t="n">
        <v>9.78901238199415</v>
      </c>
      <c r="K29" s="16"/>
    </row>
    <row r="30" customFormat="false" ht="9" hidden="false" customHeight="true" outlineLevel="0" collapsed="false">
      <c r="A30" s="1338"/>
      <c r="B30" s="1338"/>
      <c r="C30" s="1338"/>
    </row>
    <row r="31" customFormat="false" ht="42.75" hidden="false" customHeight="true" outlineLevel="0" collapsed="false">
      <c r="A31" s="966" t="s">
        <v>2440</v>
      </c>
      <c r="B31" s="966"/>
      <c r="C31" s="966"/>
    </row>
    <row r="32" customFormat="false" ht="29.25" hidden="false" customHeight="true" outlineLevel="0" collapsed="false">
      <c r="A32" s="1404" t="s">
        <v>2441</v>
      </c>
      <c r="B32" s="1404"/>
      <c r="C32" s="1404"/>
    </row>
    <row r="33" customFormat="false" ht="43.5" hidden="false" customHeight="true" outlineLevel="0" collapsed="false">
      <c r="A33" s="2347" t="s">
        <v>2442</v>
      </c>
      <c r="B33" s="2347"/>
      <c r="C33" s="2347"/>
    </row>
    <row r="34" customFormat="false" ht="66" hidden="false" customHeight="true" outlineLevel="0" collapsed="false">
      <c r="A34" s="1404" t="s">
        <v>2443</v>
      </c>
      <c r="B34" s="1404"/>
      <c r="C34" s="1404"/>
    </row>
    <row r="35" customFormat="false" ht="13.5" hidden="false" customHeight="true" outlineLevel="0" collapsed="false">
      <c r="A35" s="2348" t="s">
        <v>2444</v>
      </c>
      <c r="B35" s="1338"/>
      <c r="C35" s="1338"/>
    </row>
    <row r="36" customFormat="false" ht="9.75" hidden="false" customHeight="true" outlineLevel="0" collapsed="false">
      <c r="A36" s="1338"/>
      <c r="B36" s="1338"/>
      <c r="C36" s="1338"/>
    </row>
    <row r="37" customFormat="false" ht="14.25" hidden="false" customHeight="true" outlineLevel="0" collapsed="false">
      <c r="A37" s="2353" t="s">
        <v>472</v>
      </c>
      <c r="B37" s="2354"/>
      <c r="C37" s="2355"/>
    </row>
    <row r="38" customFormat="false" ht="15.75" hidden="false" customHeight="true" outlineLevel="0" collapsed="false">
      <c r="A38" s="2356" t="s">
        <v>2445</v>
      </c>
      <c r="B38" s="2356"/>
      <c r="C38" s="2356"/>
    </row>
    <row r="39" customFormat="false" ht="20.25" hidden="false" customHeight="true" outlineLevel="0" collapsed="false">
      <c r="A39" s="2356"/>
      <c r="B39" s="2356"/>
      <c r="C39" s="2356"/>
    </row>
    <row r="40" customFormat="false" ht="13.5" hidden="false" customHeight="true" outlineLevel="0" collapsed="false">
      <c r="A40" s="2357" t="s">
        <v>2446</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1" t="s">
        <v>80</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1" t="s">
        <v>82</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1"/>
      <c r="S3" s="111" t="s">
        <v>83</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5</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34.467</v>
      </c>
      <c r="F8" s="203" t="n">
        <v>232894.849</v>
      </c>
      <c r="G8" s="203" t="s">
        <v>122</v>
      </c>
      <c r="H8" s="204"/>
      <c r="I8" s="203" t="n">
        <v>-3447.321</v>
      </c>
      <c r="J8" s="205" t="n">
        <v>236676.637</v>
      </c>
      <c r="K8" s="203" t="n">
        <v>38.1972000012688</v>
      </c>
      <c r="L8" s="146" t="s">
        <v>170</v>
      </c>
      <c r="M8" s="205" t="n">
        <v>9040384.8391167</v>
      </c>
      <c r="N8" s="203" t="n">
        <v>18.66</v>
      </c>
      <c r="O8" s="205" t="n">
        <v>168693.581097918</v>
      </c>
      <c r="P8" s="203" t="s">
        <v>122</v>
      </c>
      <c r="Q8" s="205" t="n">
        <v>168693.581097918</v>
      </c>
      <c r="R8" s="203" t="n">
        <v>1</v>
      </c>
      <c r="S8" s="206" t="n">
        <v>618543.130692365</v>
      </c>
    </row>
    <row r="9" customFormat="false" ht="12.75" hidden="false" customHeight="true" outlineLevel="0" collapsed="false">
      <c r="A9" s="207" t="s">
        <v>257</v>
      </c>
      <c r="B9" s="208" t="s">
        <v>258</v>
      </c>
      <c r="C9" s="201" t="s">
        <v>259</v>
      </c>
      <c r="D9" s="202" t="s">
        <v>256</v>
      </c>
      <c r="E9" s="203" t="s">
        <v>122</v>
      </c>
      <c r="F9" s="203" t="s">
        <v>122</v>
      </c>
      <c r="G9" s="203" t="s">
        <v>122</v>
      </c>
      <c r="H9" s="204"/>
      <c r="I9" s="203" t="s">
        <v>122</v>
      </c>
      <c r="J9" s="205" t="s">
        <v>122</v>
      </c>
      <c r="K9" s="203" t="n">
        <v>22.44</v>
      </c>
      <c r="L9" s="146" t="s">
        <v>170</v>
      </c>
      <c r="M9" s="205" t="s">
        <v>122</v>
      </c>
      <c r="N9" s="203" t="n">
        <v>19.96</v>
      </c>
      <c r="O9" s="205" t="s">
        <v>122</v>
      </c>
      <c r="P9" s="203" t="s">
        <v>122</v>
      </c>
      <c r="Q9" s="205" t="s">
        <v>122</v>
      </c>
      <c r="R9" s="203" t="n">
        <v>1</v>
      </c>
      <c r="S9" s="206" t="s">
        <v>122</v>
      </c>
    </row>
    <row r="10" customFormat="false" ht="12.75" hidden="false" customHeight="true" outlineLevel="0" collapsed="false">
      <c r="A10" s="207"/>
      <c r="B10" s="209"/>
      <c r="C10" s="201" t="s">
        <v>260</v>
      </c>
      <c r="D10" s="202" t="s">
        <v>256</v>
      </c>
      <c r="E10" s="203" t="n">
        <v>644.525</v>
      </c>
      <c r="F10" s="203" t="n">
        <v>9129</v>
      </c>
      <c r="G10" s="203" t="s">
        <v>122</v>
      </c>
      <c r="H10" s="204"/>
      <c r="I10" s="203" t="n">
        <v>148.171287825194</v>
      </c>
      <c r="J10" s="205" t="n">
        <v>9625.35371217481</v>
      </c>
      <c r="K10" s="203" t="n">
        <v>35.4553958339152</v>
      </c>
      <c r="L10" s="146" t="s">
        <v>170</v>
      </c>
      <c r="M10" s="205" t="n">
        <v>341270.725906603</v>
      </c>
      <c r="N10" s="203" t="n">
        <v>18.4</v>
      </c>
      <c r="O10" s="205" t="n">
        <v>6279.38135668149</v>
      </c>
      <c r="P10" s="203" t="s">
        <v>122</v>
      </c>
      <c r="Q10" s="205" t="n">
        <v>6279.38135668149</v>
      </c>
      <c r="R10" s="203" t="n">
        <v>1</v>
      </c>
      <c r="S10" s="206" t="n">
        <v>23024.3983078321</v>
      </c>
    </row>
    <row r="11" customFormat="false" ht="12.75" hidden="false" customHeight="true" outlineLevel="0" collapsed="false">
      <c r="A11" s="207"/>
      <c r="B11" s="210" t="s">
        <v>261</v>
      </c>
      <c r="C11" s="201" t="s">
        <v>192</v>
      </c>
      <c r="D11" s="202" t="s">
        <v>256</v>
      </c>
      <c r="E11" s="204"/>
      <c r="F11" s="203" t="n">
        <v>841.744</v>
      </c>
      <c r="G11" s="203" t="n">
        <v>535.796</v>
      </c>
      <c r="H11" s="203" t="s">
        <v>122</v>
      </c>
      <c r="I11" s="203" t="n">
        <v>259.843</v>
      </c>
      <c r="J11" s="205" t="n">
        <v>46.105</v>
      </c>
      <c r="K11" s="203" t="n">
        <v>34.5763219539945</v>
      </c>
      <c r="L11" s="146" t="s">
        <v>170</v>
      </c>
      <c r="M11" s="205" t="n">
        <v>1594.14132368891</v>
      </c>
      <c r="N11" s="203" t="n">
        <v>18.29</v>
      </c>
      <c r="O11" s="205" t="n">
        <v>29.1568448102702</v>
      </c>
      <c r="P11" s="203" t="n">
        <v>33.159009136</v>
      </c>
      <c r="Q11" s="205" t="n">
        <v>-4.00216432572978</v>
      </c>
      <c r="R11" s="203" t="n">
        <v>1</v>
      </c>
      <c r="S11" s="206" t="n">
        <v>-14.6746025276759</v>
      </c>
    </row>
    <row r="12" customFormat="false" ht="12.75" hidden="false" customHeight="true" outlineLevel="0" collapsed="false">
      <c r="A12" s="65"/>
      <c r="B12" s="208" t="s">
        <v>258</v>
      </c>
      <c r="C12" s="201" t="s">
        <v>191</v>
      </c>
      <c r="D12" s="202" t="s">
        <v>256</v>
      </c>
      <c r="E12" s="211"/>
      <c r="F12" s="203" t="n">
        <v>7450.979</v>
      </c>
      <c r="G12" s="203" t="n">
        <v>9277.063</v>
      </c>
      <c r="H12" s="203" t="n">
        <v>7450.979</v>
      </c>
      <c r="I12" s="203" t="n">
        <v>-237.842</v>
      </c>
      <c r="J12" s="205" t="n">
        <v>-9039.221</v>
      </c>
      <c r="K12" s="203" t="n">
        <v>36.7</v>
      </c>
      <c r="L12" s="146" t="s">
        <v>170</v>
      </c>
      <c r="M12" s="205" t="n">
        <v>-331739.4107</v>
      </c>
      <c r="N12" s="203" t="n">
        <v>18.31</v>
      </c>
      <c r="O12" s="205" t="n">
        <v>-6074.148609917</v>
      </c>
      <c r="P12" s="203" t="s">
        <v>122</v>
      </c>
      <c r="Q12" s="205" t="n">
        <v>-6074.148609917</v>
      </c>
      <c r="R12" s="203" t="n">
        <v>1</v>
      </c>
      <c r="S12" s="206" t="n">
        <v>-22271.8782363623</v>
      </c>
    </row>
    <row r="13" customFormat="false" ht="12.75" hidden="false" customHeight="true" outlineLevel="0" collapsed="false">
      <c r="A13" s="65"/>
      <c r="B13" s="208"/>
      <c r="C13" s="201" t="s">
        <v>262</v>
      </c>
      <c r="D13" s="202" t="s">
        <v>256</v>
      </c>
      <c r="E13" s="204"/>
      <c r="F13" s="203" t="n">
        <v>181.276</v>
      </c>
      <c r="G13" s="203" t="n">
        <v>644.185</v>
      </c>
      <c r="H13" s="203" t="n">
        <v>11.5</v>
      </c>
      <c r="I13" s="203" t="n">
        <v>-180.961</v>
      </c>
      <c r="J13" s="205" t="n">
        <v>-293.448</v>
      </c>
      <c r="K13" s="203" t="n">
        <v>36.7350982472234</v>
      </c>
      <c r="L13" s="146" t="s">
        <v>170</v>
      </c>
      <c r="M13" s="205" t="n">
        <v>-10779.8411104512</v>
      </c>
      <c r="N13" s="203" t="n">
        <v>18.51</v>
      </c>
      <c r="O13" s="205" t="n">
        <v>-199.534858954452</v>
      </c>
      <c r="P13" s="203" t="n">
        <v>532.71145489359</v>
      </c>
      <c r="Q13" s="205" t="n">
        <v>-732.246313848042</v>
      </c>
      <c r="R13" s="203" t="n">
        <v>1</v>
      </c>
      <c r="S13" s="206" t="n">
        <v>-2684.90315077615</v>
      </c>
    </row>
    <row r="14" customFormat="false" ht="12.75" hidden="false" customHeight="true" outlineLevel="0" collapsed="false">
      <c r="A14" s="65"/>
      <c r="B14" s="212"/>
      <c r="C14" s="201" t="s">
        <v>263</v>
      </c>
      <c r="D14" s="213"/>
      <c r="E14" s="204"/>
      <c r="F14" s="203" t="s">
        <v>264</v>
      </c>
      <c r="G14" s="203" t="s">
        <v>264</v>
      </c>
      <c r="H14" s="204"/>
      <c r="I14" s="203" t="s">
        <v>264</v>
      </c>
      <c r="J14" s="205" t="s">
        <v>264</v>
      </c>
      <c r="K14" s="203" t="s">
        <v>264</v>
      </c>
      <c r="L14" s="146" t="s">
        <v>170</v>
      </c>
      <c r="M14" s="205" t="s">
        <v>264</v>
      </c>
      <c r="N14" s="203" t="s">
        <v>264</v>
      </c>
      <c r="O14" s="205" t="s">
        <v>264</v>
      </c>
      <c r="P14" s="203" t="s">
        <v>264</v>
      </c>
      <c r="Q14" s="205" t="s">
        <v>264</v>
      </c>
      <c r="R14" s="203" t="n">
        <v>1</v>
      </c>
      <c r="S14" s="206" t="s">
        <v>264</v>
      </c>
    </row>
    <row r="15" customFormat="false" ht="12.75" hidden="false" customHeight="true" outlineLevel="0" collapsed="false">
      <c r="A15" s="65"/>
      <c r="B15" s="212"/>
      <c r="C15" s="201" t="s">
        <v>265</v>
      </c>
      <c r="D15" s="202" t="s">
        <v>256</v>
      </c>
      <c r="E15" s="204"/>
      <c r="F15" s="203" t="n">
        <v>372.835</v>
      </c>
      <c r="G15" s="203" t="n">
        <v>9027.259</v>
      </c>
      <c r="H15" s="203" t="n">
        <v>108.373</v>
      </c>
      <c r="I15" s="203" t="n">
        <v>271.226</v>
      </c>
      <c r="J15" s="205" t="n">
        <v>-9034.023</v>
      </c>
      <c r="K15" s="203" t="n">
        <v>37.957984030302</v>
      </c>
      <c r="L15" s="146" t="s">
        <v>170</v>
      </c>
      <c r="M15" s="205" t="n">
        <v>-342913.300763381</v>
      </c>
      <c r="N15" s="203" t="n">
        <v>18.73</v>
      </c>
      <c r="O15" s="205" t="n">
        <v>-6422.76612329813</v>
      </c>
      <c r="P15" s="214" t="n">
        <v>98.6070539119814</v>
      </c>
      <c r="Q15" s="205" t="n">
        <v>-6521.37317721011</v>
      </c>
      <c r="R15" s="203" t="n">
        <v>1</v>
      </c>
      <c r="S15" s="206" t="n">
        <v>-23911.7016497704</v>
      </c>
    </row>
    <row r="16" customFormat="false" ht="12.75" hidden="false" customHeight="true" outlineLevel="0" collapsed="false">
      <c r="A16" s="65"/>
      <c r="B16" s="212"/>
      <c r="C16" s="201" t="s">
        <v>266</v>
      </c>
      <c r="D16" s="202" t="s">
        <v>256</v>
      </c>
      <c r="E16" s="204"/>
      <c r="F16" s="203" t="n">
        <v>10797.211</v>
      </c>
      <c r="G16" s="203" t="n">
        <v>9532.799</v>
      </c>
      <c r="H16" s="203" t="n">
        <v>6210.108</v>
      </c>
      <c r="I16" s="203" t="n">
        <v>-194.016</v>
      </c>
      <c r="J16" s="205" t="n">
        <v>-4751.68</v>
      </c>
      <c r="K16" s="203" t="n">
        <v>42.1089367084138</v>
      </c>
      <c r="L16" s="146" t="s">
        <v>170</v>
      </c>
      <c r="M16" s="205" t="n">
        <v>-200088.192378636</v>
      </c>
      <c r="N16" s="203" t="n">
        <v>19.5259077444344</v>
      </c>
      <c r="O16" s="205" t="n">
        <v>-3906.90358513588</v>
      </c>
      <c r="P16" s="203" t="n">
        <v>343.238444380097</v>
      </c>
      <c r="Q16" s="205" t="n">
        <v>-4250.14202951598</v>
      </c>
      <c r="R16" s="203" t="n">
        <v>1</v>
      </c>
      <c r="S16" s="206" t="n">
        <v>-15583.8541082253</v>
      </c>
    </row>
    <row r="17" customFormat="false" ht="12.75" hidden="false" customHeight="true" outlineLevel="0" collapsed="false">
      <c r="A17" s="65"/>
      <c r="B17" s="212"/>
      <c r="C17" s="201" t="s">
        <v>267</v>
      </c>
      <c r="D17" s="202" t="s">
        <v>268</v>
      </c>
      <c r="E17" s="204"/>
      <c r="F17" s="203" t="n">
        <v>13704.488</v>
      </c>
      <c r="G17" s="203" t="n">
        <v>13.437</v>
      </c>
      <c r="H17" s="204"/>
      <c r="I17" s="203" t="n">
        <v>-172.224</v>
      </c>
      <c r="J17" s="205" t="n">
        <v>13863.275</v>
      </c>
      <c r="K17" s="203" t="n">
        <v>50.8</v>
      </c>
      <c r="L17" s="146" t="s">
        <v>170</v>
      </c>
      <c r="M17" s="205" t="n">
        <v>704254.37</v>
      </c>
      <c r="N17" s="203" t="n">
        <v>16.1272440944882</v>
      </c>
      <c r="O17" s="205" t="n">
        <v>11357.6821296</v>
      </c>
      <c r="P17" s="205" t="n">
        <v>3537.8434610688</v>
      </c>
      <c r="Q17" s="205" t="n">
        <v>7819.8386685312</v>
      </c>
      <c r="R17" s="203" t="n">
        <v>1</v>
      </c>
      <c r="S17" s="206" t="n">
        <v>28672.7417846144</v>
      </c>
    </row>
    <row r="18" customFormat="false" ht="12.75" hidden="false" customHeight="true" outlineLevel="0" collapsed="false">
      <c r="A18" s="65"/>
      <c r="B18" s="212"/>
      <c r="C18" s="201" t="s">
        <v>269</v>
      </c>
      <c r="D18" s="213"/>
      <c r="E18" s="204"/>
      <c r="F18" s="203" t="s">
        <v>264</v>
      </c>
      <c r="G18" s="203" t="s">
        <v>264</v>
      </c>
      <c r="H18" s="204"/>
      <c r="I18" s="203" t="s">
        <v>264</v>
      </c>
      <c r="J18" s="205" t="s">
        <v>264</v>
      </c>
      <c r="K18" s="203" t="s">
        <v>264</v>
      </c>
      <c r="L18" s="146" t="s">
        <v>170</v>
      </c>
      <c r="M18" s="205" t="s">
        <v>264</v>
      </c>
      <c r="N18" s="203" t="s">
        <v>264</v>
      </c>
      <c r="O18" s="205" t="s">
        <v>264</v>
      </c>
      <c r="P18" s="205" t="s">
        <v>264</v>
      </c>
      <c r="Q18" s="205" t="s">
        <v>264</v>
      </c>
      <c r="R18" s="203" t="n">
        <v>1</v>
      </c>
      <c r="S18" s="206" t="s">
        <v>264</v>
      </c>
    </row>
    <row r="19" customFormat="false" ht="12.75" hidden="false" customHeight="true" outlineLevel="0" collapsed="false">
      <c r="A19" s="215"/>
      <c r="B19" s="212"/>
      <c r="C19" s="201" t="s">
        <v>270</v>
      </c>
      <c r="D19" s="202" t="s">
        <v>256</v>
      </c>
      <c r="E19" s="204"/>
      <c r="F19" s="203" t="n">
        <v>26249.956</v>
      </c>
      <c r="G19" s="203" t="n">
        <v>12.325</v>
      </c>
      <c r="H19" s="204"/>
      <c r="I19" s="203" t="n">
        <v>-86.246</v>
      </c>
      <c r="J19" s="205" t="n">
        <v>26323.877</v>
      </c>
      <c r="K19" s="203" t="n">
        <v>33.5375931049159</v>
      </c>
      <c r="L19" s="146" t="s">
        <v>170</v>
      </c>
      <c r="M19" s="205" t="n">
        <v>882839.475769855</v>
      </c>
      <c r="N19" s="203" t="n">
        <v>18.17</v>
      </c>
      <c r="O19" s="205" t="n">
        <v>16041.1932747383</v>
      </c>
      <c r="P19" s="205" t="n">
        <v>22022.9128168948</v>
      </c>
      <c r="Q19" s="205" t="n">
        <v>-5981.71954215654</v>
      </c>
      <c r="R19" s="203" t="n">
        <v>1</v>
      </c>
      <c r="S19" s="206" t="n">
        <v>-21932.971654574</v>
      </c>
    </row>
    <row r="20" customFormat="false" ht="12.75" hidden="false" customHeight="true" outlineLevel="0" collapsed="false">
      <c r="A20" s="215"/>
      <c r="B20" s="212"/>
      <c r="C20" s="201" t="s">
        <v>271</v>
      </c>
      <c r="D20" s="202" t="s">
        <v>256</v>
      </c>
      <c r="E20" s="204"/>
      <c r="F20" s="203" t="n">
        <v>100.827</v>
      </c>
      <c r="G20" s="203" t="n">
        <v>230.685</v>
      </c>
      <c r="H20" s="204"/>
      <c r="I20" s="203" t="n">
        <v>-23.477</v>
      </c>
      <c r="J20" s="205" t="n">
        <v>-106.381</v>
      </c>
      <c r="K20" s="203" t="n">
        <v>41.1295153464198</v>
      </c>
      <c r="L20" s="146" t="s">
        <v>170</v>
      </c>
      <c r="M20" s="205" t="n">
        <v>-4375.39897206749</v>
      </c>
      <c r="N20" s="203" t="n">
        <v>20.77</v>
      </c>
      <c r="O20" s="205" t="n">
        <v>-90.8770366498417</v>
      </c>
      <c r="P20" s="205" t="n">
        <v>2965.41250312028</v>
      </c>
      <c r="Q20" s="205" t="n">
        <v>-3056.28953977012</v>
      </c>
      <c r="R20" s="203" t="n">
        <v>1</v>
      </c>
      <c r="S20" s="206" t="n">
        <v>-11206.3949791571</v>
      </c>
    </row>
    <row r="21" customFormat="false" ht="12.75" hidden="false" customHeight="true" outlineLevel="0" collapsed="false">
      <c r="A21" s="65"/>
      <c r="B21" s="212"/>
      <c r="C21" s="201" t="s">
        <v>272</v>
      </c>
      <c r="D21" s="202" t="s">
        <v>256</v>
      </c>
      <c r="E21" s="204"/>
      <c r="F21" s="203" t="n">
        <v>86.809</v>
      </c>
      <c r="G21" s="203" t="n">
        <v>664.697</v>
      </c>
      <c r="H21" s="203" t="s">
        <v>122</v>
      </c>
      <c r="I21" s="203" t="n">
        <v>-24.416</v>
      </c>
      <c r="J21" s="205" t="n">
        <v>-553.472</v>
      </c>
      <c r="K21" s="203" t="n">
        <v>40.2</v>
      </c>
      <c r="L21" s="146" t="s">
        <v>170</v>
      </c>
      <c r="M21" s="205" t="n">
        <v>-22249.5744</v>
      </c>
      <c r="N21" s="203" t="n">
        <v>19.22</v>
      </c>
      <c r="O21" s="205" t="n">
        <v>-427.636819968</v>
      </c>
      <c r="P21" s="205" t="n">
        <v>748.931941962</v>
      </c>
      <c r="Q21" s="205" t="n">
        <v>-1176.56876193</v>
      </c>
      <c r="R21" s="203" t="n">
        <v>1</v>
      </c>
      <c r="S21" s="206" t="n">
        <v>-4314.08546041</v>
      </c>
    </row>
    <row r="22" customFormat="false" ht="12.75" hidden="false" customHeight="true" outlineLevel="0" collapsed="false">
      <c r="A22" s="65"/>
      <c r="B22" s="212"/>
      <c r="C22" s="201" t="s">
        <v>273</v>
      </c>
      <c r="D22" s="202" t="s">
        <v>268</v>
      </c>
      <c r="E22" s="204"/>
      <c r="F22" s="203" t="n">
        <v>4256.842</v>
      </c>
      <c r="G22" s="203" t="n">
        <v>106.844</v>
      </c>
      <c r="H22" s="204"/>
      <c r="I22" s="203" t="n">
        <v>-6.121</v>
      </c>
      <c r="J22" s="205" t="n">
        <v>4156.119</v>
      </c>
      <c r="K22" s="203" t="n">
        <v>29.9</v>
      </c>
      <c r="L22" s="146" t="s">
        <v>170</v>
      </c>
      <c r="M22" s="205" t="n">
        <v>124267.9581</v>
      </c>
      <c r="N22" s="203" t="n">
        <v>25.35</v>
      </c>
      <c r="O22" s="205" t="n">
        <v>3150.192737835</v>
      </c>
      <c r="P22" s="203" t="n">
        <v>372.088656732</v>
      </c>
      <c r="Q22" s="205" t="n">
        <v>2778.104081103</v>
      </c>
      <c r="R22" s="203" t="n">
        <v>1</v>
      </c>
      <c r="S22" s="206" t="n">
        <v>10186.381630711</v>
      </c>
    </row>
    <row r="23" customFormat="false" ht="12.75" hidden="false" customHeight="true" outlineLevel="0" collapsed="false">
      <c r="A23" s="65"/>
      <c r="B23" s="212"/>
      <c r="C23" s="201" t="s">
        <v>274</v>
      </c>
      <c r="D23" s="202" t="s">
        <v>256</v>
      </c>
      <c r="E23" s="204"/>
      <c r="F23" s="203" t="s">
        <v>122</v>
      </c>
      <c r="G23" s="203" t="s">
        <v>122</v>
      </c>
      <c r="H23" s="204"/>
      <c r="I23" s="203" t="n">
        <v>-819.548</v>
      </c>
      <c r="J23" s="205" t="n">
        <v>819.548</v>
      </c>
      <c r="K23" s="203" t="n">
        <v>39.4700356267624</v>
      </c>
      <c r="L23" s="146" t="s">
        <v>170</v>
      </c>
      <c r="M23" s="205" t="n">
        <v>32347.5887578419</v>
      </c>
      <c r="N23" s="203" t="n">
        <v>19.1473811358777</v>
      </c>
      <c r="O23" s="205" t="n">
        <v>619.371610773031</v>
      </c>
      <c r="P23" s="203" t="s">
        <v>122</v>
      </c>
      <c r="Q23" s="205" t="n">
        <v>619.371610773031</v>
      </c>
      <c r="R23" s="203" t="n">
        <v>1</v>
      </c>
      <c r="S23" s="206" t="n">
        <v>2271.02923950111</v>
      </c>
    </row>
    <row r="24" customFormat="false" ht="12.75" hidden="false" customHeight="true" outlineLevel="0" collapsed="false">
      <c r="A24" s="216"/>
      <c r="B24" s="217"/>
      <c r="C24" s="201" t="s">
        <v>275</v>
      </c>
      <c r="D24" s="202" t="s">
        <v>276</v>
      </c>
      <c r="E24" s="204"/>
      <c r="F24" s="203" t="s">
        <v>122</v>
      </c>
      <c r="G24" s="203" t="s">
        <v>122</v>
      </c>
      <c r="H24" s="204"/>
      <c r="I24" s="203" t="s">
        <v>122</v>
      </c>
      <c r="J24" s="205" t="s">
        <v>122</v>
      </c>
      <c r="K24" s="203" t="n">
        <v>44.9</v>
      </c>
      <c r="L24" s="146" t="s">
        <v>170</v>
      </c>
      <c r="M24" s="205" t="s">
        <v>122</v>
      </c>
      <c r="N24" s="203" t="n">
        <v>14.15</v>
      </c>
      <c r="O24" s="205" t="s">
        <v>122</v>
      </c>
      <c r="P24" s="203" t="n">
        <v>83.646173028</v>
      </c>
      <c r="Q24" s="205" t="n">
        <v>-83.646173028</v>
      </c>
      <c r="R24" s="203" t="n">
        <v>1</v>
      </c>
      <c r="S24" s="206" t="n">
        <v>-306.702634436</v>
      </c>
    </row>
    <row r="25" customFormat="false" ht="12" hidden="false" customHeight="true" outlineLevel="0" collapsed="false">
      <c r="A25" s="218" t="s">
        <v>277</v>
      </c>
      <c r="B25" s="201"/>
      <c r="C25" s="201"/>
      <c r="D25" s="219"/>
      <c r="E25" s="204"/>
      <c r="F25" s="220"/>
      <c r="G25" s="220"/>
      <c r="H25" s="204"/>
      <c r="I25" s="220"/>
      <c r="J25" s="163"/>
      <c r="K25" s="220"/>
      <c r="L25" s="221"/>
      <c r="M25" s="205" t="s">
        <v>122</v>
      </c>
      <c r="N25" s="220"/>
      <c r="O25" s="205" t="s">
        <v>122</v>
      </c>
      <c r="P25" s="222" t="s">
        <v>122</v>
      </c>
      <c r="Q25" s="205" t="s">
        <v>122</v>
      </c>
      <c r="R25" s="223"/>
      <c r="S25" s="206" t="s">
        <v>278</v>
      </c>
    </row>
    <row r="26" customFormat="false" ht="12.75" hidden="false" customHeight="true" outlineLevel="0" collapsed="false">
      <c r="A26" s="224" t="s">
        <v>123</v>
      </c>
      <c r="B26" s="225"/>
      <c r="C26" s="225"/>
      <c r="D26" s="226"/>
      <c r="E26" s="227" t="s">
        <v>122</v>
      </c>
      <c r="F26" s="222" t="s">
        <v>122</v>
      </c>
      <c r="G26" s="222" t="s">
        <v>122</v>
      </c>
      <c r="H26" s="227" t="s">
        <v>122</v>
      </c>
      <c r="I26" s="222" t="s">
        <v>122</v>
      </c>
      <c r="J26" s="205" t="s">
        <v>122</v>
      </c>
      <c r="K26" s="222" t="s">
        <v>122</v>
      </c>
      <c r="L26" s="146" t="s">
        <v>170</v>
      </c>
      <c r="M26" s="205" t="s">
        <v>122</v>
      </c>
      <c r="N26" s="222" t="s">
        <v>122</v>
      </c>
      <c r="O26" s="205" t="s">
        <v>122</v>
      </c>
      <c r="P26" s="222" t="s">
        <v>122</v>
      </c>
      <c r="Q26" s="205" t="s">
        <v>122</v>
      </c>
      <c r="R26" s="228" t="s">
        <v>26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214813.3806502</v>
      </c>
      <c r="N27" s="204"/>
      <c r="O27" s="77" t="n">
        <v>189048.692018432</v>
      </c>
      <c r="P27" s="214" t="n">
        <v>30738.5515151275</v>
      </c>
      <c r="Q27" s="77" t="n">
        <v>158310.140503305</v>
      </c>
      <c r="R27" s="232"/>
      <c r="S27" s="206" t="n">
        <v>580470.515178785</v>
      </c>
    </row>
    <row r="28" customFormat="false" ht="12.75" hidden="false" customHeight="true" outlineLevel="0" collapsed="false">
      <c r="A28" s="233" t="s">
        <v>280</v>
      </c>
      <c r="B28" s="210" t="s">
        <v>254</v>
      </c>
      <c r="C28" s="201" t="s">
        <v>281</v>
      </c>
      <c r="D28" s="202" t="s">
        <v>268</v>
      </c>
      <c r="E28" s="203" t="s">
        <v>122</v>
      </c>
      <c r="F28" s="203" t="n">
        <v>5610.81</v>
      </c>
      <c r="G28" s="203" t="n">
        <v>0.029</v>
      </c>
      <c r="H28" s="204"/>
      <c r="I28" s="203" t="s">
        <v>122</v>
      </c>
      <c r="J28" s="205" t="n">
        <v>5610.781</v>
      </c>
      <c r="K28" s="203" t="n">
        <v>26.9</v>
      </c>
      <c r="L28" s="146" t="s">
        <v>170</v>
      </c>
      <c r="M28" s="205" t="n">
        <v>150930.0089</v>
      </c>
      <c r="N28" s="203" t="n">
        <v>25.46</v>
      </c>
      <c r="O28" s="205" t="n">
        <v>3842.678026594</v>
      </c>
      <c r="P28" s="203" t="s">
        <v>122</v>
      </c>
      <c r="Q28" s="205" t="n">
        <v>3842.678026594</v>
      </c>
      <c r="R28" s="203" t="n">
        <v>1</v>
      </c>
      <c r="S28" s="206" t="n">
        <v>14089.8194308447</v>
      </c>
    </row>
    <row r="29" customFormat="false" ht="12.75" hidden="false" customHeight="true" outlineLevel="0" collapsed="false">
      <c r="A29" s="65" t="s">
        <v>257</v>
      </c>
      <c r="B29" s="212" t="s">
        <v>258</v>
      </c>
      <c r="C29" s="201" t="s">
        <v>282</v>
      </c>
      <c r="D29" s="202" t="s">
        <v>268</v>
      </c>
      <c r="E29" s="203" t="s">
        <v>122</v>
      </c>
      <c r="F29" s="203" t="n">
        <v>58198.38915</v>
      </c>
      <c r="G29" s="203" t="s">
        <v>122</v>
      </c>
      <c r="H29" s="204"/>
      <c r="I29" s="203" t="s">
        <v>122</v>
      </c>
      <c r="J29" s="205" t="n">
        <v>58198.38915</v>
      </c>
      <c r="K29" s="203" t="n">
        <v>29.1</v>
      </c>
      <c r="L29" s="146" t="s">
        <v>170</v>
      </c>
      <c r="M29" s="205" t="n">
        <v>1693573.124265</v>
      </c>
      <c r="N29" s="203" t="n">
        <v>24.51</v>
      </c>
      <c r="O29" s="205" t="n">
        <v>41509.4772757352</v>
      </c>
      <c r="P29" s="214" t="n">
        <v>562.51585338484</v>
      </c>
      <c r="Q29" s="205" t="n">
        <v>40946.9614223503</v>
      </c>
      <c r="R29" s="203" t="n">
        <v>1</v>
      </c>
      <c r="S29" s="206" t="n">
        <v>150138.858548618</v>
      </c>
    </row>
    <row r="30" customFormat="false" ht="12.75" hidden="false" customHeight="true" outlineLevel="0" collapsed="false">
      <c r="A30" s="65"/>
      <c r="B30" s="212"/>
      <c r="C30" s="201" t="s">
        <v>283</v>
      </c>
      <c r="D30" s="202" t="s">
        <v>268</v>
      </c>
      <c r="E30" s="203" t="s">
        <v>122</v>
      </c>
      <c r="F30" s="203" t="n">
        <v>123801.48785</v>
      </c>
      <c r="G30" s="203" t="n">
        <v>3.662</v>
      </c>
      <c r="H30" s="203" t="s">
        <v>122</v>
      </c>
      <c r="I30" s="203" t="s">
        <v>122</v>
      </c>
      <c r="J30" s="205" t="n">
        <v>123797.82585</v>
      </c>
      <c r="K30" s="203" t="n">
        <v>25.5702313443623</v>
      </c>
      <c r="L30" s="146" t="s">
        <v>170</v>
      </c>
      <c r="M30" s="205" t="n">
        <v>3165539.04691358</v>
      </c>
      <c r="N30" s="203" t="n">
        <v>24.71</v>
      </c>
      <c r="O30" s="205" t="n">
        <v>78220.4698492345</v>
      </c>
      <c r="P30" s="203" t="s">
        <v>122</v>
      </c>
      <c r="Q30" s="205" t="n">
        <v>78220.4698492345</v>
      </c>
      <c r="R30" s="203" t="n">
        <v>1</v>
      </c>
      <c r="S30" s="206" t="n">
        <v>286808.389447193</v>
      </c>
    </row>
    <row r="31" customFormat="false" ht="12.75" hidden="false" customHeight="true" outlineLevel="0" collapsed="false">
      <c r="A31" s="65"/>
      <c r="B31" s="212"/>
      <c r="C31" s="201" t="s">
        <v>284</v>
      </c>
      <c r="D31" s="202" t="s">
        <v>268</v>
      </c>
      <c r="E31" s="203" t="s">
        <v>122</v>
      </c>
      <c r="F31" s="203" t="s">
        <v>122</v>
      </c>
      <c r="G31" s="203" t="s">
        <v>122</v>
      </c>
      <c r="H31" s="203" t="s">
        <v>122</v>
      </c>
      <c r="I31" s="203" t="s">
        <v>122</v>
      </c>
      <c r="J31" s="205" t="s">
        <v>122</v>
      </c>
      <c r="K31" s="203" t="n">
        <v>22.5</v>
      </c>
      <c r="L31" s="146" t="s">
        <v>170</v>
      </c>
      <c r="M31" s="205" t="s">
        <v>122</v>
      </c>
      <c r="N31" s="203" t="n">
        <v>24.9</v>
      </c>
      <c r="O31" s="205" t="s">
        <v>122</v>
      </c>
      <c r="P31" s="203" t="s">
        <v>122</v>
      </c>
      <c r="Q31" s="205" t="s">
        <v>122</v>
      </c>
      <c r="R31" s="203" t="n">
        <v>1</v>
      </c>
      <c r="S31" s="206" t="s">
        <v>122</v>
      </c>
    </row>
    <row r="32" customFormat="false" ht="12.75" hidden="false" customHeight="true" outlineLevel="0" collapsed="false">
      <c r="A32" s="65"/>
      <c r="B32" s="212"/>
      <c r="C32" s="201" t="s">
        <v>285</v>
      </c>
      <c r="D32" s="213"/>
      <c r="E32" s="203" t="s">
        <v>264</v>
      </c>
      <c r="F32" s="203" t="s">
        <v>264</v>
      </c>
      <c r="G32" s="203" t="s">
        <v>264</v>
      </c>
      <c r="H32" s="204"/>
      <c r="I32" s="203" t="s">
        <v>264</v>
      </c>
      <c r="J32" s="205" t="s">
        <v>264</v>
      </c>
      <c r="K32" s="203" t="s">
        <v>264</v>
      </c>
      <c r="L32" s="146" t="s">
        <v>170</v>
      </c>
      <c r="M32" s="205" t="s">
        <v>264</v>
      </c>
      <c r="N32" s="203" t="s">
        <v>264</v>
      </c>
      <c r="O32" s="205" t="s">
        <v>264</v>
      </c>
      <c r="P32" s="203" t="s">
        <v>264</v>
      </c>
      <c r="Q32" s="205" t="s">
        <v>264</v>
      </c>
      <c r="R32" s="203" t="n">
        <v>1</v>
      </c>
      <c r="S32" s="206" t="s">
        <v>264</v>
      </c>
    </row>
    <row r="33" customFormat="false" ht="12.75" hidden="false" customHeight="true" outlineLevel="0" collapsed="false">
      <c r="A33" s="65"/>
      <c r="B33" s="212"/>
      <c r="C33" s="201" t="s">
        <v>286</v>
      </c>
      <c r="D33" s="213"/>
      <c r="E33" s="203" t="s">
        <v>264</v>
      </c>
      <c r="F33" s="203" t="s">
        <v>264</v>
      </c>
      <c r="G33" s="203" t="s">
        <v>264</v>
      </c>
      <c r="H33" s="204"/>
      <c r="I33" s="203" t="s">
        <v>264</v>
      </c>
      <c r="J33" s="205" t="s">
        <v>264</v>
      </c>
      <c r="K33" s="203" t="s">
        <v>264</v>
      </c>
      <c r="L33" s="146" t="s">
        <v>170</v>
      </c>
      <c r="M33" s="205" t="s">
        <v>264</v>
      </c>
      <c r="N33" s="203" t="s">
        <v>264</v>
      </c>
      <c r="O33" s="205" t="s">
        <v>264</v>
      </c>
      <c r="P33" s="203" t="s">
        <v>264</v>
      </c>
      <c r="Q33" s="205" t="s">
        <v>264</v>
      </c>
      <c r="R33" s="203" t="n">
        <v>1</v>
      </c>
      <c r="S33" s="206" t="s">
        <v>264</v>
      </c>
    </row>
    <row r="34" customFormat="false" ht="12.75" hidden="false" customHeight="true" outlineLevel="0" collapsed="false">
      <c r="A34" s="65"/>
      <c r="B34" s="217"/>
      <c r="C34" s="201" t="s">
        <v>287</v>
      </c>
      <c r="D34" s="213"/>
      <c r="E34" s="203" t="s">
        <v>264</v>
      </c>
      <c r="F34" s="203" t="s">
        <v>264</v>
      </c>
      <c r="G34" s="203" t="s">
        <v>264</v>
      </c>
      <c r="H34" s="204"/>
      <c r="I34" s="203" t="s">
        <v>264</v>
      </c>
      <c r="J34" s="205" t="s">
        <v>264</v>
      </c>
      <c r="K34" s="203" t="s">
        <v>264</v>
      </c>
      <c r="L34" s="146" t="s">
        <v>170</v>
      </c>
      <c r="M34" s="205" t="s">
        <v>264</v>
      </c>
      <c r="N34" s="203" t="s">
        <v>264</v>
      </c>
      <c r="O34" s="205" t="s">
        <v>264</v>
      </c>
      <c r="P34" s="203" t="s">
        <v>264</v>
      </c>
      <c r="Q34" s="205" t="s">
        <v>264</v>
      </c>
      <c r="R34" s="203" t="n">
        <v>1</v>
      </c>
      <c r="S34" s="206" t="s">
        <v>264</v>
      </c>
    </row>
    <row r="35" customFormat="false" ht="12.75" hidden="false" customHeight="true" outlineLevel="0" collapsed="false">
      <c r="A35" s="65"/>
      <c r="B35" s="210" t="s">
        <v>288</v>
      </c>
      <c r="C35" s="230" t="s">
        <v>289</v>
      </c>
      <c r="D35" s="202" t="s">
        <v>268</v>
      </c>
      <c r="E35" s="204"/>
      <c r="F35" s="203" t="s">
        <v>122</v>
      </c>
      <c r="G35" s="203" t="s">
        <v>122</v>
      </c>
      <c r="H35" s="204"/>
      <c r="I35" s="203" t="s">
        <v>122</v>
      </c>
      <c r="J35" s="205" t="s">
        <v>122</v>
      </c>
      <c r="K35" s="203" t="n">
        <v>23.9</v>
      </c>
      <c r="L35" s="146" t="s">
        <v>170</v>
      </c>
      <c r="M35" s="205" t="s">
        <v>122</v>
      </c>
      <c r="N35" s="203" t="n">
        <v>29.38</v>
      </c>
      <c r="O35" s="205" t="s">
        <v>122</v>
      </c>
      <c r="P35" s="203" t="s">
        <v>122</v>
      </c>
      <c r="Q35" s="205" t="s">
        <v>122</v>
      </c>
      <c r="R35" s="203" t="n">
        <v>1</v>
      </c>
      <c r="S35" s="206" t="s">
        <v>122</v>
      </c>
    </row>
    <row r="36" customFormat="false" ht="12.75" hidden="false" customHeight="true" outlineLevel="0" collapsed="false">
      <c r="A36" s="216"/>
      <c r="B36" s="217" t="s">
        <v>258</v>
      </c>
      <c r="C36" s="201" t="s">
        <v>290</v>
      </c>
      <c r="D36" s="202" t="s">
        <v>268</v>
      </c>
      <c r="E36" s="204"/>
      <c r="F36" s="203" t="n">
        <v>2143.531299</v>
      </c>
      <c r="G36" s="203" t="n">
        <v>1384.99915</v>
      </c>
      <c r="H36" s="204"/>
      <c r="I36" s="203" t="n">
        <v>-113.035</v>
      </c>
      <c r="J36" s="205" t="n">
        <v>871.567149</v>
      </c>
      <c r="K36" s="203" t="n">
        <v>30.6788686262209</v>
      </c>
      <c r="L36" s="146" t="s">
        <v>170</v>
      </c>
      <c r="M36" s="205" t="n">
        <v>26738.6940631009</v>
      </c>
      <c r="N36" s="203" t="n">
        <v>27.703575659555</v>
      </c>
      <c r="O36" s="205" t="n">
        <v>740.757434014809</v>
      </c>
      <c r="P36" s="203" t="n">
        <v>1.68753576446201</v>
      </c>
      <c r="Q36" s="205" t="n">
        <v>739.069898250347</v>
      </c>
      <c r="R36" s="203" t="n">
        <v>1</v>
      </c>
      <c r="S36" s="206" t="n">
        <v>2709.92296025127</v>
      </c>
    </row>
    <row r="37" customFormat="false" ht="12" hidden="false" customHeight="true" outlineLevel="0" collapsed="false">
      <c r="A37" s="218" t="s">
        <v>291</v>
      </c>
      <c r="B37" s="201"/>
      <c r="C37" s="201"/>
      <c r="D37" s="219"/>
      <c r="E37" s="204"/>
      <c r="F37" s="220"/>
      <c r="G37" s="220"/>
      <c r="H37" s="204"/>
      <c r="I37" s="220"/>
      <c r="J37" s="163"/>
      <c r="K37" s="220"/>
      <c r="L37" s="221"/>
      <c r="M37" s="205" t="s">
        <v>122</v>
      </c>
      <c r="N37" s="220"/>
      <c r="O37" s="205" t="s">
        <v>122</v>
      </c>
      <c r="P37" s="205" t="s">
        <v>122</v>
      </c>
      <c r="Q37" s="205" t="s">
        <v>122</v>
      </c>
      <c r="R37" s="220"/>
      <c r="S37" s="206" t="s">
        <v>278</v>
      </c>
    </row>
    <row r="38" customFormat="false" ht="12.75" hidden="false" customHeight="true" outlineLevel="0" collapsed="false">
      <c r="A38" s="224" t="s">
        <v>123</v>
      </c>
      <c r="B38" s="225"/>
      <c r="C38" s="225"/>
      <c r="D38" s="226"/>
      <c r="E38" s="227" t="s">
        <v>122</v>
      </c>
      <c r="F38" s="222" t="s">
        <v>122</v>
      </c>
      <c r="G38" s="222" t="s">
        <v>122</v>
      </c>
      <c r="H38" s="227" t="s">
        <v>122</v>
      </c>
      <c r="I38" s="222" t="s">
        <v>122</v>
      </c>
      <c r="J38" s="205" t="s">
        <v>122</v>
      </c>
      <c r="K38" s="222" t="s">
        <v>122</v>
      </c>
      <c r="L38" s="146" t="s">
        <v>170</v>
      </c>
      <c r="M38" s="205" t="s">
        <v>122</v>
      </c>
      <c r="N38" s="222" t="s">
        <v>122</v>
      </c>
      <c r="O38" s="205" t="s">
        <v>122</v>
      </c>
      <c r="P38" s="205" t="s">
        <v>122</v>
      </c>
      <c r="Q38" s="205" t="s">
        <v>122</v>
      </c>
      <c r="R38" s="222" t="s">
        <v>26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5036780.87414168</v>
      </c>
      <c r="N39" s="204"/>
      <c r="O39" s="205" t="n">
        <v>124313.382585578</v>
      </c>
      <c r="P39" s="205" t="n">
        <v>564.203389149302</v>
      </c>
      <c r="Q39" s="205" t="n">
        <v>123749.179196429</v>
      </c>
      <c r="R39" s="204"/>
      <c r="S39" s="125" t="n">
        <v>453746.990386907</v>
      </c>
    </row>
    <row r="40" customFormat="false" ht="12.75" hidden="false" customHeight="true" outlineLevel="0" collapsed="false">
      <c r="A40" s="229" t="s">
        <v>293</v>
      </c>
      <c r="B40" s="234"/>
      <c r="C40" s="235" t="s">
        <v>294</v>
      </c>
      <c r="D40" s="202" t="s">
        <v>268</v>
      </c>
      <c r="E40" s="203" t="s">
        <v>142</v>
      </c>
      <c r="F40" s="203" t="s">
        <v>142</v>
      </c>
      <c r="G40" s="203" t="s">
        <v>142</v>
      </c>
      <c r="H40" s="204"/>
      <c r="I40" s="203" t="s">
        <v>142</v>
      </c>
      <c r="J40" s="205" t="s">
        <v>142</v>
      </c>
      <c r="K40" s="203" t="s">
        <v>264</v>
      </c>
      <c r="L40" s="146" t="s">
        <v>170</v>
      </c>
      <c r="M40" s="205" t="s">
        <v>295</v>
      </c>
      <c r="N40" s="203" t="n">
        <v>13.4875336524778</v>
      </c>
      <c r="O40" s="205" t="s">
        <v>295</v>
      </c>
      <c r="P40" s="205" t="n">
        <v>79.9317193600218</v>
      </c>
      <c r="Q40" s="205" t="n">
        <v>-79.9317193600218</v>
      </c>
      <c r="R40" s="203" t="n">
        <v>1</v>
      </c>
      <c r="S40" s="206" t="n">
        <v>-293.082970986747</v>
      </c>
    </row>
    <row r="41" customFormat="false" ht="12" hidden="false" customHeight="true" outlineLevel="0" collapsed="false">
      <c r="A41" s="236" t="s">
        <v>296</v>
      </c>
      <c r="B41" s="236"/>
      <c r="C41" s="236"/>
      <c r="D41" s="237"/>
      <c r="E41" s="238"/>
      <c r="F41" s="238"/>
      <c r="G41" s="238"/>
      <c r="H41" s="239"/>
      <c r="I41" s="238"/>
      <c r="J41" s="79"/>
      <c r="K41" s="238"/>
      <c r="L41" s="240"/>
      <c r="M41" s="77" t="n">
        <v>4087908.77580532</v>
      </c>
      <c r="N41" s="238"/>
      <c r="O41" s="77" t="n">
        <v>55135.8071819337</v>
      </c>
      <c r="P41" s="77" t="s">
        <v>121</v>
      </c>
      <c r="Q41" s="77" t="n">
        <v>55135.8071819337</v>
      </c>
      <c r="R41" s="238"/>
      <c r="S41" s="206" t="n">
        <v>202164.626333757</v>
      </c>
    </row>
    <row r="42" customFormat="false" ht="12.75" hidden="false" customHeight="true" outlineLevel="0" collapsed="false">
      <c r="A42" s="241" t="s">
        <v>297</v>
      </c>
      <c r="B42" s="241"/>
      <c r="C42" s="241"/>
      <c r="D42" s="242" t="s">
        <v>276</v>
      </c>
      <c r="E42" s="139" t="s">
        <v>122</v>
      </c>
      <c r="F42" s="139" t="s">
        <v>122</v>
      </c>
      <c r="G42" s="139" t="s">
        <v>122</v>
      </c>
      <c r="H42" s="243" t="s">
        <v>122</v>
      </c>
      <c r="I42" s="139" t="s">
        <v>122</v>
      </c>
      <c r="J42" s="77" t="s">
        <v>122</v>
      </c>
      <c r="K42" s="139" t="n">
        <v>16.7</v>
      </c>
      <c r="L42" s="146" t="s">
        <v>170</v>
      </c>
      <c r="M42" s="77" t="s">
        <v>122</v>
      </c>
      <c r="N42" s="139" t="n">
        <v>13.47</v>
      </c>
      <c r="O42" s="77" t="s">
        <v>122</v>
      </c>
      <c r="P42" s="77" t="s">
        <v>142</v>
      </c>
      <c r="Q42" s="77" t="s">
        <v>121</v>
      </c>
      <c r="R42" s="139" t="n">
        <v>1</v>
      </c>
      <c r="S42" s="206" t="s">
        <v>121</v>
      </c>
    </row>
    <row r="43" customFormat="false" ht="12.75" hidden="false" customHeight="true" outlineLevel="0" collapsed="false">
      <c r="A43" s="241" t="s">
        <v>298</v>
      </c>
      <c r="B43" s="241"/>
      <c r="C43" s="241"/>
      <c r="D43" s="242" t="s">
        <v>276</v>
      </c>
      <c r="E43" s="139" t="n">
        <v>3729.207</v>
      </c>
      <c r="F43" s="139" t="s">
        <v>122</v>
      </c>
      <c r="G43" s="139" t="s">
        <v>122</v>
      </c>
      <c r="H43" s="243" t="s">
        <v>122</v>
      </c>
      <c r="I43" s="139" t="n">
        <v>-7.15</v>
      </c>
      <c r="J43" s="77" t="n">
        <v>3736.357</v>
      </c>
      <c r="K43" s="139" t="n">
        <v>44.6125213932629</v>
      </c>
      <c r="L43" s="146" t="s">
        <v>170</v>
      </c>
      <c r="M43" s="77" t="n">
        <v>166688.306595368</v>
      </c>
      <c r="N43" s="139" t="n">
        <v>13.9</v>
      </c>
      <c r="O43" s="77" t="n">
        <v>2316.96746167561</v>
      </c>
      <c r="P43" s="77" t="s">
        <v>142</v>
      </c>
      <c r="Q43" s="77" t="n">
        <v>2316.96746167561</v>
      </c>
      <c r="R43" s="139" t="n">
        <v>1</v>
      </c>
      <c r="S43" s="206" t="n">
        <v>8495.54735947724</v>
      </c>
    </row>
    <row r="44" customFormat="false" ht="12.75" hidden="false" customHeight="true" outlineLevel="0" collapsed="false">
      <c r="A44" s="241" t="s">
        <v>299</v>
      </c>
      <c r="B44" s="241"/>
      <c r="C44" s="241"/>
      <c r="D44" s="242" t="s">
        <v>268</v>
      </c>
      <c r="E44" s="139" t="s">
        <v>122</v>
      </c>
      <c r="F44" s="139" t="n">
        <v>68305.526</v>
      </c>
      <c r="G44" s="139" t="s">
        <v>122</v>
      </c>
      <c r="H44" s="243" t="s">
        <v>122</v>
      </c>
      <c r="I44" s="139" t="n">
        <v>-3578.36877121984</v>
      </c>
      <c r="J44" s="77" t="n">
        <v>71883.8947712198</v>
      </c>
      <c r="K44" s="139" t="n">
        <v>54.549360210514</v>
      </c>
      <c r="L44" s="146" t="s">
        <v>170</v>
      </c>
      <c r="M44" s="77" t="n">
        <v>3921220.46920995</v>
      </c>
      <c r="N44" s="139" t="n">
        <v>13.47</v>
      </c>
      <c r="O44" s="77" t="n">
        <v>52818.8397202581</v>
      </c>
      <c r="P44" s="77" t="s">
        <v>142</v>
      </c>
      <c r="Q44" s="77" t="n">
        <v>52818.8397202581</v>
      </c>
      <c r="R44" s="139" t="n">
        <v>1</v>
      </c>
      <c r="S44" s="206" t="n">
        <v>193669.07897428</v>
      </c>
    </row>
    <row r="45" customFormat="false" ht="12.75" hidden="false" customHeight="true" outlineLevel="0" collapsed="false">
      <c r="A45" s="241" t="s">
        <v>300</v>
      </c>
      <c r="B45" s="241"/>
      <c r="C45" s="241"/>
      <c r="D45" s="242" t="s">
        <v>276</v>
      </c>
      <c r="E45" s="139" t="s">
        <v>122</v>
      </c>
      <c r="F45" s="139" t="s">
        <v>122</v>
      </c>
      <c r="G45" s="139" t="s">
        <v>122</v>
      </c>
      <c r="H45" s="243" t="s">
        <v>122</v>
      </c>
      <c r="I45" s="139" t="s">
        <v>122</v>
      </c>
      <c r="J45" s="77" t="s">
        <v>122</v>
      </c>
      <c r="K45" s="139" t="n">
        <v>44.6125213932629</v>
      </c>
      <c r="L45" s="146" t="s">
        <v>170</v>
      </c>
      <c r="M45" s="77" t="s">
        <v>122</v>
      </c>
      <c r="N45" s="139" t="n">
        <v>13.9</v>
      </c>
      <c r="O45" s="77" t="s">
        <v>122</v>
      </c>
      <c r="P45" s="77" t="s">
        <v>142</v>
      </c>
      <c r="Q45" s="77" t="s">
        <v>121</v>
      </c>
      <c r="R45" s="139" t="n">
        <v>1</v>
      </c>
      <c r="S45" s="206" t="s">
        <v>121</v>
      </c>
    </row>
    <row r="46" customFormat="false" ht="12.75" hidden="false" customHeight="true" outlineLevel="0" collapsed="false">
      <c r="A46" s="241" t="s">
        <v>123</v>
      </c>
      <c r="B46" s="241"/>
      <c r="C46" s="241"/>
      <c r="D46" s="244"/>
      <c r="E46" s="139" t="s">
        <v>122</v>
      </c>
      <c r="F46" s="139" t="s">
        <v>122</v>
      </c>
      <c r="G46" s="139" t="s">
        <v>122</v>
      </c>
      <c r="H46" s="243" t="s">
        <v>122</v>
      </c>
      <c r="I46" s="139" t="s">
        <v>122</v>
      </c>
      <c r="J46" s="77" t="s">
        <v>122</v>
      </c>
      <c r="K46" s="139" t="s">
        <v>122</v>
      </c>
      <c r="L46" s="146" t="s">
        <v>170</v>
      </c>
      <c r="M46" s="77" t="s">
        <v>122</v>
      </c>
      <c r="N46" s="139" t="s">
        <v>122</v>
      </c>
      <c r="O46" s="77" t="s">
        <v>122</v>
      </c>
      <c r="P46" s="77" t="s">
        <v>122</v>
      </c>
      <c r="Q46" s="77" t="s">
        <v>122</v>
      </c>
      <c r="R46" s="139" t="s">
        <v>264</v>
      </c>
      <c r="S46" s="206" t="s">
        <v>278</v>
      </c>
    </row>
    <row r="47" customFormat="false" ht="12.75" hidden="false" customHeight="true" outlineLevel="0" collapsed="false">
      <c r="A47" s="241" t="s">
        <v>301</v>
      </c>
      <c r="B47" s="241"/>
      <c r="C47" s="241"/>
      <c r="D47" s="242" t="s">
        <v>276</v>
      </c>
      <c r="E47" s="139" t="s">
        <v>122</v>
      </c>
      <c r="F47" s="139" t="s">
        <v>122</v>
      </c>
      <c r="G47" s="139" t="s">
        <v>122</v>
      </c>
      <c r="H47" s="243" t="s">
        <v>122</v>
      </c>
      <c r="I47" s="139" t="s">
        <v>122</v>
      </c>
      <c r="J47" s="77" t="s">
        <v>122</v>
      </c>
      <c r="K47" s="139" t="n">
        <v>100.5</v>
      </c>
      <c r="L47" s="146" t="s">
        <v>170</v>
      </c>
      <c r="M47" s="77" t="s">
        <v>122</v>
      </c>
      <c r="N47" s="139" t="n">
        <v>16.1272440944882</v>
      </c>
      <c r="O47" s="77" t="s">
        <v>122</v>
      </c>
      <c r="P47" s="77" t="s">
        <v>142</v>
      </c>
      <c r="Q47" s="77" t="s">
        <v>121</v>
      </c>
      <c r="R47" s="139" t="n">
        <v>1</v>
      </c>
      <c r="S47" s="206" t="s">
        <v>121</v>
      </c>
    </row>
    <row r="48" customFormat="false" ht="12.75" hidden="false" customHeight="true" outlineLevel="0" collapsed="false">
      <c r="A48" s="241" t="s">
        <v>302</v>
      </c>
      <c r="B48" s="241"/>
      <c r="C48" s="241"/>
      <c r="D48" s="242" t="s">
        <v>276</v>
      </c>
      <c r="E48" s="139" t="s">
        <v>122</v>
      </c>
      <c r="F48" s="139" t="s">
        <v>122</v>
      </c>
      <c r="G48" s="139" t="s">
        <v>122</v>
      </c>
      <c r="H48" s="243" t="s">
        <v>122</v>
      </c>
      <c r="I48" s="139" t="s">
        <v>122</v>
      </c>
      <c r="J48" s="77" t="s">
        <v>122</v>
      </c>
      <c r="K48" s="139" t="n">
        <v>44.8</v>
      </c>
      <c r="L48" s="146" t="s">
        <v>170</v>
      </c>
      <c r="M48" s="77" t="s">
        <v>122</v>
      </c>
      <c r="N48" s="139" t="n">
        <v>13.5847437128315</v>
      </c>
      <c r="O48" s="77" t="s">
        <v>122</v>
      </c>
      <c r="P48" s="77" t="s">
        <v>142</v>
      </c>
      <c r="Q48" s="77" t="s">
        <v>121</v>
      </c>
      <c r="R48" s="139" t="n">
        <v>1</v>
      </c>
      <c r="S48" s="206" t="s">
        <v>121</v>
      </c>
    </row>
    <row r="49" customFormat="false" ht="12" hidden="false" customHeight="true" outlineLevel="0" collapsed="false">
      <c r="A49" s="236" t="s">
        <v>303</v>
      </c>
      <c r="B49" s="236"/>
      <c r="C49" s="236"/>
      <c r="D49" s="237"/>
      <c r="E49" s="238"/>
      <c r="F49" s="238"/>
      <c r="G49" s="238"/>
      <c r="H49" s="239"/>
      <c r="I49" s="238"/>
      <c r="J49" s="79"/>
      <c r="K49" s="238"/>
      <c r="L49" s="245"/>
      <c r="M49" s="77" t="n">
        <v>4087908.77580532</v>
      </c>
      <c r="N49" s="238"/>
      <c r="O49" s="77" t="n">
        <v>55135.8071819337</v>
      </c>
      <c r="P49" s="77" t="n">
        <v>79.9317193600218</v>
      </c>
      <c r="Q49" s="77" t="n">
        <v>55055.8754625737</v>
      </c>
      <c r="R49" s="238"/>
      <c r="S49" s="206" t="n">
        <v>201871.54336277</v>
      </c>
    </row>
    <row r="50" customFormat="false" ht="13.5" hidden="false" customHeight="true" outlineLevel="0" collapsed="false">
      <c r="A50" s="246" t="s">
        <v>304</v>
      </c>
      <c r="B50" s="247"/>
      <c r="C50" s="247"/>
      <c r="D50" s="248"/>
      <c r="E50" s="248"/>
      <c r="F50" s="248"/>
      <c r="G50" s="248"/>
      <c r="H50" s="248"/>
      <c r="I50" s="248"/>
      <c r="J50" s="249"/>
      <c r="K50" s="250"/>
      <c r="L50" s="251"/>
      <c r="M50" s="106" t="n">
        <v>19339503.0305971</v>
      </c>
      <c r="N50" s="252"/>
      <c r="O50" s="106" t="n">
        <v>368497.881785944</v>
      </c>
      <c r="P50" s="106" t="n">
        <v>31382.6866236369</v>
      </c>
      <c r="Q50" s="106" t="n">
        <v>337115.195162308</v>
      </c>
      <c r="R50" s="252"/>
      <c r="S50" s="253" t="n">
        <v>1236089.04892846</v>
      </c>
    </row>
    <row r="51" customFormat="false" ht="12" hidden="false" customHeight="true" outlineLevel="0" collapsed="false">
      <c r="A51" s="218" t="s">
        <v>305</v>
      </c>
      <c r="B51" s="201"/>
      <c r="C51" s="201"/>
      <c r="D51" s="204"/>
      <c r="E51" s="204"/>
      <c r="F51" s="204"/>
      <c r="G51" s="204"/>
      <c r="H51" s="204"/>
      <c r="I51" s="204"/>
      <c r="J51" s="231"/>
      <c r="K51" s="204"/>
      <c r="L51" s="231"/>
      <c r="M51" s="205" t="n">
        <v>243556.964488889</v>
      </c>
      <c r="N51" s="204"/>
      <c r="O51" s="205" t="n">
        <v>6255.25477531335</v>
      </c>
      <c r="P51" s="205" t="s">
        <v>278</v>
      </c>
      <c r="Q51" s="205" t="n">
        <v>6255.25477531335</v>
      </c>
      <c r="R51" s="204"/>
      <c r="S51" s="206" t="n">
        <v>22935.9341761489</v>
      </c>
    </row>
    <row r="52" customFormat="false" ht="12.75" hidden="false" customHeight="true" outlineLevel="0" collapsed="false">
      <c r="A52" s="254"/>
      <c r="B52" s="255"/>
      <c r="C52" s="235" t="s">
        <v>306</v>
      </c>
      <c r="D52" s="213"/>
      <c r="E52" s="203" t="n">
        <v>243556.964488889</v>
      </c>
      <c r="F52" s="203" t="s">
        <v>122</v>
      </c>
      <c r="G52" s="203" t="s">
        <v>122</v>
      </c>
      <c r="H52" s="204"/>
      <c r="I52" s="203" t="s">
        <v>122</v>
      </c>
      <c r="J52" s="205" t="n">
        <v>243556.964488889</v>
      </c>
      <c r="K52" s="203" t="n">
        <v>1</v>
      </c>
      <c r="L52" s="146" t="s">
        <v>170</v>
      </c>
      <c r="M52" s="205" t="n">
        <v>243556.964488889</v>
      </c>
      <c r="N52" s="203" t="n">
        <v>25.6829230420086</v>
      </c>
      <c r="O52" s="205" t="n">
        <v>6255.25477531335</v>
      </c>
      <c r="P52" s="203" t="s">
        <v>122</v>
      </c>
      <c r="Q52" s="205" t="n">
        <v>6255.25477531335</v>
      </c>
      <c r="R52" s="203" t="n">
        <v>1</v>
      </c>
      <c r="S52" s="206" t="n">
        <v>22935.9341761489</v>
      </c>
    </row>
    <row r="53" customFormat="false" ht="12.75" hidden="false" customHeight="true" outlineLevel="0" collapsed="false">
      <c r="A53" s="256"/>
      <c r="B53" s="257"/>
      <c r="C53" s="258" t="s">
        <v>307</v>
      </c>
      <c r="D53" s="213"/>
      <c r="E53" s="203" t="s">
        <v>142</v>
      </c>
      <c r="F53" s="203" t="s">
        <v>142</v>
      </c>
      <c r="G53" s="203" t="s">
        <v>142</v>
      </c>
      <c r="H53" s="204"/>
      <c r="I53" s="203" t="s">
        <v>142</v>
      </c>
      <c r="J53" s="205" t="s">
        <v>142</v>
      </c>
      <c r="K53" s="203" t="s">
        <v>264</v>
      </c>
      <c r="L53" s="146" t="s">
        <v>170</v>
      </c>
      <c r="M53" s="205" t="s">
        <v>295</v>
      </c>
      <c r="N53" s="203" t="s">
        <v>264</v>
      </c>
      <c r="O53" s="205" t="s">
        <v>295</v>
      </c>
      <c r="P53" s="203" t="s">
        <v>264</v>
      </c>
      <c r="Q53" s="205" t="s">
        <v>295</v>
      </c>
      <c r="R53" s="203" t="n">
        <v>1</v>
      </c>
      <c r="S53" s="206" t="s">
        <v>295</v>
      </c>
    </row>
    <row r="54" customFormat="false" ht="12.75" hidden="false" customHeight="true" outlineLevel="0" collapsed="false">
      <c r="A54" s="259"/>
      <c r="B54" s="260"/>
      <c r="C54" s="261" t="s">
        <v>308</v>
      </c>
      <c r="D54" s="262"/>
      <c r="E54" s="263" t="s">
        <v>142</v>
      </c>
      <c r="F54" s="263" t="s">
        <v>142</v>
      </c>
      <c r="G54" s="263" t="s">
        <v>142</v>
      </c>
      <c r="H54" s="264"/>
      <c r="I54" s="263" t="s">
        <v>142</v>
      </c>
      <c r="J54" s="106" t="s">
        <v>142</v>
      </c>
      <c r="K54" s="263" t="s">
        <v>264</v>
      </c>
      <c r="L54" s="265" t="s">
        <v>170</v>
      </c>
      <c r="M54" s="106" t="s">
        <v>295</v>
      </c>
      <c r="N54" s="266" t="s">
        <v>264</v>
      </c>
      <c r="O54" s="106" t="s">
        <v>295</v>
      </c>
      <c r="P54" s="266" t="s">
        <v>264</v>
      </c>
      <c r="Q54" s="106"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4</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447</v>
      </c>
      <c r="C4" s="2359" t="s">
        <v>83</v>
      </c>
    </row>
    <row r="5" customFormat="false" ht="12" hidden="false" customHeight="true" outlineLevel="0" collapsed="false">
      <c r="C5" s="2359"/>
    </row>
    <row r="6" customFormat="false" ht="12" hidden="false" customHeight="true" outlineLevel="0" collapsed="false">
      <c r="B6" s="2358" t="s">
        <v>2448</v>
      </c>
      <c r="C6" s="2359" t="s">
        <v>80</v>
      </c>
    </row>
    <row r="7" customFormat="false" ht="12" hidden="false" customHeight="true" outlineLevel="0" collapsed="false">
      <c r="C7" s="2359"/>
    </row>
    <row r="8" customFormat="false" ht="12" hidden="false" customHeight="true" outlineLevel="0" collapsed="false">
      <c r="B8" s="2358" t="s">
        <v>2449</v>
      </c>
      <c r="C8" s="2359" t="s">
        <v>2450</v>
      </c>
    </row>
    <row r="9" customFormat="false" ht="12" hidden="false" customHeight="true" outlineLevel="0" collapsed="false">
      <c r="C9" s="2359"/>
    </row>
    <row r="10" customFormat="false" ht="12" hidden="false" customHeight="true" outlineLevel="0" collapsed="false">
      <c r="B10" s="2358" t="s">
        <v>2451</v>
      </c>
      <c r="C10" s="2359" t="s">
        <v>2452</v>
      </c>
    </row>
    <row r="11" customFormat="false" ht="12" hidden="false" customHeight="true" outlineLevel="0" collapsed="false">
      <c r="C11" s="2359"/>
    </row>
    <row r="12" customFormat="false" ht="12" hidden="false" customHeight="true" outlineLevel="0" collapsed="false">
      <c r="B12" s="2358" t="s">
        <v>2453</v>
      </c>
      <c r="C12" s="2359" t="s">
        <v>2454</v>
      </c>
    </row>
    <row r="13" customFormat="false" ht="12" hidden="false" customHeight="true" outlineLevel="0" collapsed="false">
      <c r="C13" s="2359"/>
    </row>
    <row r="14" customFormat="false" ht="12" hidden="false" customHeight="true" outlineLevel="0" collapsed="false">
      <c r="B14" s="2358" t="s">
        <v>2455</v>
      </c>
      <c r="C14" s="2359" t="s">
        <v>2456</v>
      </c>
    </row>
    <row r="15" customFormat="false" ht="12" hidden="false" customHeight="true" outlineLevel="0" collapsed="false">
      <c r="C15" s="2359"/>
    </row>
    <row r="16" customFormat="false" ht="12" hidden="false" customHeight="true" outlineLevel="0" collapsed="false">
      <c r="B16" s="2358" t="s">
        <v>2457</v>
      </c>
      <c r="C16" s="2359" t="s">
        <v>2458</v>
      </c>
    </row>
    <row r="17" customFormat="false" ht="12" hidden="false" customHeight="true" outlineLevel="0" collapsed="false">
      <c r="C17" s="2359"/>
    </row>
    <row r="18" customFormat="false" ht="12" hidden="false" customHeight="true" outlineLevel="0" collapsed="false">
      <c r="B18" s="2358" t="s">
        <v>2459</v>
      </c>
      <c r="C18" s="2359" t="s">
        <v>2460</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61</v>
      </c>
      <c r="C24" s="2359" t="s">
        <v>82</v>
      </c>
    </row>
    <row r="25" customFormat="false" ht="12" hidden="false" customHeight="true" outlineLevel="0" collapsed="false">
      <c r="C25" s="2359"/>
    </row>
    <row r="26" customFormat="false" ht="12" hidden="false" customHeight="true" outlineLevel="0" collapsed="false">
      <c r="B26" s="2358" t="s">
        <v>2462</v>
      </c>
      <c r="C26" s="2359"/>
    </row>
    <row r="28" customFormat="false" ht="12" hidden="false" customHeight="true" outlineLevel="0" collapsed="false">
      <c r="B28" s="2360" t="s">
        <v>2463</v>
      </c>
      <c r="C28" s="2358" t="n">
        <v>1</v>
      </c>
    </row>
    <row r="30" customFormat="false" ht="12" hidden="false" customHeight="true" outlineLevel="0" collapsed="false">
      <c r="B30" s="2361" t="s">
        <v>2464</v>
      </c>
      <c r="C30" s="2362" t="n">
        <v>41950.6247453704</v>
      </c>
    </row>
    <row r="33" customFormat="false" ht="12" hidden="false" customHeight="true" outlineLevel="0" collapsed="false">
      <c r="B33" s="2361" t="s">
        <v>2465</v>
      </c>
    </row>
    <row r="35" customFormat="false" ht="12" hidden="false" customHeight="true" outlineLevel="0" collapsed="false">
      <c r="B35" s="2361" t="s">
        <v>2466</v>
      </c>
      <c r="C35" s="2358" t="s">
        <v>2467</v>
      </c>
    </row>
    <row r="37" customFormat="false" ht="12" hidden="false" customHeight="true" outlineLevel="0" collapsed="false">
      <c r="B37" s="2361" t="s">
        <v>2468</v>
      </c>
      <c r="C37" s="2358" t="s">
        <v>2467</v>
      </c>
    </row>
    <row r="39" customFormat="false" ht="12" hidden="false" customHeight="true" outlineLevel="0" collapsed="false">
      <c r="B39" s="2361" t="s">
        <v>2469</v>
      </c>
      <c r="C39" s="2358" t="s">
        <v>2467</v>
      </c>
    </row>
    <row r="41" customFormat="false" ht="12" hidden="false" customHeight="true" outlineLevel="0" collapsed="false">
      <c r="B41" s="2361" t="s">
        <v>2470</v>
      </c>
      <c r="C41" s="2358" t="s">
        <v>2467</v>
      </c>
    </row>
    <row r="43" customFormat="false" ht="12" hidden="false" customHeight="true" outlineLevel="0" collapsed="false">
      <c r="B43" s="2361" t="s">
        <v>2471</v>
      </c>
      <c r="C43" s="2358" t="s">
        <v>2467</v>
      </c>
    </row>
    <row r="45" customFormat="false" ht="12" hidden="false" customHeight="true" outlineLevel="0" collapsed="false">
      <c r="B45" s="2361" t="s">
        <v>2472</v>
      </c>
      <c r="C45" s="2358" t="s">
        <v>2467</v>
      </c>
    </row>
    <row r="47" customFormat="false" ht="12" hidden="false" customHeight="true" outlineLevel="0" collapsed="false">
      <c r="B47" s="2361" t="s">
        <v>2473</v>
      </c>
      <c r="C47" s="2358" t="s">
        <v>2474</v>
      </c>
    </row>
    <row r="48" customFormat="false" ht="12" hidden="false" customHeight="true" outlineLevel="0" collapsed="false">
      <c r="B48" s="2361"/>
    </row>
    <row r="49" customFormat="false" ht="12" hidden="false" customHeight="true" outlineLevel="0" collapsed="false">
      <c r="B49" s="2361" t="s">
        <v>2475</v>
      </c>
      <c r="C49" s="2358" t="s">
        <v>2467</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1" t="s">
        <v>80</v>
      </c>
    </row>
    <row r="2" customFormat="false" ht="15.75" hidden="false" customHeight="true" outlineLevel="0" collapsed="false">
      <c r="A2" s="4" t="s">
        <v>224</v>
      </c>
      <c r="H2" s="111" t="s">
        <v>82</v>
      </c>
    </row>
    <row r="3" customFormat="false" ht="12" hidden="false" customHeight="true" outlineLevel="0" collapsed="false">
      <c r="G3" s="111"/>
      <c r="H3" s="111" t="s">
        <v>83</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5</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214.8133806502</v>
      </c>
      <c r="C9" s="222" t="n">
        <v>8527.64348764494</v>
      </c>
      <c r="D9" s="83" t="n">
        <v>580470.515178785</v>
      </c>
      <c r="E9" s="83" t="n">
        <v>8401.84073872657</v>
      </c>
      <c r="F9" s="83" t="n">
        <v>563666.696562964</v>
      </c>
      <c r="G9" s="83" t="n">
        <v>1.49732365597581</v>
      </c>
      <c r="H9" s="83" t="n">
        <v>2.98116222198056</v>
      </c>
    </row>
    <row r="10" customFormat="false" ht="13.5" hidden="false" customHeight="true" outlineLevel="0" collapsed="false">
      <c r="A10" s="288" t="s">
        <v>325</v>
      </c>
      <c r="B10" s="83" t="n">
        <v>5036.78087414168</v>
      </c>
      <c r="C10" s="222" t="n">
        <v>5009.86624000843</v>
      </c>
      <c r="D10" s="83" t="n">
        <v>453746.990386907</v>
      </c>
      <c r="E10" s="83" t="n">
        <v>4954.89303854744</v>
      </c>
      <c r="F10" s="83" t="n">
        <v>451547.725974493</v>
      </c>
      <c r="G10" s="83" t="n">
        <v>1.10947302057414</v>
      </c>
      <c r="H10" s="83" t="n">
        <v>0.487050268643843</v>
      </c>
    </row>
    <row r="11" customFormat="false" ht="12" hidden="false" customHeight="true" outlineLevel="0" collapsed="false">
      <c r="A11" s="99" t="s">
        <v>173</v>
      </c>
      <c r="B11" s="83" t="n">
        <v>4087.90877580532</v>
      </c>
      <c r="C11" s="222" t="n">
        <v>4082.02213493575</v>
      </c>
      <c r="D11" s="83" t="n">
        <v>201871.54336277</v>
      </c>
      <c r="E11" s="83" t="n">
        <v>4105.7128988454</v>
      </c>
      <c r="F11" s="83" t="n">
        <v>203281.971563194</v>
      </c>
      <c r="G11" s="83" t="n">
        <v>-0.577019496816393</v>
      </c>
      <c r="H11" s="83" t="n">
        <v>-0.693828473611242</v>
      </c>
    </row>
    <row r="12" customFormat="false" ht="13.5" hidden="false" customHeight="true" outlineLevel="0" collapsed="false">
      <c r="A12" s="288" t="s">
        <v>326</v>
      </c>
      <c r="B12" s="289" t="s">
        <v>122</v>
      </c>
      <c r="C12" s="289" t="s">
        <v>264</v>
      </c>
      <c r="D12" s="290" t="s">
        <v>278</v>
      </c>
      <c r="E12" s="83" t="n">
        <v>450.410428648766</v>
      </c>
      <c r="F12" s="83" t="n">
        <v>14870.3839002893</v>
      </c>
      <c r="G12" s="83" t="n">
        <v>-100</v>
      </c>
      <c r="H12" s="83" t="n">
        <v>-100</v>
      </c>
    </row>
    <row r="13" customFormat="false" ht="14.25" hidden="false" customHeight="true" outlineLevel="0" collapsed="false">
      <c r="A13" s="291" t="s">
        <v>327</v>
      </c>
      <c r="B13" s="292" t="n">
        <v>19339.5030305972</v>
      </c>
      <c r="C13" s="292" t="n">
        <v>17619.5318625891</v>
      </c>
      <c r="D13" s="292" t="n">
        <v>1236089.04892846</v>
      </c>
      <c r="E13" s="292" t="n">
        <v>17912.8571047682</v>
      </c>
      <c r="F13" s="292" t="n">
        <v>1233366.77800094</v>
      </c>
      <c r="G13" s="292" t="n">
        <v>-1.63751232125319</v>
      </c>
      <c r="H13" s="292" t="n">
        <v>0.2207186845047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4</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5:50:47Z</dcterms:created>
  <dc:creator>GIO</dc:creator>
  <dc:description/>
  <dc:language>en-US</dc:language>
  <cp:lastModifiedBy>GIO</cp:lastModifiedBy>
  <dcterms:modified xsi:type="dcterms:W3CDTF">2014-11-07T06:00:18Z</dcterms:modified>
  <cp:revision>0</cp:revision>
  <dc:subject/>
  <dc:title/>
</cp:coreProperties>
</file>