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67.xml" ContentType="application/vnd.openxmlformats-officedocument.spreadsheetml.comments+xml"/>
  <Override PartName="/xl/comments46.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44.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66.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61.xml.rels" ContentType="application/vnd.openxmlformats-package.relationships+xml"/>
  <Override PartName="/xl/worksheets/_rels/sheet67.xml.rels" ContentType="application/vnd.openxmlformats-package.relationships+xml"/>
  <Override PartName="/xl/worksheets/_rels/sheet3.xml.rels" ContentType="application/vnd.openxmlformats-package.relationships+xml"/>
  <Override PartName="/xl/worksheets/_rels/sheet66.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5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1.3" sheetId="68" state="visible" r:id="rId69"/>
    <sheet name="Table10s2" sheetId="69" state="visible" r:id="rId70"/>
    <sheet name="Table10s2.2" sheetId="70" state="visible" r:id="rId71"/>
    <sheet name="Table10s2.3" sheetId="71" state="visible" r:id="rId72"/>
    <sheet name="Table10s3" sheetId="72" state="visible" r:id="rId73"/>
    <sheet name="Table10s3.2" sheetId="73" state="visible" r:id="rId74"/>
    <sheet name="Table10s3.3" sheetId="74" state="visible" r:id="rId75"/>
    <sheet name="Table10s4" sheetId="75" state="visible" r:id="rId76"/>
    <sheet name="Table10s4.2" sheetId="76" state="visible" r:id="rId77"/>
    <sheet name="Table10s4.3" sheetId="77" state="visible" r:id="rId78"/>
    <sheet name="Table10s5" sheetId="78" state="visible" r:id="rId79"/>
    <sheet name="Table10s5.2" sheetId="79" state="visible" r:id="rId80"/>
    <sheet name="Table10s5.3" sheetId="80" state="visible" r:id="rId81"/>
    <sheet name="Information" sheetId="81" state="hidden" r:id="rId82"/>
  </sheets>
  <externalReferences>
    <externalReference r:id="rId83"/>
    <externalReference r:id="rId84"/>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5" name="_xlnm.Print_Area" vbProcedure="false">Table10s1!$A$1:$L$60</definedName>
    <definedName function="false" hidden="false" localSheetId="66" name="_xlnm.Print_Area" vbProcedure="false">'Table10s1.2'!$A$1:$L$60</definedName>
    <definedName function="false" hidden="false" localSheetId="67" name="_xlnm.Print_Area" vbProcedure="false">'Table10s1.3'!$A$1:$E$60</definedName>
    <definedName function="false" hidden="false" localSheetId="68" name="_xlnm.Print_Area" vbProcedure="false">Table10s2!$A$1:$L$60</definedName>
    <definedName function="false" hidden="false" localSheetId="69" name="_xlnm.Print_Area" vbProcedure="false">'Table10s2.2'!$A$1:$L$60</definedName>
    <definedName function="false" hidden="false" localSheetId="70" name="_xlnm.Print_Area" vbProcedure="false">'Table10s2.3'!$A$1:$E$60</definedName>
    <definedName function="false" hidden="false" localSheetId="71" name="_xlnm.Print_Area" vbProcedure="false">Table10s3!$A$1:$L$60</definedName>
    <definedName function="false" hidden="false" localSheetId="72" name="_xlnm.Print_Area" vbProcedure="false">'Table10s3.2'!$A$1:$L$60</definedName>
    <definedName function="false" hidden="false" localSheetId="73" name="_xlnm.Print_Area" vbProcedure="false">'Table10s3.3'!$A$1:$E$60</definedName>
    <definedName function="false" hidden="false" localSheetId="74" name="_xlnm.Print_Area" vbProcedure="false">Table10s4!$A$1:$L$37</definedName>
    <definedName function="false" hidden="false" localSheetId="75" name="_xlnm.Print_Area" vbProcedure="false">'Table10s4.2'!$A$1:$L$37</definedName>
    <definedName function="false" hidden="false" localSheetId="76" name="_xlnm.Print_Area" vbProcedure="false">'Table10s4.3'!$A$1:$E$37</definedName>
    <definedName function="false" hidden="false" localSheetId="77" name="_xlnm.Print_Area" vbProcedure="false">Table10s5!$A$1:$L$36</definedName>
    <definedName function="false" hidden="false" localSheetId="78" name="_xlnm.Print_Area" vbProcedure="false">'Table10s5.2'!$A$1:$L$36</definedName>
    <definedName function="false" hidden="false" localSheetId="79" name="_xlnm.Print_Area" vbProcedure="false">'Table10s5.3'!$A$1:$E$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6</definedName>
    <definedName function="false" hidden="false" localSheetId="36" name="_xlnm.Print_Area" vbProcedure="false">Table5!$A$1:$H$49</definedName>
    <definedName function="false" hidden="false" localSheetId="37" name="_xlnm.Print_Area" vbProcedure="false">'Table5.A'!$A$1:$R$44</definedName>
    <definedName function="false" hidden="false" localSheetId="38" name="_xlnm.Print_Area" vbProcedure="false">'Table5.B'!$A$1:$R$44</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1</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56</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293</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3</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25</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K$11</definedName>
    <definedName function="false" hidden="false" name="KP_5_KP_II_1_ADD" vbProcedure="false">'[3]5(KP-II)1'!$A$18</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M$13</definedName>
    <definedName function="false" hidden="false" name="KP_5_KP_II_2_ADD" vbProcedure="false">'[3]5(KP-II)2'!$A$1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FA$156</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16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EY$154</definedName>
    <definedName function="false" hidden="false" name="KP_5_KP_II_3_D15" vbProcedure="false">'[3]5(KP-II)3'!$A$154</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S$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FG$161</definedName>
    <definedName function="false" hidden="false" name="KP_5_KP_II_4_ADD" vbProcedure="false">'[3]5(KP-II)4'!$A$320</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FM$167</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FP$170</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FS$173</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BK$31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EX$152</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FA$155</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FG$161</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52</definedName>
    <definedName function="false" hidden="false" name="KP_5_KP_II_5_H27" vbProcedure="false">'[3]5(KP-II)5'!$A$155</definedName>
    <definedName function="false" hidden="false" name="KP_5_KP_II_5_H39" vbProcedure="false">'[3]5(KP-II)5'!$A$161</definedName>
    <definedName function="false" hidden="false" name="KP_5_KP_II_5_I15" vbProcedure="false">'[3]5(KP-II)5'!$A$152</definedName>
    <definedName function="false" hidden="false" name="KP_5_KP_II_5_I27" vbProcedure="false">'[3]5(KP-II)5'!$A$155</definedName>
    <definedName function="false" hidden="false" name="KP_5_KP_II_5_I39" vbProcedure="false">'[3]5(KP-II)5'!$A$161</definedName>
    <definedName function="false" hidden="false" name="KP_5_KP_II_5_J15" vbProcedure="false">'[3]5(KP-II)5'!$A$152</definedName>
    <definedName function="false" hidden="false" name="KP_5_KP_II_5_J27" vbProcedure="false">'[3]5(KP-II)5'!$A$155</definedName>
    <definedName function="false" hidden="false" name="KP_5_KP_II_5_J39" vbProcedure="false">'[3]5(KP-II)5'!$A$16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T$20</definedName>
    <definedName function="false" hidden="false" name="KP_5_KP_I_A11_2a" vbProcedure="false">'[3]'!$E$6:$E$16</definedName>
    <definedName function="false" hidden="false" name="KP_5_KP_I_A11_ADD" vbProcedure="false">'[3]5(KP-I)A.1.1'!$A$109</definedName>
    <definedName function="false" hidden="false" name="KP_5_KP_I_A11_FORMULA_HEADER_ID" vbProcedure="false">'[3]'!$E$20:$G$29</definedName>
    <definedName function="false" hidden="false" name="KP_5_KP_I_A11_IDSUB" vbProcedure="false">'[3]5(KP-I)A.1.1'!$A$1:$DB$105</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15</definedName>
    <definedName function="false" hidden="false" name="KP_5_KP_I_A12_FORMULA_HEADER_ID" vbProcedure="false">'[3]'!$E$33:$G$42</definedName>
    <definedName function="false" hidden="false" name="KP_5_KP_I_A12_IDSUB" vbProcedure="false">'[3]5(KP-I)A.1.2'!$A$1:$L$11</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15</definedName>
    <definedName function="false" hidden="false" name="KP_5_KP_I_A13_FORMULA_HEADER_ID" vbProcedure="false">'[3]'!$E$47:$G$47</definedName>
    <definedName function="false" hidden="false" name="KP_5_KP_I_A13_IDSUB" vbProcedure="false">'[3]5(KP-I)A.1.3'!$A$1:$K$10</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108</definedName>
    <definedName function="false" hidden="false" name="KP_5_KP_I_A21_FORMULA_HEADER_ID" vbProcedure="false">'[3]'!$E$70:$G$70</definedName>
    <definedName function="false" hidden="false" name="KP_5_KP_I_A21_IDSUB" vbProcedure="false">'[3]5(KP-I)A.2.1'!$A$1:$DA$104</definedName>
    <definedName function="false" hidden="false" name="KP_5_KP_I_A21_LOCKCELLS" vbProcedure="false">'[3]'!$I$70</definedName>
    <definedName function="false" hidden="false" name="KP_5_KP_I_A2_ADD" vbProcedure="false">'[3]5(KP-I)A.2.'!$A$109</definedName>
    <definedName function="false" hidden="false" name="KP_5_KP_I_A2_FORMULA_HEADER_ID" vbProcedure="false">'[3]'!$E$56:$G$65</definedName>
    <definedName function="false" hidden="false" name="KP_5_KP_I_A2_IDSUB" vbProcedure="false">'[3]5(KP-I)A.2.'!$A$1:$DA$104</definedName>
    <definedName function="false" hidden="false" name="KP_5_KP_I_A2_LOCKCELLS" vbProcedure="false">'[3]'!$I$56:$I$57</definedName>
    <definedName function="false" hidden="false" name="KP_5_KP_I_B1_ADD" vbProcedure="false">'[3]5(KP-I)B.1'!$A$156</definedName>
    <definedName function="false" hidden="false" name="KP_5_KP_I_B1_FORMULA_HEADER_ID" vbProcedure="false">'[3]'!$E$79:$G$88</definedName>
    <definedName function="false" hidden="false" name="KP_5_KP_I_B1_IDSUB" vbProcedure="false">'[3]5(KP-I)B.1'!$A$1:$EV$151</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437</definedName>
    <definedName function="false" hidden="false" name="KP_5_KP_I_B4_FORMULA_HEADER_ID" vbProcedure="false">'[3]'!$E$124:$G$135</definedName>
    <definedName function="false" hidden="false" name="KP_5_KP_I_B4_IDSUB" vbProcedure="false">'[3]5(KP-I)B.4'!$A$1:$FV$433</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L$12</definedName>
    <definedName function="false" hidden="false" name="KP_NIR3_VALUE" vbProcedure="false">'[3]NIR-3'!$C$7:$F$11,'[3]NIR-3'!$A$1:$L$12</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151</definedName>
    <definedName function="false" hidden="false" name="Sheet57Range2" vbProcedure="false">'Table9(a)'!$A$152:$E$28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47</definedName>
    <definedName function="false" hidden="false" name="Sheet64Range2" vbProcedure="false">Table7!$A$54:$H$55</definedName>
    <definedName function="false" hidden="false" name="Sheet64Range3" vbProcedure="false">Table7!$H$1:$H$3</definedName>
    <definedName function="false" hidden="false" name="Sheet64Range4" vbProcedure="false">Table7!$A$54:$H$55</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6" name="Sheet59Range1" vbProcedure="false">'Table10s1.2'!$A$5:$K$57</definedName>
    <definedName function="false" hidden="false" localSheetId="66" name="Sheet59Range2" vbProcedure="false">'Table10s1.2'!$K$1:$K$3</definedName>
    <definedName function="false" hidden="false" localSheetId="66" name="Sheet59Range3" vbProcedure="false">'Table10s1.2'!$A$1:$K$3</definedName>
    <definedName function="false" hidden="false" localSheetId="67" name="Sheet59Range1" vbProcedure="false">'Table10s1.3'!$A$5:$D$57</definedName>
    <definedName function="false" hidden="false" localSheetId="67" name="Sheet59Range2" vbProcedure="false">'Table10s1.3'!$C$1:$C$3</definedName>
    <definedName function="false" hidden="false" localSheetId="67" name="Sheet59Range3" vbProcedure="false">'Table10s1.3'!$A$1:$C$3</definedName>
    <definedName function="false" hidden="false" localSheetId="69" name="Sheet60Range1" vbProcedure="false">'Table10s2.2'!$A$5:$K$57</definedName>
    <definedName function="false" hidden="false" localSheetId="69" name="Sheet60Range2" vbProcedure="false">'Table10s2.2'!$K$1:$K$3</definedName>
    <definedName function="false" hidden="false" localSheetId="69" name="Sheet60Range3" vbProcedure="false">'Table10s2.2'!$A$1:$K$3</definedName>
    <definedName function="false" hidden="false" localSheetId="70" name="Sheet60Range1" vbProcedure="false">'Table10s2.3'!$A$5:$D$57</definedName>
    <definedName function="false" hidden="false" localSheetId="70" name="Sheet60Range2" vbProcedure="false">'Table10s2.3'!$C$1:$C$3</definedName>
    <definedName function="false" hidden="false" localSheetId="70" name="Sheet60Range3" vbProcedure="false">'Table10s2.3'!$A$1:$C$3</definedName>
    <definedName function="false" hidden="false" localSheetId="72" name="Sheet61Range1" vbProcedure="false">'Table10s3.2'!$A$5:$K$57</definedName>
    <definedName function="false" hidden="false" localSheetId="72" name="Sheet61Range2" vbProcedure="false">'Table10s3.2'!$K$1:$K$3</definedName>
    <definedName function="false" hidden="false" localSheetId="72" name="Sheet61Range3" vbProcedure="false">'Table10s3.2'!$A$1:$K$3</definedName>
    <definedName function="false" hidden="false" localSheetId="73" name="Sheet61Range1" vbProcedure="false">'Table10s3.3'!$A$5:$D$57</definedName>
    <definedName function="false" hidden="false" localSheetId="73" name="Sheet61Range2" vbProcedure="false">'Table10s3.3'!$C$1:$C$3</definedName>
    <definedName function="false" hidden="false" localSheetId="73" name="Sheet61Range3" vbProcedure="false">'Table10s3.3'!$A$1:$C$3</definedName>
    <definedName function="false" hidden="false" localSheetId="75" name="Sheet62Range1" vbProcedure="false">'Table10s4.2'!$A$5:$K$34</definedName>
    <definedName function="false" hidden="false" localSheetId="75" name="Sheet62Range2" vbProcedure="false">'Table10s4.2'!$K$1:$K$3</definedName>
    <definedName function="false" hidden="false" localSheetId="75" name="Sheet62Range3" vbProcedure="false">'Table10s4.2'!$A$1:$K$3</definedName>
    <definedName function="false" hidden="false" localSheetId="76" name="Sheet62Range1" vbProcedure="false">'Table10s4.3'!$A$5:$D$34</definedName>
    <definedName function="false" hidden="false" localSheetId="76" name="Sheet62Range2" vbProcedure="false">'Table10s4.3'!$C$1:$C$3</definedName>
    <definedName function="false" hidden="false" localSheetId="76" name="Sheet62Range3" vbProcedure="false">'Table10s4.3'!$A$1:$C$3</definedName>
    <definedName function="false" hidden="false" localSheetId="78" name="Sheet63Range1" vbProcedure="false">'Table10s5.2'!$A$5:$K$17</definedName>
    <definedName function="false" hidden="false" localSheetId="78" name="Sheet63Range2" vbProcedure="false">'Table10s5.2'!$A$20:$K$29</definedName>
    <definedName function="false" hidden="false" localSheetId="78" name="Sheet63Range3" vbProcedure="false">'Table10s5.2'!$A$37:$C$46</definedName>
    <definedName function="false" hidden="false" localSheetId="78" name="Sheet63Range4" vbProcedure="false">'Table10s5.2'!$K$1:$K$3</definedName>
    <definedName function="false" hidden="false" localSheetId="78" name="Sheet63Range5" vbProcedure="false">'Table10s5.2'!$A$5:$C$29</definedName>
    <definedName function="false" hidden="false" localSheetId="78" name="Sheet63Range6" vbProcedure="false">'Table10s5.2'!$A$1:$K$3</definedName>
    <definedName function="false" hidden="false" localSheetId="78" name="Sheet63Range7" vbProcedure="false">'Table10s5.2'!$A$36:$AA$36</definedName>
    <definedName function="false" hidden="false" localSheetId="78" name="ss" vbProcedure="false">'Table10s5.2'!$A$5:$C$29</definedName>
    <definedName function="false" hidden="false" localSheetId="79" name="Sheet63Range1" vbProcedure="false">'Table10s5.3'!$A$5:$D$17</definedName>
    <definedName function="false" hidden="false" localSheetId="79" name="Sheet63Range2" vbProcedure="false">'Table10s5.3'!$A$20:$D$29</definedName>
    <definedName function="false" hidden="false" localSheetId="79" name="Sheet63Range3" vbProcedure="false">'Table10s5.3'!$A$37:$C$46</definedName>
    <definedName function="false" hidden="false" localSheetId="79" name="Sheet63Range4" vbProcedure="false">'Table10s5.3'!$C$1:$C$3</definedName>
    <definedName function="false" hidden="false" localSheetId="79" name="Sheet63Range5" vbProcedure="false">'Table10s5.3'!$A$5:$C$29</definedName>
    <definedName function="false" hidden="false" localSheetId="79" name="Sheet63Range6" vbProcedure="false">'Table10s5.3'!$A$1:$C$3</definedName>
    <definedName function="false" hidden="false" localSheetId="79" name="Sheet63Range7" vbProcedure="false">'Table10s5.3'!$A$36:$AA$36</definedName>
    <definedName function="false" hidden="false" localSheetId="79" name="ss" vbProcedure="false">'Table10s5.3'!$A$5:$C$29</definedName>
    <definedName function="false" hidden="false" localSheetId="80" name="CRF_CountryName" vbProcedure="false">Information!$C$4</definedName>
    <definedName function="false" hidden="false" localSheetId="80" name="CRF_InventoryYear" vbProcedure="false">Information!$C$6</definedName>
    <definedName function="false" hidden="false" localSheetId="8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 Also, 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73</xdr:col>
                <xdr:colOff>55</xdr:colOff>
                <xdr:row>9</xdr:row>
                <xdr:rowOff>10</xdr:rowOff>
              </xdr:to>
            </anchor>
          </commentPr>
        </mc:Choice>
        <mc:Fallback/>
      </mc:AlternateContent>
    </comment>
    <comment ref="K10"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9</xdr:row>
                <xdr:rowOff>126</xdr:rowOff>
              </xdr:from>
              <xdr:to>
                <xdr:col>54</xdr:col>
                <xdr:colOff>45</xdr:colOff>
                <xdr:row>10</xdr:row>
                <xdr:rowOff>-7</xdr:rowOff>
              </xdr:to>
            </anchor>
          </commentPr>
        </mc:Choice>
        <mc:Fallback/>
      </mc:AlternateContent>
    </comment>
    <comment ref="K14"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10</xdr:row>
                <xdr:rowOff>56</xdr:rowOff>
              </xdr:from>
              <xdr:to>
                <xdr:col>54</xdr:col>
                <xdr:colOff>45</xdr:colOff>
                <xdr:row>11</xdr:row>
                <xdr:rowOff>8</xdr:rowOff>
              </xdr:to>
            </anchor>
          </commentPr>
        </mc:Choice>
        <mc:Fallback/>
      </mc:AlternateContent>
    </comment>
    <comment ref="K15"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12</xdr:row>
                <xdr:rowOff>5</xdr:rowOff>
              </xdr:from>
              <xdr:to>
                <xdr:col>54</xdr:col>
                <xdr:colOff>45</xdr:colOff>
                <xdr:row>13</xdr:row>
                <xdr:rowOff>25</xdr:rowOff>
              </xdr:to>
            </anchor>
          </commentPr>
        </mc:Choice>
        <mc:Fallback/>
      </mc:AlternateContent>
    </comment>
    <comment ref="K18"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28</xdr:col>
                <xdr:colOff>45</xdr:colOff>
                <xdr:row>17</xdr:row>
                <xdr:rowOff>2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1</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127</xdr:colOff>
                <xdr:row>18</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12</xdr:col>
                <xdr:colOff>33</xdr:colOff>
                <xdr:row>24</xdr:row>
                <xdr:rowOff>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7</xdr:col>
                <xdr:colOff>74</xdr:colOff>
                <xdr:row>28</xdr:row>
                <xdr:rowOff>9</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65</xdr:colOff>
                <xdr:row>32</xdr:row>
                <xdr:rowOff>5</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30</xdr:colOff>
                <xdr:row>18</xdr:row>
                <xdr:rowOff>8</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14</xdr:col>
                <xdr:colOff>48</xdr:colOff>
                <xdr:row>24</xdr:row>
                <xdr:rowOff>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108</xdr:colOff>
                <xdr:row>28</xdr:row>
                <xdr:rowOff>9</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8</xdr:col>
                <xdr:colOff>100</xdr:colOff>
                <xdr:row>32</xdr:row>
                <xdr:rowOff>5</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2</xdr:col>
                <xdr:colOff>13</xdr:colOff>
                <xdr:row>18</xdr:row>
                <xdr:rowOff>8</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5</xdr:col>
                <xdr:colOff>4</xdr:colOff>
                <xdr:row>28</xdr:row>
                <xdr:rowOff>9</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7</xdr:row>
                <xdr:rowOff>16</xdr:rowOff>
              </xdr:from>
              <xdr:to>
                <xdr:col>14</xdr:col>
                <xdr:colOff>71</xdr:colOff>
                <xdr:row>31</xdr:row>
                <xdr:rowOff>15</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0</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5</xdr:rowOff>
              </xdr:from>
              <xdr:to>
                <xdr:col>13</xdr:col>
                <xdr:colOff>69</xdr:colOff>
                <xdr:row>18</xdr:row>
                <xdr:rowOff>8</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6</xdr:col>
                <xdr:colOff>61</xdr:colOff>
                <xdr:row>22</xdr:row>
                <xdr:rowOff>7</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6</xdr:col>
                <xdr:colOff>61</xdr:colOff>
                <xdr:row>23</xdr:row>
                <xdr:rowOff>6</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4</xdr:col>
                <xdr:colOff>27</xdr:colOff>
                <xdr:row>27</xdr:row>
                <xdr:rowOff>9</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6</xdr:col>
                <xdr:colOff>61</xdr:colOff>
                <xdr:row>28</xdr:row>
                <xdr:rowOff>9</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7</xdr:row>
                <xdr:rowOff>16</xdr:rowOff>
              </xdr:from>
              <xdr:to>
                <xdr:col>16</xdr:col>
                <xdr:colOff>52</xdr:colOff>
                <xdr:row>31</xdr:row>
                <xdr:rowOff>15</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7</xdr:row>
                <xdr:rowOff>16</xdr:rowOff>
              </xdr:from>
              <xdr:to>
                <xdr:col>18</xdr:col>
                <xdr:colOff>34</xdr:colOff>
                <xdr:row>31</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9" authorId="0">
      <text>
        <r>
          <rPr>
            <b val="true"/>
            <sz val="9"/>
            <color rgb="FF000000"/>
            <rFont val="ＭＳ Ｐゴシック"/>
            <family val="3"/>
            <charset val="128"/>
          </rPr>
          <t xml:space="preserve">Allocation per IPCC Guidelines: 
Allocation used by Parties: 
Comment: Fuel Oil B statistic included in Fuel Oil C</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79</xdr:colOff>
                <xdr:row>21</xdr:row>
                <xdr:rowOff>9</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F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1</xdr:col>
                <xdr:colOff>45</xdr:colOff>
                <xdr:row>21</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G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1</xdr:col>
                <xdr:colOff>129</xdr:colOff>
                <xdr:row>21</xdr:row>
                <xdr:rowOff>9</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 ref="H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3</xdr:col>
                <xdr:colOff>67</xdr:colOff>
                <xdr:row>2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2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2</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5</xdr:colOff>
                <xdr:row>28</xdr:row>
                <xdr:rowOff>7</xdr:rowOff>
              </xdr:from>
              <xdr:to>
                <xdr:col>8</xdr:col>
                <xdr:colOff>50</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1</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6</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7</xdr:colOff>
                <xdr:row>12</xdr:row>
                <xdr:rowOff>6</xdr:rowOff>
              </xdr:from>
              <xdr:to>
                <xdr:col>16</xdr:col>
                <xdr:colOff>37</xdr:colOff>
                <xdr:row>14</xdr:row>
                <xdr:rowOff>11</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xdr:colOff>
                <xdr:row>12</xdr:row>
                <xdr:rowOff>6</xdr:rowOff>
              </xdr:from>
              <xdr:to>
                <xdr:col>17</xdr:col>
                <xdr:colOff>40</xdr:colOff>
                <xdr:row>14</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2</xdr:colOff>
                <xdr:row>31</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64</xdr:colOff>
                <xdr:row>16</xdr:row>
                <xdr:rowOff>10</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51</xdr:colOff>
                <xdr:row>16</xdr:row>
                <xdr:rowOff>10</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41</xdr:colOff>
                <xdr:row>16</xdr:row>
                <xdr:rowOff>10</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9</xdr:col>
                <xdr:colOff>41</xdr:colOff>
                <xdr:row>17</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46</xdr:colOff>
                <xdr:row>21</xdr:row>
                <xdr:rowOff>8</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25</xdr:col>
                <xdr:colOff>7</xdr:colOff>
                <xdr:row>21</xdr:row>
                <xdr:rowOff>7</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11</xdr:col>
                <xdr:colOff>37</xdr:colOff>
                <xdr:row>34</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0</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0</xdr:col>
                <xdr:colOff>38</xdr:colOff>
                <xdr:row>15</xdr:row>
                <xdr:rowOff>10</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0</xdr:col>
                <xdr:colOff>38</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0</xdr:col>
                <xdr:colOff>38</xdr:colOff>
                <xdr:row>17</xdr:row>
                <xdr:rowOff>10</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10</xdr:col>
                <xdr:colOff>38</xdr:colOff>
                <xdr:row>22</xdr:row>
                <xdr:rowOff>7</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38</xdr:colOff>
                <xdr:row>26</xdr:row>
                <xdr:rowOff>7</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3</xdr:rowOff>
              </xdr:from>
              <xdr:to>
                <xdr:col>10</xdr:col>
                <xdr:colOff>38</xdr:colOff>
                <xdr:row>27</xdr:row>
                <xdr:rowOff>6</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0</xdr:col>
                <xdr:colOff>38</xdr:colOff>
                <xdr:row>32</xdr:row>
                <xdr:rowOff>11</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1</xdr:col>
                <xdr:colOff>44</xdr:colOff>
                <xdr:row>22</xdr:row>
                <xdr:rowOff>7</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13</xdr:col>
                <xdr:colOff>30</xdr:colOff>
                <xdr:row>22</xdr:row>
                <xdr:rowOff>7</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3</xdr:col>
                <xdr:colOff>30</xdr:colOff>
                <xdr:row>26</xdr:row>
                <xdr:rowOff>7</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2</xdr:rowOff>
              </xdr:from>
              <xdr:to>
                <xdr:col>13</xdr:col>
                <xdr:colOff>30</xdr:colOff>
                <xdr:row>29</xdr:row>
                <xdr:rowOff>6</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2</xdr:rowOff>
              </xdr:from>
              <xdr:to>
                <xdr:col>13</xdr:col>
                <xdr:colOff>30</xdr:colOff>
                <xdr:row>30</xdr:row>
                <xdr:rowOff>5</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1</xdr:rowOff>
              </xdr:from>
              <xdr:to>
                <xdr:col>13</xdr:col>
                <xdr:colOff>30</xdr:colOff>
                <xdr:row>31</xdr:row>
                <xdr:rowOff>4</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8</xdr:rowOff>
              </xdr:from>
              <xdr:to>
                <xdr:col>13</xdr:col>
                <xdr:colOff>30</xdr:colOff>
                <xdr:row>32</xdr:row>
                <xdr:rowOff>11</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6</xdr:rowOff>
              </xdr:from>
              <xdr:to>
                <xdr:col>16</xdr:col>
                <xdr:colOff>1</xdr:colOff>
                <xdr:row>23</xdr:row>
                <xdr:rowOff>8</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6</xdr:rowOff>
              </xdr:from>
              <xdr:to>
                <xdr:col>16</xdr:col>
                <xdr:colOff>1</xdr:colOff>
                <xdr:row>24</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Allocation used by Parties: CO2 emissions from coke use for pig iron production is included in 1A
Comment: CO2 emissions from coke use for pig iron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28</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6</xdr:col>
                <xdr:colOff>30</xdr:colOff>
                <xdr:row>18</xdr:row>
                <xdr:rowOff>26</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6</xdr:col>
                <xdr:colOff>58</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19</xdr:col>
                <xdr:colOff>50</xdr:colOff>
                <xdr:row>26</xdr:row>
                <xdr:rowOff>3</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9</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7</xdr:colOff>
                <xdr:row>13</xdr:row>
                <xdr:rowOff>8</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2</xdr:rowOff>
              </xdr:from>
              <xdr:to>
                <xdr:col>10</xdr:col>
                <xdr:colOff>57</xdr:colOff>
                <xdr:row>16</xdr:row>
                <xdr:rowOff>6</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3</xdr:rowOff>
              </xdr:from>
              <xdr:to>
                <xdr:col>10</xdr:col>
                <xdr:colOff>57</xdr:colOff>
                <xdr:row>17</xdr:row>
                <xdr:rowOff>6</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1</xdr:rowOff>
              </xdr:from>
              <xdr:to>
                <xdr:col>10</xdr:col>
                <xdr:colOff>57</xdr:colOff>
                <xdr:row>24</xdr:row>
                <xdr:rowOff>4</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6</xdr:col>
                <xdr:colOff>50</xdr:colOff>
                <xdr:row>15</xdr:row>
                <xdr:rowOff>8</xdr:rowOff>
              </xdr:to>
            </anchor>
          </commentPr>
        </mc:Choice>
        <mc:Fallback/>
      </mc:AlternateContent>
    </comment>
    <comment ref="I14" authorId="0">
      <text>
        <r>
          <rPr>
            <b val="true"/>
            <sz val="9"/>
            <color rgb="FF000000"/>
            <rFont val="ＭＳ Ｐゴシック"/>
            <family val="3"/>
            <charset val="128"/>
          </rPr>
          <t xml:space="preserve">Allocation per IPCC Guidelines: CH4 emissions reported under 2.B.5. Coke
Allocation used by Parties: 
Comment: CH4 emissions reported under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5</xdr:col>
                <xdr:colOff>56</xdr:colOff>
                <xdr:row>16</xdr:row>
                <xdr:rowOff>7</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2</xdr:rowOff>
              </xdr:from>
              <xdr:to>
                <xdr:col>11</xdr:col>
                <xdr:colOff>49</xdr:colOff>
                <xdr:row>18</xdr:row>
                <xdr:rowOff>5</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13</xdr:col>
                <xdr:colOff>32</xdr:colOff>
                <xdr:row>13</xdr:row>
                <xdr:rowOff>8</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4</xdr:rowOff>
              </xdr:from>
              <xdr:to>
                <xdr:col>13</xdr:col>
                <xdr:colOff>32</xdr:colOff>
                <xdr:row>14</xdr:row>
                <xdr:rowOff>7</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13</xdr:col>
                <xdr:colOff>32</xdr:colOff>
                <xdr:row>16</xdr:row>
                <xdr:rowOff>6</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13</xdr:col>
                <xdr:colOff>32</xdr:colOff>
                <xdr:row>17</xdr:row>
                <xdr:rowOff>6</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2</xdr:rowOff>
              </xdr:from>
              <xdr:to>
                <xdr:col>13</xdr:col>
                <xdr:colOff>32</xdr:colOff>
                <xdr:row>18</xdr:row>
                <xdr:rowOff>5</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9</xdr:col>
                <xdr:colOff>1</xdr:colOff>
                <xdr:row>26</xdr:row>
                <xdr:rowOff>8</xdr:rowOff>
              </xdr:to>
            </anchor>
          </commentPr>
        </mc:Choice>
        <mc:Fallback/>
      </mc:AlternateContent>
    </comment>
    <comment ref="C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63</xdr:colOff>
                <xdr:row>26</xdr:row>
                <xdr:rowOff>8</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9</xdr:colOff>
                <xdr:row>18</xdr:row>
                <xdr:rowOff>8</xdr:rowOff>
              </xdr:from>
              <xdr:to>
                <xdr:col>7</xdr:col>
                <xdr:colOff>59</xdr:colOff>
                <xdr:row>20</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89</xdr:colOff>
                <xdr:row>22</xdr:row>
                <xdr:rowOff>7</xdr:rowOff>
              </xdr:from>
              <xdr:to>
                <xdr:col>10</xdr:col>
                <xdr:colOff>42</xdr:colOff>
                <xdr:row>26</xdr:row>
                <xdr:rowOff>8</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5</xdr:colOff>
                <xdr:row>18</xdr:row>
                <xdr:rowOff>8</xdr:rowOff>
              </xdr:from>
              <xdr:to>
                <xdr:col>10</xdr:col>
                <xdr:colOff>49</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4</xdr:col>
                <xdr:colOff>68</xdr:colOff>
                <xdr:row>22</xdr:row>
                <xdr:rowOff>7</xdr:rowOff>
              </xdr:from>
              <xdr:to>
                <xdr:col>11</xdr:col>
                <xdr:colOff>21</xdr:colOff>
                <xdr:row>26</xdr:row>
                <xdr:rowOff>8</xdr:rowOff>
              </xdr:to>
            </anchor>
          </commentPr>
        </mc:Choice>
        <mc:Fallback/>
      </mc:AlternateContent>
    </comment>
    <comment ref="F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5</xdr:col>
                <xdr:colOff>37</xdr:colOff>
                <xdr:row>22</xdr:row>
                <xdr:rowOff>7</xdr:rowOff>
              </xdr:from>
              <xdr:to>
                <xdr:col>12</xdr:col>
                <xdr:colOff>22</xdr:colOff>
                <xdr:row>26</xdr:row>
                <xdr:rowOff>8</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47</xdr:colOff>
                <xdr:row>18</xdr:row>
                <xdr:rowOff>8</xdr:rowOff>
              </xdr:from>
              <xdr:to>
                <xdr:col>12</xdr:col>
                <xdr:colOff>52</xdr:colOff>
                <xdr:row>21</xdr:row>
                <xdr:rowOff>9</xdr:rowOff>
              </xdr:to>
            </anchor>
          </commentPr>
        </mc:Choice>
        <mc:Fallback/>
      </mc:AlternateContent>
    </comment>
    <comment ref="G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47</xdr:colOff>
                <xdr:row>22</xdr:row>
                <xdr:rowOff>7</xdr:rowOff>
              </xdr:from>
              <xdr:to>
                <xdr:col>13</xdr:col>
                <xdr:colOff>0</xdr:colOff>
                <xdr:row>26</xdr:row>
                <xdr:rowOff>8</xdr:rowOff>
              </xdr:to>
            </anchor>
          </commentPr>
        </mc:Choice>
        <mc:Fallback/>
      </mc:AlternateContent>
    </comment>
    <comment ref="H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13</xdr:col>
                <xdr:colOff>63</xdr:colOff>
                <xdr:row>26</xdr:row>
                <xdr:rowOff>8</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13</xdr:col>
                <xdr:colOff>81</xdr:colOff>
                <xdr:row>21</xdr:row>
                <xdr:rowOff>9</xdr:rowOff>
              </xdr:to>
            </anchor>
          </commentPr>
        </mc:Choice>
        <mc:Fallback/>
      </mc:AlternateContent>
    </comment>
    <comment ref="I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4</xdr:col>
                <xdr:colOff>29</xdr:colOff>
                <xdr:row>26</xdr:row>
                <xdr:rowOff>8</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26</xdr:colOff>
                <xdr:row>18</xdr:row>
                <xdr:rowOff>8</xdr:rowOff>
              </xdr:from>
              <xdr:to>
                <xdr:col>14</xdr:col>
                <xdr:colOff>59</xdr:colOff>
                <xdr:row>21</xdr:row>
                <xdr:rowOff>9</xdr:rowOff>
              </xdr:to>
            </anchor>
          </commentPr>
        </mc:Choice>
        <mc:Fallback/>
      </mc:AlternateContent>
    </comment>
    <comment ref="J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8</xdr:col>
                <xdr:colOff>42</xdr:colOff>
                <xdr:row>22</xdr:row>
                <xdr:rowOff>7</xdr:rowOff>
              </xdr:from>
              <xdr:to>
                <xdr:col>14</xdr:col>
                <xdr:colOff>56</xdr:colOff>
                <xdr:row>26</xdr:row>
                <xdr:rowOff>8</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45</xdr:colOff>
                <xdr:row>18</xdr:row>
                <xdr:rowOff>8</xdr:rowOff>
              </xdr:from>
              <xdr:to>
                <xdr:col>15</xdr:col>
                <xdr:colOff>5</xdr:colOff>
                <xdr:row>21</xdr:row>
                <xdr:rowOff>9</xdr:rowOff>
              </xdr:to>
            </anchor>
          </commentPr>
        </mc:Choice>
        <mc:Fallback/>
      </mc:AlternateContent>
    </comment>
    <comment ref="K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9</xdr:col>
                <xdr:colOff>45</xdr:colOff>
                <xdr:row>22</xdr:row>
                <xdr:rowOff>7</xdr:rowOff>
              </xdr:from>
              <xdr:to>
                <xdr:col>15</xdr:col>
                <xdr:colOff>49</xdr:colOff>
                <xdr:row>26</xdr:row>
                <xdr:rowOff>8</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89</xdr:colOff>
                <xdr:row>18</xdr:row>
                <xdr:rowOff>8</xdr:rowOff>
              </xdr:from>
              <xdr:to>
                <xdr:col>16</xdr:col>
                <xdr:colOff>75</xdr:colOff>
                <xdr:row>21</xdr:row>
                <xdr:rowOff>9</xdr:rowOff>
              </xdr:to>
            </anchor>
          </commentPr>
        </mc:Choice>
        <mc:Fallback/>
      </mc:AlternateContent>
    </comment>
    <comment ref="L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12</xdr:colOff>
                <xdr:row>22</xdr:row>
                <xdr:rowOff>7</xdr:rowOff>
              </xdr:from>
              <xdr:to>
                <xdr:col>16</xdr:col>
                <xdr:colOff>39</xdr:colOff>
                <xdr:row>26</xdr:row>
                <xdr:rowOff>8</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5</xdr:colOff>
                <xdr:row>18</xdr:row>
                <xdr:rowOff>8</xdr:rowOff>
              </xdr:from>
              <xdr:to>
                <xdr:col>17</xdr:col>
                <xdr:colOff>52</xdr:colOff>
                <xdr:row>21</xdr:row>
                <xdr:rowOff>9</xdr:rowOff>
              </xdr:to>
            </anchor>
          </commentPr>
        </mc:Choice>
        <mc:Fallback/>
      </mc:AlternateContent>
    </comment>
    <comment ref="M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72</xdr:colOff>
                <xdr:row>22</xdr:row>
                <xdr:rowOff>7</xdr:rowOff>
              </xdr:from>
              <xdr:to>
                <xdr:col>17</xdr:col>
                <xdr:colOff>5</xdr:colOff>
                <xdr:row>26</xdr:row>
                <xdr:rowOff>8</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79</xdr:colOff>
                <xdr:row>18</xdr:row>
                <xdr:rowOff>8</xdr:rowOff>
              </xdr:from>
              <xdr:to>
                <xdr:col>18</xdr:col>
                <xdr:colOff>30</xdr:colOff>
                <xdr:row>21</xdr:row>
                <xdr:rowOff>9</xdr:rowOff>
              </xdr:to>
            </anchor>
          </commentPr>
        </mc:Choice>
        <mc:Fallback/>
      </mc:AlternateContent>
    </comment>
    <comment ref="N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1</xdr:col>
                <xdr:colOff>41</xdr:colOff>
                <xdr:row>22</xdr:row>
                <xdr:rowOff>7</xdr:rowOff>
              </xdr:from>
              <xdr:to>
                <xdr:col>17</xdr:col>
                <xdr:colOff>68</xdr:colOff>
                <xdr:row>26</xdr:row>
                <xdr:rowOff>8</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9</xdr:colOff>
                <xdr:row>22</xdr:row>
                <xdr:rowOff>7</xdr:rowOff>
              </xdr:from>
              <xdr:to>
                <xdr:col>19</xdr:col>
                <xdr:colOff>41</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6</xdr:colOff>
                <xdr:row>24</xdr:row>
                <xdr:rowOff>7</xdr:rowOff>
              </xdr:from>
              <xdr:to>
                <xdr:col>20</xdr:col>
                <xdr:colOff>79</xdr:colOff>
                <xdr:row>28</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6</xdr:colOff>
                <xdr:row>22</xdr:row>
                <xdr:rowOff>7</xdr:rowOff>
              </xdr:from>
              <xdr:to>
                <xdr:col>18</xdr:col>
                <xdr:colOff>50</xdr:colOff>
                <xdr:row>25</xdr:row>
                <xdr:rowOff>9</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9</xdr:colOff>
                <xdr:row>24</xdr:row>
                <xdr:rowOff>7</xdr:rowOff>
              </xdr:from>
              <xdr:to>
                <xdr:col>21</xdr:col>
                <xdr:colOff>77</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9</xdr:colOff>
                <xdr:row>7</xdr:row>
                <xdr:rowOff>7</xdr:rowOff>
              </xdr:from>
              <xdr:to>
                <xdr:col>20</xdr:col>
                <xdr:colOff>28</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7</xdr:colOff>
                <xdr:row>22</xdr:row>
                <xdr:rowOff>7</xdr:rowOff>
              </xdr:from>
              <xdr:to>
                <xdr:col>20</xdr:col>
                <xdr:colOff>70</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9</xdr:colOff>
                <xdr:row>24</xdr:row>
                <xdr:rowOff>7</xdr:rowOff>
              </xdr:from>
              <xdr:to>
                <xdr:col>23</xdr:col>
                <xdr:colOff>16</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9</xdr:colOff>
                <xdr:row>7</xdr:row>
                <xdr:rowOff>7</xdr:rowOff>
              </xdr:from>
              <xdr:to>
                <xdr:col>21</xdr:col>
                <xdr:colOff>28</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9</xdr:colOff>
                <xdr:row>22</xdr:row>
                <xdr:rowOff>7</xdr:rowOff>
              </xdr:from>
              <xdr:to>
                <xdr:col>21</xdr:col>
                <xdr:colOff>38</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79</xdr:colOff>
                <xdr:row>24</xdr:row>
                <xdr:rowOff>7</xdr:rowOff>
              </xdr:from>
              <xdr:to>
                <xdr:col>24</xdr:col>
                <xdr:colOff>39</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9</xdr:colOff>
                <xdr:row>7</xdr:row>
                <xdr:rowOff>7</xdr:rowOff>
              </xdr:from>
              <xdr:to>
                <xdr:col>22</xdr:col>
                <xdr:colOff>28</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5</xdr:colOff>
                <xdr:row>22</xdr:row>
                <xdr:rowOff>7</xdr:rowOff>
              </xdr:from>
              <xdr:to>
                <xdr:col>22</xdr:col>
                <xdr:colOff>4</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9</xdr:colOff>
                <xdr:row>24</xdr:row>
                <xdr:rowOff>7</xdr:rowOff>
              </xdr:from>
              <xdr:to>
                <xdr:col>26</xdr:col>
                <xdr:colOff>1</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9</xdr:colOff>
                <xdr:row>7</xdr:row>
                <xdr:rowOff>7</xdr:rowOff>
              </xdr:from>
              <xdr:to>
                <xdr:col>23</xdr:col>
                <xdr:colOff>62</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9</xdr:colOff>
                <xdr:row>22</xdr:row>
                <xdr:rowOff>7</xdr:rowOff>
              </xdr:from>
              <xdr:to>
                <xdr:col>28</xdr:col>
                <xdr:colOff>28</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9</xdr:colOff>
                <xdr:row>24</xdr:row>
                <xdr:rowOff>7</xdr:rowOff>
              </xdr:from>
              <xdr:to>
                <xdr:col>28</xdr:col>
                <xdr:colOff>28</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47</xdr:colOff>
                <xdr:row>7</xdr:row>
                <xdr:rowOff>7</xdr:rowOff>
              </xdr:from>
              <xdr:to>
                <xdr:col>24</xdr:col>
                <xdr:colOff>55</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47</xdr:colOff>
                <xdr:row>22</xdr:row>
                <xdr:rowOff>7</xdr:rowOff>
              </xdr:from>
              <xdr:to>
                <xdr:col>29</xdr:col>
                <xdr:colOff>34</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47</xdr:colOff>
                <xdr:row>24</xdr:row>
                <xdr:rowOff>7</xdr:rowOff>
              </xdr:from>
              <xdr:to>
                <xdr:col>29</xdr:col>
                <xdr:colOff>34</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24</xdr:colOff>
                <xdr:row>7</xdr:row>
                <xdr:rowOff>7</xdr:rowOff>
              </xdr:from>
              <xdr:to>
                <xdr:col>25</xdr:col>
                <xdr:colOff>55</xdr:colOff>
                <xdr:row>9</xdr:row>
                <xdr:rowOff>10</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20</xdr:col>
                <xdr:colOff>51</xdr:colOff>
                <xdr:row>28</xdr:row>
                <xdr:rowOff>7</xdr:rowOff>
              </xdr:from>
              <xdr:to>
                <xdr:col>23</xdr:col>
                <xdr:colOff>29</xdr:colOff>
                <xdr:row>3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8</xdr:col>
                <xdr:colOff>20</xdr:colOff>
                <xdr:row>12</xdr:row>
                <xdr:rowOff>8</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94</xdr:colOff>
                <xdr:row>11</xdr:row>
                <xdr:rowOff>9</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8</xdr:col>
                <xdr:colOff>20</xdr:colOff>
                <xdr:row>15</xdr:row>
                <xdr:rowOff>7</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94</xdr:colOff>
                <xdr:row>14</xdr:row>
                <xdr:rowOff>9</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94</xdr:colOff>
                <xdr:row>15</xdr:row>
                <xdr:rowOff>9</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9</xdr:col>
                <xdr:colOff>20</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9</xdr:col>
                <xdr:colOff>20</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60</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0</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60</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51</xdr:colOff>
                <xdr:row>15</xdr:row>
                <xdr:rowOff>9</xdr:rowOff>
              </xdr:to>
            </anchor>
          </commentPr>
        </mc:Choice>
        <mc:Fallback/>
      </mc:AlternateContent>
    </comment>
    <comment ref="E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5</xdr:colOff>
                <xdr:row>6</xdr:row>
                <xdr:rowOff>27</xdr:rowOff>
              </xdr:from>
              <xdr:to>
                <xdr:col>10</xdr:col>
                <xdr:colOff>49</xdr:colOff>
                <xdr:row>10</xdr:row>
                <xdr:rowOff>8</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3</xdr:colOff>
                <xdr:row>6</xdr:row>
                <xdr:rowOff>27</xdr:rowOff>
              </xdr:from>
              <xdr:to>
                <xdr:col>11</xdr:col>
                <xdr:colOff>17</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3</xdr:colOff>
                <xdr:row>8</xdr:row>
                <xdr:rowOff>7</xdr:rowOff>
              </xdr:from>
              <xdr:to>
                <xdr:col>11</xdr:col>
                <xdr:colOff>17</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9</xdr:row>
                <xdr:rowOff>7</xdr:rowOff>
              </xdr:from>
              <xdr:to>
                <xdr:col>8</xdr:col>
                <xdr:colOff>29</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3</xdr:colOff>
                <xdr:row>11</xdr:row>
                <xdr:rowOff>7</xdr:rowOff>
              </xdr:from>
              <xdr:to>
                <xdr:col>11</xdr:col>
                <xdr:colOff>17</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12</xdr:row>
                <xdr:rowOff>7</xdr:rowOff>
              </xdr:from>
              <xdr:to>
                <xdr:col>8</xdr:col>
                <xdr:colOff>29</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13</xdr:colOff>
                <xdr:row>13</xdr:row>
                <xdr:rowOff>8</xdr:rowOff>
              </xdr:from>
              <xdr:to>
                <xdr:col>8</xdr:col>
                <xdr:colOff>21</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5</xdr:colOff>
                <xdr:row>6</xdr:row>
                <xdr:rowOff>27</xdr:rowOff>
              </xdr:from>
              <xdr:to>
                <xdr:col>12</xdr:col>
                <xdr:colOff>80</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5</xdr:colOff>
                <xdr:row>8</xdr:row>
                <xdr:rowOff>7</xdr:rowOff>
              </xdr:from>
              <xdr:to>
                <xdr:col>12</xdr:col>
                <xdr:colOff>80</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9</xdr:row>
                <xdr:rowOff>7</xdr:rowOff>
              </xdr:from>
              <xdr:to>
                <xdr:col>9</xdr:col>
                <xdr:colOff>91</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5</xdr:colOff>
                <xdr:row>11</xdr:row>
                <xdr:rowOff>7</xdr:rowOff>
              </xdr:from>
              <xdr:to>
                <xdr:col>12</xdr:col>
                <xdr:colOff>80</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12</xdr:row>
                <xdr:rowOff>7</xdr:rowOff>
              </xdr:from>
              <xdr:to>
                <xdr:col>9</xdr:col>
                <xdr:colOff>91</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75</xdr:colOff>
                <xdr:row>13</xdr:row>
                <xdr:rowOff>8</xdr:rowOff>
              </xdr:from>
              <xdr:to>
                <xdr:col>9</xdr:col>
                <xdr:colOff>83</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6</xdr:row>
                <xdr:rowOff>27</xdr:rowOff>
              </xdr:from>
              <xdr:to>
                <xdr:col>13</xdr:col>
                <xdr:colOff>46</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8</xdr:row>
                <xdr:rowOff>7</xdr:rowOff>
              </xdr:from>
              <xdr:to>
                <xdr:col>13</xdr:col>
                <xdr:colOff>46</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9</xdr:row>
                <xdr:rowOff>7</xdr:rowOff>
              </xdr:from>
              <xdr:to>
                <xdr:col>10</xdr:col>
                <xdr:colOff>5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11</xdr:row>
                <xdr:rowOff>7</xdr:rowOff>
              </xdr:from>
              <xdr:to>
                <xdr:col>13</xdr:col>
                <xdr:colOff>46</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12</xdr:row>
                <xdr:rowOff>7</xdr:rowOff>
              </xdr:from>
              <xdr:to>
                <xdr:col>10</xdr:col>
                <xdr:colOff>5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2</xdr:colOff>
                <xdr:row>13</xdr:row>
                <xdr:rowOff>8</xdr:rowOff>
              </xdr:from>
              <xdr:to>
                <xdr:col>10</xdr:col>
                <xdr:colOff>50</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45</xdr:colOff>
                <xdr:row>6</xdr:row>
                <xdr:rowOff>27</xdr:rowOff>
              </xdr:from>
              <xdr:to>
                <xdr:col>15</xdr:col>
                <xdr:colOff>5</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45</xdr:colOff>
                <xdr:row>8</xdr:row>
                <xdr:rowOff>7</xdr:rowOff>
              </xdr:from>
              <xdr:to>
                <xdr:col>15</xdr:col>
                <xdr:colOff>5</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5</xdr:colOff>
                <xdr:row>9</xdr:row>
                <xdr:rowOff>7</xdr:rowOff>
              </xdr:from>
              <xdr:to>
                <xdr:col>12</xdr:col>
                <xdr:colOff>28</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45</xdr:colOff>
                <xdr:row>11</xdr:row>
                <xdr:rowOff>7</xdr:rowOff>
              </xdr:from>
              <xdr:to>
                <xdr:col>15</xdr:col>
                <xdr:colOff>5</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5</xdr:colOff>
                <xdr:row>12</xdr:row>
                <xdr:rowOff>7</xdr:rowOff>
              </xdr:from>
              <xdr:to>
                <xdr:col>12</xdr:col>
                <xdr:colOff>28</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45</xdr:colOff>
                <xdr:row>13</xdr:row>
                <xdr:rowOff>8</xdr:rowOff>
              </xdr:from>
              <xdr:to>
                <xdr:col>12</xdr:col>
                <xdr:colOff>20</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9</xdr:colOff>
                <xdr:row>9</xdr:row>
                <xdr:rowOff>7</xdr:rowOff>
              </xdr:from>
              <xdr:to>
                <xdr:col>15</xdr:col>
                <xdr:colOff>22</xdr:colOff>
                <xdr:row>11</xdr:row>
                <xdr:rowOff>9</xdr:rowOff>
              </xdr:to>
            </anchor>
          </commentPr>
        </mc:Choice>
        <mc:Fallback/>
      </mc:AlternateContent>
    </comment>
    <comment ref="O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9</xdr:colOff>
                <xdr:row>12</xdr:row>
                <xdr:rowOff>7</xdr:rowOff>
              </xdr:from>
              <xdr:to>
                <xdr:col>15</xdr:col>
                <xdr:colOff>22</xdr:colOff>
                <xdr:row>14</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9</xdr:colOff>
                <xdr:row>13</xdr:row>
                <xdr:rowOff>8</xdr:rowOff>
              </xdr:from>
              <xdr:to>
                <xdr:col>15</xdr:col>
                <xdr:colOff>14</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9</xdr:colOff>
                <xdr:row>9</xdr:row>
                <xdr:rowOff>7</xdr:rowOff>
              </xdr:from>
              <xdr:to>
                <xdr:col>16</xdr:col>
                <xdr:colOff>63</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9</xdr:colOff>
                <xdr:row>12</xdr:row>
                <xdr:rowOff>7</xdr:rowOff>
              </xdr:from>
              <xdr:to>
                <xdr:col>16</xdr:col>
                <xdr:colOff>63</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89</xdr:colOff>
                <xdr:row>13</xdr:row>
                <xdr:rowOff>8</xdr:rowOff>
              </xdr:from>
              <xdr:to>
                <xdr:col>16</xdr:col>
                <xdr:colOff>55</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8</xdr:colOff>
                <xdr:row>6</xdr:row>
                <xdr:rowOff>27</xdr:rowOff>
              </xdr:from>
              <xdr:to>
                <xdr:col>19</xdr:col>
                <xdr:colOff>80</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58</xdr:colOff>
                <xdr:row>8</xdr:row>
                <xdr:rowOff>7</xdr:rowOff>
              </xdr:from>
              <xdr:to>
                <xdr:col>21</xdr:col>
                <xdr:colOff>20</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8</xdr:colOff>
                <xdr:row>9</xdr:row>
                <xdr:rowOff>7</xdr:rowOff>
              </xdr:from>
              <xdr:to>
                <xdr:col>17</xdr:col>
                <xdr:colOff>31</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58</xdr:colOff>
                <xdr:row>11</xdr:row>
                <xdr:rowOff>7</xdr:rowOff>
              </xdr:from>
              <xdr:to>
                <xdr:col>19</xdr:col>
                <xdr:colOff>63</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8</xdr:colOff>
                <xdr:row>12</xdr:row>
                <xdr:rowOff>7</xdr:rowOff>
              </xdr:from>
              <xdr:to>
                <xdr:col>17</xdr:col>
                <xdr:colOff>31</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58</xdr:colOff>
                <xdr:row>13</xdr:row>
                <xdr:rowOff>8</xdr:rowOff>
              </xdr:from>
              <xdr:to>
                <xdr:col>17</xdr:col>
                <xdr:colOff>2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7</xdr:colOff>
                <xdr:row>6</xdr:row>
                <xdr:rowOff>27</xdr:rowOff>
              </xdr:from>
              <xdr:to>
                <xdr:col>20</xdr:col>
                <xdr:colOff>46</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7</xdr:colOff>
                <xdr:row>8</xdr:row>
                <xdr:rowOff>7</xdr:rowOff>
              </xdr:from>
              <xdr:to>
                <xdr:col>20</xdr:col>
                <xdr:colOff>46</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7</xdr:colOff>
                <xdr:row>9</xdr:row>
                <xdr:rowOff>7</xdr:rowOff>
              </xdr:from>
              <xdr:to>
                <xdr:col>17</xdr:col>
                <xdr:colOff>92</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7</xdr:colOff>
                <xdr:row>11</xdr:row>
                <xdr:rowOff>7</xdr:rowOff>
              </xdr:from>
              <xdr:to>
                <xdr:col>20</xdr:col>
                <xdr:colOff>46</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7</xdr:colOff>
                <xdr:row>12</xdr:row>
                <xdr:rowOff>7</xdr:rowOff>
              </xdr:from>
              <xdr:to>
                <xdr:col>17</xdr:col>
                <xdr:colOff>92</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47</xdr:colOff>
                <xdr:row>13</xdr:row>
                <xdr:rowOff>8</xdr:rowOff>
              </xdr:from>
              <xdr:to>
                <xdr:col>17</xdr:col>
                <xdr:colOff>84</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7</xdr:colOff>
                <xdr:row>6</xdr:row>
                <xdr:rowOff>27</xdr:rowOff>
              </xdr:from>
              <xdr:to>
                <xdr:col>21</xdr:col>
                <xdr:colOff>7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7</xdr:colOff>
                <xdr:row>8</xdr:row>
                <xdr:rowOff>7</xdr:rowOff>
              </xdr:from>
              <xdr:to>
                <xdr:col>21</xdr:col>
                <xdr:colOff>76</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77</xdr:colOff>
                <xdr:row>9</xdr:row>
                <xdr:rowOff>7</xdr:rowOff>
              </xdr:from>
              <xdr:to>
                <xdr:col>19</xdr:col>
                <xdr:colOff>26</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7</xdr:colOff>
                <xdr:row>11</xdr:row>
                <xdr:rowOff>7</xdr:rowOff>
              </xdr:from>
              <xdr:to>
                <xdr:col>21</xdr:col>
                <xdr:colOff>76</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77</xdr:colOff>
                <xdr:row>12</xdr:row>
                <xdr:rowOff>7</xdr:rowOff>
              </xdr:from>
              <xdr:to>
                <xdr:col>19</xdr:col>
                <xdr:colOff>26</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77</xdr:colOff>
                <xdr:row>13</xdr:row>
                <xdr:rowOff>8</xdr:rowOff>
              </xdr:from>
              <xdr:to>
                <xdr:col>19</xdr:col>
                <xdr:colOff>1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5</xdr:colOff>
                <xdr:row>6</xdr:row>
                <xdr:rowOff>27</xdr:rowOff>
              </xdr:from>
              <xdr:to>
                <xdr:col>22</xdr:col>
                <xdr:colOff>43</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5</xdr:colOff>
                <xdr:row>8</xdr:row>
                <xdr:rowOff>7</xdr:rowOff>
              </xdr:from>
              <xdr:to>
                <xdr:col>22</xdr:col>
                <xdr:colOff>43</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5</xdr:colOff>
                <xdr:row>9</xdr:row>
                <xdr:rowOff>7</xdr:rowOff>
              </xdr:from>
              <xdr:to>
                <xdr:col>19</xdr:col>
                <xdr:colOff>89</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5</xdr:colOff>
                <xdr:row>11</xdr:row>
                <xdr:rowOff>7</xdr:rowOff>
              </xdr:from>
              <xdr:to>
                <xdr:col>22</xdr:col>
                <xdr:colOff>43</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5</xdr:colOff>
                <xdr:row>12</xdr:row>
                <xdr:rowOff>7</xdr:rowOff>
              </xdr:from>
              <xdr:to>
                <xdr:col>19</xdr:col>
                <xdr:colOff>89</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45</xdr:colOff>
                <xdr:row>13</xdr:row>
                <xdr:rowOff>8</xdr:rowOff>
              </xdr:from>
              <xdr:to>
                <xdr:col>19</xdr:col>
                <xdr:colOff>81</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4</xdr:colOff>
                <xdr:row>6</xdr:row>
                <xdr:rowOff>27</xdr:rowOff>
              </xdr:from>
              <xdr:to>
                <xdr:col>23</xdr:col>
                <xdr:colOff>37</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4</xdr:colOff>
                <xdr:row>8</xdr:row>
                <xdr:rowOff>7</xdr:rowOff>
              </xdr:from>
              <xdr:to>
                <xdr:col>23</xdr:col>
                <xdr:colOff>37</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14</xdr:colOff>
                <xdr:row>11</xdr:row>
                <xdr:rowOff>7</xdr:rowOff>
              </xdr:from>
              <xdr:to>
                <xdr:col>23</xdr:col>
                <xdr:colOff>37</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4</xdr:colOff>
                <xdr:row>12</xdr:row>
                <xdr:rowOff>7</xdr:rowOff>
              </xdr:from>
              <xdr:to>
                <xdr:col>20</xdr:col>
                <xdr:colOff>59</xdr:colOff>
                <xdr:row>14</xdr:row>
                <xdr:rowOff>9</xdr:rowOff>
              </xdr:to>
            </anchor>
          </commentPr>
        </mc:Choice>
        <mc:Fallback/>
      </mc:AlternateContent>
    </comment>
    <comment ref="W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4</xdr:colOff>
                <xdr:row>13</xdr:row>
                <xdr:rowOff>8</xdr:rowOff>
              </xdr:from>
              <xdr:to>
                <xdr:col>20</xdr:col>
                <xdr:colOff>59</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85</xdr:colOff>
                <xdr:row>9</xdr:row>
                <xdr:rowOff>7</xdr:rowOff>
              </xdr:from>
              <xdr:to>
                <xdr:col>21</xdr:col>
                <xdr:colOff>3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85</xdr:colOff>
                <xdr:row>12</xdr:row>
                <xdr:rowOff>7</xdr:rowOff>
              </xdr:from>
              <xdr:to>
                <xdr:col>21</xdr:col>
                <xdr:colOff>3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85</xdr:colOff>
                <xdr:row>13</xdr:row>
                <xdr:rowOff>8</xdr:rowOff>
              </xdr:from>
              <xdr:to>
                <xdr:col>21</xdr:col>
                <xdr:colOff>26</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30</xdr:colOff>
                <xdr:row>9</xdr:row>
                <xdr:rowOff>7</xdr:rowOff>
              </xdr:from>
              <xdr:to>
                <xdr:col>23</xdr:col>
                <xdr:colOff>4</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3</xdr:col>
                <xdr:colOff>4</xdr:colOff>
                <xdr:row>14</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5" authorId="0">
      <text>
        <r>
          <rPr>
            <b val="true"/>
            <sz val="9"/>
            <color rgb="FF000000"/>
            <rFont val="ＭＳ Ｐゴシック"/>
            <family val="3"/>
            <charset val="128"/>
          </rPr>
          <t xml:space="preserve">Allocation per IPCC Guideline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0</xdr:col>
                <xdr:colOff>1</xdr:colOff>
                <xdr:row>47</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8</xdr:col>
                <xdr:colOff>10</xdr:colOff>
                <xdr:row>18</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0</xdr:col>
                <xdr:colOff>0</xdr:colOff>
                <xdr:row>18</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0</xdr:colOff>
                <xdr:row>2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37</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20</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12</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4</xdr:colOff>
                <xdr:row>17</xdr:row>
                <xdr:rowOff>11</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16</xdr:colOff>
                <xdr:row>19</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1</xdr:col>
                <xdr:colOff>8</xdr:colOff>
                <xdr:row>20</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9</xdr:col>
                <xdr:colOff>12</xdr:colOff>
                <xdr:row>23</xdr:row>
                <xdr:rowOff>7</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D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13</xdr:colOff>
                <xdr:row>31</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5</xdr:col>
                <xdr:colOff>2</xdr:colOff>
                <xdr:row>12</xdr:row>
                <xdr:rowOff>8</xdr:rowOff>
              </xdr:to>
            </anchor>
          </commentPr>
        </mc:Choice>
        <mc:Fallback/>
      </mc:AlternateContent>
    </comment>
    <comment ref="E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42</xdr:colOff>
                <xdr:row>12</xdr:row>
                <xdr:rowOff>10</xdr:rowOff>
              </xdr:to>
            </anchor>
          </commentPr>
        </mc:Choice>
        <mc:Fallback/>
      </mc:AlternateContent>
    </comment>
    <comment ref="E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0</xdr:col>
                <xdr:colOff>28</xdr:colOff>
                <xdr:row>13</xdr:row>
                <xdr:rowOff>9</xdr:rowOff>
              </xdr:to>
            </anchor>
          </commentPr>
        </mc:Choice>
        <mc:Fallback/>
      </mc:AlternateContent>
    </comment>
    <comment ref="E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38</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38</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7</xdr:col>
                <xdr:colOff>37</xdr:colOff>
                <xdr:row>12</xdr:row>
                <xdr:rowOff>8</xdr:rowOff>
              </xdr:to>
            </anchor>
          </commentPr>
        </mc:Choice>
        <mc:Fallback/>
      </mc:AlternateContent>
    </comment>
    <comment ref="F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2</xdr:col>
                <xdr:colOff>18</xdr:colOff>
                <xdr:row>12</xdr:row>
                <xdr:rowOff>10</xdr:rowOff>
              </xdr:to>
            </anchor>
          </commentPr>
        </mc:Choice>
        <mc:Fallback/>
      </mc:AlternateContent>
    </comment>
    <comment ref="F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3</xdr:col>
                <xdr:colOff>4</xdr:colOff>
                <xdr:row>13</xdr:row>
                <xdr:rowOff>9</xdr:rowOff>
              </xdr:to>
            </anchor>
          </commentPr>
        </mc:Choice>
        <mc:Fallback/>
      </mc:AlternateContent>
    </comment>
    <comment ref="F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4</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4</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8</xdr:col>
                <xdr:colOff>19</xdr:colOff>
                <xdr:row>12</xdr:row>
                <xdr:rowOff>8</xdr:rowOff>
              </xdr:to>
            </anchor>
          </commentPr>
        </mc:Choice>
        <mc:Fallback/>
      </mc:AlternateContent>
    </comment>
    <comment ref="G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4</xdr:col>
                <xdr:colOff>52</xdr:colOff>
                <xdr:row>12</xdr:row>
                <xdr:rowOff>10</xdr:rowOff>
              </xdr:to>
            </anchor>
          </commentPr>
        </mc:Choice>
        <mc:Fallback/>
      </mc:AlternateContent>
    </comment>
    <comment ref="G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5</xdr:col>
                <xdr:colOff>39</xdr:colOff>
                <xdr:row>13</xdr:row>
                <xdr:rowOff>9</xdr:rowOff>
              </xdr:to>
            </anchor>
          </commentPr>
        </mc:Choice>
        <mc:Fallback/>
      </mc:AlternateContent>
    </comment>
    <comment ref="G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48</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48</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6</xdr:col>
                <xdr:colOff>64</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64</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6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64</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8</xdr:col>
                <xdr:colOff>25</xdr:colOff>
                <xdr:row>21</xdr:row>
                <xdr:rowOff>9</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25</xdr:colOff>
                <xdr:row>22</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81</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81</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5</xdr:col>
                <xdr:colOff>69</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69</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Rice field"</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3</xdr:col>
                <xdr:colOff>75</xdr:colOff>
                <xdr:row>23</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74</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3" authorId="0">
      <text>
        <r>
          <rPr>
            <b val="true"/>
            <sz val="9"/>
            <color rgb="FF000000"/>
            <rFont val="ＭＳ Ｐゴシック"/>
            <family val="3"/>
            <charset val="128"/>
          </rPr>
          <t xml:space="preserve">Allocation per IPCC Guidelines: 
Allocation used by Parties: 
Comment: Included in "Gain"</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4</xdr:col>
                <xdr:colOff>64</xdr:colOff>
                <xdr:row>15</xdr:row>
                <xdr:rowOff>9</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64</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64</xdr:colOff>
                <xdr:row>17</xdr:row>
                <xdr:rowOff>8</xdr:rowOff>
              </xdr:to>
            </anchor>
          </commentPr>
        </mc:Choice>
        <mc:Fallback/>
      </mc:AlternateContent>
    </comment>
    <comment ref="L20"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4</xdr:col>
                <xdr:colOff>38</xdr:colOff>
                <xdr:row>20</xdr:row>
                <xdr:rowOff>10</xdr:rowOff>
              </xdr:to>
            </anchor>
          </commentPr>
        </mc:Choice>
        <mc:Fallback/>
      </mc:AlternateContent>
    </comment>
    <comment ref="L22"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8</xdr:colOff>
                <xdr:row>22</xdr:row>
                <xdr:rowOff>10</xdr:rowOff>
              </xdr:to>
            </anchor>
          </commentPr>
        </mc:Choice>
        <mc:Fallback/>
      </mc:AlternateContent>
    </comment>
    <comment ref="L2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38</xdr:colOff>
                <xdr:row>24</xdr:row>
                <xdr:rowOff>10</xdr:rowOff>
              </xdr:to>
            </anchor>
          </commentPr>
        </mc:Choice>
        <mc:Fallback/>
      </mc:AlternateContent>
    </comment>
    <comment ref="P12"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22</xdr:col>
                <xdr:colOff>45</xdr:colOff>
                <xdr:row>12</xdr:row>
                <xdr:rowOff>10</xdr:rowOff>
              </xdr:to>
            </anchor>
          </commentPr>
        </mc:Choice>
        <mc:Fallback/>
      </mc:AlternateContent>
    </comment>
    <comment ref="P14"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3</xdr:colOff>
                <xdr:row>14</xdr:row>
                <xdr:rowOff>10</xdr:rowOff>
              </xdr:to>
            </anchor>
          </commentPr>
        </mc:Choice>
        <mc:Fallback/>
      </mc:AlternateContent>
    </comment>
    <comment ref="P15"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3</xdr:colOff>
                <xdr:row>15</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8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84</xdr:colOff>
                <xdr:row>17</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84</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1" authorId="0">
      <text>
        <r>
          <rPr>
            <b val="true"/>
            <sz val="9"/>
            <color rgb="FF000000"/>
            <rFont val="ＭＳ Ｐゴシック"/>
            <family val="3"/>
            <charset val="128"/>
          </rPr>
          <t xml:space="preserve">Assumed to be zero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6</xdr:col>
                <xdr:colOff>81</xdr:colOff>
                <xdr:row>11</xdr:row>
                <xdr:rowOff>10</xdr:rowOff>
              </xdr:to>
            </anchor>
          </commentPr>
        </mc:Choice>
        <mc:Fallback/>
      </mc:AlternateContent>
    </comment>
    <comment ref="K16"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3</xdr:col>
                <xdr:colOff>36</xdr:colOff>
                <xdr:row>16</xdr:row>
                <xdr:rowOff>10</xdr:rowOff>
              </xdr:to>
            </anchor>
          </commentPr>
        </mc:Choice>
        <mc:Fallback/>
      </mc:AlternateContent>
    </comment>
    <comment ref="K17"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3</xdr:col>
                <xdr:colOff>36</xdr:colOff>
                <xdr:row>17</xdr:row>
                <xdr:rowOff>10</xdr:rowOff>
              </xdr:to>
            </anchor>
          </commentPr>
        </mc:Choice>
        <mc:Fallback/>
      </mc:AlternateContent>
    </comment>
    <comment ref="K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36</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L11" authorId="0">
      <text>
        <r>
          <rPr>
            <b val="true"/>
            <sz val="9"/>
            <color rgb="FF000000"/>
            <rFont val="ＭＳ Ｐゴシック"/>
            <family val="3"/>
            <charset val="128"/>
          </rPr>
          <t xml:space="preserve">Assumed to be zero by taking into account Japan's management practices</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9</xdr:col>
                <xdr:colOff>14</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4</xdr:col>
                <xdr:colOff>36</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N11"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6</xdr:col>
                <xdr:colOff>36</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56</xdr:colOff>
                <xdr:row>19</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24</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2</xdr:col>
                <xdr:colOff>24</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2</xdr:col>
                <xdr:colOff>24</xdr:colOff>
                <xdr:row>23</xdr:row>
                <xdr:rowOff>10</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2</xdr:col>
                <xdr:colOff>24</xdr:colOff>
                <xdr:row>24</xdr:row>
                <xdr:rowOff>8</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2</xdr:col>
                <xdr:colOff>24</xdr:colOff>
                <xdr:row>2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5</xdr:row>
                <xdr:rowOff>5</xdr:rowOff>
              </xdr:from>
              <xdr:to>
                <xdr:col>16</xdr:col>
                <xdr:colOff>25</xdr:colOff>
                <xdr:row>39</xdr:row>
                <xdr:rowOff>9</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5</xdr:row>
                <xdr:rowOff>5</xdr:rowOff>
              </xdr:from>
              <xdr:to>
                <xdr:col>18</xdr:col>
                <xdr:colOff>7</xdr:colOff>
                <xdr:row>39</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4</xdr:colOff>
                <xdr:row>21</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0</xdr:col>
                <xdr:colOff>68</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0</xdr:col>
                <xdr:colOff>68</xdr:colOff>
                <xdr:row>16</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26</xdr:colOff>
                <xdr:row>18</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4</xdr:colOff>
                <xdr:row>21</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8</xdr:colOff>
                <xdr:row>14</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4</xdr:colOff>
                <xdr:row>21</xdr:row>
                <xdr:rowOff>10</xdr:rowOff>
              </xdr:to>
            </anchor>
          </commentPr>
        </mc:Choice>
        <mc:Fallback/>
      </mc:AlternateContent>
    </comment>
    <comment ref="L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68</xdr:colOff>
                <xdr:row>14</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8</xdr:col>
                <xdr:colOff>81</xdr:colOff>
                <xdr:row>21</xdr:row>
                <xdr:rowOff>10</xdr:rowOff>
              </xdr:to>
            </anchor>
          </commentPr>
        </mc:Choice>
        <mc:Fallback/>
      </mc:AlternateContent>
    </comment>
    <comment ref="N14"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30</xdr:colOff>
                <xdr:row>14</xdr:row>
                <xdr:rowOff>10</xdr:rowOff>
              </xdr:to>
            </anchor>
          </commentPr>
        </mc:Choice>
        <mc:Fallback/>
      </mc:AlternateContent>
    </comment>
    <comment ref="N20" authorId="0">
      <text>
        <r>
          <rPr>
            <b val="true"/>
            <sz val="9"/>
            <color rgb="FF000000"/>
            <rFont val="ＭＳ Ｐゴシック"/>
            <family val="3"/>
            <charset val="128"/>
          </rPr>
          <t xml:space="preserve">Appropriate parameters for Other land and Grassland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5</xdr:colOff>
                <xdr:row>20</xdr:row>
                <xdr:rowOff>10</xdr:rowOff>
              </xdr:to>
            </anchor>
          </commentPr>
        </mc:Choice>
        <mc:Fallback/>
      </mc:AlternateContent>
    </comment>
    <comment ref="O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8</xdr:colOff>
                <xdr:row>14</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39</xdr:colOff>
                <xdr:row>21</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59</xdr:colOff>
                <xdr:row>14</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20</xdr:col>
                <xdr:colOff>76</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20</xdr:col>
                <xdr:colOff>76</xdr:colOff>
                <xdr:row>20</xdr:row>
                <xdr:rowOff>9</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25</xdr:colOff>
                <xdr:row>21</xdr:row>
                <xdr:rowOff>10</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0</xdr:col>
                <xdr:colOff>76</xdr:colOff>
                <xdr:row>22</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57</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xdr:col>
                <xdr:colOff>57</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15</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5</xdr:colOff>
                <xdr:row>11</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67</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67</xdr:colOff>
                <xdr:row>11</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21</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21</xdr:colOff>
                <xdr:row>11</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43</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43</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43</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Conversion of  organic soil area from forest land to cropland was extremely rare in Japan.</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3</xdr:col>
                <xdr:colOff>36</xdr:colOff>
                <xdr:row>15</xdr:row>
                <xdr:rowOff>10</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25</xdr:colOff>
                <xdr:row>20</xdr:row>
                <xdr:rowOff>8</xdr:rowOff>
              </xdr:to>
            </anchor>
          </commentPr>
        </mc:Choice>
        <mc:Fallback/>
      </mc:AlternateContent>
    </comment>
    <comment ref="D19" authorId="0">
      <text>
        <r>
          <rPr>
            <b val="true"/>
            <sz val="9"/>
            <color rgb="FF000000"/>
            <rFont val="ＭＳ Ｐゴシック"/>
            <family val="3"/>
            <charset val="128"/>
          </rPr>
          <t xml:space="preserve">Activity data was included in that of cropland remaining cropland, and cannot be separated from the category.</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43</xdr:colOff>
                <xdr:row>19</xdr:row>
                <xdr:rowOff>10</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25</xdr:colOff>
                <xdr:row>23</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25</xdr:colOff>
                <xdr:row>26</xdr:row>
                <xdr:rowOff>8</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77</xdr:colOff>
                <xdr:row>14</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9</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xdr:col>
                <xdr:colOff>75</xdr:colOff>
                <xdr:row>18</xdr:row>
                <xdr:rowOff>11</xdr:rowOff>
              </xdr:to>
            </anchor>
          </commentPr>
        </mc:Choice>
        <mc:Fallback/>
      </mc:AlternateContent>
    </comment>
    <comment ref="B19"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6</xdr:col>
                <xdr:colOff>26</xdr:colOff>
                <xdr:row>19</xdr:row>
                <xdr:rowOff>9</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75</xdr:colOff>
                <xdr:row>28</xdr:row>
                <xdr:rowOff>10</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75</xdr:colOff>
                <xdr:row>29</xdr:row>
                <xdr:rowOff>10</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75</xdr:colOff>
                <xdr:row>32</xdr:row>
                <xdr:rowOff>9</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2</xdr:rowOff>
              </xdr:from>
              <xdr:to>
                <xdr:col>3</xdr:col>
                <xdr:colOff>75</xdr:colOff>
                <xdr:row>38</xdr:row>
                <xdr:rowOff>15</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3</xdr:col>
                <xdr:colOff>75</xdr:colOff>
                <xdr:row>39</xdr:row>
                <xdr:rowOff>16</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2</xdr:rowOff>
              </xdr:from>
              <xdr:to>
                <xdr:col>3</xdr:col>
                <xdr:colOff>75</xdr:colOff>
                <xdr:row>42</xdr:row>
                <xdr:rowOff>15</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12</xdr:rowOff>
              </xdr:from>
              <xdr:to>
                <xdr:col>3</xdr:col>
                <xdr:colOff>75</xdr:colOff>
                <xdr:row>45</xdr:row>
                <xdr:rowOff>15</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47</xdr:colOff>
                <xdr:row>14</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0</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5</xdr:col>
                <xdr:colOff>44</xdr:colOff>
                <xdr:row>18</xdr:row>
                <xdr:rowOff>11</xdr:rowOff>
              </xdr:to>
            </anchor>
          </commentPr>
        </mc:Choice>
        <mc:Fallback/>
      </mc:AlternateContent>
    </comment>
    <comment ref="D19"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112</xdr:colOff>
                <xdr:row>19</xdr:row>
                <xdr:rowOff>9</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5</xdr:col>
                <xdr:colOff>44</xdr:colOff>
                <xdr:row>28</xdr:row>
                <xdr:rowOff>10</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44</xdr:colOff>
                <xdr:row>29</xdr:row>
                <xdr:rowOff>10</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44</xdr:colOff>
                <xdr:row>32</xdr:row>
                <xdr:rowOff>9</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2</xdr:rowOff>
              </xdr:from>
              <xdr:to>
                <xdr:col>5</xdr:col>
                <xdr:colOff>44</xdr:colOff>
                <xdr:row>38</xdr:row>
                <xdr:rowOff>15</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5</xdr:col>
                <xdr:colOff>44</xdr:colOff>
                <xdr:row>39</xdr:row>
                <xdr:rowOff>16</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2</xdr:rowOff>
              </xdr:from>
              <xdr:to>
                <xdr:col>5</xdr:col>
                <xdr:colOff>44</xdr:colOff>
                <xdr:row>42</xdr:row>
                <xdr:rowOff>15</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12</xdr:rowOff>
              </xdr:from>
              <xdr:to>
                <xdr:col>5</xdr:col>
                <xdr:colOff>44</xdr:colOff>
                <xdr:row>45</xdr:row>
                <xdr:rowOff>15</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8</xdr:col>
                <xdr:colOff>41</xdr:colOff>
                <xdr:row>14</xdr:row>
                <xdr:rowOff>8</xdr:rowOff>
              </xdr:to>
            </anchor>
          </commentPr>
        </mc:Choice>
        <mc:Fallback/>
      </mc:AlternateContent>
    </comment>
    <comment ref="H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3</xdr:col>
                <xdr:colOff>2</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5</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13</xdr:col>
                <xdr:colOff>68</xdr:colOff>
                <xdr:row>19</xdr:row>
                <xdr:rowOff>11</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9</xdr:col>
                <xdr:colOff>44</xdr:colOff>
                <xdr:row>28</xdr:row>
                <xdr:rowOff>10</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9</xdr:col>
                <xdr:colOff>44</xdr:colOff>
                <xdr:row>29</xdr:row>
                <xdr:rowOff>10</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44</xdr:colOff>
                <xdr:row>32</xdr:row>
                <xdr:rowOff>9</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9</xdr:col>
                <xdr:colOff>44</xdr:colOff>
                <xdr:row>38</xdr:row>
                <xdr:rowOff>15</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9</xdr:col>
                <xdr:colOff>44</xdr:colOff>
                <xdr:row>39</xdr:row>
                <xdr:rowOff>16</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9</xdr:col>
                <xdr:colOff>44</xdr:colOff>
                <xdr:row>42</xdr:row>
                <xdr:rowOff>15</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13</xdr:rowOff>
              </xdr:from>
              <xdr:to>
                <xdr:col>9</xdr:col>
                <xdr:colOff>44</xdr:colOff>
                <xdr:row>45</xdr:row>
                <xdr:rowOff>16</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43</xdr:colOff>
                <xdr:row>14</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5</xdr:col>
                <xdr:colOff>34</xdr:colOff>
                <xdr:row>19</xdr:row>
                <xdr:rowOff>11</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1</xdr:col>
                <xdr:colOff>35</xdr:colOff>
                <xdr:row>28</xdr:row>
                <xdr:rowOff>10</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1</xdr:col>
                <xdr:colOff>35</xdr:colOff>
                <xdr:row>29</xdr:row>
                <xdr:rowOff>10</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1</xdr:col>
                <xdr:colOff>35</xdr:colOff>
                <xdr:row>32</xdr:row>
                <xdr:rowOff>9</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11</xdr:rowOff>
              </xdr:from>
              <xdr:to>
                <xdr:col>11</xdr:col>
                <xdr:colOff>35</xdr:colOff>
                <xdr:row>35</xdr:row>
                <xdr:rowOff>14</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11</xdr:col>
                <xdr:colOff>35</xdr:colOff>
                <xdr:row>38</xdr:row>
                <xdr:rowOff>15</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1</xdr:col>
                <xdr:colOff>35</xdr:colOff>
                <xdr:row>39</xdr:row>
                <xdr:rowOff>16</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11</xdr:col>
                <xdr:colOff>35</xdr:colOff>
                <xdr:row>42</xdr:row>
                <xdr:rowOff>15</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13</xdr:rowOff>
              </xdr:from>
              <xdr:to>
                <xdr:col>11</xdr:col>
                <xdr:colOff>35</xdr:colOff>
                <xdr:row>45</xdr:row>
                <xdr:rowOff>16</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9</xdr:colOff>
                <xdr:row>14</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16</xdr:col>
                <xdr:colOff>75</xdr:colOff>
                <xdr:row>19</xdr:row>
                <xdr:rowOff>11</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3</xdr:col>
                <xdr:colOff>0</xdr:colOff>
                <xdr:row>28</xdr:row>
                <xdr:rowOff>10</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13</xdr:col>
                <xdr:colOff>0</xdr:colOff>
                <xdr:row>29</xdr:row>
                <xdr:rowOff>10</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3</xdr:col>
                <xdr:colOff>0</xdr:colOff>
                <xdr:row>32</xdr:row>
                <xdr:rowOff>9</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13</xdr:col>
                <xdr:colOff>0</xdr:colOff>
                <xdr:row>38</xdr:row>
                <xdr:rowOff>15</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3</xdr:col>
                <xdr:colOff>0</xdr:colOff>
                <xdr:row>39</xdr:row>
                <xdr:rowOff>16</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13</xdr:col>
                <xdr:colOff>0</xdr:colOff>
                <xdr:row>42</xdr:row>
                <xdr:rowOff>15</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13</xdr:rowOff>
              </xdr:from>
              <xdr:to>
                <xdr:col>13</xdr:col>
                <xdr:colOff>0</xdr:colOff>
                <xdr:row>45</xdr:row>
                <xdr:rowOff>16</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7</xdr:col>
                <xdr:colOff>75</xdr:colOff>
                <xdr:row>44</xdr:row>
                <xdr:rowOff>12</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7</xdr:col>
                <xdr:colOff>75</xdr:colOff>
                <xdr:row>57</xdr:row>
                <xdr:rowOff>8</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4</xdr:row>
                <xdr:rowOff>6</xdr:rowOff>
              </xdr:from>
              <xdr:to>
                <xdr:col>7</xdr:col>
                <xdr:colOff>75</xdr:colOff>
                <xdr:row>68</xdr:row>
                <xdr:rowOff>8</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75</xdr:colOff>
                <xdr:row>82</xdr:row>
                <xdr:rowOff>1</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3</xdr:rowOff>
              </xdr:from>
              <xdr:to>
                <xdr:col>7</xdr:col>
                <xdr:colOff>75</xdr:colOff>
                <xdr:row>87</xdr:row>
                <xdr:rowOff>5</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14</xdr:col>
                <xdr:colOff>37</xdr:colOff>
                <xdr:row>44</xdr:row>
                <xdr:rowOff>12</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14</xdr:col>
                <xdr:colOff>37</xdr:colOff>
                <xdr:row>57</xdr:row>
                <xdr:rowOff>8</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4</xdr:row>
                <xdr:rowOff>6</xdr:rowOff>
              </xdr:from>
              <xdr:to>
                <xdr:col>14</xdr:col>
                <xdr:colOff>37</xdr:colOff>
                <xdr:row>68</xdr:row>
                <xdr:rowOff>8</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7</xdr:row>
                <xdr:rowOff>16</xdr:rowOff>
              </xdr:from>
              <xdr:to>
                <xdr:col>14</xdr:col>
                <xdr:colOff>37</xdr:colOff>
                <xdr:row>82</xdr:row>
                <xdr:rowOff>1</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3</xdr:rowOff>
              </xdr:from>
              <xdr:to>
                <xdr:col>14</xdr:col>
                <xdr:colOff>37</xdr:colOff>
                <xdr:row>87</xdr:row>
                <xdr:rowOff>5</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6</xdr:col>
                <xdr:colOff>9</xdr:colOff>
                <xdr:row>44</xdr:row>
                <xdr:rowOff>12</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16</xdr:col>
                <xdr:colOff>9</xdr:colOff>
                <xdr:row>57</xdr:row>
                <xdr:rowOff>8</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1</xdr:rowOff>
              </xdr:from>
              <xdr:to>
                <xdr:col>16</xdr:col>
                <xdr:colOff>9</xdr:colOff>
                <xdr:row>69</xdr:row>
                <xdr:rowOff>13</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7</xdr:row>
                <xdr:rowOff>16</xdr:rowOff>
              </xdr:from>
              <xdr:to>
                <xdr:col>16</xdr:col>
                <xdr:colOff>9</xdr:colOff>
                <xdr:row>82</xdr:row>
                <xdr:rowOff>1</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3</xdr:rowOff>
              </xdr:from>
              <xdr:to>
                <xdr:col>16</xdr:col>
                <xdr:colOff>9</xdr:colOff>
                <xdr:row>87</xdr:row>
                <xdr:rowOff>5</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7</xdr:col>
                <xdr:colOff>62</xdr:colOff>
                <xdr:row>44</xdr:row>
                <xdr:rowOff>12</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3</xdr:row>
                <xdr:rowOff>6</xdr:rowOff>
              </xdr:from>
              <xdr:to>
                <xdr:col>17</xdr:col>
                <xdr:colOff>62</xdr:colOff>
                <xdr:row>57</xdr:row>
                <xdr:rowOff>8</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1</xdr:rowOff>
              </xdr:from>
              <xdr:to>
                <xdr:col>17</xdr:col>
                <xdr:colOff>62</xdr:colOff>
                <xdr:row>69</xdr:row>
                <xdr:rowOff>13</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7</xdr:row>
                <xdr:rowOff>16</xdr:rowOff>
              </xdr:from>
              <xdr:to>
                <xdr:col>17</xdr:col>
                <xdr:colOff>62</xdr:colOff>
                <xdr:row>82</xdr:row>
                <xdr:rowOff>1</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3</xdr:rowOff>
              </xdr:from>
              <xdr:to>
                <xdr:col>17</xdr:col>
                <xdr:colOff>62</xdr:colOff>
                <xdr:row>87</xdr:row>
                <xdr:rowOff>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6.B.2.1 Wastewater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07</xdr:colOff>
                <xdr:row>17</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d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11</xdr:colOff>
                <xdr:row>17</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1</xdr:col>
                <xdr:colOff>36</xdr:colOff>
                <xdr:row>19</xdr:row>
                <xdr:rowOff>6</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3</xdr:col>
                <xdr:colOff>4</xdr:colOff>
                <xdr:row>19</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8</xdr:col>
                <xdr:colOff>28</xdr:colOff>
                <xdr:row>13</xdr:row>
                <xdr:rowOff>8</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20</xdr:row>
                <xdr:rowOff>16</xdr:rowOff>
              </xdr:from>
              <xdr:to>
                <xdr:col>8</xdr:col>
                <xdr:colOff>28</xdr:colOff>
                <xdr:row>25</xdr:row>
                <xdr:rowOff>1</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7</xdr:row>
                <xdr:rowOff>4</xdr:rowOff>
              </xdr:from>
              <xdr:to>
                <xdr:col>8</xdr:col>
                <xdr:colOff>6</xdr:colOff>
                <xdr:row>31</xdr:row>
                <xdr:rowOff>6</xdr:rowOff>
              </xdr:to>
            </anchor>
          </commentPr>
        </mc:Choice>
        <mc:Fallback/>
      </mc:AlternateContent>
    </commen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2</xdr:row>
                <xdr:rowOff>4</xdr:rowOff>
              </xdr:from>
              <xdr:to>
                <xdr:col>7</xdr:col>
                <xdr:colOff>104</xdr:colOff>
                <xdr:row>36</xdr:row>
                <xdr:rowOff>6</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9</xdr:row>
                <xdr:rowOff>5</xdr:rowOff>
              </xdr:from>
              <xdr:to>
                <xdr:col>15</xdr:col>
                <xdr:colOff>42</xdr:colOff>
                <xdr:row>13</xdr:row>
                <xdr:rowOff>7</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0</xdr:row>
                <xdr:rowOff>16</xdr:rowOff>
              </xdr:from>
              <xdr:to>
                <xdr:col>15</xdr:col>
                <xdr:colOff>42</xdr:colOff>
                <xdr:row>25</xdr:row>
                <xdr:rowOff>1</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5</xdr:col>
                <xdr:colOff>20</xdr:colOff>
                <xdr:row>31</xdr:row>
                <xdr:rowOff>6</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15</xdr:col>
                <xdr:colOff>5</xdr:colOff>
                <xdr:row>35</xdr:row>
                <xdr:rowOff>9</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6</xdr:col>
                <xdr:colOff>42</xdr:colOff>
                <xdr:row>35</xdr:row>
                <xdr:rowOff>9</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18</xdr:col>
                <xdr:colOff>3</xdr:colOff>
                <xdr:row>35</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23</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7</xdr:col>
                <xdr:colOff>23</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8</xdr:col>
                <xdr:colOff>23</xdr:colOff>
                <xdr:row>19</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9</xdr:col>
                <xdr:colOff>23</xdr:colOff>
                <xdr:row>19</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0</xdr:col>
                <xdr:colOff>23</xdr:colOff>
                <xdr:row>19</xdr:row>
                <xdr:rowOff>10</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1</xdr:col>
                <xdr:colOff>23</xdr:colOff>
                <xdr:row>19</xdr:row>
                <xdr:rowOff>10</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2</xdr:col>
                <xdr:colOff>23</xdr:colOff>
                <xdr:row>19</xdr:row>
                <xdr:rowOff>10</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3</xdr:col>
                <xdr:colOff>23</xdr:colOff>
                <xdr:row>19</xdr:row>
                <xdr:rowOff>10</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23</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7</xdr:col>
                <xdr:colOff>23</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8</xdr:col>
                <xdr:colOff>23</xdr:colOff>
                <xdr:row>19</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9</xdr:col>
                <xdr:colOff>23</xdr:colOff>
                <xdr:row>19</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0</xdr:col>
                <xdr:colOff>23</xdr:colOff>
                <xdr:row>19</xdr:row>
                <xdr:rowOff>10</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1</xdr:col>
                <xdr:colOff>23</xdr:colOff>
                <xdr:row>19</xdr:row>
                <xdr:rowOff>10</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2</xdr:col>
                <xdr:colOff>23</xdr:colOff>
                <xdr:row>19</xdr:row>
                <xdr:rowOff>10</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3</xdr:col>
                <xdr:colOff>23</xdr:colOff>
                <xdr:row>19</xdr:row>
                <xdr:rowOff>10</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8</xdr:rowOff>
              </xdr:from>
              <xdr:to>
                <xdr:col>11</xdr:col>
                <xdr:colOff>5</xdr:colOff>
                <xdr:row>41</xdr:row>
                <xdr:rowOff>12</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49</xdr:row>
                <xdr:rowOff>3</xdr:rowOff>
              </xdr:from>
              <xdr:to>
                <xdr:col>9</xdr:col>
                <xdr:colOff>60</xdr:colOff>
                <xdr:row>53</xdr:row>
                <xdr:rowOff>5</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2</xdr:rowOff>
              </xdr:from>
              <xdr:to>
                <xdr:col>9</xdr:col>
                <xdr:colOff>60</xdr:colOff>
                <xdr:row>54</xdr:row>
                <xdr:rowOff>5</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9</xdr:colOff>
                <xdr:row>37</xdr:row>
                <xdr:rowOff>8</xdr:rowOff>
              </xdr:from>
              <xdr:to>
                <xdr:col>12</xdr:col>
                <xdr:colOff>20</xdr:colOff>
                <xdr:row>41</xdr:row>
                <xdr:rowOff>12</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9</xdr:colOff>
                <xdr:row>49</xdr:row>
                <xdr:rowOff>3</xdr:rowOff>
              </xdr:from>
              <xdr:to>
                <xdr:col>10</xdr:col>
                <xdr:colOff>24</xdr:colOff>
                <xdr:row>53</xdr:row>
                <xdr:rowOff>5</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9</xdr:colOff>
                <xdr:row>50</xdr:row>
                <xdr:rowOff>2</xdr:rowOff>
              </xdr:from>
              <xdr:to>
                <xdr:col>10</xdr:col>
                <xdr:colOff>24</xdr:colOff>
                <xdr:row>54</xdr:row>
                <xdr:rowOff>5</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9</xdr:colOff>
                <xdr:row>37</xdr:row>
                <xdr:rowOff>8</xdr:rowOff>
              </xdr:from>
              <xdr:to>
                <xdr:col>12</xdr:col>
                <xdr:colOff>79</xdr:colOff>
                <xdr:row>41</xdr:row>
                <xdr:rowOff>12</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9</xdr:colOff>
                <xdr:row>49</xdr:row>
                <xdr:rowOff>3</xdr:rowOff>
              </xdr:from>
              <xdr:to>
                <xdr:col>10</xdr:col>
                <xdr:colOff>83</xdr:colOff>
                <xdr:row>53</xdr:row>
                <xdr:rowOff>5</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2</xdr:row>
                <xdr:rowOff>2</xdr:rowOff>
              </xdr:from>
              <xdr:to>
                <xdr:col>11</xdr:col>
                <xdr:colOff>2</xdr:colOff>
                <xdr:row>56</xdr:row>
                <xdr:rowOff>4</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9</xdr:colOff>
                <xdr:row>37</xdr:row>
                <xdr:rowOff>8</xdr:rowOff>
              </xdr:from>
              <xdr:to>
                <xdr:col>14</xdr:col>
                <xdr:colOff>38</xdr:colOff>
                <xdr:row>41</xdr:row>
                <xdr:rowOff>12</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9</xdr:colOff>
                <xdr:row>49</xdr:row>
                <xdr:rowOff>3</xdr:rowOff>
              </xdr:from>
              <xdr:to>
                <xdr:col>13</xdr:col>
                <xdr:colOff>31</xdr:colOff>
                <xdr:row>53</xdr:row>
                <xdr:rowOff>5</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2</xdr:row>
                <xdr:rowOff>2</xdr:rowOff>
              </xdr:from>
              <xdr:to>
                <xdr:col>13</xdr:col>
                <xdr:colOff>37</xdr:colOff>
                <xdr:row>56</xdr:row>
                <xdr:rowOff>4</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9</xdr:colOff>
                <xdr:row>39</xdr:row>
                <xdr:rowOff>8</xdr:rowOff>
              </xdr:from>
              <xdr:to>
                <xdr:col>21</xdr:col>
                <xdr:colOff>36</xdr:colOff>
                <xdr:row>43</xdr:row>
                <xdr:rowOff>11</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3</xdr:rowOff>
              </xdr:from>
              <xdr:to>
                <xdr:col>21</xdr:col>
                <xdr:colOff>42</xdr:colOff>
                <xdr:row>45</xdr:row>
                <xdr:rowOff>5</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3</xdr:colOff>
                <xdr:row>41</xdr:row>
                <xdr:rowOff>0</xdr:rowOff>
              </xdr:from>
              <xdr:to>
                <xdr:col>21</xdr:col>
                <xdr:colOff>29</xdr:colOff>
                <xdr:row>45</xdr:row>
                <xdr:rowOff>2</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9</xdr:colOff>
                <xdr:row>42</xdr:row>
                <xdr:rowOff>9</xdr:rowOff>
              </xdr:from>
              <xdr:to>
                <xdr:col>21</xdr:col>
                <xdr:colOff>36</xdr:colOff>
                <xdr:row>46</xdr:row>
                <xdr:rowOff>11</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9</xdr:colOff>
                <xdr:row>44</xdr:row>
                <xdr:rowOff>9</xdr:rowOff>
              </xdr:from>
              <xdr:to>
                <xdr:col>21</xdr:col>
                <xdr:colOff>36</xdr:colOff>
                <xdr:row>47</xdr:row>
                <xdr:rowOff>13</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17</xdr:rowOff>
              </xdr:from>
              <xdr:to>
                <xdr:col>21</xdr:col>
                <xdr:colOff>42</xdr:colOff>
                <xdr:row>50</xdr:row>
                <xdr:rowOff>4</xdr:rowOff>
              </xdr:to>
            </anchor>
          </commentPr>
        </mc:Choice>
        <mc:Fallback/>
      </mc:AlternateContent>
    </comment>
  </commentList>
</comments>
</file>

<file path=xl/sharedStrings.xml><?xml version="1.0" encoding="utf-8"?>
<sst xmlns="http://schemas.openxmlformats.org/spreadsheetml/2006/main" count="12569" uniqueCount="2273">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9(a)'!A1</t>
  </si>
  <si>
    <t xml:space="preserve">Table9(b)'!A1</t>
  </si>
  <si>
    <t xml:space="preserve">Table10s1'!A1</t>
  </si>
  <si>
    <t xml:space="preserve">Table10s1.2'!A1</t>
  </si>
  <si>
    <t xml:space="preserve">Table10s1.3'!A1</t>
  </si>
  <si>
    <t xml:space="preserve">Table10s2'!A1</t>
  </si>
  <si>
    <t xml:space="preserve">Table10s2.2'!A1</t>
  </si>
  <si>
    <t xml:space="preserve">Table10s2.3'!A1</t>
  </si>
  <si>
    <t xml:space="preserve">Table10s3'!A1</t>
  </si>
  <si>
    <t xml:space="preserve">Table10s3.2'!A1</t>
  </si>
  <si>
    <t xml:space="preserve">Table10s3.3'!A1</t>
  </si>
  <si>
    <t xml:space="preserve">Table10s4'!A1</t>
  </si>
  <si>
    <t xml:space="preserve">Table10s4.2'!A1</t>
  </si>
  <si>
    <t xml:space="preserve">Table10s4.3'!A1</t>
  </si>
  <si>
    <t xml:space="preserve">Table10s5'!A1</t>
  </si>
  <si>
    <t xml:space="preserve">Table10s5.2'!A1</t>
  </si>
  <si>
    <t xml:space="preserve">Table10s5.3'!A1</t>
  </si>
  <si>
    <t xml:space="preserve">TABLE  1  SECTORAL REPORT FOR ENERGY</t>
  </si>
  <si>
    <t xml:space="preserve">Inventory 2011</t>
  </si>
  <si>
    <t xml:space="preserve">(Sheet 1 of 2)</t>
  </si>
  <si>
    <t xml:space="preserve">Submission 2013 v2.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NA</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 Chemicals</t>
  </si>
  <si>
    <t xml:space="preserve">2.B.1 Ammonia production, 2.B.5 Other (ethylene), 6.C(b) Industrial solid waste, 6.C(b) Municipal solid waste, 6.C(b) Specially controlled ISW, 6.D Other (petroleum-derived surface-active agent)</t>
  </si>
  <si>
    <t xml:space="preserve">1.A.2.f Other (mining), 1.A.2.f Other (construction), 1.A.2.f Other (other industries &amp; SMEs), 1.A.3.b Road transportation, 1.A.3.c Railways, 1.A.3.d Navigation, 1.A.4.c. Agriculture/forestry/fisheries</t>
  </si>
  <si>
    <t xml:space="preserve">6.C(b) Industrial solid waste, 6.C(b) Specially controlled ISW</t>
  </si>
  <si>
    <t xml:space="preserve">1.A.2.c Chemicals, 1.A.2.f Other (construction), 1.A.2.f Other (other industries &amp; SME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2.B.1 Ammonia production</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t xml:space="preserve">6.C(b) Industrial solid waste, 6.C(b) Municipal solid waste, 6.C(b) Specially controlled ISW</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1.A.2.a Iron and steel, 1.A.2.c Chemicals, 1.A.2.f Cemant and ceramics, 1.A.2.f Other (other industries &amp; SMEs)</t>
  </si>
  <si>
    <t xml:space="preserve">2.B.1 Ammonia production, 2.B.4 Carbide production, 2.C.1 Iron and steel production</t>
  </si>
  <si>
    <t xml:space="preserve">Other solid fuels</t>
  </si>
  <si>
    <t xml:space="preserve">1.A.2.a Iron and steel, 1.A.2.c Chemica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CH4 emissions are estimated by country-specific method, which is similar to Tier 2 method, using Dry Matter Intake (DMI). As cattle begin to eat normal feed at the age of five to six months, the calculation of the CH4 emissions associated with enteric fermentation includes cattle aged five months or older.For detail estimation method,  please see section 6.2.1. in NIR.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t xml:space="preserve">IE,NA,NE</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6.D Other (please specify):Details of 6D are explained in Chapter 8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OTH</t>
  </si>
  <si>
    <t xml:space="preserve">CS,D,T1,T2,T3</t>
  </si>
  <si>
    <t xml:space="preserve">CS,D,T1,T2</t>
  </si>
  <si>
    <t xml:space="preserve">CS,D</t>
  </si>
  <si>
    <t xml:space="preserve">CS,OTH</t>
  </si>
  <si>
    <t xml:space="preserve">CS,T1,T2</t>
  </si>
  <si>
    <t xml:space="preserve">CS,T2</t>
  </si>
  <si>
    <t xml:space="preserve">CS</t>
  </si>
  <si>
    <t xml:space="preserve">T1</t>
  </si>
  <si>
    <t xml:space="preserve">D,T2</t>
  </si>
  <si>
    <t xml:space="preserve">T1,T2</t>
  </si>
  <si>
    <t xml:space="preserve">5.  Other </t>
  </si>
  <si>
    <t xml:space="preserve">D</t>
  </si>
  <si>
    <t xml:space="preserve">CS,T1,T3</t>
  </si>
  <si>
    <t xml:space="preserve">T1,T3</t>
  </si>
  <si>
    <t xml:space="preserve">D,OTH</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T2</t>
  </si>
  <si>
    <t xml:space="preserve">E.  Settlements</t>
  </si>
  <si>
    <t xml:space="preserve">T1a,T1b,T2</t>
  </si>
  <si>
    <t xml:space="preserve">F.  Other Land</t>
  </si>
  <si>
    <t xml:space="preserve">CS,D,T1,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x</t>
  </si>
  <si>
    <t xml:space="preserve">1A Stationary Combustion  Gaseous Fuels</t>
  </si>
  <si>
    <t xml:space="preserve">CO2</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4D Agricultural Soils  3. Indirect Emissions</t>
  </si>
  <si>
    <t xml:space="preserve">5A Forest land  1. Forest Land remaining Forest Land</t>
  </si>
  <si>
    <t xml:space="preserve">5A Forest land  2. Land converted to Forest Land</t>
  </si>
  <si>
    <t xml:space="preserve">5B Cropland  2. Land converted to Cropland </t>
  </si>
  <si>
    <t xml:space="preserve">5E Settlements  2. Land converted to Settlements</t>
  </si>
  <si>
    <t xml:space="preserve">5F Other Land 2. Land Converted to Other Land</t>
  </si>
  <si>
    <t xml:space="preserve">6A Soild Waste Disposal on Land</t>
  </si>
  <si>
    <t xml:space="preserve">6B Wastewater handling</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C.1 Wild land</t>
  </si>
  <si>
    <t xml:space="preserve">Under investigation</t>
  </si>
  <si>
    <t xml:space="preserve">5.E.1 Other than Urban Green Areas</t>
  </si>
  <si>
    <t xml:space="preserve">Data is not available</t>
  </si>
  <si>
    <t xml:space="preserve">5.C.2.5 Other Land converted to Grassland</t>
  </si>
  <si>
    <t xml:space="preserve">Appropriate parameters for Other land and Grassland are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3 Grassland converted to Wetlands</t>
  </si>
  <si>
    <t xml:space="preserve">5.D.2.4 Settlements converted to Wetlands</t>
  </si>
  <si>
    <t xml:space="preserve">5.F.2.2 Cropland converted to Other Land</t>
  </si>
  <si>
    <t xml:space="preserve">5.F.2.3 Grassland converted to Other Land</t>
  </si>
  <si>
    <t xml:space="preserve">5.D.2.2 Orchard</t>
  </si>
  <si>
    <t xml:space="preserve">5.D.2.2 Rice field</t>
  </si>
  <si>
    <t xml:space="preserve">5.D.2.2 Upland field</t>
  </si>
  <si>
    <t xml:space="preserve">5.C.1 Grazed meadow</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5.B.1 5.B.1 Cropland remaining Cropland</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6.B.1 Industrial Wastewater</t>
  </si>
  <si>
    <t xml:space="preserve">no data available</t>
  </si>
  <si>
    <t xml:space="preserve">6.A.3 Inappropriate Disposal</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2.C.5 Other non-specified</t>
  </si>
  <si>
    <t xml:space="preserve">1.B.1.A Coal Mining and Handling</t>
  </si>
  <si>
    <t xml:space="preserve">2.B.2 Nitric Acid Production</t>
  </si>
  <si>
    <t xml:space="preserve">2.B.3 Adipic Acid Production</t>
  </si>
  <si>
    <t xml:space="preserve">3.D.4 Other Use of N2O</t>
  </si>
  <si>
    <t xml:space="preserve">No sources are defined under this category.</t>
  </si>
  <si>
    <t xml:space="preserve">5.B.2.2 Grassland converted to Cropland</t>
  </si>
  <si>
    <t xml:space="preserve">Activity data was included in that of cropland remaining cropland, and cannot be separated from the category.</t>
  </si>
  <si>
    <t xml:space="preserve">5.B.2.5 Other Land converted to Cropland</t>
  </si>
  <si>
    <t xml:space="preserve">Data are not available</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Rice field"</t>
  </si>
  <si>
    <t xml:space="preserve">5.A.2.3 Wetlands converted to Forest Land</t>
  </si>
  <si>
    <t xml:space="preserve">Included in "Rice field converted to Forest land".</t>
  </si>
  <si>
    <t xml:space="preserve">5.A.2.4 Settlements converted to Forest Land</t>
  </si>
  <si>
    <t xml:space="preserve">5.A.2.5 Other Land converted to Forest Land</t>
  </si>
  <si>
    <t xml:space="preserve">5.B.2.4 Settlements converted to Cropland</t>
  </si>
  <si>
    <t xml:space="preserve">Included in "Other land remaining Other land"</t>
  </si>
  <si>
    <t xml:space="preserve">5.C.2.4 Settlements converted to Grassland</t>
  </si>
  <si>
    <t xml:space="preserve">Included in "Rice field converted to Forest land"</t>
  </si>
  <si>
    <t xml:space="preserve">Included in "Gains"</t>
  </si>
  <si>
    <t xml:space="preserve">Included in "Gain"</t>
  </si>
  <si>
    <t xml:space="preserve">Included in "Forest land converted to Rice field"</t>
  </si>
  <si>
    <t xml:space="preserve">Included in cropland remaining cropland</t>
  </si>
  <si>
    <t xml:space="preserve">5.B.2.3 Wetlands converted to Cropland</t>
  </si>
  <si>
    <t xml:space="preserve">5.C.2.2 Cropland converted to Grassland</t>
  </si>
  <si>
    <t xml:space="preserve">Included in grassland remaining grassland</t>
  </si>
  <si>
    <t xml:space="preserve">5.C.2.3 Wetlands converted to Grassland</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reported under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Wastewater</t>
  </si>
  <si>
    <t xml:space="preserve">6.B.2.1 - wastewater</t>
  </si>
  <si>
    <t xml:space="preserve">1.AA.1.C Manufacture of Solid Fuels and Other Energy Industries</t>
  </si>
  <si>
    <t xml:space="preserve">Emissions are included in "1.A.2.f Other, Other Industries, Other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C1.B Marine</t>
  </si>
  <si>
    <t xml:space="preserve">The emissions are included in Other Liquid Fuels [Fuel oil A, B and C]</t>
  </si>
  <si>
    <t xml:space="preserve">Emissions from Fuel Oil B are included in Fuel Oil C.</t>
  </si>
  <si>
    <t xml:space="preserve">5.A.2 Land converted to Forest Land</t>
  </si>
  <si>
    <t xml:space="preserve">Included in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CO2 emissions from coke use for pig iron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C Railways</t>
  </si>
  <si>
    <t xml:space="preserve">Emissions are included in "1.A.4.a Commercial/Institutional, Solid Fuels"</t>
  </si>
  <si>
    <t xml:space="preserve">5.A.1 Forest Land remaining Forest Land</t>
  </si>
  <si>
    <t xml:space="preserve">This is reported in "5.A.1. Forest land remaining Forest land / Carbon stock change in living biomass / Losses".</t>
  </si>
  <si>
    <t xml:space="preserve">5.B.1 Cropland remaining Cropland</t>
  </si>
  <si>
    <t xml:space="preserve">Included in "5.G Other"</t>
  </si>
  <si>
    <t xml:space="preserve">5.C.1 Grassland remaining Grassland</t>
  </si>
  <si>
    <t xml:space="preserve">Included in "5G Other"</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Reported in the Agriculture sector</t>
  </si>
  <si>
    <t xml:space="preserve">Included in agriculture sector</t>
  </si>
  <si>
    <t xml:space="preserve">included in actual emissions from stocks</t>
  </si>
  <si>
    <t xml:space="preserve">included in actual emissions from manufacturing and stocks</t>
  </si>
  <si>
    <t xml:space="preserve">included in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2010</t>
  </si>
  <si>
    <t xml:space="preserve">201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National Institute for Environmental Studies, Greenhouse Gas Inventory Office of Japan</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ＭＳ Ｐゴシック"/>
      <family val="3"/>
      <charset val="128"/>
    </font>
    <font>
      <u val="single"/>
      <sz val="11"/>
      <color rgb="FF0000FF"/>
      <name val="ＭＳ Ｐゴシック"/>
      <family val="3"/>
      <charset val="12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ＭＳ Ｐゴシック"/>
      <family val="3"/>
      <charset val="12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cellStyleXfs>
  <cellXfs count="2345">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5" fontId="6" fillId="0" borderId="0" xfId="35" applyFont="fals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right" vertical="bottom" textRotation="0" wrapText="false" indent="0" shrinkToFit="false"/>
      <protection locked="true" hidden="false"/>
    </xf>
    <xf numFmtId="164" fontId="4" fillId="5" borderId="2" xfId="35" applyFont="true" applyBorder="true" applyAlignment="true" applyProtection="false">
      <alignment horizontal="left" vertical="center" textRotation="0" wrapText="false" indent="0" shrinkToFit="false"/>
      <protection locked="true" hidden="false"/>
    </xf>
    <xf numFmtId="164" fontId="4" fillId="5" borderId="3" xfId="35" applyFont="true" applyBorder="true" applyAlignment="true" applyProtection="false">
      <alignment horizontal="center" vertical="center" textRotation="0" wrapText="false" indent="0" shrinkToFit="false"/>
      <protection locked="true" hidden="false"/>
    </xf>
    <xf numFmtId="164" fontId="4" fillId="5" borderId="4" xfId="35" applyFont="true" applyBorder="true" applyAlignment="true" applyProtection="false">
      <alignment horizontal="center" vertical="center" textRotation="0" wrapText="false" indent="0" shrinkToFit="false"/>
      <protection locked="true" hidden="false"/>
    </xf>
    <xf numFmtId="164" fontId="4" fillId="5" borderId="5" xfId="35" applyFont="true" applyBorder="true" applyAlignment="true" applyProtection="false">
      <alignment horizontal="left" vertical="center" textRotation="0" wrapText="false" indent="0" shrinkToFit="false"/>
      <protection locked="true" hidden="false"/>
    </xf>
    <xf numFmtId="164" fontId="4" fillId="5" borderId="6" xfId="35" applyFont="true" applyBorder="true" applyAlignment="true" applyProtection="false">
      <alignment horizontal="center" vertical="center" textRotation="0" wrapText="false" indent="0" shrinkToFit="false"/>
      <protection locked="true" hidden="false"/>
    </xf>
    <xf numFmtId="164" fontId="4" fillId="5" borderId="7" xfId="35" applyFont="true" applyBorder="true" applyAlignment="true" applyProtection="false">
      <alignment horizontal="left" vertical="center" textRotation="0" wrapText="false" indent="0" shrinkToFit="false"/>
      <protection locked="true" hidden="false"/>
    </xf>
    <xf numFmtId="165" fontId="7" fillId="5" borderId="8" xfId="35" applyFont="true" applyBorder="true" applyAlignment="true" applyProtection="false">
      <alignment horizontal="right" vertical="center" textRotation="0" wrapText="false" indent="0" shrinkToFit="false"/>
      <protection locked="true" hidden="false"/>
    </xf>
    <xf numFmtId="165" fontId="7" fillId="5" borderId="9" xfId="35" applyFont="true" applyBorder="true" applyAlignment="true" applyProtection="false">
      <alignment horizontal="right" vertical="center" textRotation="0" wrapText="false" indent="0" shrinkToFit="false"/>
      <protection locked="true" hidden="false"/>
    </xf>
    <xf numFmtId="164" fontId="4" fillId="5" borderId="10" xfId="35" applyFont="true" applyBorder="true" applyAlignment="true" applyProtection="false">
      <alignment horizontal="left" vertical="center" textRotation="0" wrapText="false" indent="0" shrinkToFit="false"/>
      <protection locked="true" hidden="false"/>
    </xf>
    <xf numFmtId="165" fontId="7" fillId="5" borderId="3" xfId="35" applyFont="true" applyBorder="true" applyAlignment="true" applyProtection="true">
      <alignment horizontal="right" vertical="center" textRotation="0" wrapText="false" indent="0" shrinkToFit="false"/>
      <protection locked="true" hidden="false"/>
    </xf>
    <xf numFmtId="164" fontId="6" fillId="0" borderId="11" xfId="35" applyFont="true" applyBorder="true" applyAlignment="true" applyProtection="true">
      <alignment horizontal="general" vertical="bottom"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2"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false">
      <alignment horizontal="right" vertical="center" textRotation="0" wrapText="false" indent="0" shrinkToFit="false"/>
      <protection locked="true" hidden="false"/>
    </xf>
    <xf numFmtId="164" fontId="7" fillId="5" borderId="15" xfId="35" applyFont="true" applyBorder="true" applyAlignment="true" applyProtection="false">
      <alignment horizontal="left" vertical="center" textRotation="0" wrapText="false" indent="2" shrinkToFit="false"/>
      <protection locked="true" hidden="false"/>
    </xf>
    <xf numFmtId="165" fontId="7" fillId="5" borderId="16"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false">
      <alignment horizontal="righ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0" shrinkToFit="false"/>
      <protection locked="true" hidden="false"/>
    </xf>
    <xf numFmtId="165" fontId="7" fillId="5" borderId="14" xfId="35" applyFont="true" applyBorder="true" applyAlignment="true" applyProtection="false">
      <alignment horizontal="right" vertical="center" textRotation="0" wrapText="false" indent="0"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5" borderId="17" xfId="35" applyFont="true" applyBorder="true" applyAlignment="true" applyProtection="false">
      <alignment horizontal="right" vertical="center" textRotation="0" wrapText="false" indent="0" shrinkToFit="false"/>
      <protection locked="true" hidden="false"/>
    </xf>
    <xf numFmtId="165" fontId="7" fillId="5" borderId="19" xfId="35" applyFont="true" applyBorder="true" applyAlignment="true" applyProtection="false">
      <alignment horizontal="right" vertical="center" textRotation="0" wrapText="false" indent="0" shrinkToFit="false"/>
      <protection locked="true" hidden="false"/>
    </xf>
    <xf numFmtId="164" fontId="6" fillId="0" borderId="20" xfId="35" applyFont="true" applyBorder="true" applyAlignment="true" applyProtection="true">
      <alignment horizontal="general" vertical="bottom" textRotation="0" wrapText="false" indent="0" shrinkToFit="false"/>
      <protection locked="true" hidden="false"/>
    </xf>
    <xf numFmtId="165" fontId="6" fillId="0" borderId="20" xfId="35" applyFont="true" applyBorder="true" applyAlignment="false" applyProtection="false">
      <alignment horizontal="general" vertical="bottom" textRotation="0" wrapText="false" indent="0" shrinkToFit="false"/>
      <protection locked="true" hidden="false"/>
    </xf>
    <xf numFmtId="164" fontId="14" fillId="0" borderId="0" xfId="35" applyFont="true" applyBorder="true" applyAlignment="true" applyProtection="false">
      <alignment horizontal="left" vertical="center" textRotation="0" wrapText="false" indent="0" shrinkToFit="false"/>
      <protection locked="true" hidden="false"/>
    </xf>
    <xf numFmtId="164" fontId="11" fillId="0" borderId="0"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general" vertical="bottom" textRotation="0" wrapText="false" indent="0" shrinkToFit="false"/>
      <protection locked="true" hidden="false"/>
    </xf>
    <xf numFmtId="164" fontId="4" fillId="5" borderId="21" xfId="35" applyFont="true" applyBorder="true" applyAlignment="true" applyProtection="false">
      <alignment horizontal="left" vertical="center" textRotation="0" wrapText="false" indent="1" shrinkToFit="false"/>
      <protection locked="true" hidden="false"/>
    </xf>
    <xf numFmtId="165" fontId="7" fillId="5" borderId="22" xfId="35" applyFont="true" applyBorder="true" applyAlignment="true" applyProtection="false">
      <alignment horizontal="right" vertical="center" textRotation="0" wrapText="false" indent="0" shrinkToFit="false"/>
      <protection locked="true" hidden="false"/>
    </xf>
    <xf numFmtId="165" fontId="7" fillId="5" borderId="23" xfId="35" applyFont="true" applyBorder="true" applyAlignment="true" applyProtection="false">
      <alignment horizontal="right" vertical="center" textRotation="0" wrapText="false" indent="0" shrinkToFit="false"/>
      <protection locked="true" hidden="false"/>
    </xf>
    <xf numFmtId="164" fontId="7" fillId="5" borderId="24" xfId="35" applyFont="true" applyBorder="true" applyAlignment="true" applyProtection="false">
      <alignment horizontal="left" vertical="center" textRotation="0" wrapText="false" indent="2" shrinkToFit="false"/>
      <protection locked="true" hidden="false"/>
    </xf>
    <xf numFmtId="165" fontId="7" fillId="5"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false">
      <alignment horizontal="right" vertical="center"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1" shrinkToFit="false"/>
      <protection locked="true" hidden="false"/>
    </xf>
    <xf numFmtId="164" fontId="7" fillId="5" borderId="3" xfId="35" applyFont="true" applyBorder="tru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4" shrinkToFit="false"/>
      <protection locked="true" hidden="false"/>
    </xf>
    <xf numFmtId="164" fontId="7" fillId="3" borderId="14" xfId="35" applyFont="true" applyBorder="true" applyAlignment="true" applyProtection="true">
      <alignment horizontal="general" vertical="bottom" textRotation="0" wrapText="false" indent="0" shrinkToFit="false"/>
      <protection locked="true" hidden="false"/>
    </xf>
    <xf numFmtId="164" fontId="7" fillId="5" borderId="13" xfId="35" applyFont="true" applyBorder="true" applyAlignment="true" applyProtection="true">
      <alignment horizontal="lef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1"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6" shrinkToFit="false"/>
      <protection locked="true" hidden="false"/>
    </xf>
    <xf numFmtId="164" fontId="7" fillId="3" borderId="3"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right" vertical="center" textRotation="0" wrapText="false" indent="0" shrinkToFit="false"/>
      <protection locked="true" hidden="false"/>
    </xf>
    <xf numFmtId="164" fontId="4" fillId="5" borderId="13" xfId="35" applyFont="true" applyBorder="true" applyAlignment="true" applyProtection="false">
      <alignment horizontal="left" vertical="center" textRotation="0" wrapText="false" indent="0" shrinkToFit="false"/>
      <protection locked="true" hidden="false"/>
    </xf>
    <xf numFmtId="164" fontId="4" fillId="5" borderId="24" xfId="35" applyFont="true" applyBorder="true" applyAlignment="true" applyProtection="false">
      <alignment horizontal="left" vertical="center" textRotation="0" wrapText="false" indent="0" shrinkToFit="false"/>
      <protection locked="true" hidden="false"/>
    </xf>
    <xf numFmtId="165" fontId="7" fillId="3" borderId="1" xfId="35"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1" fillId="0" borderId="0" xfId="35" applyFont="true" applyBorder="false" applyAlignment="true" applyProtection="false">
      <alignment horizontal="general" vertical="center" textRotation="0" wrapText="false" indent="0" shrinkToFit="false"/>
      <protection locked="true" hidden="false"/>
    </xf>
    <xf numFmtId="164" fontId="4" fillId="5" borderId="26" xfId="35" applyFont="true" applyBorder="true" applyAlignment="true" applyProtection="false">
      <alignment horizontal="left" vertical="center" textRotation="0" wrapText="true" indent="0" shrinkToFit="false"/>
      <protection locked="true" hidden="false"/>
    </xf>
    <xf numFmtId="164" fontId="7" fillId="5" borderId="20" xfId="35" applyFont="true" applyBorder="true" applyAlignment="true" applyProtection="false">
      <alignment horizontal="general" vertical="center" textRotation="0" wrapText="false" indent="0" shrinkToFit="false"/>
      <protection locked="true" hidden="false"/>
    </xf>
    <xf numFmtId="164" fontId="7" fillId="5" borderId="27" xfId="35"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5" applyFont="true" applyBorder="true" applyAlignment="true" applyProtection="false">
      <alignment horizontal="general" vertical="center" textRotation="0" wrapText="false" indent="0" shrinkToFit="false"/>
      <protection locked="true" hidden="false"/>
    </xf>
    <xf numFmtId="164" fontId="4" fillId="6" borderId="3" xfId="35" applyFont="true" applyBorder="true" applyAlignment="true" applyProtection="false">
      <alignment horizontal="center" vertical="center" textRotation="0" wrapText="false" indent="0" shrinkToFit="false"/>
      <protection locked="true" hidden="false"/>
    </xf>
    <xf numFmtId="164" fontId="4" fillId="6" borderId="4" xfId="35" applyFont="true" applyBorder="true" applyAlignment="true" applyProtection="false">
      <alignment horizontal="center" vertical="center" textRotation="0" wrapText="false" indent="0" shrinkToFit="false"/>
      <protection locked="true" hidden="false"/>
    </xf>
    <xf numFmtId="164" fontId="7" fillId="6" borderId="29" xfId="35" applyFont="true" applyBorder="true" applyAlignment="true" applyProtection="false">
      <alignment horizontal="general" vertical="center" textRotation="0" wrapText="false" indent="0" shrinkToFit="false"/>
      <protection locked="true" hidden="false"/>
    </xf>
    <xf numFmtId="164" fontId="4" fillId="6" borderId="1"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true">
      <alignment horizontal="center" vertical="center" textRotation="0" wrapText="false" indent="0" shrinkToFit="false"/>
      <protection locked="true" hidden="false"/>
    </xf>
    <xf numFmtId="165" fontId="7" fillId="6" borderId="30" xfId="35" applyFont="true" applyBorder="true" applyAlignment="true" applyProtection="false">
      <alignment horizontal="center" vertical="center" textRotation="0" wrapText="false" indent="0" shrinkToFit="false"/>
      <protection locked="true" hidden="false"/>
    </xf>
    <xf numFmtId="165" fontId="4" fillId="6" borderId="31"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true">
      <alignment horizontal="center" vertical="center" textRotation="0" wrapText="false" indent="0" shrinkToFit="false"/>
      <protection locked="true" hidden="false"/>
    </xf>
    <xf numFmtId="165" fontId="7" fillId="6" borderId="5" xfId="35" applyFont="true" applyBorder="true" applyAlignment="true" applyProtection="false">
      <alignment horizontal="general" vertical="center" textRotation="0" wrapText="false" indent="0" shrinkToFit="false"/>
      <protection locked="true" hidden="false"/>
    </xf>
    <xf numFmtId="165" fontId="4" fillId="6" borderId="32" xfId="35" applyFont="true" applyBorder="true" applyAlignment="true" applyProtection="false">
      <alignment horizontal="center" vertical="center" textRotation="0" wrapText="false" indent="0" shrinkToFit="false"/>
      <protection locked="true" hidden="false"/>
    </xf>
    <xf numFmtId="165" fontId="4" fillId="6" borderId="33" xfId="35" applyFont="true" applyBorder="true" applyAlignment="true" applyProtection="false">
      <alignment horizontal="center" vertical="center" textRotation="0" wrapText="false" indent="0" shrinkToFit="false"/>
      <protection locked="true" hidden="false"/>
    </xf>
    <xf numFmtId="165" fontId="7" fillId="6" borderId="33" xfId="35" applyFont="true" applyBorder="true" applyAlignment="true" applyProtection="false">
      <alignment horizontal="center" vertical="center" textRotation="0" wrapText="false" indent="0" shrinkToFit="false"/>
      <protection locked="true" hidden="false"/>
    </xf>
    <xf numFmtId="165" fontId="4" fillId="6" borderId="6" xfId="35" applyFont="true" applyBorder="true" applyAlignment="true" applyProtection="false">
      <alignment horizontal="center" vertical="center" textRotation="0" wrapText="false" indent="0" shrinkToFit="false"/>
      <protection locked="true" hidden="false"/>
    </xf>
    <xf numFmtId="165" fontId="4" fillId="6" borderId="13" xfId="35" applyFont="true" applyBorder="true" applyAlignment="true" applyProtection="false">
      <alignment horizontal="general" vertical="center" textRotation="0" wrapText="fals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center" vertical="center" textRotation="0" wrapText="tru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general" vertical="center" textRotation="0" wrapText="fals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6" shrinkToFit="false"/>
      <protection locked="true" hidden="false"/>
    </xf>
    <xf numFmtId="165" fontId="11" fillId="6" borderId="1"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true">
      <alignment horizontal="center" vertical="center" textRotation="0" wrapText="true" indent="0" shrinkToFit="false"/>
      <protection locked="true" hidden="false"/>
    </xf>
    <xf numFmtId="165" fontId="11" fillId="6" borderId="1" xfId="35" applyFont="true" applyBorder="true" applyAlignment="true" applyProtection="false">
      <alignment horizontal="right" vertical="center" textRotation="0" wrapText="false" indent="0" shrinkToFit="false"/>
      <protection locked="true" hidden="false"/>
    </xf>
    <xf numFmtId="166" fontId="16" fillId="6" borderId="1" xfId="35" applyFont="true" applyBorder="true" applyAlignment="true" applyProtection="false">
      <alignment horizontal="general" vertical="center" textRotation="0" wrapText="false" indent="0" shrinkToFit="false"/>
      <protection locked="true" hidden="false"/>
    </xf>
    <xf numFmtId="165" fontId="7" fillId="6" borderId="15" xfId="35" applyFont="true" applyBorder="true" applyAlignment="true" applyProtection="false">
      <alignment horizontal="left" vertical="center" textRotation="0" wrapText="false" indent="6" shrinkToFit="false"/>
      <protection locked="true" hidden="false"/>
    </xf>
    <xf numFmtId="165" fontId="7" fillId="6" borderId="35" xfId="35" applyFont="true" applyBorder="true" applyAlignment="true" applyProtection="true">
      <alignment horizontal="center" vertical="center" textRotation="0" wrapText="tru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7" fillId="6" borderId="16" xfId="35" applyFont="true" applyBorder="true" applyAlignment="true" applyProtection="false">
      <alignment horizontal="general"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left" vertical="center" textRotation="0" wrapText="false" indent="0" shrinkToFit="false"/>
      <protection locked="true" hidden="false"/>
    </xf>
    <xf numFmtId="165" fontId="7" fillId="6"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true">
      <alignment horizontal="center" vertical="center" textRotation="0" wrapText="true" indent="0" shrinkToFit="false"/>
      <protection locked="true" hidden="false"/>
    </xf>
    <xf numFmtId="165" fontId="7" fillId="3"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false">
      <alignment horizontal="general"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16" fillId="6" borderId="1" xfId="35" applyFont="true" applyBorder="true" applyAlignment="true" applyProtection="false">
      <alignment horizontal="general" vertical="center" textRotation="0" wrapText="false" indent="0" shrinkToFit="false"/>
      <protection locked="true" hidden="false"/>
    </xf>
    <xf numFmtId="165" fontId="7" fillId="6" borderId="13" xfId="35" applyFont="true" applyBorder="true" applyAlignment="true" applyProtection="false">
      <alignment horizontal="general" vertical="center" textRotation="0" wrapText="false" indent="0" shrinkToFit="false"/>
      <protection locked="true" hidden="false"/>
    </xf>
    <xf numFmtId="165" fontId="7" fillId="6" borderId="36" xfId="35" applyFont="true" applyBorder="true" applyAlignment="true" applyProtection="false">
      <alignment horizontal="left" vertical="center" textRotation="0" wrapText="false" indent="6" shrinkToFit="false"/>
      <protection locked="true" hidden="false"/>
    </xf>
    <xf numFmtId="165" fontId="7" fillId="6" borderId="37" xfId="35" applyFont="true" applyBorder="true" applyAlignment="true" applyProtection="true">
      <alignment horizontal="center" vertical="center" textRotation="0" wrapText="true" indent="0" shrinkToFit="false"/>
      <protection locked="true" hidden="false"/>
    </xf>
    <xf numFmtId="165" fontId="7" fillId="6" borderId="30" xfId="35" applyFont="true" applyBorder="true" applyAlignment="true" applyProtection="false">
      <alignment horizontal="general" vertical="center" textRotation="0" wrapText="false" indent="0" shrinkToFit="false"/>
      <protection locked="true" hidden="false"/>
    </xf>
    <xf numFmtId="165" fontId="16" fillId="6" borderId="30" xfId="35" applyFont="true" applyBorder="true" applyAlignment="true" applyProtection="false">
      <alignment horizontal="general" vertical="center" textRotation="0" wrapText="false" indent="0" shrinkToFit="false"/>
      <protection locked="true" hidden="false"/>
    </xf>
    <xf numFmtId="165" fontId="7" fillId="6" borderId="38" xfId="35" applyFont="true" applyBorder="true" applyAlignment="true" applyProtection="false">
      <alignment horizontal="left" vertical="center" textRotation="0" wrapText="false" indent="6" shrinkToFit="false"/>
      <protection locked="true" hidden="false"/>
    </xf>
    <xf numFmtId="165" fontId="7" fillId="6" borderId="39" xfId="35" applyFont="true" applyBorder="true" applyAlignment="true" applyProtection="true">
      <alignment horizontal="center" vertical="center" textRotation="0" wrapText="true" indent="0" shrinkToFit="false"/>
      <protection locked="true" hidden="false"/>
    </xf>
    <xf numFmtId="165" fontId="7" fillId="6" borderId="25" xfId="35" applyFont="true" applyBorder="true" applyAlignment="true" applyProtection="false">
      <alignment horizontal="right" vertical="center" textRotation="0" wrapText="false" indent="0" shrinkToFit="false"/>
      <protection locked="true" hidden="false"/>
    </xf>
    <xf numFmtId="165" fontId="7" fillId="6" borderId="40" xfId="35" applyFont="true" applyBorder="true" applyAlignment="true" applyProtection="false">
      <alignment horizontal="general" vertical="center" textRotation="0" wrapText="false" indent="0" shrinkToFit="false"/>
      <protection locked="true" hidden="false"/>
    </xf>
    <xf numFmtId="165" fontId="14" fillId="0" borderId="0" xfId="35"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5" applyFont="true" applyBorder="true" applyAlignment="true" applyProtection="true">
      <alignment horizontal="right" vertical="bottom" textRotation="0" wrapText="false" indent="0" shrinkToFit="false"/>
      <protection locked="true" hidden="false"/>
    </xf>
    <xf numFmtId="165" fontId="4" fillId="6" borderId="26" xfId="35" applyFont="true" applyBorder="true" applyAlignment="true" applyProtection="false">
      <alignment horizontal="general" vertical="center" textRotation="0" wrapText="false" indent="0" shrinkToFit="false"/>
      <protection locked="true" hidden="false"/>
    </xf>
    <xf numFmtId="165" fontId="4" fillId="6" borderId="3" xfId="35" applyFont="true" applyBorder="true" applyAlignment="true" applyProtection="false">
      <alignment horizontal="center" vertical="center" textRotation="0" wrapText="false" indent="0" shrinkToFit="false"/>
      <protection locked="true" hidden="false"/>
    </xf>
    <xf numFmtId="165" fontId="4" fillId="6" borderId="41" xfId="35" applyFont="true" applyBorder="true" applyAlignment="true" applyProtection="false">
      <alignment horizontal="center" vertical="center" textRotation="0" wrapText="false" indent="0" shrinkToFit="false"/>
      <protection locked="true" hidden="false"/>
    </xf>
    <xf numFmtId="165" fontId="4" fillId="6" borderId="42" xfId="35" applyFont="true" applyBorder="true" applyAlignment="true" applyProtection="false">
      <alignment horizontal="center" vertical="center" textRotation="0" wrapText="false" indent="0" shrinkToFit="false"/>
      <protection locked="true" hidden="false"/>
    </xf>
    <xf numFmtId="165" fontId="4" fillId="6" borderId="43" xfId="35" applyFont="true" applyBorder="true" applyAlignment="true" applyProtection="false">
      <alignment horizontal="center" vertical="center" textRotation="0" wrapText="false" indent="0" shrinkToFit="false"/>
      <protection locked="true" hidden="false"/>
    </xf>
    <xf numFmtId="165" fontId="4" fillId="6" borderId="29"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false">
      <alignment horizontal="center" vertical="center" textRotation="0" wrapText="false" indent="0" shrinkToFit="false"/>
      <protection locked="true" hidden="false"/>
    </xf>
    <xf numFmtId="165" fontId="4" fillId="6" borderId="30"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false">
      <alignment horizontal="center" vertical="center" textRotation="0" wrapText="false" indent="0" shrinkToFit="false"/>
      <protection locked="true" hidden="false"/>
    </xf>
    <xf numFmtId="165" fontId="4" fillId="6" borderId="5" xfId="35" applyFont="true" applyBorder="true" applyAlignment="true" applyProtection="false">
      <alignment horizontal="left" vertical="center" textRotation="0" wrapText="false" indent="0" shrinkToFit="false"/>
      <protection locked="true" hidden="false"/>
    </xf>
    <xf numFmtId="165" fontId="4" fillId="6" borderId="13" xfId="35" applyFont="true" applyBorder="true" applyAlignment="true" applyProtection="false">
      <alignment horizontal="left" vertical="center" textRotation="0" wrapText="false" indent="0" shrinkToFit="false"/>
      <protection locked="true" hidden="false"/>
    </xf>
    <xf numFmtId="165" fontId="7" fillId="6" borderId="23"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true">
      <alignment horizontal="center" vertical="center" textRotation="0" wrapText="tru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4" xfId="35" applyFont="true" applyBorder="true" applyAlignment="true" applyProtection="false">
      <alignment horizontal="right" vertical="center"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2" shrinkToFit="false"/>
      <protection locked="true" hidden="false"/>
    </xf>
    <xf numFmtId="165" fontId="7" fillId="3" borderId="1" xfId="35" applyFont="true" applyBorder="true" applyAlignment="true" applyProtection="false">
      <alignment horizontal="general" vertical="center" textRotation="0" wrapText="false" indent="0" shrinkToFit="false"/>
      <protection locked="true" hidden="false"/>
    </xf>
    <xf numFmtId="165" fontId="7" fillId="3" borderId="14"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6" borderId="16"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false" applyAlignment="true" applyProtection="false">
      <alignment horizontal="general" vertical="center" textRotation="0" wrapText="false" indent="0" shrinkToFit="false"/>
      <protection locked="true" hidden="false"/>
    </xf>
    <xf numFmtId="165" fontId="7" fillId="6" borderId="29" xfId="35" applyFont="true" applyBorder="true" applyAlignment="true" applyProtection="false">
      <alignment horizontal="general" vertical="center" textRotation="0" wrapText="false" indent="0" shrinkToFit="false"/>
      <protection locked="true" hidden="false"/>
    </xf>
    <xf numFmtId="165" fontId="7" fillId="6" borderId="22"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3" xfId="35" applyFont="true" applyBorder="true" applyAlignment="true" applyProtection="true">
      <alignment horizontal="left" vertical="center" textRotation="0" wrapText="false" indent="6" shrinkToFit="false"/>
      <protection locked="true" hidden="false"/>
    </xf>
    <xf numFmtId="165" fontId="7" fillId="3" borderId="34"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4" fillId="6" borderId="2" xfId="35" applyFont="true" applyBorder="true" applyAlignment="true" applyProtection="false">
      <alignment horizontal="left" vertical="center" textRotation="0" wrapText="false" indent="0" shrinkToFit="false"/>
      <protection locked="true" hidden="false"/>
    </xf>
    <xf numFmtId="165" fontId="7" fillId="6" borderId="29" xfId="35" applyFont="true" applyBorder="true" applyAlignment="true" applyProtection="false">
      <alignment horizontal="center" vertical="center" textRotation="0" wrapText="false" indent="0" shrinkToFit="false"/>
      <protection locked="true" hidden="false"/>
    </xf>
    <xf numFmtId="165" fontId="7" fillId="6" borderId="5" xfId="35" applyFont="true" applyBorder="true" applyAlignment="true" applyProtection="false">
      <alignment horizontal="center" vertical="center" textRotation="0" wrapText="false" indent="0" shrinkToFit="false"/>
      <protection locked="true" hidden="false"/>
    </xf>
    <xf numFmtId="164" fontId="11" fillId="6" borderId="1" xfId="35" applyFont="true" applyBorder="true" applyAlignment="true" applyProtection="true">
      <alignment horizontal="right" vertical="center" textRotation="0" wrapText="true" indent="0" shrinkToFit="false"/>
      <protection locked="true" hidden="false"/>
    </xf>
    <xf numFmtId="165" fontId="11" fillId="6" borderId="14" xfId="35" applyFont="true" applyBorder="true" applyAlignment="true" applyProtection="true">
      <alignment horizontal="right" vertical="center" textRotation="0" wrapText="false" indent="0" shrinkToFit="false"/>
      <protection locked="true" hidden="false"/>
    </xf>
    <xf numFmtId="164" fontId="11" fillId="6" borderId="1" xfId="35" applyFont="true" applyBorder="true" applyAlignment="true" applyProtection="true">
      <alignment horizontal="right" vertical="center" textRotation="0" wrapText="false" indent="0" shrinkToFit="false"/>
      <protection locked="true" hidden="false"/>
    </xf>
    <xf numFmtId="164" fontId="11" fillId="6" borderId="14" xfId="35" applyFont="true" applyBorder="true" applyAlignment="true" applyProtection="true">
      <alignment horizontal="right" vertical="center" textRotation="0" wrapText="false" indent="0" shrinkToFit="false"/>
      <protection locked="true" hidden="false"/>
    </xf>
    <xf numFmtId="165" fontId="7" fillId="6" borderId="24" xfId="35" applyFont="true" applyBorder="true" applyAlignment="true" applyProtection="false">
      <alignment horizontal="left" vertical="center" textRotation="0" wrapText="false" indent="6" shrinkToFit="false"/>
      <protection locked="true" hidden="false"/>
    </xf>
    <xf numFmtId="165" fontId="11" fillId="6" borderId="16" xfId="35" applyFont="true" applyBorder="true" applyAlignment="true" applyProtection="false">
      <alignment horizontal="right" vertical="center" textRotation="0" wrapText="true" indent="0" shrinkToFit="false"/>
      <protection locked="true" hidden="false"/>
    </xf>
    <xf numFmtId="165" fontId="4" fillId="6" borderId="12" xfId="35" applyFont="true" applyBorder="true" applyAlignment="true" applyProtection="false">
      <alignment horizontal="general" vertical="center" textRotation="0" wrapText="false" indent="0" shrinkToFit="false"/>
      <protection locked="true" hidden="false"/>
    </xf>
    <xf numFmtId="165" fontId="11" fillId="6" borderId="3" xfId="35" applyFont="true" applyBorder="true" applyAlignment="true" applyProtection="false">
      <alignment horizontal="right" vertical="center" textRotation="0" wrapText="false" indent="0" shrinkToFit="false"/>
      <protection locked="true" hidden="false"/>
    </xf>
    <xf numFmtId="165" fontId="11" fillId="6" borderId="3" xfId="35" applyFont="true" applyBorder="true" applyAlignment="true" applyProtection="false">
      <alignment horizontal="right" vertical="center" textRotation="0" wrapText="true" indent="0" shrinkToFit="false"/>
      <protection locked="true" hidden="false"/>
    </xf>
    <xf numFmtId="165" fontId="4" fillId="3" borderId="3" xfId="35" applyFont="true" applyBorder="true" applyAlignment="true" applyProtection="false">
      <alignment horizontal="right" vertical="center" textRotation="0" wrapText="false" indent="0" shrinkToFit="false"/>
      <protection locked="true" hidden="false"/>
    </xf>
    <xf numFmtId="165" fontId="4" fillId="6" borderId="3" xfId="35" applyFont="true" applyBorder="true" applyAlignment="true" applyProtection="false">
      <alignment horizontal="general" vertical="center" textRotation="0" wrapText="false" indent="0" shrinkToFit="false"/>
      <protection locked="true" hidden="false"/>
    </xf>
    <xf numFmtId="165" fontId="4" fillId="3" borderId="34" xfId="35" applyFont="true" applyBorder="true" applyAlignment="true" applyProtection="false">
      <alignment horizontal="right" vertical="center" textRotation="0" wrapText="false" indent="0" shrinkToFit="false"/>
      <protection locked="true" hidden="false"/>
    </xf>
    <xf numFmtId="165" fontId="4" fillId="6" borderId="34" xfId="35" applyFont="true" applyBorder="true" applyAlignment="true" applyProtection="false">
      <alignment horizontal="general" vertical="center" textRotation="0" wrapText="false" indent="0" shrinkToFit="false"/>
      <protection locked="true" hidden="false"/>
    </xf>
    <xf numFmtId="165" fontId="7" fillId="3" borderId="1" xfId="35" applyFont="true" applyBorder="true" applyAlignment="true" applyProtection="false">
      <alignment horizontal="center" vertical="center" textRotation="0" wrapText="false" indent="0" shrinkToFit="false"/>
      <protection locked="true" hidden="false"/>
    </xf>
    <xf numFmtId="165" fontId="4" fillId="3" borderId="1" xfId="35" applyFont="true" applyBorder="true" applyAlignment="true" applyProtection="false">
      <alignment horizontal="right" vertical="center" textRotation="0" wrapText="false" indent="0" shrinkToFit="false"/>
      <protection locked="true" hidden="false"/>
    </xf>
    <xf numFmtId="165" fontId="11" fillId="6" borderId="16"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general"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center" vertical="center" textRotation="0" wrapText="false" indent="0" shrinkToFit="false"/>
      <protection locked="true" hidden="false"/>
    </xf>
    <xf numFmtId="165" fontId="4" fillId="3" borderId="34" xfId="35" applyFont="true" applyBorder="true" applyAlignment="true" applyProtection="false">
      <alignment horizontal="general" vertical="center" textRotation="0" wrapText="false" indent="0" shrinkToFit="false"/>
      <protection locked="true" hidden="false"/>
    </xf>
    <xf numFmtId="165" fontId="7" fillId="3" borderId="45" xfId="35"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20" fillId="0" borderId="0" xfId="35" applyFont="true" applyBorder="true" applyAlignment="true" applyProtection="false">
      <alignment horizontal="general" vertical="center" textRotation="0" wrapText="false" indent="0" shrinkToFit="false"/>
      <protection locked="true" hidden="false"/>
    </xf>
    <xf numFmtId="165" fontId="20" fillId="0" borderId="0"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false" applyAlignment="true" applyProtection="false">
      <alignment horizontal="general" vertical="center" textRotation="0" wrapText="false" indent="0" shrinkToFit="false"/>
      <protection locked="true" hidden="false"/>
    </xf>
    <xf numFmtId="165" fontId="22" fillId="0" borderId="0" xfId="35" applyFont="true" applyBorder="false" applyAlignment="false" applyProtection="false">
      <alignment horizontal="general" vertical="bottom" textRotation="0" wrapText="false" indent="0" shrinkToFit="false"/>
      <protection locked="true" hidden="false"/>
    </xf>
    <xf numFmtId="165" fontId="4" fillId="6" borderId="26" xfId="35" applyFont="true" applyBorder="true" applyAlignment="true" applyProtection="false">
      <alignment horizontal="left"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false" indent="0" shrinkToFit="false"/>
      <protection locked="true" hidden="false"/>
    </xf>
    <xf numFmtId="165" fontId="7" fillId="6" borderId="27" xfId="35"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5"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true" applyProtection="false">
      <alignment horizontal="general" vertical="top" textRotation="0" wrapText="false" indent="0" shrinkToFit="false"/>
      <protection locked="true" hidden="false"/>
    </xf>
    <xf numFmtId="164" fontId="14" fillId="6" borderId="26" xfId="35" applyFont="true" applyBorder="true" applyAlignment="true" applyProtection="false">
      <alignment horizontal="left" vertical="center" textRotation="0" wrapText="false" indent="0" shrinkToFit="false"/>
      <protection locked="true" hidden="false"/>
    </xf>
    <xf numFmtId="164" fontId="14" fillId="6" borderId="20" xfId="35" applyFont="true" applyBorder="true" applyAlignment="true" applyProtection="false">
      <alignment horizontal="left" vertical="center" textRotation="0" wrapText="false" indent="0" shrinkToFit="false"/>
      <protection locked="true" hidden="false"/>
    </xf>
    <xf numFmtId="164" fontId="14" fillId="6" borderId="47" xfId="35" applyFont="true" applyBorder="true" applyAlignment="true" applyProtection="false">
      <alignment horizontal="center" vertical="center" textRotation="0" wrapText="false" indent="0" shrinkToFit="false"/>
      <protection locked="true" hidden="false"/>
    </xf>
    <xf numFmtId="166" fontId="14" fillId="6" borderId="48" xfId="35" applyFont="true" applyBorder="true" applyAlignment="true" applyProtection="false">
      <alignment horizontal="center" vertical="center" textRotation="0" wrapText="true" indent="0" shrinkToFit="false"/>
      <protection locked="true" hidden="false"/>
    </xf>
    <xf numFmtId="166" fontId="14" fillId="6" borderId="49" xfId="35" applyFont="true" applyBorder="true" applyAlignment="true" applyProtection="false">
      <alignment horizontal="center" vertical="center" textRotation="0" wrapText="false" indent="0" shrinkToFit="false"/>
      <protection locked="true" hidden="false"/>
    </xf>
    <xf numFmtId="164" fontId="14" fillId="6" borderId="50" xfId="35" applyFont="true" applyBorder="true" applyAlignment="true" applyProtection="false">
      <alignment horizontal="center" vertical="center" textRotation="0" wrapText="false" indent="0" shrinkToFit="false"/>
      <protection locked="true" hidden="false"/>
    </xf>
    <xf numFmtId="164" fontId="14" fillId="6" borderId="11" xfId="35" applyFont="true" applyBorder="true" applyAlignment="true" applyProtection="false">
      <alignment horizontal="left" vertical="center" textRotation="0" wrapText="false" indent="0" shrinkToFit="false"/>
      <protection locked="true" hidden="false"/>
    </xf>
    <xf numFmtId="164" fontId="14" fillId="6" borderId="0" xfId="35" applyFont="true" applyBorder="true" applyAlignment="true" applyProtection="false">
      <alignment horizontal="left" vertical="center" textRotation="0" wrapText="false" indent="0" shrinkToFit="false"/>
      <protection locked="true" hidden="false"/>
    </xf>
    <xf numFmtId="164" fontId="14" fillId="6" borderId="35" xfId="35" applyFont="true" applyBorder="true" applyAlignment="true" applyProtection="false">
      <alignment horizontal="left" vertical="center" textRotation="0" wrapText="true" indent="0" shrinkToFit="false"/>
      <protection locked="true" hidden="false"/>
    </xf>
    <xf numFmtId="164" fontId="14" fillId="6" borderId="35" xfId="35" applyFont="true" applyBorder="true" applyAlignment="true" applyProtection="false">
      <alignment horizontal="center" vertical="center" textRotation="0" wrapText="false" indent="0" shrinkToFit="false"/>
      <protection locked="true" hidden="false"/>
    </xf>
    <xf numFmtId="166" fontId="14" fillId="6" borderId="51" xfId="35" applyFont="true" applyBorder="true" applyAlignment="true" applyProtection="false">
      <alignment horizontal="center" vertical="center" textRotation="0" wrapText="false" indent="0" shrinkToFit="false"/>
      <protection locked="true" hidden="false"/>
    </xf>
    <xf numFmtId="164" fontId="14" fillId="6" borderId="52" xfId="35" applyFont="true" applyBorder="true" applyAlignment="true" applyProtection="false">
      <alignment horizontal="center" vertical="center" textRotation="0" wrapText="false" indent="0" shrinkToFit="false"/>
      <protection locked="true" hidden="false"/>
    </xf>
    <xf numFmtId="164" fontId="14" fillId="6" borderId="53" xfId="35" applyFont="true" applyBorder="true" applyAlignment="true" applyProtection="false">
      <alignment horizontal="left" vertical="center" textRotation="0" wrapText="false" indent="0" shrinkToFit="false"/>
      <protection locked="true" hidden="false"/>
    </xf>
    <xf numFmtId="164" fontId="14" fillId="6" borderId="54" xfId="35" applyFont="true" applyBorder="true" applyAlignment="true" applyProtection="false">
      <alignment horizontal="left" vertical="center" textRotation="0" wrapText="false" indent="0" shrinkToFit="false"/>
      <protection locked="true" hidden="false"/>
    </xf>
    <xf numFmtId="164" fontId="14" fillId="6" borderId="55" xfId="35" applyFont="true" applyBorder="true" applyAlignment="true" applyProtection="false">
      <alignment horizontal="left" vertical="center" textRotation="0" wrapText="true" indent="0" shrinkToFit="false"/>
      <protection locked="true" hidden="false"/>
    </xf>
    <xf numFmtId="164" fontId="28" fillId="6" borderId="55" xfId="35" applyFont="true" applyBorder="true" applyAlignment="true" applyProtection="false">
      <alignment horizontal="center" vertical="center" textRotation="0" wrapText="false" indent="0" shrinkToFit="false"/>
      <protection locked="true" hidden="false"/>
    </xf>
    <xf numFmtId="164" fontId="14" fillId="6" borderId="55" xfId="35" applyFont="true" applyBorder="true" applyAlignment="true" applyProtection="false">
      <alignment horizontal="center" vertical="center" textRotation="0" wrapText="false" indent="0" shrinkToFit="false"/>
      <protection locked="true" hidden="false"/>
    </xf>
    <xf numFmtId="164" fontId="14" fillId="6" borderId="56" xfId="35" applyFont="true" applyBorder="true" applyAlignment="true" applyProtection="false">
      <alignment horizontal="center" vertical="center" textRotation="0" wrapText="false" indent="0" shrinkToFit="false"/>
      <protection locked="true" hidden="false"/>
    </xf>
    <xf numFmtId="164" fontId="11" fillId="6" borderId="7" xfId="35" applyFont="true" applyBorder="true" applyAlignment="true" applyProtection="true">
      <alignment horizontal="left" vertical="center" textRotation="0" wrapText="false" indent="0" shrinkToFit="false"/>
      <protection locked="true" hidden="false"/>
    </xf>
    <xf numFmtId="164" fontId="11" fillId="6" borderId="8" xfId="35" applyFont="true" applyBorder="true" applyAlignment="true" applyProtection="true">
      <alignment horizontal="general" vertical="center" textRotation="0" wrapText="false" indent="0" shrinkToFit="false"/>
      <protection locked="true" hidden="false"/>
    </xf>
    <xf numFmtId="164" fontId="11" fillId="6" borderId="57" xfId="35" applyFont="true" applyBorder="true" applyAlignment="true" applyProtection="true">
      <alignment horizontal="general" vertical="center" textRotation="0" wrapText="false" indent="0" shrinkToFit="false"/>
      <protection locked="true" hidden="false"/>
    </xf>
    <xf numFmtId="164" fontId="11" fillId="7" borderId="34" xfId="35" applyFont="true" applyBorder="true" applyAlignment="true" applyProtection="true">
      <alignment horizontal="general" vertical="center" textRotation="0" wrapText="tru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11" fillId="3" borderId="34"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6" borderId="45" xfId="35" applyFont="true" applyBorder="true" applyAlignment="true" applyProtection="false">
      <alignment horizontal="right" vertical="center" textRotation="0" wrapText="false" indent="0" shrinkToFit="false"/>
      <protection locked="true" hidden="false"/>
    </xf>
    <xf numFmtId="164" fontId="11" fillId="6" borderId="29" xfId="35" applyFont="true" applyBorder="true" applyAlignment="true" applyProtection="true">
      <alignment horizontal="left" vertical="center" textRotation="0" wrapText="false" indent="0" shrinkToFit="false"/>
      <protection locked="true" hidden="false"/>
    </xf>
    <xf numFmtId="165" fontId="11" fillId="6" borderId="35" xfId="35" applyFont="true" applyBorder="true" applyAlignment="true" applyProtection="false">
      <alignment horizontal="general" vertical="center" textRotation="0" wrapText="false" indent="0" shrinkToFit="false"/>
      <protection locked="true" hidden="false"/>
    </xf>
    <xf numFmtId="165" fontId="7" fillId="6" borderId="34" xfId="35" applyFont="true" applyBorder="true" applyAlignment="true" applyProtection="false">
      <alignment horizontal="general" vertical="center" textRotation="0" wrapText="false" indent="0" shrinkToFit="false"/>
      <protection locked="true" hidden="false"/>
    </xf>
    <xf numFmtId="164" fontId="11" fillId="6" borderId="16" xfId="35" applyFont="true" applyBorder="true" applyAlignment="true" applyProtection="true">
      <alignment horizontal="general" vertical="center" textRotation="0" wrapText="false" indent="0" shrinkToFit="false"/>
      <protection locked="true" hidden="false"/>
    </xf>
    <xf numFmtId="165" fontId="14" fillId="3" borderId="34" xfId="35" applyFont="true" applyBorder="true" applyAlignment="true" applyProtection="true">
      <alignment horizontal="right" vertical="center" textRotation="0" wrapText="false" indent="0" shrinkToFit="false"/>
      <protection locked="true" hidden="false"/>
    </xf>
    <xf numFmtId="164" fontId="11" fillId="6" borderId="35" xfId="35" applyFont="true" applyBorder="true" applyAlignment="true" applyProtection="true">
      <alignment horizontal="general" vertical="center" textRotation="0" wrapText="false" indent="0" shrinkToFit="false"/>
      <protection locked="true" hidden="false"/>
    </xf>
    <xf numFmtId="164" fontId="11" fillId="7" borderId="34" xfId="35" applyFont="true" applyBorder="true" applyAlignment="true" applyProtection="true">
      <alignment horizontal="general"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4" fontId="14" fillId="6" borderId="29" xfId="35" applyFont="true" applyBorder="true" applyAlignment="true" applyProtection="true">
      <alignment horizontal="general" vertical="center" textRotation="0" wrapText="false" indent="0" shrinkToFit="false"/>
      <protection locked="true" hidden="false"/>
    </xf>
    <xf numFmtId="164" fontId="11" fillId="6" borderId="12" xfId="35" applyFont="true" applyBorder="true" applyAlignment="true" applyProtection="true">
      <alignment horizontal="general" vertical="center" textRotation="0" wrapText="false" indent="0" shrinkToFit="false"/>
      <protection locked="true" hidden="false"/>
    </xf>
    <xf numFmtId="164" fontId="11" fillId="6" borderId="34" xfId="35" applyFont="true" applyBorder="true" applyAlignment="true" applyProtection="true">
      <alignment horizontal="general" vertical="center" textRotation="0" wrapText="false" indent="0" shrinkToFit="false"/>
      <protection locked="true" hidden="false"/>
    </xf>
    <xf numFmtId="164" fontId="11" fillId="6" borderId="58" xfId="35" applyFont="true" applyBorder="true" applyAlignment="true" applyProtection="true">
      <alignment horizontal="general" vertical="center" textRotation="0" wrapText="false" indent="0" shrinkToFit="false"/>
      <protection locked="true" hidden="false"/>
    </xf>
    <xf numFmtId="164" fontId="11" fillId="3" borderId="34" xfId="35" applyFont="true" applyBorder="true" applyAlignment="true" applyProtection="true">
      <alignment horizontal="general" vertical="center" textRotation="0" wrapText="false" indent="0" shrinkToFit="false"/>
      <protection locked="true" hidden="false"/>
    </xf>
    <xf numFmtId="165" fontId="7" fillId="3" borderId="34" xfId="35" applyFont="true" applyBorder="true" applyAlignment="true" applyProtection="true">
      <alignment horizontal="right" vertical="center" textRotation="0" wrapText="false" indent="0" shrinkToFit="false"/>
      <protection locked="true" hidden="false"/>
    </xf>
    <xf numFmtId="165" fontId="7" fillId="3" borderId="34" xfId="35" applyFont="true" applyBorder="true" applyAlignment="true" applyProtection="true">
      <alignment horizontal="center" vertical="center" textRotation="0" wrapText="fals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7" fillId="3" borderId="37" xfId="35" applyFont="true" applyBorder="true" applyAlignment="true" applyProtection="true">
      <alignment horizontal="right" vertical="center" textRotation="0" wrapText="false" indent="0" shrinkToFit="false"/>
      <protection locked="true" hidden="false"/>
    </xf>
    <xf numFmtId="164" fontId="11" fillId="0" borderId="58" xfId="35" applyFont="true" applyBorder="true" applyAlignment="true" applyProtection="true">
      <alignment horizontal="general" vertical="center" textRotation="0" wrapText="false" indent="0" shrinkToFit="false"/>
      <protection locked="true" hidden="false"/>
    </xf>
    <xf numFmtId="164" fontId="11" fillId="0" borderId="57" xfId="35" applyFont="true" applyBorder="true" applyAlignment="true" applyProtection="true">
      <alignment horizontal="general" vertical="center" textRotation="0" wrapText="false" indent="0" shrinkToFit="false"/>
      <protection locked="true" hidden="false"/>
    </xf>
    <xf numFmtId="164" fontId="11" fillId="0" borderId="34" xfId="35" applyFont="true" applyBorder="true" applyAlignment="true" applyProtection="true">
      <alignment horizontal="general" vertical="center" textRotation="0" wrapText="false" indent="0" shrinkToFit="false"/>
      <protection locked="true" hidden="false"/>
    </xf>
    <xf numFmtId="165" fontId="11" fillId="0" borderId="34" xfId="35" applyFont="true" applyBorder="true" applyAlignment="true" applyProtection="true">
      <alignment horizontal="right" vertical="center" textRotation="0" wrapText="fals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4" fontId="11" fillId="6" borderId="36" xfId="35" applyFont="true" applyBorder="true" applyAlignment="true" applyProtection="true">
      <alignment horizontal="general" vertical="center" textRotation="0" wrapText="false" indent="0" shrinkToFit="false"/>
      <protection locked="true" hidden="false"/>
    </xf>
    <xf numFmtId="164" fontId="11" fillId="6" borderId="59" xfId="35" applyFont="true" applyBorder="true" applyAlignment="true" applyProtection="true">
      <alignment horizontal="general" vertical="center" textRotation="0" wrapText="false" indent="0" shrinkToFit="false"/>
      <protection locked="true" hidden="false"/>
    </xf>
    <xf numFmtId="165" fontId="11" fillId="3" borderId="34" xfId="35" applyFont="true" applyBorder="true" applyAlignment="true" applyProtection="false">
      <alignment horizontal="right" vertical="center" textRotation="0" wrapText="false" indent="0" shrinkToFit="false"/>
      <protection locked="true" hidden="false"/>
    </xf>
    <xf numFmtId="165" fontId="11" fillId="3" borderId="37" xfId="35" applyFont="true" applyBorder="true" applyAlignment="true" applyProtection="true">
      <alignment horizontal="right" vertical="center" textRotation="0" wrapText="false" indent="0" shrinkToFit="false"/>
      <protection locked="true" hidden="false"/>
    </xf>
    <xf numFmtId="164" fontId="11" fillId="6" borderId="15" xfId="35" applyFont="true" applyBorder="true" applyAlignment="true" applyProtection="true">
      <alignment horizontal="general" vertical="center" textRotation="0" wrapText="false" indent="0" shrinkToFit="false"/>
      <protection locked="true" hidden="false"/>
    </xf>
    <xf numFmtId="164" fontId="11" fillId="6" borderId="31" xfId="35" applyFont="true" applyBorder="true" applyAlignment="true" applyProtection="true">
      <alignment horizontal="general" vertical="center" textRotation="0" wrapText="false" indent="0" shrinkToFit="false"/>
      <protection locked="true" hidden="false"/>
    </xf>
    <xf numFmtId="164" fontId="11" fillId="6" borderId="30" xfId="35" applyFont="true" applyBorder="true" applyAlignment="true" applyProtection="true">
      <alignment horizontal="general" vertical="center" textRotation="0" wrapText="false" indent="0" shrinkToFit="false"/>
      <protection locked="true" hidden="false"/>
    </xf>
    <xf numFmtId="164" fontId="11" fillId="6" borderId="1" xfId="35" applyFont="true" applyBorder="true" applyAlignment="true" applyProtection="true">
      <alignment horizontal="general" vertical="center" textRotation="0" wrapText="false" indent="0" shrinkToFit="false"/>
      <protection locked="true" hidden="false"/>
    </xf>
    <xf numFmtId="164" fontId="7" fillId="3"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5" fontId="11"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true" hidden="false"/>
    </xf>
    <xf numFmtId="164" fontId="11" fillId="0" borderId="1" xfId="35" applyFont="true" applyBorder="true" applyAlignment="true" applyProtection="true">
      <alignment horizontal="center"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true" indent="0" shrinkToFit="false"/>
      <protection locked="true" hidden="false"/>
    </xf>
    <xf numFmtId="165" fontId="11" fillId="0" borderId="1"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center" vertical="center" textRotation="0" wrapText="false" indent="0" shrinkToFit="false"/>
      <protection locked="true" hidden="false"/>
    </xf>
    <xf numFmtId="164" fontId="14" fillId="6" borderId="38" xfId="35" applyFont="true" applyBorder="true" applyAlignment="true" applyProtection="true">
      <alignment horizontal="general" vertical="center" textRotation="0" wrapText="false" indent="0" shrinkToFit="false"/>
      <protection locked="true" hidden="false"/>
    </xf>
    <xf numFmtId="164" fontId="14" fillId="6" borderId="60" xfId="35" applyFont="true" applyBorder="true" applyAlignment="true" applyProtection="true">
      <alignment horizontal="general" vertical="center" textRotation="0" wrapText="false" indent="0" shrinkToFit="false"/>
      <protection locked="true" hidden="false"/>
    </xf>
    <xf numFmtId="165" fontId="11" fillId="3" borderId="25" xfId="35" applyFont="true" applyBorder="true" applyAlignment="true" applyProtection="true">
      <alignment horizontal="right" vertical="center" textRotation="0" wrapText="false" indent="0" shrinkToFit="false"/>
      <protection locked="true" hidden="false"/>
    </xf>
    <xf numFmtId="165" fontId="11" fillId="3" borderId="25" xfId="35" applyFont="true" applyBorder="true" applyAlignment="true" applyProtection="false">
      <alignment horizontal="right" vertical="center" textRotation="0" wrapText="false" indent="0" shrinkToFit="false"/>
      <protection locked="true" hidden="false"/>
    </xf>
    <xf numFmtId="165" fontId="14" fillId="3" borderId="39" xfId="35" applyFont="true" applyBorder="true" applyAlignment="true" applyProtection="true">
      <alignment horizontal="right" vertical="center" textRotation="0" wrapText="false" indent="0" shrinkToFit="false"/>
      <protection locked="true" hidden="false"/>
    </xf>
    <xf numFmtId="165" fontId="14" fillId="3" borderId="39" xfId="35" applyFont="true" applyBorder="true" applyAlignment="true" applyProtection="false">
      <alignment horizontal="right" vertical="center" textRotation="0" wrapText="false" indent="0" shrinkToFit="false"/>
      <protection locked="true" hidden="false"/>
    </xf>
    <xf numFmtId="165" fontId="14" fillId="3" borderId="25" xfId="35" applyFont="true" applyBorder="true" applyAlignment="true" applyProtection="true">
      <alignment horizontal="right"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4" fontId="11" fillId="6" borderId="61" xfId="35" applyFont="true" applyBorder="true" applyAlignment="true" applyProtection="true">
      <alignment horizontal="general" vertical="center" textRotation="0" wrapText="false" indent="0" shrinkToFit="false"/>
      <protection locked="true" hidden="false"/>
    </xf>
    <xf numFmtId="164" fontId="11" fillId="6" borderId="62" xfId="35" applyFont="true" applyBorder="true" applyAlignment="true" applyProtection="true">
      <alignment horizontal="general" vertical="center" textRotation="0" wrapText="false" indent="0" shrinkToFit="false"/>
      <protection locked="true" hidden="false"/>
    </xf>
    <xf numFmtId="164" fontId="11" fillId="6" borderId="11" xfId="35" applyFont="true" applyBorder="true" applyAlignment="true" applyProtection="true">
      <alignment horizontal="general" vertical="center" textRotation="0" wrapText="false" indent="0" shrinkToFit="false"/>
      <protection locked="true" hidden="false"/>
    </xf>
    <xf numFmtId="164" fontId="11" fillId="6" borderId="63" xfId="35" applyFont="true" applyBorder="true" applyAlignment="true" applyProtection="true">
      <alignment horizontal="general" vertical="center" textRotation="0" wrapText="false" indent="0" shrinkToFit="false"/>
      <protection locked="true" hidden="false"/>
    </xf>
    <xf numFmtId="164" fontId="11" fillId="6" borderId="64" xfId="35" applyFont="true" applyBorder="true" applyAlignment="true" applyProtection="true">
      <alignment horizontal="general" vertical="center" textRotation="0" wrapText="false" indent="0" shrinkToFit="false"/>
      <protection locked="true" hidden="false"/>
    </xf>
    <xf numFmtId="164" fontId="11" fillId="6" borderId="65" xfId="35" applyFont="true" applyBorder="true" applyAlignment="true" applyProtection="true">
      <alignment horizontal="general" vertical="center" textRotation="0" wrapText="false" indent="0" shrinkToFit="false"/>
      <protection locked="true" hidden="false"/>
    </xf>
    <xf numFmtId="164" fontId="11" fillId="6" borderId="66" xfId="35" applyFont="true" applyBorder="true" applyAlignment="true" applyProtection="true">
      <alignment horizontal="general" vertical="center" textRotation="0" wrapText="false" indent="0" shrinkToFit="false"/>
      <protection locked="true" hidden="false"/>
    </xf>
    <xf numFmtId="164" fontId="11" fillId="6" borderId="67" xfId="35" applyFont="true" applyBorder="true" applyAlignment="true" applyProtection="true">
      <alignment horizontal="general" vertical="center" textRotation="0" wrapText="false" indent="0" shrinkToFit="false"/>
      <protection locked="true" hidden="false"/>
    </xf>
    <xf numFmtId="164" fontId="11" fillId="7" borderId="68" xfId="35" applyFont="true" applyBorder="true" applyAlignment="true" applyProtection="true">
      <alignment horizontal="general"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1" fillId="3" borderId="68" xfId="35" applyFont="true" applyBorder="true" applyAlignment="true" applyProtection="true">
      <alignment horizontal="right" vertical="center" textRotation="0" wrapText="false" indent="0" shrinkToFit="false"/>
      <protection locked="true" hidden="false"/>
    </xf>
    <xf numFmtId="165" fontId="11" fillId="6" borderId="25" xfId="35" applyFont="true" applyBorder="true" applyAlignment="true" applyProtection="false">
      <alignment horizontal="right" vertical="center" textRotation="0" wrapText="tru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6" fillId="0" borderId="0" xfId="35" applyFont="false" applyBorder="true" applyAlignment="false" applyProtection="false">
      <alignment horizontal="general" vertical="bottom" textRotation="0" wrapText="false" indent="0" shrinkToFit="false"/>
      <protection locked="true" hidden="false"/>
    </xf>
    <xf numFmtId="165" fontId="20" fillId="0" borderId="0" xfId="35" applyFont="true" applyBorder="false" applyAlignment="true" applyProtection="false">
      <alignment horizontal="general" vertical="center" textRotation="0" wrapText="false" indent="0" shrinkToFit="false"/>
      <protection locked="true" hidden="false"/>
    </xf>
    <xf numFmtId="165" fontId="4" fillId="6" borderId="26"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center" vertical="center" textRotation="0" wrapText="false" indent="0" shrinkToFit="false"/>
      <protection locked="true" hidden="false"/>
    </xf>
    <xf numFmtId="165" fontId="29" fillId="6" borderId="3" xfId="35" applyFont="true" applyBorder="true" applyAlignment="true" applyProtection="false">
      <alignment horizontal="center" vertical="center" textRotation="0" wrapText="false" indent="0" shrinkToFit="false"/>
      <protection locked="true" hidden="false"/>
    </xf>
    <xf numFmtId="165" fontId="29" fillId="6" borderId="42" xfId="35" applyFont="true" applyBorder="true" applyAlignment="true" applyProtection="false">
      <alignment horizontal="center" vertical="center" textRotation="0" wrapText="false" indent="0" shrinkToFit="false"/>
      <protection locked="true" hidden="false"/>
    </xf>
    <xf numFmtId="165" fontId="29" fillId="6" borderId="4" xfId="35" applyFont="true" applyBorder="true" applyAlignment="true" applyProtection="false">
      <alignment horizontal="center" vertical="center" textRotation="0" wrapText="false" indent="0" shrinkToFit="false"/>
      <protection locked="true" hidden="false"/>
    </xf>
    <xf numFmtId="165" fontId="14" fillId="6" borderId="29" xfId="35" applyFont="true" applyBorder="true" applyAlignment="true" applyProtection="false">
      <alignment horizontal="left" vertical="center" textRotation="0" wrapText="false" indent="0" shrinkToFit="false"/>
      <protection locked="true" hidden="false"/>
    </xf>
    <xf numFmtId="165" fontId="4" fillId="6" borderId="16" xfId="35" applyFont="true" applyBorder="true" applyAlignment="true" applyProtection="false">
      <alignment horizontal="center" vertical="center" textRotation="0" wrapText="false" indent="0" shrinkToFit="false"/>
      <protection locked="true" hidden="false"/>
    </xf>
    <xf numFmtId="165" fontId="14" fillId="6" borderId="16" xfId="35" applyFont="true" applyBorder="true" applyAlignment="true" applyProtection="false">
      <alignment horizontal="center" vertical="center" textRotation="0" wrapText="true" indent="0" shrinkToFit="false"/>
      <protection locked="true" hidden="false"/>
    </xf>
    <xf numFmtId="165" fontId="14" fillId="6" borderId="16" xfId="35" applyFont="true" applyBorder="true" applyAlignment="true" applyProtection="false">
      <alignment horizontal="center" vertical="center" textRotation="0" wrapText="false" indent="0" shrinkToFit="false"/>
      <protection locked="true" hidden="false"/>
    </xf>
    <xf numFmtId="165" fontId="14" fillId="6" borderId="17" xfId="35" applyFont="true" applyBorder="true" applyAlignment="true" applyProtection="false">
      <alignment horizontal="center" vertical="center" textRotation="0" wrapText="false" indent="0" shrinkToFit="false"/>
      <protection locked="true" hidden="false"/>
    </xf>
    <xf numFmtId="165" fontId="4" fillId="6" borderId="35" xfId="35" applyFont="true" applyBorder="true" applyAlignment="true" applyProtection="false">
      <alignment horizontal="center" vertical="center" textRotation="0" wrapText="true" indent="0" shrinkToFit="false"/>
      <protection locked="true" hidden="false"/>
    </xf>
    <xf numFmtId="165" fontId="14" fillId="6" borderId="35" xfId="35" applyFont="true" applyBorder="true" applyAlignment="true" applyProtection="false">
      <alignment horizontal="center" vertical="center" textRotation="0" wrapText="false" indent="0" shrinkToFit="false"/>
      <protection locked="true" hidden="false"/>
    </xf>
    <xf numFmtId="165" fontId="14" fillId="6" borderId="35" xfId="35" applyFont="true" applyBorder="true" applyAlignment="true" applyProtection="false">
      <alignment horizontal="center" vertical="center" textRotation="0" wrapText="true" indent="0" shrinkToFit="false"/>
      <protection locked="true" hidden="false"/>
    </xf>
    <xf numFmtId="165" fontId="14" fillId="6" borderId="52" xfId="35" applyFont="true" applyBorder="true" applyAlignment="true" applyProtection="false">
      <alignment horizontal="center" vertical="center" textRotation="0" wrapText="false" indent="0" shrinkToFit="false"/>
      <protection locked="true" hidden="false"/>
    </xf>
    <xf numFmtId="165" fontId="14" fillId="6" borderId="55" xfId="35" applyFont="true" applyBorder="true" applyAlignment="true" applyProtection="false">
      <alignment horizontal="center" vertical="center" textRotation="0" wrapText="false" indent="0" shrinkToFit="false"/>
      <protection locked="true" hidden="false"/>
    </xf>
    <xf numFmtId="165" fontId="14" fillId="6" borderId="69" xfId="35" applyFont="true" applyBorder="true" applyAlignment="true" applyProtection="false">
      <alignment horizontal="center" vertical="center" textRotation="0" wrapText="false" indent="0" shrinkToFit="false"/>
      <protection locked="true" hidden="false"/>
    </xf>
    <xf numFmtId="165" fontId="14" fillId="6" borderId="56" xfId="35" applyFont="true" applyBorder="true" applyAlignment="true" applyProtection="false">
      <alignment horizontal="center" vertical="center" textRotation="0" wrapText="false" indent="0" shrinkToFit="false"/>
      <protection locked="true" hidden="false"/>
    </xf>
    <xf numFmtId="165" fontId="11" fillId="6" borderId="21" xfId="35" applyFont="true" applyBorder="true" applyAlignment="true" applyProtection="false">
      <alignment horizontal="general" vertical="center" textRotation="0" wrapText="false" indent="0" shrinkToFit="false"/>
      <protection locked="true" hidden="false"/>
    </xf>
    <xf numFmtId="165" fontId="11" fillId="6" borderId="13" xfId="35" applyFont="true" applyBorder="true" applyAlignment="true" applyProtection="false">
      <alignment horizontal="general" vertical="center" textRotation="0" wrapText="false" indent="0" shrinkToFit="false"/>
      <protection locked="true" hidden="false"/>
    </xf>
    <xf numFmtId="165" fontId="7" fillId="7" borderId="1" xfId="35" applyFont="true" applyBorder="true" applyAlignment="true" applyProtection="true">
      <alignment horizontal="right" vertical="center" textRotation="0" wrapText="false" indent="0" shrinkToFit="false"/>
      <protection locked="true" hidden="false"/>
    </xf>
    <xf numFmtId="165" fontId="11" fillId="7" borderId="1" xfId="35" applyFont="true" applyBorder="true" applyAlignment="true" applyProtection="false">
      <alignment horizontal="right" vertical="center" textRotation="0" wrapText="false" indent="0" shrinkToFit="false"/>
      <protection locked="true" hidden="false"/>
    </xf>
    <xf numFmtId="165" fontId="28" fillId="6" borderId="1" xfId="35" applyFont="true" applyBorder="true" applyAlignment="true" applyProtection="false">
      <alignment horizontal="right" vertical="center" textRotation="0" wrapText="false" indent="0" shrinkToFit="false"/>
      <protection locked="true" hidden="false"/>
    </xf>
    <xf numFmtId="165" fontId="28" fillId="6" borderId="1"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5" applyFont="true" applyBorder="false" applyAlignment="true" applyProtection="false">
      <alignment horizontal="left" vertical="center" textRotation="0" wrapText="false" indent="0" shrinkToFit="false"/>
      <protection locked="true" hidden="false"/>
    </xf>
    <xf numFmtId="165" fontId="6" fillId="0" borderId="0" xfId="35"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4" fillId="6" borderId="26" xfId="35" applyFont="true" applyBorder="true" applyAlignment="false" applyProtection="false">
      <alignment horizontal="general" vertical="bottom" textRotation="0" wrapText="false" indent="0" shrinkToFit="false"/>
      <protection locked="true" hidden="false"/>
    </xf>
    <xf numFmtId="165" fontId="6" fillId="6" borderId="20" xfId="35" applyFont="false" applyBorder="true" applyAlignment="false" applyProtection="false">
      <alignment horizontal="general" vertical="bottom" textRotation="0" wrapText="false" indent="0" shrinkToFit="false"/>
      <protection locked="true" hidden="false"/>
    </xf>
    <xf numFmtId="165" fontId="6" fillId="6" borderId="27" xfId="35"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5" applyFont="true" applyBorder="false" applyAlignment="true" applyProtection="false">
      <alignment horizontal="general" vertical="bottom" textRotation="0" wrapText="false" indent="0" shrinkToFit="false"/>
      <protection locked="true" hidden="false"/>
    </xf>
    <xf numFmtId="165" fontId="32" fillId="0" borderId="0" xfId="35" applyFont="true" applyBorder="false" applyAlignment="true" applyProtection="true">
      <alignment horizontal="general" vertical="center" textRotation="0" wrapText="false" indent="0" shrinkToFit="false"/>
      <protection locked="true" hidden="false"/>
    </xf>
    <xf numFmtId="165" fontId="11" fillId="0" borderId="0" xfId="35" applyFont="true" applyBorder="true" applyAlignment="true" applyProtection="false">
      <alignment horizontal="general" vertical="bottom" textRotation="0" wrapText="false" indent="0" shrinkToFit="false"/>
      <protection locked="true" hidden="false"/>
    </xf>
    <xf numFmtId="164" fontId="14" fillId="0" borderId="0" xfId="35" applyFont="true" applyBorder="true" applyAlignment="true" applyProtection="true">
      <alignment horizontal="left" vertical="bottom" textRotation="0" wrapText="false" indent="0" shrinkToFit="false"/>
      <protection locked="true" hidden="false"/>
    </xf>
    <xf numFmtId="165" fontId="11" fillId="0" borderId="0" xfId="35" applyFont="true" applyBorder="false" applyAlignment="true" applyProtection="false">
      <alignment horizontal="general" vertical="bottom" textRotation="0" wrapText="false" indent="0" shrinkToFit="false"/>
      <protection locked="true" hidden="false"/>
    </xf>
    <xf numFmtId="164" fontId="32" fillId="0" borderId="0" xfId="35" applyFont="true" applyBorder="true" applyAlignment="true" applyProtection="true">
      <alignment horizontal="left" vertical="center" textRotation="0" wrapText="false" indent="0" shrinkToFit="false"/>
      <protection locked="true" hidden="false"/>
    </xf>
    <xf numFmtId="164" fontId="14" fillId="0" borderId="0" xfId="35" applyFont="true" applyBorder="true" applyAlignment="true" applyProtection="false">
      <alignment horizontal="general" vertical="center" textRotation="0" wrapText="false" indent="0" shrinkToFit="false"/>
      <protection locked="true" hidden="false"/>
    </xf>
    <xf numFmtId="164" fontId="14" fillId="0" borderId="0" xfId="35" applyFont="true" applyBorder="true" applyAlignment="true" applyProtection="true">
      <alignment horizontal="left" vertical="top" textRotation="0" wrapText="false" indent="0" shrinkToFit="false"/>
      <protection locked="true" hidden="false"/>
    </xf>
    <xf numFmtId="164" fontId="14" fillId="6" borderId="26" xfId="35" applyFont="true" applyBorder="true" applyAlignment="true" applyProtection="true">
      <alignment horizontal="general" vertical="center" textRotation="0" wrapText="true" indent="0" shrinkToFit="false"/>
      <protection locked="true" hidden="false"/>
    </xf>
    <xf numFmtId="164" fontId="14" fillId="6" borderId="42" xfId="35" applyFont="true" applyBorder="true" applyAlignment="true" applyProtection="true">
      <alignment horizontal="center" vertical="center" textRotation="0" wrapText="true" indent="0" shrinkToFit="false"/>
      <protection locked="true" hidden="false"/>
    </xf>
    <xf numFmtId="164" fontId="14" fillId="6" borderId="3" xfId="35" applyFont="true" applyBorder="true" applyAlignment="true" applyProtection="false">
      <alignment horizontal="center" vertical="center" textRotation="0" wrapText="true" indent="0" shrinkToFit="false"/>
      <protection locked="true" hidden="false"/>
    </xf>
    <xf numFmtId="164" fontId="14" fillId="6" borderId="4" xfId="35" applyFont="true" applyBorder="true" applyAlignment="true" applyProtection="true">
      <alignment horizontal="center" vertical="center" textRotation="0" wrapText="false" indent="0" shrinkToFit="false"/>
      <protection locked="true" hidden="false"/>
    </xf>
    <xf numFmtId="165" fontId="11" fillId="0" borderId="0" xfId="35" applyFont="true" applyBorder="false" applyAlignment="true" applyProtection="false">
      <alignment horizontal="general" vertical="bottom" textRotation="0" wrapText="true" indent="0" shrinkToFit="false"/>
      <protection locked="true" hidden="false"/>
    </xf>
    <xf numFmtId="164" fontId="14" fillId="0" borderId="0" xfId="35" applyFont="true" applyBorder="true" applyAlignment="true" applyProtection="true">
      <alignment horizontal="center" vertical="top" textRotation="0" wrapText="true" indent="0" shrinkToFit="false"/>
      <protection locked="true" hidden="false"/>
    </xf>
    <xf numFmtId="164" fontId="14" fillId="6" borderId="2" xfId="35" applyFont="true" applyBorder="true" applyAlignment="true" applyProtection="true">
      <alignment horizontal="center" vertical="center" textRotation="0" wrapText="true" indent="0" shrinkToFit="false"/>
      <protection locked="true" hidden="false"/>
    </xf>
    <xf numFmtId="164" fontId="14" fillId="6" borderId="27" xfId="35" applyFont="true" applyBorder="true" applyAlignment="true" applyProtection="true">
      <alignment horizontal="center" vertical="center" textRotation="0" wrapText="true" indent="0" shrinkToFit="false"/>
      <protection locked="true" hidden="false"/>
    </xf>
    <xf numFmtId="165" fontId="11" fillId="0" borderId="0" xfId="35" applyFont="true" applyBorder="false" applyAlignment="true" applyProtection="false">
      <alignment horizontal="general" vertical="bottom" textRotation="0" wrapText="true" indent="0" shrinkToFit="false"/>
      <protection locked="true" hidden="false"/>
    </xf>
    <xf numFmtId="164" fontId="4" fillId="6" borderId="2" xfId="35" applyFont="true" applyBorder="true" applyAlignment="true" applyProtection="false">
      <alignment horizontal="center" vertical="center" textRotation="0" wrapText="true" indent="0" shrinkToFit="false"/>
      <protection locked="true" hidden="false"/>
    </xf>
    <xf numFmtId="164" fontId="14" fillId="6" borderId="50" xfId="35" applyFont="true" applyBorder="true" applyAlignment="true" applyProtection="false">
      <alignment horizontal="center" vertical="center" textRotation="0" wrapText="true" indent="0" shrinkToFit="false"/>
      <protection locked="true" hidden="false"/>
    </xf>
    <xf numFmtId="164" fontId="14" fillId="6" borderId="11" xfId="35" applyFont="true" applyBorder="true" applyAlignment="true" applyProtection="true">
      <alignment horizontal="left" vertical="center" textRotation="0" wrapText="true" indent="0" shrinkToFit="false"/>
      <protection locked="true" hidden="false"/>
    </xf>
    <xf numFmtId="164" fontId="14" fillId="6" borderId="16" xfId="35" applyFont="true" applyBorder="true" applyAlignment="true" applyProtection="true">
      <alignment horizontal="center" vertical="center" textRotation="0" wrapText="true" indent="0" shrinkToFit="false"/>
      <protection locked="true" hidden="false"/>
    </xf>
    <xf numFmtId="164" fontId="14" fillId="6" borderId="52" xfId="35" applyFont="true" applyBorder="true" applyAlignment="true" applyProtection="true">
      <alignment horizontal="center" vertical="center" textRotation="0" wrapText="true" indent="0" shrinkToFit="false"/>
      <protection locked="true" hidden="false"/>
    </xf>
    <xf numFmtId="164" fontId="28" fillId="6" borderId="56" xfId="35" applyFont="true" applyBorder="true" applyAlignment="true" applyProtection="true">
      <alignment horizontal="center" vertical="center" textRotation="0" wrapText="true" indent="0" shrinkToFit="false"/>
      <protection locked="true" hidden="false"/>
    </xf>
    <xf numFmtId="164" fontId="33" fillId="6" borderId="45" xfId="35" applyFont="true" applyBorder="true" applyAlignment="true" applyProtection="true">
      <alignment horizontal="center" vertical="center" textRotation="0" wrapText="true" indent="0" shrinkToFit="false"/>
      <protection locked="true" hidden="false"/>
    </xf>
    <xf numFmtId="164" fontId="28" fillId="6" borderId="53" xfId="35" applyFont="true" applyBorder="true" applyAlignment="true" applyProtection="true">
      <alignment horizontal="center" vertical="center" textRotation="0" wrapText="true" indent="0" shrinkToFit="false"/>
      <protection locked="true" hidden="false"/>
    </xf>
    <xf numFmtId="164" fontId="14" fillId="6" borderId="55" xfId="35" applyFont="true" applyBorder="true" applyAlignment="true" applyProtection="true">
      <alignment horizontal="center" vertical="center" textRotation="0" wrapText="true" indent="0" shrinkToFit="false"/>
      <protection locked="true" hidden="false"/>
    </xf>
    <xf numFmtId="164" fontId="14" fillId="6" borderId="54" xfId="35" applyFont="true" applyBorder="true" applyAlignment="true" applyProtection="true">
      <alignment horizontal="center" vertical="center" textRotation="0" wrapText="true" indent="0" shrinkToFit="false"/>
      <protection locked="true" hidden="false"/>
    </xf>
    <xf numFmtId="164" fontId="14" fillId="6" borderId="56" xfId="35" applyFont="true" applyBorder="true" applyAlignment="true" applyProtection="true">
      <alignment horizontal="center" vertical="center" textRotation="0" wrapText="true" indent="0" shrinkToFit="false"/>
      <protection locked="true" hidden="false"/>
    </xf>
    <xf numFmtId="164" fontId="14" fillId="6" borderId="5" xfId="35" applyFont="true" applyBorder="true" applyAlignment="true" applyProtection="true">
      <alignment horizontal="center" vertical="center" textRotation="0" wrapText="true" indent="0" shrinkToFit="false"/>
      <protection locked="true" hidden="false"/>
    </xf>
    <xf numFmtId="164" fontId="4" fillId="6" borderId="29" xfId="35" applyFont="true" applyBorder="true" applyAlignment="true" applyProtection="false">
      <alignment horizontal="center" vertical="center" textRotation="0" wrapText="false" indent="0" shrinkToFit="false"/>
      <protection locked="true" hidden="false"/>
    </xf>
    <xf numFmtId="164" fontId="11" fillId="6" borderId="58" xfId="35" applyFont="true" applyBorder="true" applyAlignment="true" applyProtection="true">
      <alignment horizontal="left" vertical="center" textRotation="0" wrapText="false" indent="0" shrinkToFit="false"/>
      <protection locked="true" hidden="false"/>
    </xf>
    <xf numFmtId="165" fontId="7" fillId="0" borderId="34" xfId="35" applyFont="true" applyBorder="true" applyAlignment="true" applyProtection="false">
      <alignment horizontal="right" vertical="center" textRotation="0" wrapText="false" indent="0" shrinkToFit="false"/>
      <protection locked="true" hidden="false"/>
    </xf>
    <xf numFmtId="165" fontId="7" fillId="0" borderId="5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0" borderId="70"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false" applyAlignment="true" applyProtection="false">
      <alignment horizontal="center" vertical="bottom" textRotation="0" wrapText="fals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1" fillId="6" borderId="13"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true" indent="0" shrinkToFit="false"/>
      <protection locked="true" hidden="false"/>
    </xf>
    <xf numFmtId="165" fontId="7" fillId="0" borderId="13" xfId="35" applyFont="true" applyBorder="true" applyAlignment="true" applyProtection="false">
      <alignment horizontal="right" vertical="center" textRotation="0" wrapText="false" indent="0" shrinkToFit="false"/>
      <protection locked="true" hidden="false"/>
    </xf>
    <xf numFmtId="165" fontId="11" fillId="0" borderId="14" xfId="0" applyFont="true" applyBorder="true" applyAlignment="true" applyProtection="true">
      <alignment horizontal="right" vertical="bottom" textRotation="0" wrapText="tru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0" borderId="14" xfId="0" applyFont="true" applyBorder="true" applyAlignment="true" applyProtection="true">
      <alignment horizontal="right" vertical="center" textRotation="0" wrapText="true" indent="0" shrinkToFit="false"/>
      <protection locked="true" hidden="false"/>
    </xf>
    <xf numFmtId="165" fontId="11" fillId="0" borderId="14" xfId="35" applyFont="true" applyBorder="true" applyAlignment="true" applyProtection="true">
      <alignment horizontal="right" vertical="bottom"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5" fontId="11" fillId="0" borderId="14" xfId="35" applyFont="true" applyBorder="true" applyAlignment="true" applyProtection="true">
      <alignment horizontal="right" vertical="bottom" textRotation="0" wrapText="false" indent="0" shrinkToFit="false"/>
      <protection locked="true" hidden="false"/>
    </xf>
    <xf numFmtId="164" fontId="11" fillId="6" borderId="58" xfId="35" applyFont="true" applyBorder="true" applyAlignment="true" applyProtection="true">
      <alignment horizontal="lef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true" applyAlignment="true" applyProtection="true">
      <alignment horizontal="general" vertical="center" textRotation="0" wrapText="false" indent="0" shrinkToFit="false"/>
      <protection locked="false" hidden="false"/>
    </xf>
    <xf numFmtId="165" fontId="7" fillId="3" borderId="45" xfId="35" applyFont="true" applyBorder="true" applyAlignment="true" applyProtection="true">
      <alignment horizontal="right" vertical="center" textRotation="0" wrapText="false" indent="0" shrinkToFit="false"/>
      <protection locked="true" hidden="false"/>
    </xf>
    <xf numFmtId="165" fontId="6" fillId="3" borderId="13" xfId="35" applyFont="true" applyBorder="true" applyAlignment="false" applyProtection="false">
      <alignment horizontal="general" vertical="bottom" textRotation="0" wrapText="false" indent="0" shrinkToFit="false"/>
      <protection locked="true" hidden="false"/>
    </xf>
    <xf numFmtId="165" fontId="11" fillId="3" borderId="14" xfId="35" applyFont="true" applyBorder="true" applyAlignment="true" applyProtection="true">
      <alignment horizontal="right" vertical="bottom" textRotation="0" wrapText="false" indent="0" shrinkToFit="false"/>
      <protection locked="true" hidden="false"/>
    </xf>
    <xf numFmtId="164" fontId="11" fillId="0" borderId="15" xfId="35" applyFont="true" applyBorder="true" applyAlignment="true" applyProtection="true">
      <alignment horizontal="left" vertical="center" textRotation="0" wrapText="fals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11" fillId="6" borderId="15"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true">
      <alignment horizontal="right" vertical="center" textRotation="0" wrapText="true" indent="0" shrinkToFit="false"/>
      <protection locked="true" hidden="false"/>
    </xf>
    <xf numFmtId="165" fontId="7" fillId="0" borderId="15" xfId="35" applyFont="true" applyBorder="true" applyAlignment="true" applyProtection="false">
      <alignment horizontal="right" vertical="center" textRotation="0" wrapText="false" indent="0" shrinkToFit="false"/>
      <protection locked="true" hidden="false"/>
    </xf>
    <xf numFmtId="165" fontId="11" fillId="0" borderId="17" xfId="35" applyFont="true" applyBorder="true" applyAlignment="true" applyProtection="true">
      <alignment horizontal="right" vertical="bottom" textRotation="0" wrapText="true" indent="0" shrinkToFit="false"/>
      <protection locked="true" hidden="false"/>
    </xf>
    <xf numFmtId="164" fontId="11" fillId="6" borderId="71" xfId="35" applyFont="true" applyBorder="true" applyAlignment="true" applyProtection="true">
      <alignment horizontal="right" vertical="center" textRotation="0" wrapText="true" indent="0" shrinkToFit="false"/>
      <protection locked="true" hidden="false"/>
    </xf>
    <xf numFmtId="165" fontId="11" fillId="6" borderId="4"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true" applyAlignment="true" applyProtection="false">
      <alignment horizontal="center" vertical="bottom" textRotation="0" wrapText="false" indent="0" shrinkToFit="false"/>
      <protection locked="true" hidden="false"/>
    </xf>
    <xf numFmtId="165" fontId="11" fillId="6" borderId="72" xfId="35"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5" xfId="35" applyFont="true" applyBorder="true" applyAlignment="true" applyProtection="true">
      <alignment horizontal="right" vertical="center" textRotation="0" wrapText="true" indent="0" shrinkToFit="false"/>
      <protection locked="false" hidden="false"/>
    </xf>
    <xf numFmtId="165" fontId="7" fillId="6" borderId="73" xfId="35" applyFont="true" applyBorder="true" applyAlignment="true" applyProtection="false">
      <alignment horizontal="right" vertical="center" textRotation="0" wrapText="false" indent="0" shrinkToFit="false"/>
      <protection locked="true" hidden="false"/>
    </xf>
    <xf numFmtId="165" fontId="7" fillId="0" borderId="0" xfId="35" applyFont="true" applyBorder="true" applyAlignment="true" applyProtection="true">
      <alignment horizontal="center" vertical="center" textRotation="0" wrapText="false" indent="0" shrinkToFit="false"/>
      <protection locked="false" hidden="false"/>
    </xf>
    <xf numFmtId="165" fontId="7" fillId="6" borderId="74" xfId="35" applyFont="true" applyBorder="true" applyAlignment="true" applyProtection="false">
      <alignment horizontal="right" vertical="center" textRotation="0" wrapText="false" indent="0" shrinkToFit="false"/>
      <protection locked="true" hidden="false"/>
    </xf>
    <xf numFmtId="164" fontId="11" fillId="0" borderId="20" xfId="35" applyFont="true" applyBorder="true" applyAlignment="true" applyProtection="false">
      <alignment horizontal="left" vertical="center" textRotation="0" wrapText="false" indent="0" shrinkToFit="false"/>
      <protection locked="true" hidden="false"/>
    </xf>
    <xf numFmtId="165" fontId="11" fillId="0" borderId="20" xfId="35" applyFont="true" applyBorder="true" applyAlignment="true" applyProtection="false">
      <alignment horizontal="general" vertical="center" textRotation="0" wrapText="false" indent="0" shrinkToFit="false"/>
      <protection locked="true" hidden="false"/>
    </xf>
    <xf numFmtId="167" fontId="11" fillId="0" borderId="20" xfId="35" applyFont="true" applyBorder="true" applyAlignment="true" applyProtection="false">
      <alignment horizontal="center" vertical="center" textRotation="0" wrapText="false" indent="0" shrinkToFit="false"/>
      <protection locked="true" hidden="false"/>
    </xf>
    <xf numFmtId="164" fontId="11" fillId="0" borderId="20" xfId="35" applyFont="true" applyBorder="true" applyAlignment="true" applyProtection="true">
      <alignment horizontal="left" vertical="center" textRotation="0" wrapText="true" indent="0" shrinkToFit="false"/>
      <protection locked="true" hidden="false"/>
    </xf>
    <xf numFmtId="164" fontId="11" fillId="0" borderId="0" xfId="35" applyFont="true" applyBorder="true" applyAlignment="true" applyProtection="false">
      <alignment horizontal="left" vertical="center" textRotation="0" wrapText="true" indent="0" shrinkToFit="false"/>
      <protection locked="true" hidden="false"/>
    </xf>
    <xf numFmtId="165" fontId="11" fillId="0" borderId="0" xfId="35" applyFont="true" applyBorder="true" applyAlignment="true" applyProtection="false">
      <alignment horizontal="general" vertical="center" textRotation="0" wrapText="false" indent="0" shrinkToFit="false"/>
      <protection locked="true" hidden="false"/>
    </xf>
    <xf numFmtId="165" fontId="11" fillId="0" borderId="0" xfId="35"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5" applyFont="true" applyBorder="true" applyAlignment="true" applyProtection="true">
      <alignment horizontal="left" vertical="center" textRotation="0" wrapText="false" indent="0" shrinkToFit="false"/>
      <protection locked="true" hidden="false"/>
    </xf>
    <xf numFmtId="164" fontId="20" fillId="0" borderId="0" xfId="35" applyFont="true" applyBorder="true" applyAlignment="true" applyProtection="true">
      <alignment horizontal="left" vertical="center" textRotation="0" wrapText="false" indent="0" shrinkToFit="fals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5" fontId="4" fillId="6" borderId="75" xfId="35" applyFont="true" applyBorder="true" applyAlignment="true" applyProtection="false">
      <alignment horizontal="left" vertical="center" textRotation="0" wrapText="true" indent="0" shrinkToFit="false"/>
      <protection locked="true" hidden="false"/>
    </xf>
    <xf numFmtId="165" fontId="4" fillId="7" borderId="0" xfId="35"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false">
      <alignment horizontal="left" vertical="center" textRotation="0" wrapText="true" indent="0" shrinkToFit="false"/>
      <protection locked="true" hidden="false"/>
    </xf>
    <xf numFmtId="165" fontId="14" fillId="6" borderId="3" xfId="35" applyFont="true" applyBorder="true" applyAlignment="true" applyProtection="true">
      <alignment horizontal="center" vertical="center" textRotation="0" wrapText="false" indent="0" shrinkToFit="false"/>
      <protection locked="true" hidden="false"/>
    </xf>
    <xf numFmtId="165" fontId="14" fillId="6" borderId="3" xfId="35" applyFont="true" applyBorder="true" applyAlignment="true" applyProtection="true">
      <alignment horizontal="center" vertical="center" textRotation="0" wrapText="true" indent="0" shrinkToFit="false"/>
      <protection locked="true" hidden="false"/>
    </xf>
    <xf numFmtId="165" fontId="4" fillId="6" borderId="4" xfId="35" applyFont="true" applyBorder="true" applyAlignment="true" applyProtection="true">
      <alignment horizontal="center" vertical="center" textRotation="0" wrapText="false" indent="0" shrinkToFit="false"/>
      <protection locked="true" hidden="false"/>
    </xf>
    <xf numFmtId="165" fontId="14" fillId="6" borderId="1" xfId="35" applyFont="true" applyBorder="true" applyAlignment="true" applyProtection="false">
      <alignment horizontal="center" vertical="center" textRotation="0" wrapText="true" indent="0" shrinkToFit="false"/>
      <protection locked="true" hidden="false"/>
    </xf>
    <xf numFmtId="164" fontId="14" fillId="6" borderId="1" xfId="35" applyFont="true" applyBorder="true" applyAlignment="true" applyProtection="false">
      <alignment horizontal="center" vertical="center" textRotation="0" wrapText="false" indent="0" shrinkToFit="false"/>
      <protection locked="true" hidden="false"/>
    </xf>
    <xf numFmtId="164" fontId="14" fillId="6" borderId="14" xfId="35" applyFont="true" applyBorder="true" applyAlignment="true" applyProtection="false">
      <alignment horizontal="center" vertical="center" textRotation="0" wrapText="false" indent="0" shrinkToFit="false"/>
      <protection locked="true" hidden="false"/>
    </xf>
    <xf numFmtId="165" fontId="14" fillId="6" borderId="11" xfId="35" applyFont="true" applyBorder="true" applyAlignment="true" applyProtection="true">
      <alignment horizontal="left" vertical="center" textRotation="0" wrapText="false" indent="0" shrinkToFit="false"/>
      <protection locked="true" hidden="false"/>
    </xf>
    <xf numFmtId="164" fontId="14" fillId="6" borderId="51" xfId="35" applyFont="true" applyBorder="true" applyAlignment="true" applyProtection="false">
      <alignment horizontal="center" vertical="center" textRotation="0" wrapText="true" indent="0" shrinkToFit="false"/>
      <protection locked="true" hidden="false"/>
    </xf>
    <xf numFmtId="165" fontId="4" fillId="6" borderId="51" xfId="35" applyFont="true" applyBorder="true" applyAlignment="true" applyProtection="false">
      <alignment horizontal="center" vertical="center" textRotation="0" wrapText="true" indent="0" shrinkToFit="false"/>
      <protection locked="true" hidden="false"/>
    </xf>
    <xf numFmtId="165" fontId="14" fillId="6" borderId="53" xfId="35" applyFont="true" applyBorder="true" applyAlignment="true" applyProtection="true">
      <alignment horizontal="left" vertical="center" textRotation="0" wrapText="true" indent="0" shrinkToFit="false"/>
      <protection locked="true" hidden="false"/>
    </xf>
    <xf numFmtId="165" fontId="14" fillId="6" borderId="33" xfId="35" applyFont="true" applyBorder="true" applyAlignment="true" applyProtection="true">
      <alignment horizontal="center" vertical="center" textRotation="0" wrapText="true" indent="0" shrinkToFit="false"/>
      <protection locked="true" hidden="false"/>
    </xf>
    <xf numFmtId="165" fontId="14" fillId="6" borderId="6" xfId="35" applyFont="true" applyBorder="true" applyAlignment="true" applyProtection="true">
      <alignment horizontal="center" vertical="center" textRotation="0" wrapText="true" indent="0" shrinkToFit="false"/>
      <protection locked="true" hidden="false"/>
    </xf>
    <xf numFmtId="165" fontId="14" fillId="6" borderId="13" xfId="35" applyFont="true" applyBorder="true" applyAlignment="true" applyProtection="true">
      <alignment horizontal="left" vertical="center" textRotation="0" wrapText="true" indent="0" shrinkToFit="false"/>
      <protection locked="true" hidden="false"/>
    </xf>
    <xf numFmtId="165" fontId="7" fillId="3" borderId="22" xfId="35" applyFont="true" applyBorder="true" applyAlignment="true" applyProtection="false">
      <alignment horizontal="right" vertical="center" textRotation="0" wrapText="false" indent="0" shrinkToFit="false"/>
      <protection locked="true" hidden="false"/>
    </xf>
    <xf numFmtId="165" fontId="11" fillId="6" borderId="36"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false">
      <alignment horizontal="left" vertical="center" textRotation="0" wrapText="false" indent="6" shrinkToFit="false"/>
      <protection locked="true" hidden="false"/>
    </xf>
    <xf numFmtId="165" fontId="7" fillId="0" borderId="30" xfId="35" applyFont="true" applyBorder="true" applyAlignment="true" applyProtection="false">
      <alignment horizontal="right" vertical="center" textRotation="0" wrapText="false" indent="0" shrinkToFit="false"/>
      <protection locked="true" hidden="false"/>
    </xf>
    <xf numFmtId="165" fontId="11" fillId="6" borderId="16" xfId="35" applyFont="true" applyBorder="true" applyAlignment="true" applyProtection="true">
      <alignment horizontal="right" vertical="center" textRotation="0" wrapText="false" indent="0" shrinkToFit="false"/>
      <protection locked="true" hidden="false"/>
    </xf>
    <xf numFmtId="164" fontId="11" fillId="6"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false">
      <alignment horizontal="right" vertical="center" textRotation="0" wrapText="false" indent="0" shrinkToFit="false"/>
      <protection locked="true" hidden="false"/>
    </xf>
    <xf numFmtId="165" fontId="14" fillId="6" borderId="10" xfId="35" applyFont="true" applyBorder="true" applyAlignment="true" applyProtection="false">
      <alignment horizontal="general" vertical="center" textRotation="0" wrapText="false" indent="0" shrinkToFit="false"/>
      <protection locked="true" hidden="false"/>
    </xf>
    <xf numFmtId="165" fontId="7" fillId="0" borderId="77" xfId="35" applyFont="true" applyBorder="true" applyAlignment="true" applyProtection="false">
      <alignment horizontal="right" vertical="center" textRotation="0" wrapText="false" indent="0" shrinkToFit="false"/>
      <protection locked="true" hidden="false"/>
    </xf>
    <xf numFmtId="164" fontId="11" fillId="6" borderId="77"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false">
      <alignment horizontal="right" vertical="center" textRotation="0" wrapText="false" indent="0" shrinkToFit="false"/>
      <protection locked="true" hidden="false"/>
    </xf>
    <xf numFmtId="165" fontId="7" fillId="0" borderId="79" xfId="35" applyFont="true" applyBorder="true" applyAlignment="true" applyProtection="false">
      <alignment horizontal="right" vertical="center" textRotation="0" wrapText="false" indent="0" shrinkToFit="false"/>
      <protection locked="true" hidden="false"/>
    </xf>
    <xf numFmtId="165" fontId="14" fillId="6" borderId="12" xfId="35" applyFont="true" applyBorder="true" applyAlignment="true" applyProtection="false">
      <alignment horizontal="general" vertical="center" textRotation="0" wrapText="false" indent="0" shrinkToFit="false"/>
      <protection locked="true" hidden="false"/>
    </xf>
    <xf numFmtId="165" fontId="14" fillId="3" borderId="41" xfId="35" applyFont="true" applyBorder="true" applyAlignment="true" applyProtection="false">
      <alignment horizontal="right" vertical="center" textRotation="0" wrapText="false" indent="0" shrinkToFit="false"/>
      <protection locked="true" hidden="false"/>
    </xf>
    <xf numFmtId="165" fontId="14" fillId="3" borderId="3" xfId="35" applyFont="true" applyBorder="true" applyAlignment="true" applyProtection="false">
      <alignment horizontal="right" vertical="center" textRotation="0" wrapText="false" indent="0" shrinkToFit="false"/>
      <protection locked="true" hidden="false"/>
    </xf>
    <xf numFmtId="164" fontId="11" fillId="6" borderId="34"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right" vertical="center" textRotation="0" wrapText="false" indent="0" shrinkToFit="false"/>
      <protection locked="true" hidden="false"/>
    </xf>
    <xf numFmtId="164" fontId="7" fillId="0" borderId="14" xfId="35"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4" fillId="6" borderId="80" xfId="35" applyFont="true" applyBorder="true" applyAlignment="true" applyProtection="true">
      <alignment horizontal="left" vertical="center" textRotation="0" wrapText="false" indent="0" shrinkToFit="false"/>
      <protection locked="true" hidden="false"/>
    </xf>
    <xf numFmtId="165" fontId="14" fillId="6" borderId="47" xfId="35" applyFont="true" applyBorder="true" applyAlignment="true" applyProtection="true">
      <alignment horizontal="center" vertical="center" textRotation="0" wrapText="false" indent="0" shrinkToFit="false"/>
      <protection locked="true" hidden="false"/>
    </xf>
    <xf numFmtId="165" fontId="14" fillId="6" borderId="63" xfId="35" applyFont="true" applyBorder="true" applyAlignment="true" applyProtection="true">
      <alignment horizontal="left" vertical="center" textRotation="0" wrapText="false" indent="0" shrinkToFit="false"/>
      <protection locked="true" hidden="false"/>
    </xf>
    <xf numFmtId="164" fontId="14" fillId="6" borderId="76" xfId="35" applyFont="true" applyBorder="true" applyAlignment="true" applyProtection="false">
      <alignment horizontal="center" vertical="center" textRotation="0" wrapText="false" indent="0" shrinkToFit="false"/>
      <protection locked="true" hidden="false"/>
    </xf>
    <xf numFmtId="164" fontId="14" fillId="6" borderId="16" xfId="35" applyFont="true" applyBorder="true" applyAlignment="true" applyProtection="false">
      <alignment horizontal="center" vertical="center" textRotation="0" wrapText="false" indent="0" shrinkToFit="false"/>
      <protection locked="true" hidden="false"/>
    </xf>
    <xf numFmtId="164" fontId="14" fillId="6" borderId="30" xfId="35" applyFont="true" applyBorder="true" applyAlignment="true" applyProtection="false">
      <alignment horizontal="center" vertical="center" textRotation="0" wrapText="false" indent="0" shrinkToFit="false"/>
      <protection locked="true" hidden="false"/>
    </xf>
    <xf numFmtId="165" fontId="14" fillId="6" borderId="53" xfId="35" applyFont="true" applyBorder="true" applyAlignment="true" applyProtection="true">
      <alignment horizontal="left" vertical="center" textRotation="0" wrapText="false" indent="0" shrinkToFit="false"/>
      <protection locked="true" hidden="false"/>
    </xf>
    <xf numFmtId="165" fontId="14" fillId="6" borderId="81" xfId="35" applyFont="true" applyBorder="true" applyAlignment="true" applyProtection="true">
      <alignment horizontal="left" vertical="center" textRotation="0" wrapText="false" indent="0" shrinkToFit="false"/>
      <protection locked="true" hidden="false"/>
    </xf>
    <xf numFmtId="164" fontId="14" fillId="6" borderId="69" xfId="35" applyFont="true" applyBorder="true" applyAlignment="true" applyProtection="false">
      <alignment horizontal="center" vertical="center" textRotation="0" wrapText="false" indent="0" shrinkToFit="false"/>
      <protection locked="true" hidden="false"/>
    </xf>
    <xf numFmtId="164" fontId="28" fillId="6" borderId="33" xfId="35" applyFont="true" applyBorder="true" applyAlignment="true" applyProtection="true">
      <alignment horizontal="center" vertical="center" textRotation="0" wrapText="false" indent="0" shrinkToFit="false"/>
      <protection locked="false" hidden="false"/>
    </xf>
    <xf numFmtId="164" fontId="14" fillId="6" borderId="6" xfId="35" applyFont="true" applyBorder="true" applyAlignment="true" applyProtection="false">
      <alignment horizontal="center" vertical="center" textRotation="0" wrapText="false" indent="0" shrinkToFit="false"/>
      <protection locked="true" hidden="false"/>
    </xf>
    <xf numFmtId="164" fontId="14" fillId="6" borderId="58" xfId="35" applyFont="true" applyBorder="true" applyAlignment="true" applyProtection="false">
      <alignment horizontal="general" vertical="center" textRotation="0" wrapText="false" indent="0" shrinkToFit="false"/>
      <protection locked="true" hidden="false"/>
    </xf>
    <xf numFmtId="164" fontId="14" fillId="6" borderId="57" xfId="35" applyFont="true" applyBorder="true" applyAlignment="true" applyProtection="false">
      <alignment horizontal="general" vertical="center" textRotation="0" wrapText="false" indent="0" shrinkToFit="false"/>
      <protection locked="true" hidden="false"/>
    </xf>
    <xf numFmtId="165" fontId="4" fillId="3" borderId="64" xfId="35" applyFont="true" applyBorder="true" applyAlignment="true" applyProtection="true">
      <alignment horizontal="right" vertical="center" textRotation="0" wrapText="false" indent="0" shrinkToFit="false"/>
      <protection locked="true" hidden="false"/>
    </xf>
    <xf numFmtId="165" fontId="4" fillId="3" borderId="64"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false">
      <alignment horizontal="right" vertical="center" textRotation="0" wrapText="false" indent="0" shrinkToFit="false"/>
      <protection locked="true" hidden="false"/>
    </xf>
    <xf numFmtId="165" fontId="7" fillId="6" borderId="23" xfId="35" applyFont="true" applyBorder="true" applyAlignment="true" applyProtection="true">
      <alignment horizontal="right" vertical="center" textRotation="0" wrapText="false" indent="0" shrinkToFit="false"/>
      <protection locked="true" hidden="false"/>
    </xf>
    <xf numFmtId="164" fontId="33" fillId="0" borderId="1" xfId="35" applyFont="true" applyBorder="true" applyAlignment="true" applyProtection="true">
      <alignment horizontal="general" vertical="center" textRotation="0" wrapText="true" indent="0" shrinkToFit="false"/>
      <protection locked="true" hidden="false"/>
    </xf>
    <xf numFmtId="165" fontId="7" fillId="0" borderId="31" xfId="35" applyFont="true" applyBorder="true" applyAlignment="true" applyProtection="true">
      <alignment horizontal="center" vertical="center" textRotation="0" wrapText="true" indent="0" shrinkToFit="false"/>
      <protection locked="true" hidden="false"/>
    </xf>
    <xf numFmtId="165" fontId="11" fillId="6"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11" fillId="0" borderId="14" xfId="35" applyFont="true" applyBorder="true" applyAlignment="true" applyProtection="true">
      <alignment horizontal="right" vertical="center" textRotation="0" wrapText="false" indent="0" shrinkToFit="false"/>
      <protection locked="true" hidden="false"/>
    </xf>
    <xf numFmtId="164" fontId="11" fillId="6" borderId="36" xfId="35" applyFont="true" applyBorder="true" applyAlignment="true" applyProtection="false">
      <alignment horizontal="left" vertical="center" textRotation="0" wrapText="false" indent="0" shrinkToFit="false"/>
      <protection locked="true" hidden="false"/>
    </xf>
    <xf numFmtId="164" fontId="11" fillId="6" borderId="31" xfId="35" applyFont="true" applyBorder="true" applyAlignment="true" applyProtection="false">
      <alignment horizontal="left" vertical="center" textRotation="0" wrapText="false" indent="0" shrinkToFit="false"/>
      <protection locked="true" hidden="false"/>
    </xf>
    <xf numFmtId="164" fontId="33" fillId="0" borderId="1" xfId="35" applyFont="true" applyBorder="true" applyAlignment="true" applyProtection="true">
      <alignment horizontal="left" vertical="center" textRotation="0" wrapText="true" indent="0" shrinkToFit="false"/>
      <protection locked="true" hidden="false"/>
    </xf>
    <xf numFmtId="165" fontId="11" fillId="3" borderId="30"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11" fillId="3" borderId="14" xfId="35" applyFont="true" applyBorder="true" applyAlignment="true" applyProtection="true">
      <alignment horizontal="right" vertical="center" textRotation="0" wrapText="false" indent="0" shrinkToFit="false"/>
      <protection locked="true" hidden="false"/>
    </xf>
    <xf numFmtId="165" fontId="11" fillId="6" borderId="30" xfId="35" applyFont="true" applyBorder="true" applyAlignment="true" applyProtection="false">
      <alignment horizontal="right" vertical="center" textRotation="0" wrapText="false" indent="0" shrinkToFit="false"/>
      <protection locked="true" hidden="false"/>
    </xf>
    <xf numFmtId="165" fontId="7" fillId="0" borderId="31" xfId="35" applyFont="true" applyBorder="true" applyAlignment="true" applyProtection="true">
      <alignment horizontal="center" vertical="center" textRotation="0" wrapText="false" indent="0" shrinkToFit="false"/>
      <protection locked="true" hidden="false"/>
    </xf>
    <xf numFmtId="164" fontId="11" fillId="6" borderId="38" xfId="35" applyFont="true" applyBorder="true" applyAlignment="true" applyProtection="false">
      <alignment horizontal="left" vertical="center" textRotation="0" wrapText="false" indent="0" shrinkToFit="false"/>
      <protection locked="true" hidden="false"/>
    </xf>
    <xf numFmtId="164" fontId="11" fillId="6" borderId="39" xfId="35" applyFont="true" applyBorder="true" applyAlignment="true" applyProtection="false">
      <alignment horizontal="left" vertical="center" textRotation="0" wrapText="false" indent="0" shrinkToFit="false"/>
      <protection locked="true" hidden="false"/>
    </xf>
    <xf numFmtId="164" fontId="33" fillId="0" borderId="25" xfId="35" applyFont="true" applyBorder="true" applyAlignment="true" applyProtection="true">
      <alignment horizontal="left" vertical="center" textRotation="0" wrapText="true" indent="0" shrinkToFit="false"/>
      <protection locked="true" hidden="false"/>
    </xf>
    <xf numFmtId="165" fontId="7" fillId="0" borderId="39" xfId="35" applyFont="true" applyBorder="true" applyAlignment="true" applyProtection="true">
      <alignment horizontal="center"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11" fillId="3" borderId="40"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11" fillId="3" borderId="19" xfId="35" applyFont="true" applyBorder="true" applyAlignment="true" applyProtection="true">
      <alignment horizontal="right" vertical="center" textRotation="0" wrapText="false" indent="0" shrinkToFit="false"/>
      <protection locked="true" hidden="false"/>
    </xf>
    <xf numFmtId="164" fontId="14" fillId="6" borderId="37" xfId="35" applyFont="true" applyBorder="true" applyAlignment="true" applyProtection="false">
      <alignment horizontal="general" vertical="center" textRotation="0" wrapText="false" indent="0" shrinkToFit="false"/>
      <protection locked="true" hidden="false"/>
    </xf>
    <xf numFmtId="164" fontId="33" fillId="3" borderId="34" xfId="35" applyFont="true" applyBorder="true" applyAlignment="true" applyProtection="true">
      <alignment horizontal="left" vertical="center" textRotation="0" wrapText="false" indent="0" shrinkToFit="false"/>
      <protection locked="true" hidden="false"/>
    </xf>
    <xf numFmtId="165" fontId="4" fillId="3" borderId="41" xfId="35" applyFont="true" applyBorder="true" applyAlignment="true" applyProtection="true">
      <alignment horizontal="center" vertical="center" textRotation="0" wrapText="false" indent="0" shrinkToFit="false"/>
      <protection locked="true" hidden="false"/>
    </xf>
    <xf numFmtId="165" fontId="14" fillId="3" borderId="3" xfId="35" applyFont="true" applyBorder="true" applyAlignment="true" applyProtection="true">
      <alignment horizontal="right" vertical="center" textRotation="0" wrapText="false" indent="0" shrinkToFit="false"/>
      <protection locked="true" hidden="false"/>
    </xf>
    <xf numFmtId="165" fontId="4" fillId="3" borderId="42"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true">
      <alignment horizontal="right" vertical="center" textRotation="0" wrapText="false" indent="0" shrinkToFit="false"/>
      <protection locked="true" hidden="false"/>
    </xf>
    <xf numFmtId="165" fontId="4" fillId="3" borderId="45" xfId="35" applyFont="true" applyBorder="true" applyAlignment="true" applyProtection="true">
      <alignment horizontal="right" vertical="center" textRotation="0" wrapText="false" indent="0" shrinkToFit="false"/>
      <protection locked="true" hidden="false"/>
    </xf>
    <xf numFmtId="164" fontId="33" fillId="0" borderId="34" xfId="35" applyFont="true" applyBorder="true" applyAlignment="true" applyProtection="true">
      <alignment horizontal="left" vertical="center" textRotation="0" wrapText="true" indent="0" shrinkToFit="false"/>
      <protection locked="true" hidden="false"/>
    </xf>
    <xf numFmtId="165" fontId="11" fillId="3" borderId="64" xfId="35" applyFont="true" applyBorder="true" applyAlignment="true" applyProtection="false">
      <alignment horizontal="right" vertical="center" textRotation="0" wrapText="false" indent="0" shrinkToFit="false"/>
      <protection locked="true" hidden="false"/>
    </xf>
    <xf numFmtId="165" fontId="11" fillId="3" borderId="45" xfId="35" applyFont="true" applyBorder="true" applyAlignment="true" applyProtection="true">
      <alignment horizontal="right" vertical="center" textRotation="0" wrapText="false" indent="0" shrinkToFit="false"/>
      <protection locked="true" hidden="false"/>
    </xf>
    <xf numFmtId="164" fontId="7" fillId="6" borderId="31" xfId="35" applyFont="true" applyBorder="true" applyAlignment="true" applyProtection="false">
      <alignment horizontal="left" vertical="center" textRotation="0" wrapText="false" indent="0" shrinkToFit="false"/>
      <protection locked="true" hidden="false"/>
    </xf>
    <xf numFmtId="165" fontId="7" fillId="6" borderId="1" xfId="35" applyFont="true" applyBorder="true" applyAlignment="true" applyProtection="true">
      <alignment horizontal="right" vertical="center" textRotation="0" wrapText="false" indent="0" shrinkToFit="false"/>
      <protection locked="true" hidden="false"/>
    </xf>
    <xf numFmtId="164" fontId="33" fillId="6" borderId="36" xfId="35" applyFont="true" applyBorder="true" applyAlignment="true" applyProtection="true">
      <alignment horizontal="left" vertical="center" textRotation="0" wrapText="false" indent="0" shrinkToFit="false"/>
      <protection locked="false" hidden="false"/>
    </xf>
    <xf numFmtId="164" fontId="11" fillId="6" borderId="57" xfId="35" applyFont="true" applyBorder="true" applyAlignment="true" applyProtection="true">
      <alignment horizontal="left" vertical="center" textRotation="0" wrapText="true" indent="0" shrinkToFit="false"/>
      <protection locked="false" hidden="false"/>
    </xf>
    <xf numFmtId="164" fontId="33" fillId="6" borderId="38" xfId="35" applyFont="true" applyBorder="true" applyAlignment="true" applyProtection="true">
      <alignment horizontal="left" vertical="center" textRotation="0" wrapText="false" indent="0" shrinkToFit="false"/>
      <protection locked="false" hidden="false"/>
    </xf>
    <xf numFmtId="164" fontId="11" fillId="6" borderId="60" xfId="35" applyFont="true" applyBorder="true" applyAlignment="true" applyProtection="true">
      <alignment horizontal="left" vertical="center" textRotation="0" wrapText="true" indent="0" shrinkToFit="false"/>
      <protection locked="false" hidden="false"/>
    </xf>
    <xf numFmtId="165" fontId="7" fillId="0" borderId="19" xfId="35" applyFont="true" applyBorder="true" applyAlignment="true" applyProtection="true">
      <alignment horizontal="right" vertical="center" textRotation="0" wrapText="false" indent="0" shrinkToFit="false"/>
      <protection locked="true" hidden="false"/>
    </xf>
    <xf numFmtId="164" fontId="14" fillId="6" borderId="71" xfId="35" applyFont="true" applyBorder="true" applyAlignment="true" applyProtection="false">
      <alignment horizontal="left" vertical="center" textRotation="0" wrapText="false" indent="0" shrinkToFit="false"/>
      <protection locked="true" hidden="false"/>
    </xf>
    <xf numFmtId="164" fontId="14" fillId="6" borderId="41" xfId="35" applyFont="true" applyBorder="true" applyAlignment="true" applyProtection="fals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center" textRotation="0" wrapText="false" indent="0" shrinkToFit="false"/>
      <protection locked="true" hidden="false"/>
    </xf>
    <xf numFmtId="165" fontId="7" fillId="6" borderId="42" xfId="35" applyFont="true" applyBorder="true" applyAlignment="true" applyProtection="true">
      <alignment horizontal="right" vertical="center" textRotation="0" wrapText="false" indent="0" shrinkToFit="false"/>
      <protection locked="true" hidden="false"/>
    </xf>
    <xf numFmtId="165" fontId="7" fillId="6" borderId="4" xfId="35" applyFont="true" applyBorder="true" applyAlignment="true" applyProtection="true">
      <alignment horizontal="right" vertical="center" textRotation="0" wrapText="false" indent="0" shrinkToFit="false"/>
      <protection locked="true" hidden="false"/>
    </xf>
    <xf numFmtId="164" fontId="11" fillId="7" borderId="1" xfId="35" applyFont="true" applyBorder="true" applyAlignment="true" applyProtection="true">
      <alignment horizontal="right" vertical="center" textRotation="0" wrapText="false" indent="0" shrinkToFit="false"/>
      <protection locked="true" hidden="false"/>
    </xf>
    <xf numFmtId="164" fontId="11" fillId="7" borderId="14" xfId="35"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5" applyFont="true" applyBorder="true" applyAlignment="true" applyProtection="false">
      <alignment horizontal="general" vertical="center" textRotation="0" wrapText="false" indent="0" shrinkToFit="false"/>
      <protection locked="true" hidden="false"/>
    </xf>
    <xf numFmtId="165" fontId="7" fillId="6" borderId="82" xfId="35" applyFont="true" applyBorder="true" applyAlignment="true" applyProtection="false">
      <alignment horizontal="general" vertical="center" textRotation="0" wrapText="false" indent="0" shrinkToFit="false"/>
      <protection locked="true" hidden="false"/>
    </xf>
    <xf numFmtId="165" fontId="14" fillId="0" borderId="0" xfId="35" applyFont="true" applyBorder="true" applyAlignment="true" applyProtection="false">
      <alignment horizontal="general" vertical="center" textRotation="0" wrapText="false" indent="0" shrinkToFit="false"/>
      <protection locked="true" hidden="false"/>
    </xf>
    <xf numFmtId="164" fontId="14" fillId="6" borderId="4" xfId="35" applyFont="true" applyBorder="true" applyAlignment="true" applyProtection="false">
      <alignment horizontal="center" vertical="center" textRotation="0" wrapText="true" indent="0" shrinkToFit="false"/>
      <protection locked="true" hidden="false"/>
    </xf>
    <xf numFmtId="165" fontId="14" fillId="6" borderId="2" xfId="35" applyFont="true" applyBorder="true" applyAlignment="true" applyProtection="false">
      <alignment horizontal="center" vertical="center" textRotation="0" wrapText="false" indent="0" shrinkToFit="false"/>
      <protection locked="true" hidden="false"/>
    </xf>
    <xf numFmtId="165" fontId="14" fillId="6" borderId="4" xfId="35" applyFont="true" applyBorder="true" applyAlignment="true" applyProtection="true">
      <alignment horizontal="center" vertical="center" textRotation="0" wrapText="false" indent="0" shrinkToFit="false"/>
      <protection locked="true" hidden="false"/>
    </xf>
    <xf numFmtId="164" fontId="14" fillId="6" borderId="1" xfId="35" applyFont="true" applyBorder="true" applyAlignment="true" applyProtection="true">
      <alignment horizontal="center" vertical="center" textRotation="0" wrapText="true" indent="0" shrinkToFit="false"/>
      <protection locked="true" hidden="false"/>
    </xf>
    <xf numFmtId="164" fontId="14" fillId="6" borderId="30" xfId="35" applyFont="true" applyBorder="true" applyAlignment="true" applyProtection="true">
      <alignment horizontal="center" vertical="center" textRotation="0" wrapText="true" indent="0" shrinkToFit="false"/>
      <protection locked="true" hidden="false"/>
    </xf>
    <xf numFmtId="164" fontId="14" fillId="6" borderId="14" xfId="35" applyFont="true" applyBorder="true" applyAlignment="true" applyProtection="true">
      <alignment horizontal="center" vertical="center" textRotation="0" wrapText="true" indent="0" shrinkToFit="false"/>
      <protection locked="true" hidden="false"/>
    </xf>
    <xf numFmtId="165" fontId="14" fillId="6" borderId="12" xfId="35" applyFont="true" applyBorder="true" applyAlignment="true" applyProtection="false">
      <alignment horizontal="center" vertical="center" textRotation="0" wrapText="false" indent="0" shrinkToFit="false"/>
      <protection locked="true" hidden="false"/>
    </xf>
    <xf numFmtId="165" fontId="14" fillId="6" borderId="51" xfId="35" applyFont="true" applyBorder="true" applyAlignment="true" applyProtection="false">
      <alignment horizontal="center" vertical="center" textRotation="0" wrapText="false" indent="0" shrinkToFit="false"/>
      <protection locked="true" hidden="false"/>
    </xf>
    <xf numFmtId="165" fontId="14" fillId="6" borderId="14" xfId="35" applyFont="true" applyBorder="true" applyAlignment="true" applyProtection="true">
      <alignment horizontal="center" vertical="center" textRotation="0" wrapText="false" indent="0" shrinkToFit="false"/>
      <protection locked="true" hidden="false"/>
    </xf>
    <xf numFmtId="165" fontId="14" fillId="6" borderId="5" xfId="35" applyFont="true" applyBorder="true" applyAlignment="true" applyProtection="true">
      <alignment horizontal="left" vertical="center" textRotation="0" wrapText="false" indent="0" shrinkToFit="false"/>
      <protection locked="true" hidden="false"/>
    </xf>
    <xf numFmtId="165" fontId="11" fillId="6" borderId="31" xfId="35" applyFont="true" applyBorder="true" applyAlignment="true" applyProtection="false">
      <alignment horizontal="right" vertical="center" textRotation="0" wrapText="false" indent="0" shrinkToFit="false"/>
      <protection locked="true" hidden="false"/>
    </xf>
    <xf numFmtId="165" fontId="7" fillId="6" borderId="83" xfId="35" applyFont="true" applyBorder="true" applyAlignment="true" applyProtection="false">
      <alignment horizontal="right" vertical="center" textRotation="0" wrapText="false" indent="0" shrinkToFit="false"/>
      <protection locked="true" hidden="false"/>
    </xf>
    <xf numFmtId="164" fontId="14" fillId="3" borderId="41" xfId="35" applyFont="true" applyBorder="true" applyAlignment="true" applyProtection="false">
      <alignment horizontal="right" vertical="center" textRotation="0" wrapText="false" indent="0" shrinkToFit="false"/>
      <protection locked="true" hidden="false"/>
    </xf>
    <xf numFmtId="164" fontId="14" fillId="3" borderId="3" xfId="35" applyFont="true" applyBorder="true" applyAlignment="true" applyProtection="false">
      <alignment horizontal="right" vertical="center" textRotation="0" wrapText="false" indent="0" shrinkToFit="false"/>
      <protection locked="true" hidden="false"/>
    </xf>
    <xf numFmtId="165" fontId="7" fillId="6" borderId="43" xfId="35" applyFont="true" applyBorder="true" applyAlignment="true" applyProtection="false">
      <alignment horizontal="right" vertical="center" textRotation="0" wrapText="false" indent="0" shrinkToFit="false"/>
      <protection locked="true" hidden="false"/>
    </xf>
    <xf numFmtId="165" fontId="11" fillId="6" borderId="24" xfId="35" applyFont="true" applyBorder="true" applyAlignment="true" applyProtection="false">
      <alignment horizontal="general" vertical="center" textRotation="0" wrapText="false" indent="0" shrinkToFit="false"/>
      <protection locked="true" hidden="false"/>
    </xf>
    <xf numFmtId="165" fontId="7" fillId="6" borderId="39" xfId="35" applyFont="true" applyBorder="true" applyAlignment="true" applyProtection="false">
      <alignment horizontal="right" vertical="center" textRotation="0" wrapText="false" indent="0" shrinkToFit="false"/>
      <protection locked="true" hidden="false"/>
    </xf>
    <xf numFmtId="165" fontId="7" fillId="6" borderId="84"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4" fillId="6" borderId="58" xfId="35" applyFont="true" applyBorder="true" applyAlignment="true" applyProtection="true">
      <alignment horizontal="left" vertical="center" textRotation="0" wrapText="false" indent="0" shrinkToFit="false"/>
      <protection locked="true" hidden="false"/>
    </xf>
    <xf numFmtId="164" fontId="14" fillId="3" borderId="0" xfId="35" applyFont="true" applyBorder="true" applyAlignment="true" applyProtection="false">
      <alignment horizontal="right" vertical="center" textRotation="0" wrapText="false" indent="0" shrinkToFit="false"/>
      <protection locked="true" hidden="false"/>
    </xf>
    <xf numFmtId="165" fontId="14" fillId="3"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true" applyAlignment="true" applyProtection="false">
      <alignment horizontal="lef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33" fillId="0" borderId="0" xfId="35" applyFont="true" applyBorder="tru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false">
      <alignment horizontal="center" vertical="center" textRotation="0" wrapText="false" indent="0" shrinkToFit="false"/>
      <protection locked="true" hidden="false"/>
    </xf>
    <xf numFmtId="164" fontId="14" fillId="6" borderId="85" xfId="35" applyFont="true" applyBorder="true" applyAlignment="true" applyProtection="true">
      <alignment horizontal="left" vertical="center" textRotation="0" wrapText="false" indent="0" shrinkToFit="false"/>
      <protection locked="true" hidden="false"/>
    </xf>
    <xf numFmtId="165" fontId="7" fillId="0" borderId="77" xfId="35" applyFont="true" applyBorder="true" applyAlignment="true" applyProtection="true">
      <alignment horizontal="right" vertical="center" textRotation="0" wrapText="false" indent="0" shrinkToFit="false"/>
      <protection locked="true" hidden="false"/>
    </xf>
    <xf numFmtId="165" fontId="7" fillId="6" borderId="77" xfId="35" applyFont="true" applyBorder="true" applyAlignment="true" applyProtection="true">
      <alignment horizontal="right" vertical="center" textRotation="0" wrapText="false" indent="0" shrinkToFit="false"/>
      <protection locked="true" hidden="false"/>
    </xf>
    <xf numFmtId="165" fontId="7" fillId="6" borderId="78"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true">
      <alignment horizontal="right" vertical="center" textRotation="0" wrapText="false" indent="0" shrinkToFit="false"/>
      <protection locked="true" hidden="false"/>
    </xf>
    <xf numFmtId="165" fontId="7" fillId="0" borderId="79"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general"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35" applyFont="true" applyBorder="false" applyAlignment="true" applyProtection="false">
      <alignment horizontal="left" vertical="center" textRotation="0" wrapText="true" indent="0" shrinkToFit="false"/>
      <protection locked="true" hidden="false"/>
    </xf>
    <xf numFmtId="165" fontId="14" fillId="6" borderId="75" xfId="35"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5" applyFont="true" applyBorder="true" applyAlignment="true" applyProtection="false">
      <alignment horizontal="general" vertical="center" textRotation="0" wrapText="false" indent="0" shrinkToFit="false"/>
      <protection locked="true" hidden="false"/>
    </xf>
    <xf numFmtId="165" fontId="14" fillId="5" borderId="2" xfId="35" applyFont="true" applyBorder="true" applyAlignment="true" applyProtection="true">
      <alignment horizontal="left" vertical="center" textRotation="0" wrapText="false" indent="0" shrinkToFit="false"/>
      <protection locked="true" hidden="false"/>
    </xf>
    <xf numFmtId="165" fontId="14" fillId="5" borderId="42" xfId="35" applyFont="true" applyBorder="true" applyAlignment="true" applyProtection="true">
      <alignment horizontal="center" vertical="center" textRotation="0" wrapText="false" indent="0" shrinkToFit="false"/>
      <protection locked="true" hidden="false"/>
    </xf>
    <xf numFmtId="165" fontId="14" fillId="5" borderId="3" xfId="35" applyFont="true" applyBorder="true" applyAlignment="true" applyProtection="true">
      <alignment horizontal="center" vertical="center" textRotation="0" wrapText="false" indent="0" shrinkToFit="false"/>
      <protection locked="true" hidden="false"/>
    </xf>
    <xf numFmtId="165" fontId="14" fillId="5" borderId="45" xfId="35" applyFont="true" applyBorder="true" applyAlignment="true" applyProtection="true">
      <alignment horizontal="center" vertical="center" textRotation="0" wrapText="false" indent="0" shrinkToFit="false"/>
      <protection locked="true" hidden="false"/>
    </xf>
    <xf numFmtId="165" fontId="14" fillId="5" borderId="29" xfId="35" applyFont="true" applyBorder="true" applyAlignment="true" applyProtection="true">
      <alignment horizontal="left" vertical="center" textRotation="0" wrapText="false" indent="0" shrinkToFit="false"/>
      <protection locked="true" hidden="false"/>
    </xf>
    <xf numFmtId="165" fontId="14" fillId="5" borderId="34" xfId="35" applyFont="true" applyBorder="true" applyAlignment="true" applyProtection="true">
      <alignment horizontal="center" vertical="center" textRotation="0" wrapText="false" indent="0" shrinkToFit="false"/>
      <protection locked="true" hidden="false"/>
    </xf>
    <xf numFmtId="165" fontId="14" fillId="5" borderId="64" xfId="35" applyFont="true" applyBorder="true" applyAlignment="true" applyProtection="true">
      <alignment horizontal="center" vertical="center" textRotation="0" wrapText="false" indent="0" shrinkToFit="false"/>
      <protection locked="true" hidden="false"/>
    </xf>
    <xf numFmtId="165" fontId="14" fillId="5" borderId="53" xfId="35" applyFont="true" applyBorder="true" applyAlignment="true" applyProtection="true">
      <alignment horizontal="center" vertical="center" textRotation="0" wrapText="false" indent="0" shrinkToFit="false"/>
      <protection locked="true" hidden="false"/>
    </xf>
    <xf numFmtId="165" fontId="14" fillId="5" borderId="33" xfId="35" applyFont="true" applyBorder="true" applyAlignment="true" applyProtection="true">
      <alignment horizontal="center" vertical="center" textRotation="0" wrapText="false" indent="0" shrinkToFit="false"/>
      <protection locked="true" hidden="false"/>
    </xf>
    <xf numFmtId="165" fontId="14" fillId="5" borderId="6" xfId="35" applyFont="true" applyBorder="true" applyAlignment="true" applyProtection="true">
      <alignment horizontal="center" vertical="center" textRotation="0" wrapText="false" indent="0" shrinkToFit="false"/>
      <protection locked="true" hidden="false"/>
    </xf>
    <xf numFmtId="165" fontId="14" fillId="5" borderId="87" xfId="35" applyFont="true" applyBorder="true" applyAlignment="true" applyProtection="true">
      <alignment horizontal="general" vertical="center" textRotation="0" wrapText="false" indent="0" shrinkToFit="false"/>
      <protection locked="true" hidden="false"/>
    </xf>
    <xf numFmtId="165" fontId="7" fillId="5" borderId="88" xfId="35" applyFont="true" applyBorder="true" applyAlignment="true" applyProtection="false">
      <alignment horizontal="right" vertical="center" textRotation="0" wrapText="false" indent="0" shrinkToFit="false"/>
      <protection locked="true" hidden="false"/>
    </xf>
    <xf numFmtId="165" fontId="7" fillId="5" borderId="89" xfId="35" applyFont="true" applyBorder="true" applyAlignment="true" applyProtection="false">
      <alignment horizontal="right" vertical="center" textRotation="0" wrapText="false" indent="0" shrinkToFit="false"/>
      <protection locked="true" hidden="false"/>
    </xf>
    <xf numFmtId="165" fontId="7" fillId="5" borderId="0" xfId="35" applyFont="true" applyBorder="false" applyAlignment="true" applyProtection="false">
      <alignment horizontal="right" vertical="center" textRotation="0" wrapText="false" indent="0" shrinkToFit="false"/>
      <protection locked="true" hidden="false"/>
    </xf>
    <xf numFmtId="165" fontId="7" fillId="5" borderId="67" xfId="35" applyFont="true" applyBorder="true" applyAlignment="true" applyProtection="false">
      <alignment horizontal="right" vertical="center" textRotation="0" wrapText="false" indent="0" shrinkToFit="false"/>
      <protection locked="true" hidden="false"/>
    </xf>
    <xf numFmtId="165" fontId="7" fillId="5" borderId="73" xfId="35" applyFont="true" applyBorder="true" applyAlignment="true" applyProtection="false">
      <alignment horizontal="right" vertical="center" textRotation="0" wrapText="false" indent="0" shrinkToFit="false"/>
      <protection locked="true" hidden="false"/>
    </xf>
    <xf numFmtId="165" fontId="14" fillId="5" borderId="71"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4" fillId="3" borderId="3" xfId="35" applyFont="true" applyBorder="true" applyAlignment="true" applyProtection="false">
      <alignment horizontal="right" vertical="center" textRotation="0" wrapText="false" indent="0" shrinkToFit="false"/>
      <protection locked="true" hidden="false"/>
    </xf>
    <xf numFmtId="165" fontId="14" fillId="3" borderId="42" xfId="35" applyFont="true" applyBorder="true" applyAlignment="true" applyProtection="false">
      <alignment horizontal="right" vertical="center" textRotation="0" wrapText="false" indent="0" shrinkToFit="false"/>
      <protection locked="true" hidden="false"/>
    </xf>
    <xf numFmtId="165" fontId="7" fillId="5" borderId="42" xfId="35" applyFont="true" applyBorder="true" applyAlignment="true" applyProtection="false">
      <alignment horizontal="right" vertical="center" textRotation="0" wrapText="false" indent="0" shrinkToFit="false"/>
      <protection locked="true" hidden="false"/>
    </xf>
    <xf numFmtId="165" fontId="7" fillId="5" borderId="4" xfId="35" applyFont="true" applyBorder="true" applyAlignment="true" applyProtection="false">
      <alignment horizontal="right" vertical="center" textRotation="0" wrapText="false" indent="0" shrinkToFit="false"/>
      <protection locked="true" hidden="false"/>
    </xf>
    <xf numFmtId="165" fontId="11" fillId="5" borderId="36" xfId="35" applyFont="true" applyBorder="true" applyAlignment="true" applyProtection="false">
      <alignment horizontal="left" vertical="center" textRotation="0" wrapText="false" indent="2" shrinkToFit="false"/>
      <protection locked="true" hidden="false"/>
    </xf>
    <xf numFmtId="165" fontId="7" fillId="5" borderId="34" xfId="35" applyFont="true" applyBorder="true" applyAlignment="true" applyProtection="false">
      <alignment horizontal="right" vertical="center" textRotation="0" wrapText="false" indent="0" shrinkToFit="false"/>
      <protection locked="true" hidden="false"/>
    </xf>
    <xf numFmtId="165" fontId="11" fillId="3" borderId="34" xfId="35" applyFont="true" applyBorder="true" applyAlignment="true" applyProtection="false">
      <alignment horizontal="right" vertical="center" textRotation="0" wrapText="false" indent="0" shrinkToFit="false"/>
      <protection locked="true" hidden="false"/>
    </xf>
    <xf numFmtId="165" fontId="11" fillId="3" borderId="1" xfId="35" applyFont="true" applyBorder="true" applyAlignment="true" applyProtection="false">
      <alignment horizontal="right" vertical="center" textRotation="0" wrapText="false" indent="0" shrinkToFit="false"/>
      <protection locked="true" hidden="false"/>
    </xf>
    <xf numFmtId="165" fontId="11" fillId="3" borderId="30"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1" fillId="3" borderId="14"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fals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2" shrinkToFit="false"/>
      <protection locked="true" hidden="false"/>
    </xf>
    <xf numFmtId="165" fontId="11" fillId="3" borderId="1" xfId="35" applyFont="true" applyBorder="true" applyAlignment="true" applyProtection="false">
      <alignment horizontal="right" vertical="center" textRotation="0" wrapText="false" indent="0" shrinkToFit="false"/>
      <protection locked="true" hidden="false"/>
    </xf>
    <xf numFmtId="165" fontId="7" fillId="5" borderId="58" xfId="35" applyFont="true" applyBorder="true" applyAlignment="true" applyProtection="false">
      <alignment horizontal="left" vertical="center" textRotation="0" wrapText="false" indent="6" shrinkToFit="false"/>
      <protection locked="true" hidden="false"/>
    </xf>
    <xf numFmtId="165" fontId="7" fillId="7" borderId="12" xfId="35" applyFont="true" applyBorder="true" applyAlignment="true" applyProtection="true">
      <alignment horizontal="left" vertical="center" textRotation="0" wrapText="false" indent="6" shrinkToFit="false"/>
      <protection locked="true" hidden="false"/>
    </xf>
    <xf numFmtId="165" fontId="7" fillId="7" borderId="34" xfId="35" applyFont="true" applyBorder="true" applyAlignment="true" applyProtection="true">
      <alignment horizontal="right" vertical="center" textRotation="0" wrapText="false" indent="0" shrinkToFit="false"/>
      <protection locked="true" hidden="false"/>
    </xf>
    <xf numFmtId="165" fontId="7" fillId="7" borderId="45" xfId="35" applyFont="true" applyBorder="true" applyAlignment="true" applyProtection="true">
      <alignment horizontal="right" vertical="center" textRotation="0" wrapText="false" indent="0" shrinkToFit="false"/>
      <protection locked="true" hidden="false"/>
    </xf>
    <xf numFmtId="165" fontId="14" fillId="5" borderId="18"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1" fillId="5" borderId="58" xfId="35" applyFont="true" applyBorder="true" applyAlignment="true" applyProtection="false">
      <alignment horizontal="left" vertical="center" textRotation="0" wrapText="false" indent="2" shrinkToFit="false"/>
      <protection locked="true" hidden="false"/>
    </xf>
    <xf numFmtId="165" fontId="11" fillId="5" borderId="34" xfId="35" applyFont="true" applyBorder="true" applyAlignment="true" applyProtection="false">
      <alignment horizontal="right" vertical="center" textRotation="0" wrapText="false" indent="0" shrinkToFit="false"/>
      <protection locked="true" hidden="false"/>
    </xf>
    <xf numFmtId="165" fontId="11" fillId="3" borderId="64" xfId="35" applyFont="true" applyBorder="true" applyAlignment="true" applyProtection="false">
      <alignment horizontal="right" vertical="center" textRotation="0" wrapText="false" indent="0" shrinkToFit="false"/>
      <protection locked="true" hidden="false"/>
    </xf>
    <xf numFmtId="165" fontId="11"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center" textRotation="0" wrapText="false" indent="2" shrinkToFit="false"/>
      <protection locked="true" hidden="false"/>
    </xf>
    <xf numFmtId="165" fontId="7" fillId="7" borderId="64" xfId="35" applyFont="true" applyBorder="true" applyAlignment="true" applyProtection="tru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11" fillId="3" borderId="16" xfId="35" applyFont="true" applyBorder="true" applyAlignment="true" applyProtection="fals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7" fillId="3" borderId="31" xfId="35" applyFont="true" applyBorder="true" applyAlignment="true" applyProtection="false">
      <alignment horizontal="right" vertical="center" textRotation="0" wrapText="false" indent="0" shrinkToFit="false"/>
      <protection locked="true" hidden="false"/>
    </xf>
    <xf numFmtId="165" fontId="7" fillId="5" borderId="76" xfId="35" applyFont="true" applyBorder="true" applyAlignment="true" applyProtection="false">
      <alignment horizontal="right" vertical="center" textRotation="0" wrapText="false" indent="0" shrinkToFit="false"/>
      <protection locked="true" hidden="false"/>
    </xf>
    <xf numFmtId="165" fontId="11" fillId="3" borderId="17" xfId="35" applyFont="true" applyBorder="true" applyAlignment="true" applyProtection="false">
      <alignment horizontal="right" vertical="center" textRotation="0" wrapText="false" indent="0" shrinkToFit="false"/>
      <protection locked="true" hidden="false"/>
    </xf>
    <xf numFmtId="165" fontId="7" fillId="7" borderId="12" xfId="35"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5" applyFont="true" applyBorder="true" applyAlignment="true" applyProtection="true">
      <alignment horizontal="general" vertical="bottom" textRotation="0" wrapText="false" indent="0" shrinkToFit="false"/>
      <protection locked="true" hidden="false"/>
    </xf>
    <xf numFmtId="165" fontId="14" fillId="5" borderId="5" xfId="35" applyFont="true" applyBorder="true" applyAlignment="true" applyProtection="true">
      <alignment horizontal="center"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false" indent="0" shrinkToFit="false"/>
      <protection locked="true" hidden="false"/>
    </xf>
    <xf numFmtId="165" fontId="14" fillId="3" borderId="34" xfId="35" applyFont="true" applyBorder="true" applyAlignment="true" applyProtection="false">
      <alignment horizontal="right" vertical="center" textRotation="0" wrapText="false" indent="0" shrinkToFit="false"/>
      <protection locked="true" hidden="false"/>
    </xf>
    <xf numFmtId="165" fontId="14" fillId="3" borderId="64" xfId="35" applyFont="true" applyBorder="true" applyAlignment="true" applyProtection="false">
      <alignment horizontal="right" vertical="center" textRotation="0" wrapText="false" indent="0" shrinkToFit="false"/>
      <protection locked="true" hidden="false"/>
    </xf>
    <xf numFmtId="165" fontId="7" fillId="5" borderId="64" xfId="35" applyFont="true" applyBorder="true" applyAlignment="true" applyProtection="false">
      <alignment horizontal="right" vertical="center" textRotation="0" wrapText="false" indent="0" shrinkToFit="false"/>
      <protection locked="true" hidden="false"/>
    </xf>
    <xf numFmtId="165" fontId="7" fillId="5" borderId="45" xfId="35" applyFont="true" applyBorder="true" applyAlignment="true" applyProtection="false">
      <alignment horizontal="right" vertical="center" textRotation="0" wrapText="false" indent="0" shrinkToFit="false"/>
      <protection locked="true" hidden="false"/>
    </xf>
    <xf numFmtId="165" fontId="11" fillId="5" borderId="24" xfId="35" applyFont="true" applyBorder="true" applyAlignment="true" applyProtection="false">
      <alignment horizontal="left" vertical="center" textRotation="0" wrapText="false" indent="2" shrinkToFit="false"/>
      <protection locked="true" hidden="false"/>
    </xf>
    <xf numFmtId="165" fontId="11" fillId="3" borderId="25" xfId="35" applyFont="true" applyBorder="true" applyAlignment="true" applyProtection="false">
      <alignment horizontal="right" vertical="center" textRotation="0" wrapText="false" indent="0" shrinkToFit="false"/>
      <protection locked="true" hidden="false"/>
    </xf>
    <xf numFmtId="165" fontId="11" fillId="3" borderId="40" xfId="35" applyFont="true" applyBorder="true" applyAlignment="true" applyProtection="false">
      <alignment horizontal="right" vertical="center" textRotation="0" wrapText="false" indent="0" shrinkToFit="false"/>
      <protection locked="true" hidden="false"/>
    </xf>
    <xf numFmtId="165" fontId="11" fillId="3" borderId="19" xfId="35" applyFont="true" applyBorder="true" applyAlignment="true" applyProtection="false">
      <alignment horizontal="right" vertical="center" textRotation="0" wrapText="false" indent="0" shrinkToFit="false"/>
      <protection locked="true" hidden="false"/>
    </xf>
    <xf numFmtId="165" fontId="14" fillId="3" borderId="45" xfId="35" applyFont="true" applyBorder="true" applyAlignment="true" applyProtection="false">
      <alignment horizontal="right" vertical="center" textRotation="0" wrapText="false" indent="0" shrinkToFit="false"/>
      <protection locked="true" hidden="false"/>
    </xf>
    <xf numFmtId="165" fontId="7" fillId="5" borderId="31" xfId="35" applyFont="true" applyBorder="true" applyAlignment="true" applyProtection="false">
      <alignment horizontal="right" vertical="center" textRotation="0" wrapText="false" indent="0" shrinkToFit="false"/>
      <protection locked="true" hidden="false"/>
    </xf>
    <xf numFmtId="165" fontId="11" fillId="5" borderId="13" xfId="35" applyFont="true" applyBorder="true" applyAlignment="true" applyProtection="false">
      <alignment horizontal="left" vertical="center" textRotation="0" wrapText="false" indent="6" shrinkToFit="false"/>
      <protection locked="true" hidden="false"/>
    </xf>
    <xf numFmtId="165" fontId="11" fillId="3" borderId="45" xfId="35" applyFont="true" applyBorder="true" applyAlignment="true" applyProtection="false">
      <alignment horizontal="right" vertical="center" textRotation="0" wrapText="false" indent="0" shrinkToFit="false"/>
      <protection locked="true" hidden="false"/>
    </xf>
    <xf numFmtId="165" fontId="4" fillId="5" borderId="18" xfId="35" applyFont="true" applyBorder="true" applyAlignment="true" applyProtection="true">
      <alignment horizontal="left" vertical="center" textRotation="0" wrapText="false" indent="0" shrinkToFit="false"/>
      <protection locked="true" hidden="false"/>
    </xf>
    <xf numFmtId="165" fontId="14" fillId="3" borderId="4" xfId="35" applyFont="true" applyBorder="true" applyAlignment="true" applyProtection="false">
      <alignment horizontal="right" vertical="center" textRotation="0" wrapText="false" indent="0" shrinkToFit="false"/>
      <protection locked="true" hidden="false"/>
    </xf>
    <xf numFmtId="165" fontId="7" fillId="7" borderId="34" xfId="35"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true">
      <alignment horizontal="general" vertical="center" textRotation="0" wrapText="false" indent="0" shrinkToFit="false"/>
      <protection locked="true" hidden="false"/>
    </xf>
    <xf numFmtId="165" fontId="14" fillId="5" borderId="26" xfId="35" applyFont="true" applyBorder="true" applyAlignment="true" applyProtection="false">
      <alignment horizontal="general" vertical="center" textRotation="0" wrapText="false" indent="0" shrinkToFit="false"/>
      <protection locked="true" hidden="false"/>
    </xf>
    <xf numFmtId="165" fontId="11" fillId="5" borderId="20" xfId="35" applyFont="true" applyBorder="true" applyAlignment="true" applyProtection="false">
      <alignment horizontal="general" vertical="center" textRotation="0" wrapText="false" indent="0" shrinkToFit="false"/>
      <protection locked="true" hidden="false"/>
    </xf>
    <xf numFmtId="165" fontId="7" fillId="5" borderId="27" xfId="35"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4" fillId="0" borderId="0" xfId="35" applyFont="true" applyBorder="fals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false">
      <alignment horizontal="general" vertical="center" textRotation="0" wrapText="false" indent="0" shrinkToFit="false"/>
      <protection locked="true" hidden="false"/>
    </xf>
    <xf numFmtId="165" fontId="14" fillId="6" borderId="42" xfId="35" applyFont="true" applyBorder="true" applyAlignment="true" applyProtection="true">
      <alignment horizontal="center" vertical="center" textRotation="0" wrapText="false" indent="0" shrinkToFit="false"/>
      <protection locked="true" hidden="false"/>
    </xf>
    <xf numFmtId="165" fontId="14" fillId="6" borderId="30" xfId="35" applyFont="true" applyBorder="true" applyAlignment="true" applyProtection="true">
      <alignment horizontal="center" vertical="center" textRotation="0" wrapText="false" indent="0" shrinkToFit="false"/>
      <protection locked="true" hidden="false"/>
    </xf>
    <xf numFmtId="165" fontId="14" fillId="6" borderId="1" xfId="35" applyFont="true" applyBorder="true" applyAlignment="true" applyProtection="true">
      <alignment horizontal="center" vertical="center" textRotation="0" wrapText="false" indent="0" shrinkToFit="false"/>
      <protection locked="true" hidden="false"/>
    </xf>
    <xf numFmtId="165" fontId="14" fillId="6" borderId="1" xfId="35" applyFont="true" applyBorder="true" applyAlignment="true" applyProtection="false">
      <alignment horizontal="center" vertical="center" textRotation="0" wrapText="false" indent="0" shrinkToFit="false"/>
      <protection locked="true" hidden="false"/>
    </xf>
    <xf numFmtId="166" fontId="14" fillId="6" borderId="30" xfId="35" applyFont="true" applyBorder="true" applyAlignment="true" applyProtection="true">
      <alignment horizontal="center" vertical="center" textRotation="0" wrapText="false" indent="0" shrinkToFit="false"/>
      <protection locked="true" hidden="false"/>
    </xf>
    <xf numFmtId="166" fontId="14" fillId="6" borderId="14" xfId="35" applyFont="true" applyBorder="true" applyAlignment="true" applyProtection="true">
      <alignment horizontal="center" vertical="center" textRotation="0" wrapText="false" indent="0" shrinkToFit="false"/>
      <protection locked="true" hidden="false"/>
    </xf>
    <xf numFmtId="165" fontId="14" fillId="6" borderId="69" xfId="35" applyFont="true" applyBorder="true" applyAlignment="true" applyProtection="false">
      <alignment horizontal="center" vertical="center" textRotation="0" wrapText="true" indent="0" shrinkToFit="false"/>
      <protection locked="true" hidden="false"/>
    </xf>
    <xf numFmtId="165" fontId="11" fillId="3" borderId="64" xfId="35" applyFont="true" applyBorder="true" applyAlignment="true" applyProtection="false">
      <alignment horizontal="general" vertical="center" textRotation="0" wrapText="true" indent="0" shrinkToFit="false"/>
      <protection locked="true" hidden="false"/>
    </xf>
    <xf numFmtId="165" fontId="11" fillId="3" borderId="34" xfId="35" applyFont="true" applyBorder="true" applyAlignment="true" applyProtection="false">
      <alignment horizontal="general" vertical="center" textRotation="0" wrapText="true" indent="0" shrinkToFit="false"/>
      <protection locked="true" hidden="false"/>
    </xf>
    <xf numFmtId="168" fontId="14" fillId="3" borderId="34" xfId="35" applyFont="true" applyBorder="true" applyAlignment="true" applyProtection="false">
      <alignment horizontal="right" vertical="center" textRotation="0" wrapText="false" indent="0" shrinkToFit="false"/>
      <protection locked="true" hidden="false"/>
    </xf>
    <xf numFmtId="168" fontId="14" fillId="3" borderId="22" xfId="35" applyFont="true" applyBorder="true" applyAlignment="true" applyProtection="false">
      <alignment horizontal="right" vertical="center" textRotation="0" wrapText="false" indent="0" shrinkToFit="false"/>
      <protection locked="true" hidden="false"/>
    </xf>
    <xf numFmtId="165" fontId="11" fillId="6" borderId="3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2" shrinkToFit="false"/>
      <protection locked="true" hidden="false"/>
    </xf>
    <xf numFmtId="165" fontId="11" fillId="0" borderId="30" xfId="35" applyFont="true" applyBorder="true" applyAlignment="true" applyProtection="true">
      <alignment horizontal="left" vertical="center" textRotation="0" wrapText="tru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5" fontId="11" fillId="3" borderId="1" xfId="35" applyFont="true" applyBorder="true" applyAlignment="true" applyProtection="true">
      <alignment horizontal="right" vertical="center" textRotation="0" wrapText="false" indent="0" shrinkToFit="false"/>
      <protection locked="true" hidden="false"/>
    </xf>
    <xf numFmtId="165" fontId="11" fillId="0" borderId="30" xfId="35" applyFont="true" applyBorder="true" applyAlignment="true" applyProtection="true">
      <alignment horizontal="left" vertical="center" textRotation="0" wrapText="false" indent="0" shrinkToFit="false"/>
      <protection locked="true" hidden="false"/>
    </xf>
    <xf numFmtId="168" fontId="11" fillId="3"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lef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6" shrinkToFit="false"/>
      <protection locked="true" hidden="false"/>
    </xf>
    <xf numFmtId="165" fontId="7" fillId="0" borderId="1" xfId="35" applyFont="true" applyBorder="true" applyAlignment="true" applyProtection="false">
      <alignment horizontal="left" vertical="center" textRotation="0" wrapText="true" indent="0" shrinkToFit="false"/>
      <protection locked="true" hidden="false"/>
    </xf>
    <xf numFmtId="165" fontId="14" fillId="6" borderId="18" xfId="35" applyFont="true" applyBorder="true" applyAlignment="true" applyProtection="true">
      <alignment horizontal="general" vertical="center" textRotation="0" wrapText="false" indent="0" shrinkToFit="false"/>
      <protection locked="true" hidden="false"/>
    </xf>
    <xf numFmtId="165" fontId="14" fillId="3" borderId="42" xfId="35" applyFont="true" applyBorder="true" applyAlignment="true" applyProtection="true">
      <alignment horizontal="general" vertical="center" textRotation="0" wrapText="false" indent="0" shrinkToFit="false"/>
      <protection locked="true" hidden="false"/>
    </xf>
    <xf numFmtId="165" fontId="7" fillId="3" borderId="3" xfId="35" applyFont="true" applyBorder="true" applyAlignment="true" applyProtection="true">
      <alignment horizontal="right" vertical="center" textRotation="0" wrapText="false" indent="0" shrinkToFit="false"/>
      <protection locked="true" hidden="false"/>
    </xf>
    <xf numFmtId="168" fontId="11" fillId="3" borderId="3" xfId="35" applyFont="true" applyBorder="true" applyAlignment="true" applyProtection="false">
      <alignment horizontal="right" vertical="center" textRotation="0" wrapText="false" indent="0" shrinkToFit="false"/>
      <protection locked="true" hidden="false"/>
    </xf>
    <xf numFmtId="168" fontId="14" fillId="3" borderId="3" xfId="35" applyFont="true" applyBorder="true" applyAlignment="true" applyProtection="false">
      <alignment horizontal="right" vertical="center" textRotation="0" wrapText="false" indent="0" shrinkToFit="false"/>
      <protection locked="true" hidden="false"/>
    </xf>
    <xf numFmtId="168" fontId="14" fillId="3" borderId="42" xfId="35" applyFont="true" applyBorder="true" applyAlignment="true" applyProtection="false">
      <alignment horizontal="right"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7" fillId="3" borderId="14" xfId="35" applyFont="true" applyBorder="true" applyAlignment="false" applyProtection="false">
      <alignment horizontal="general" vertical="bottom"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6" shrinkToFit="false"/>
      <protection locked="true" hidden="false"/>
    </xf>
    <xf numFmtId="164" fontId="7" fillId="0" borderId="1" xfId="35"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1" fillId="0" borderId="0"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true" applyAlignment="true" applyProtection="true">
      <alignment horizontal="right" vertical="center" textRotation="0" wrapText="false" indent="0" shrinkToFit="false"/>
      <protection locked="true" hidden="false"/>
    </xf>
    <xf numFmtId="168" fontId="11" fillId="0" borderId="0" xfId="35" applyFont="true" applyBorder="true" applyAlignment="true" applyProtection="false">
      <alignment horizontal="right" vertical="center" textRotation="0" wrapText="false" indent="0" shrinkToFit="false"/>
      <protection locked="true" hidden="false"/>
    </xf>
    <xf numFmtId="165" fontId="14" fillId="3" borderId="64" xfId="35" applyFont="true" applyBorder="true" applyAlignment="true" applyProtection="false">
      <alignment horizontal="general" vertical="center" textRotation="0" wrapText="false" indent="0" shrinkToFit="false"/>
      <protection locked="true" hidden="false"/>
    </xf>
    <xf numFmtId="168" fontId="14" fillId="3" borderId="6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false" hidden="false"/>
    </xf>
    <xf numFmtId="165" fontId="7" fillId="3" borderId="1" xfId="35" applyFont="true" applyBorder="true" applyAlignment="true" applyProtection="true">
      <alignment horizontal="right" vertical="center" textRotation="0" wrapText="false" indent="0" shrinkToFit="false"/>
      <protection locked="false" hidden="false"/>
    </xf>
    <xf numFmtId="165" fontId="11" fillId="6" borderId="0" xfId="35" applyFont="true" applyBorder="true" applyAlignment="true" applyProtection="false">
      <alignment horizontal="right" vertical="center" textRotation="0" wrapText="false" indent="0" shrinkToFit="false"/>
      <protection locked="true" hidden="false"/>
    </xf>
    <xf numFmtId="165" fontId="11" fillId="6" borderId="1" xfId="35" applyFont="true" applyBorder="true" applyAlignment="true" applyProtection="false">
      <alignment horizontal="right" vertical="center" textRotation="0" wrapText="false" indent="0" shrinkToFit="false"/>
      <protection locked="true" hidden="false"/>
    </xf>
    <xf numFmtId="164" fontId="7" fillId="0" borderId="1" xfId="35" applyFont="true" applyBorder="true" applyAlignment="true" applyProtection="true">
      <alignment horizontal="left" vertical="center" textRotation="0" wrapText="false" indent="0" shrinkToFit="false"/>
      <protection locked="true" hidden="false"/>
    </xf>
    <xf numFmtId="165" fontId="11" fillId="0" borderId="1" xfId="35" applyFont="true" applyBorder="true" applyAlignment="true" applyProtection="true">
      <alignment horizontal="right" vertical="center" textRotation="0" wrapText="false" indent="0" shrinkToFit="false"/>
      <protection locked="true" hidden="false"/>
    </xf>
    <xf numFmtId="165" fontId="11" fillId="0" borderId="30" xfId="35" applyFont="true" applyBorder="true" applyAlignment="true" applyProtection="tru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6" shrinkToFit="false"/>
      <protection locked="true" hidden="false"/>
    </xf>
    <xf numFmtId="165" fontId="11" fillId="3" borderId="30" xfId="35" applyFont="true" applyBorder="true" applyAlignment="true" applyProtection="true">
      <alignment horizontal="left" vertical="center" textRotation="0" wrapText="false" indent="0" shrinkToFit="false"/>
      <protection locked="true" hidden="false"/>
    </xf>
    <xf numFmtId="165" fontId="11" fillId="3" borderId="30"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true" hidden="false"/>
    </xf>
    <xf numFmtId="165" fontId="11" fillId="6" borderId="61" xfId="35" applyFont="true" applyBorder="true" applyAlignment="true" applyProtection="false">
      <alignment horizontal="left" vertical="center" textRotation="0" wrapText="true" indent="2" shrinkToFit="false"/>
      <protection locked="true" hidden="false"/>
    </xf>
    <xf numFmtId="165" fontId="11" fillId="3" borderId="30" xfId="35" applyFont="true" applyBorder="true" applyAlignment="true" applyProtection="true">
      <alignment horizontal="righ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5" shrinkToFit="false"/>
      <protection locked="true" hidden="false"/>
    </xf>
    <xf numFmtId="164" fontId="7" fillId="3" borderId="3" xfId="35" applyFont="true" applyBorder="true" applyAlignment="true" applyProtection="true">
      <alignment horizontal="general" vertical="bottom" textRotation="0" wrapText="false" indent="0" shrinkToFit="false"/>
      <protection locked="true" hidden="false"/>
    </xf>
    <xf numFmtId="164" fontId="7" fillId="3" borderId="1" xfId="35" applyFont="true" applyBorder="true" applyAlignment="true" applyProtection="true">
      <alignment horizontal="general" vertical="bottom" textRotation="0" wrapText="false" indent="0" shrinkToFit="false"/>
      <protection locked="true" hidden="false"/>
    </xf>
    <xf numFmtId="165" fontId="11" fillId="6" borderId="24" xfId="35" applyFont="true" applyBorder="true" applyAlignment="true" applyProtection="false">
      <alignment horizontal="left" vertical="center" textRotation="0" wrapText="false" indent="2" shrinkToFit="false"/>
      <protection locked="true" hidden="false"/>
    </xf>
    <xf numFmtId="164" fontId="7" fillId="3" borderId="25" xfId="35" applyFont="true" applyBorder="true" applyAlignment="true" applyProtection="true">
      <alignment horizontal="general" vertical="bottom"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5" applyFont="true" applyBorder="true" applyAlignment="true" applyProtection="false">
      <alignment horizontal="general" vertical="center" textRotation="0" wrapText="false" indent="0" shrinkToFit="false"/>
      <protection locked="true" hidden="false"/>
    </xf>
    <xf numFmtId="165" fontId="7" fillId="6" borderId="70" xfId="35" applyFont="true" applyBorder="true" applyAlignment="true" applyProtection="false">
      <alignment horizontal="general" vertical="center" textRotation="0" wrapText="false" indent="0" shrinkToFit="false"/>
      <protection locked="true" hidden="false"/>
    </xf>
    <xf numFmtId="165" fontId="11" fillId="0" borderId="82" xfId="0" applyFont="true" applyBorder="true" applyAlignment="true" applyProtection="false">
      <alignment horizontal="left" vertical="top" textRotation="0" wrapText="true" indent="0" shrinkToFit="false"/>
      <protection locked="true" hidden="false"/>
    </xf>
    <xf numFmtId="164" fontId="6" fillId="0" borderId="0" xfId="35" applyFont="true" applyBorder="true" applyAlignment="true" applyProtection="true">
      <alignment horizontal="general" vertical="bottom" textRotation="0" wrapText="false" indent="0" shrinkToFit="false"/>
      <protection locked="true" hidden="false"/>
    </xf>
    <xf numFmtId="165" fontId="35" fillId="0" borderId="0" xfId="35" applyFont="true" applyBorder="false" applyAlignment="true" applyProtection="false">
      <alignment horizontal="general" vertical="center" textRotation="0" wrapText="false" indent="0" shrinkToFit="false"/>
      <protection locked="true" hidden="false"/>
    </xf>
    <xf numFmtId="165" fontId="36" fillId="0" borderId="0" xfId="35" applyFont="true" applyBorder="false" applyAlignment="true" applyProtection="false">
      <alignment horizontal="general" vertical="center" textRotation="0" wrapText="false" indent="0" shrinkToFit="false"/>
      <protection locked="true" hidden="false"/>
    </xf>
    <xf numFmtId="165" fontId="35" fillId="0" borderId="0" xfId="35" applyFont="true" applyBorder="true" applyAlignment="true" applyProtection="false">
      <alignment horizontal="right" vertical="center" textRotation="0" wrapText="false" indent="0" shrinkToFit="false"/>
      <protection locked="true" hidden="false"/>
    </xf>
    <xf numFmtId="165" fontId="14" fillId="5" borderId="90" xfId="35" applyFont="true" applyBorder="true" applyAlignment="true" applyProtection="true">
      <alignment horizontal="left" vertical="center" textRotation="0" wrapText="true" indent="0" shrinkToFit="false"/>
      <protection locked="true" hidden="false"/>
    </xf>
    <xf numFmtId="165" fontId="14" fillId="5" borderId="3" xfId="35" applyFont="true" applyBorder="true" applyAlignment="true" applyProtection="true">
      <alignment horizontal="center" vertical="center" textRotation="90" wrapText="false" indent="0" shrinkToFit="false"/>
      <protection locked="true" hidden="false"/>
    </xf>
    <xf numFmtId="165" fontId="14" fillId="5" borderId="42" xfId="35" applyFont="true" applyBorder="true" applyAlignment="true" applyProtection="true">
      <alignment horizontal="center" vertical="center" textRotation="90" wrapText="true" indent="0" shrinkToFit="false"/>
      <protection locked="true" hidden="false"/>
    </xf>
    <xf numFmtId="165" fontId="14" fillId="5" borderId="4" xfId="35" applyFont="true" applyBorder="true" applyAlignment="true" applyProtection="true">
      <alignment horizontal="center" vertical="center" textRotation="90" wrapText="false" indent="0" shrinkToFit="false"/>
      <protection locked="true" hidden="false"/>
    </xf>
    <xf numFmtId="165" fontId="14" fillId="5" borderId="91" xfId="35" applyFont="true" applyBorder="true" applyAlignment="true" applyProtection="true">
      <alignment horizontal="center" vertical="center" textRotation="0" wrapText="true" indent="0" shrinkToFit="false"/>
      <protection locked="true" hidden="false"/>
    </xf>
    <xf numFmtId="165" fontId="14" fillId="5" borderId="12" xfId="35" applyFont="true" applyBorder="true" applyAlignment="true" applyProtection="true">
      <alignment horizontal="left" vertical="center" textRotation="0" wrapText="true" indent="0" shrinkToFit="false"/>
      <protection locked="true" hidden="false"/>
    </xf>
    <xf numFmtId="165" fontId="11" fillId="5" borderId="1" xfId="35" applyFont="true" applyBorder="true" applyAlignment="true" applyProtection="true">
      <alignment horizontal="right" vertical="center" textRotation="0" wrapText="false" indent="0" shrinkToFit="false"/>
      <protection locked="true" hidden="false"/>
    </xf>
    <xf numFmtId="164" fontId="11" fillId="5" borderId="1" xfId="35" applyFont="true" applyBorder="true" applyAlignment="true" applyProtection="true">
      <alignment horizontal="right" vertical="center" textRotation="0" wrapText="false" indent="0" shrinkToFit="false"/>
      <protection locked="true" hidden="false"/>
    </xf>
    <xf numFmtId="165" fontId="11" fillId="5" borderId="23" xfId="35" applyFont="true" applyBorder="true" applyAlignment="true" applyProtection="false">
      <alignment horizontal="right" vertical="center" textRotation="0" wrapText="false" indent="0" shrinkToFit="false"/>
      <protection locked="true" hidden="false"/>
    </xf>
    <xf numFmtId="169" fontId="14" fillId="3" borderId="34" xfId="35" applyFont="true" applyBorder="true" applyAlignment="true" applyProtection="false">
      <alignment horizontal="right" vertical="center" textRotation="0" wrapText="false" indent="0" shrinkToFit="false"/>
      <protection locked="true" hidden="false"/>
    </xf>
    <xf numFmtId="165" fontId="14" fillId="5" borderId="0" xfId="35" applyFont="true" applyBorder="true" applyAlignment="true" applyProtection="false">
      <alignment horizontal="right" vertical="center" textRotation="0" wrapText="false" indent="0" shrinkToFit="false"/>
      <protection locked="true" hidden="false"/>
    </xf>
    <xf numFmtId="165" fontId="14" fillId="5" borderId="1" xfId="35" applyFont="true" applyBorder="true" applyAlignment="true" applyProtection="false">
      <alignment horizontal="right" vertical="center" textRotation="0" wrapText="false" indent="0" shrinkToFit="false"/>
      <protection locked="true" hidden="false"/>
    </xf>
    <xf numFmtId="169" fontId="14" fillId="3" borderId="64" xfId="35" applyFont="true" applyBorder="true" applyAlignment="true" applyProtection="false">
      <alignment horizontal="right" vertical="center" textRotation="0" wrapText="false" indent="0" shrinkToFit="false"/>
      <protection locked="true" hidden="false"/>
    </xf>
    <xf numFmtId="169" fontId="11" fillId="3" borderId="1" xfId="35" applyFont="true" applyBorder="true" applyAlignment="true" applyProtection="false">
      <alignment horizontal="right" vertical="center" textRotation="0" wrapText="false" indent="0" shrinkToFit="false"/>
      <protection locked="true" hidden="false"/>
    </xf>
    <xf numFmtId="165" fontId="11" fillId="5" borderId="24" xfId="35" applyFont="true" applyBorder="true" applyAlignment="true" applyProtection="false">
      <alignment horizontal="left" vertical="center" textRotation="0" wrapText="false" indent="6" shrinkToFit="false"/>
      <protection locked="true" hidden="false"/>
    </xf>
    <xf numFmtId="169" fontId="11" fillId="3" borderId="25" xfId="35" applyFont="true" applyBorder="true" applyAlignment="true" applyProtection="false">
      <alignment horizontal="right" vertical="center" textRotation="0" wrapText="false" indent="0" shrinkToFit="false"/>
      <protection locked="true" hidden="false"/>
    </xf>
    <xf numFmtId="169" fontId="7" fillId="3" borderId="25" xfId="35" applyFont="true" applyBorder="true" applyAlignment="true" applyProtection="false">
      <alignment horizontal="right"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true" indent="0" shrinkToFit="false"/>
      <protection locked="true" hidden="false"/>
    </xf>
    <xf numFmtId="165" fontId="11" fillId="5" borderId="14" xfId="35" applyFont="true" applyBorder="true" applyAlignment="true" applyProtection="false">
      <alignment horizontal="right" vertical="center" textRotation="0" wrapText="false" indent="0" shrinkToFit="false"/>
      <protection locked="true" hidden="false"/>
    </xf>
    <xf numFmtId="169" fontId="7" fillId="3" borderId="14" xfId="35" applyFont="true" applyBorder="true" applyAlignment="true" applyProtection="false">
      <alignment horizontal="right" vertical="center" textRotation="0" wrapText="false" indent="0" shrinkToFit="false"/>
      <protection locked="true" hidden="false"/>
    </xf>
    <xf numFmtId="169" fontId="11" fillId="3" borderId="1" xfId="35" applyFont="true" applyBorder="true" applyAlignment="true" applyProtection="true">
      <alignment horizontal="right" vertical="center" textRotation="0" wrapText="false" indent="0" shrinkToFit="false"/>
      <protection locked="true" hidden="false"/>
    </xf>
    <xf numFmtId="165" fontId="37" fillId="3" borderId="0" xfId="35" applyFont="true" applyBorder="false" applyAlignment="false" applyProtection="false">
      <alignment horizontal="general" vertical="bottom" textRotation="0" wrapText="false" indent="0" shrinkToFit="false"/>
      <protection locked="true" hidden="false"/>
    </xf>
    <xf numFmtId="165" fontId="4" fillId="5" borderId="18" xfId="35" applyFont="true" applyBorder="true" applyAlignment="true" applyProtection="true">
      <alignment horizontal="general" vertical="center" textRotation="0" wrapText="true" indent="0" shrinkToFit="false"/>
      <protection locked="true" hidden="false"/>
    </xf>
    <xf numFmtId="165" fontId="11" fillId="5" borderId="3" xfId="35" applyFont="true" applyBorder="true" applyAlignment="true" applyProtection="false">
      <alignment horizontal="right" vertical="center" textRotation="0" wrapText="false" indent="0" shrinkToFit="false"/>
      <protection locked="true" hidden="false"/>
    </xf>
    <xf numFmtId="169" fontId="4" fillId="3" borderId="3" xfId="35" applyFont="true" applyBorder="true" applyAlignment="true" applyProtection="false">
      <alignment horizontal="right" vertical="center" textRotation="0" wrapText="false" indent="0" shrinkToFit="false"/>
      <protection locked="true" hidden="false"/>
    </xf>
    <xf numFmtId="165" fontId="11" fillId="5" borderId="4" xfId="35" applyFont="true" applyBorder="true" applyAlignment="true" applyProtection="false">
      <alignment horizontal="right"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5" borderId="33" xfId="35" applyFont="true" applyBorder="true" applyAlignment="true" applyProtection="true">
      <alignment horizontal="center" vertical="center" textRotation="0" wrapText="true" indent="0" shrinkToFit="false"/>
      <protection locked="true" hidden="false"/>
    </xf>
    <xf numFmtId="165" fontId="14" fillId="5" borderId="32" xfId="35" applyFont="true" applyBorder="true" applyAlignment="true" applyProtection="true">
      <alignment horizontal="center" vertical="center" textRotation="0" wrapText="false" indent="0" shrinkToFit="false"/>
      <protection locked="true" hidden="false"/>
    </xf>
    <xf numFmtId="165" fontId="14" fillId="5" borderId="13" xfId="35" applyFont="true" applyBorder="true" applyAlignment="true" applyProtection="true">
      <alignment horizontal="general" vertical="center" textRotation="0" wrapText="true" indent="0" shrinkToFit="false"/>
      <protection locked="true" hidden="false"/>
    </xf>
    <xf numFmtId="165" fontId="11" fillId="5" borderId="13" xfId="35" applyFont="true" applyBorder="true" applyAlignment="true" applyProtection="true">
      <alignment horizontal="left" vertical="center" textRotation="0" wrapText="false" indent="2" shrinkToFit="false"/>
      <protection locked="true" hidden="false"/>
    </xf>
    <xf numFmtId="165" fontId="11" fillId="5" borderId="13" xfId="35" applyFont="true" applyBorder="true" applyAlignment="true" applyProtection="true">
      <alignment horizontal="left" vertical="center" textRotation="0" wrapText="false" indent="6" shrinkToFit="false"/>
      <protection locked="true" hidden="false"/>
    </xf>
    <xf numFmtId="169" fontId="7" fillId="3" borderId="25" xfId="35" applyFont="true" applyBorder="true" applyAlignment="true" applyProtection="true">
      <alignment horizontal="right" vertical="center" textRotation="0" wrapText="false" indent="0" shrinkToFit="false"/>
      <protection locked="true" hidden="false"/>
    </xf>
    <xf numFmtId="165" fontId="37" fillId="0" borderId="0" xfId="35" applyFont="true" applyBorder="false" applyAlignment="false" applyProtection="false">
      <alignment horizontal="general" vertical="bottom" textRotation="0" wrapText="false" indent="0" shrinkToFit="false"/>
      <protection locked="true" hidden="false"/>
    </xf>
    <xf numFmtId="165" fontId="14" fillId="5" borderId="10" xfId="35" applyFont="true" applyBorder="true" applyAlignment="true" applyProtection="true">
      <alignment horizontal="right" vertical="center" textRotation="0" wrapText="false" indent="0" shrinkToFit="false"/>
      <protection locked="true" hidden="false"/>
    </xf>
    <xf numFmtId="170" fontId="14" fillId="5" borderId="77" xfId="35" applyFont="true" applyBorder="true" applyAlignment="true" applyProtection="false">
      <alignment horizontal="right" vertical="center" textRotation="0" wrapText="false" indent="0" shrinkToFit="false"/>
      <protection locked="true" hidden="false"/>
    </xf>
    <xf numFmtId="165" fontId="14" fillId="3" borderId="77" xfId="35" applyFont="true" applyBorder="true" applyAlignment="true" applyProtection="false">
      <alignment horizontal="right" vertical="center" textRotation="0" wrapText="false" indent="0" shrinkToFit="false"/>
      <protection locked="true" hidden="false"/>
    </xf>
    <xf numFmtId="170" fontId="14" fillId="5" borderId="79" xfId="35" applyFont="true" applyBorder="true" applyAlignment="true" applyProtection="false">
      <alignment horizontal="right" vertical="center" textRotation="0" wrapText="false" indent="0" shrinkToFit="false"/>
      <protection locked="true" hidden="false"/>
    </xf>
    <xf numFmtId="165" fontId="14" fillId="5" borderId="18" xfId="35" applyFont="true" applyBorder="true" applyAlignment="true" applyProtection="true">
      <alignment horizontal="left" vertical="center" textRotation="0" wrapText="true" indent="0" shrinkToFit="false"/>
      <protection locked="true" hidden="false"/>
    </xf>
    <xf numFmtId="165" fontId="11" fillId="5" borderId="13" xfId="35" applyFont="true" applyBorder="true" applyAlignment="true" applyProtection="true">
      <alignment horizontal="general" vertical="center" textRotation="0" wrapText="true" indent="0" shrinkToFit="false"/>
      <protection locked="true" hidden="false"/>
    </xf>
    <xf numFmtId="165" fontId="11" fillId="5" borderId="12" xfId="35" applyFont="true" applyBorder="true" applyAlignment="true" applyProtection="true">
      <alignment horizontal="general" vertical="center" textRotation="0" wrapText="true" indent="0" shrinkToFit="false"/>
      <protection locked="true" hidden="false"/>
    </xf>
    <xf numFmtId="165" fontId="11" fillId="5" borderId="13" xfId="35" applyFont="true" applyBorder="true" applyAlignment="true" applyProtection="true">
      <alignment horizontal="general" vertical="center" textRotation="0" wrapText="false" indent="0" shrinkToFit="false"/>
      <protection locked="true" hidden="false"/>
    </xf>
    <xf numFmtId="164" fontId="37" fillId="0" borderId="20" xfId="35" applyFont="true" applyBorder="true" applyAlignment="true" applyProtection="true">
      <alignment horizontal="general" vertical="bottom" textRotation="0" wrapText="false" indent="0" shrinkToFit="false"/>
      <protection locked="true" hidden="false"/>
    </xf>
    <xf numFmtId="165" fontId="14" fillId="5" borderId="18" xfId="35" applyFont="true" applyBorder="true" applyAlignment="true" applyProtection="true">
      <alignment horizontal="general" vertical="center" textRotation="0" wrapText="true" indent="0" shrinkToFit="false"/>
      <protection locked="true" hidden="false"/>
    </xf>
    <xf numFmtId="165" fontId="11" fillId="3" borderId="3" xfId="35" applyFont="true" applyBorder="true" applyAlignment="true" applyProtection="false">
      <alignment horizontal="right" vertical="center" textRotation="0" wrapText="false" indent="0" shrinkToFit="false"/>
      <protection locked="true" hidden="false"/>
    </xf>
    <xf numFmtId="165" fontId="11" fillId="3" borderId="4" xfId="35" applyFont="true" applyBorder="true" applyAlignment="true" applyProtection="false">
      <alignment horizontal="right" vertical="center" textRotation="0" wrapText="false" indent="0" shrinkToFit="false"/>
      <protection locked="true" hidden="false"/>
    </xf>
    <xf numFmtId="165" fontId="7" fillId="5" borderId="13" xfId="35" applyFont="true" applyBorder="true" applyAlignment="true" applyProtection="true">
      <alignment horizontal="general" vertical="center" textRotation="0" wrapText="false" indent="0" shrinkToFit="false"/>
      <protection locked="true" hidden="false"/>
    </xf>
    <xf numFmtId="165" fontId="7" fillId="5" borderId="24" xfId="35" applyFont="true" applyBorder="true" applyAlignment="true" applyProtection="false">
      <alignment horizontal="general" vertical="center" textRotation="0" wrapText="false" indent="0" shrinkToFit="false"/>
      <protection locked="true" hidden="false"/>
    </xf>
    <xf numFmtId="165" fontId="11" fillId="5" borderId="25" xfId="35" applyFont="true" applyBorder="true" applyAlignment="true" applyProtection="false">
      <alignment horizontal="right" vertical="center" textRotation="0" wrapText="false" indent="0" shrinkToFit="false"/>
      <protection locked="true" hidden="false"/>
    </xf>
    <xf numFmtId="165" fontId="11" fillId="5" borderId="19" xfId="35"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7" fillId="0" borderId="0" xfId="35"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5"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5"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35" applyFont="true" applyBorder="false" applyAlignment="true" applyProtection="false">
      <alignment horizontal="general" vertical="center" textRotation="0" wrapText="true" indent="0" shrinkToFit="false"/>
      <protection locked="true" hidden="false"/>
    </xf>
    <xf numFmtId="165" fontId="11" fillId="5" borderId="27" xfId="35" applyFont="true" applyBorder="true" applyAlignment="true" applyProtection="false">
      <alignment horizontal="general" vertical="center" textRotation="0" wrapText="false" indent="0" shrinkToFit="false"/>
      <protection locked="true" hidden="false"/>
    </xf>
    <xf numFmtId="165" fontId="11" fillId="5" borderId="46" xfId="0" applyFont="true" applyBorder="true" applyAlignment="true" applyProtection="false">
      <alignment horizontal="general" vertical="center" textRotation="0" wrapText="true" indent="0" shrinkToFit="false"/>
      <protection locked="true" hidden="false"/>
    </xf>
    <xf numFmtId="165"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5" applyFont="true" applyBorder="true" applyAlignment="true" applyProtection="false">
      <alignment horizontal="general" vertical="center" textRotation="0" wrapText="false" indent="0" shrinkToFit="false"/>
      <protection locked="true" hidden="false"/>
    </xf>
    <xf numFmtId="165" fontId="11" fillId="5" borderId="70" xfId="35" applyFont="true" applyBorder="true" applyAlignment="true" applyProtection="false">
      <alignment horizontal="general" vertical="center" textRotation="0" wrapText="false" indent="0" shrinkToFit="false"/>
      <protection locked="true" hidden="false"/>
    </xf>
    <xf numFmtId="165" fontId="14" fillId="6" borderId="2" xfId="35" applyFont="true" applyBorder="true" applyAlignment="true" applyProtection="false">
      <alignment horizontal="left" vertical="center" textRotation="0" wrapText="true" indent="0" shrinkToFit="false"/>
      <protection locked="true" hidden="false"/>
    </xf>
    <xf numFmtId="165" fontId="14" fillId="6" borderId="50" xfId="35" applyFont="true" applyBorder="true" applyAlignment="true" applyProtection="true">
      <alignment horizontal="center" vertical="center" textRotation="0" wrapText="true" indent="0" shrinkToFit="false"/>
      <protection locked="true" hidden="false"/>
    </xf>
    <xf numFmtId="165" fontId="14" fillId="6" borderId="29" xfId="35" applyFont="true" applyBorder="true" applyAlignment="true" applyProtection="true">
      <alignment horizontal="left" vertical="center" textRotation="0" wrapText="true" indent="0" shrinkToFit="false"/>
      <protection locked="true" hidden="false"/>
    </xf>
    <xf numFmtId="165" fontId="14" fillId="6" borderId="1" xfId="35" applyFont="true" applyBorder="true" applyAlignment="true" applyProtection="true">
      <alignment horizontal="center" vertical="center" textRotation="0" wrapText="true" indent="0" shrinkToFit="false"/>
      <protection locked="true" hidden="false"/>
    </xf>
    <xf numFmtId="165" fontId="14" fillId="6" borderId="83" xfId="35" applyFont="true" applyBorder="true" applyAlignment="true" applyProtection="true">
      <alignment horizontal="center" vertical="center" textRotation="0" wrapText="true" indent="0" shrinkToFit="false"/>
      <protection locked="true" hidden="false"/>
    </xf>
    <xf numFmtId="165" fontId="14" fillId="6" borderId="5" xfId="35" applyFont="true" applyBorder="true" applyAlignment="true" applyProtection="true">
      <alignment horizontal="general" vertical="center" textRotation="0" wrapText="false" indent="0" shrinkToFit="false"/>
      <protection locked="true" hidden="false"/>
    </xf>
    <xf numFmtId="165" fontId="14" fillId="6" borderId="91" xfId="35" applyFont="true" applyBorder="true" applyAlignment="true" applyProtection="true">
      <alignment horizontal="center" vertical="center" textRotation="0" wrapText="true" indent="0" shrinkToFit="false"/>
      <protection locked="true" hidden="false"/>
    </xf>
    <xf numFmtId="165" fontId="14" fillId="6" borderId="52" xfId="35" applyFont="true" applyBorder="true" applyAlignment="true" applyProtection="true">
      <alignment horizontal="center" vertical="center" textRotation="0" wrapText="true" indent="0" shrinkToFit="false"/>
      <protection locked="true" hidden="false"/>
    </xf>
    <xf numFmtId="165" fontId="14" fillId="6" borderId="92" xfId="35" applyFont="true" applyBorder="true" applyAlignment="true" applyProtection="true">
      <alignment horizontal="general" vertical="center" textRotation="0" wrapText="false" indent="0" shrinkToFit="false"/>
      <protection locked="true" hidden="false"/>
    </xf>
    <xf numFmtId="165" fontId="11" fillId="3" borderId="93" xfId="35" applyFont="true" applyBorder="true" applyAlignment="true" applyProtection="false">
      <alignment horizontal="center" vertical="center" textRotation="0" wrapText="true" indent="0" shrinkToFit="false"/>
      <protection locked="true" hidden="false"/>
    </xf>
    <xf numFmtId="165" fontId="11" fillId="3" borderId="22" xfId="35" applyFont="true" applyBorder="true" applyAlignment="true" applyProtection="false">
      <alignment horizontal="right" vertical="center" textRotation="0" wrapText="true" indent="0" shrinkToFit="false"/>
      <protection locked="true" hidden="false"/>
    </xf>
    <xf numFmtId="165" fontId="11" fillId="6" borderId="22" xfId="35" applyFont="true" applyBorder="true" applyAlignment="true" applyProtection="true">
      <alignment horizontal="right" vertical="center" textRotation="0" wrapText="false" indent="0" shrinkToFit="false"/>
      <protection locked="true" hidden="false"/>
    </xf>
    <xf numFmtId="164" fontId="11" fillId="6" borderId="22" xfId="35" applyFont="true" applyBorder="true" applyAlignment="true" applyProtection="true">
      <alignment horizontal="right" vertical="center" textRotation="0" wrapText="false" indent="0" shrinkToFit="false"/>
      <protection locked="true" hidden="false"/>
    </xf>
    <xf numFmtId="164" fontId="11" fillId="6" borderId="23" xfId="35" applyFont="true" applyBorder="true" applyAlignment="true" applyProtection="true">
      <alignment horizontal="right"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1" shrinkToFit="false"/>
      <protection locked="false" hidden="false"/>
    </xf>
    <xf numFmtId="165" fontId="11" fillId="3" borderId="45" xfId="35" applyFont="true" applyBorder="true" applyAlignment="true" applyProtection="false">
      <alignment horizontal="right" vertical="center" textRotation="0" wrapText="false" indent="0" shrinkToFit="false"/>
      <protection locked="true" hidden="false"/>
    </xf>
    <xf numFmtId="165" fontId="11" fillId="6" borderId="61" xfId="35" applyFont="true" applyBorder="true" applyAlignment="true" applyProtection="true">
      <alignment horizontal="left" vertical="center" textRotation="0" wrapText="false" indent="1" shrinkToFit="false"/>
      <protection locked="true" hidden="false"/>
    </xf>
    <xf numFmtId="165" fontId="11" fillId="6" borderId="14" xfId="35" applyFont="true" applyBorder="true" applyAlignment="true" applyProtection="false">
      <alignment horizontal="right" vertical="center" textRotation="0" wrapText="false" indent="0" shrinkToFit="false"/>
      <protection locked="true" hidden="false"/>
    </xf>
    <xf numFmtId="165" fontId="11" fillId="6" borderId="61" xfId="35" applyFont="true" applyBorder="true" applyAlignment="true" applyProtection="false">
      <alignment horizontal="left" vertical="center" textRotation="0" wrapText="false" indent="2" shrinkToFit="false"/>
      <protection locked="true" hidden="false"/>
    </xf>
    <xf numFmtId="165" fontId="11" fillId="6" borderId="38" xfId="35" applyFont="true" applyBorder="true" applyAlignment="true" applyProtection="false">
      <alignment horizontal="left" vertical="center" textRotation="0" wrapText="false" indent="2" shrinkToFit="false"/>
      <protection locked="true" hidden="false"/>
    </xf>
    <xf numFmtId="165" fontId="11" fillId="6"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4" fontId="7" fillId="0" borderId="19" xfId="35" applyFont="true" applyBorder="true" applyAlignment="true" applyProtection="true">
      <alignment horizontal="right" vertical="center" textRotation="0" wrapText="false" indent="0" shrinkToFit="false"/>
      <protection locked="true" hidden="false"/>
    </xf>
    <xf numFmtId="165" fontId="38" fillId="0" borderId="0" xfId="35"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5" applyFont="true" applyBorder="false" applyAlignment="true" applyProtection="false">
      <alignment horizontal="general" vertical="center" textRotation="0" wrapText="false" indent="0" shrinkToFit="false"/>
      <protection locked="true" hidden="false"/>
    </xf>
    <xf numFmtId="165" fontId="11" fillId="6" borderId="0" xfId="35" applyFont="true" applyBorder="true" applyAlignment="true" applyProtection="false">
      <alignment horizontal="general" vertical="center" textRotation="0" wrapText="false" indent="0" shrinkToFit="false"/>
      <protection locked="true" hidden="false"/>
    </xf>
    <xf numFmtId="165" fontId="11" fillId="6" borderId="82" xfId="35" applyFont="true" applyBorder="true" applyAlignment="true" applyProtection="false">
      <alignment horizontal="general" vertical="center" textRotation="0" wrapText="false" indent="0" shrinkToFit="false"/>
      <protection locked="true" hidden="false"/>
    </xf>
    <xf numFmtId="165" fontId="14" fillId="6" borderId="90" xfId="35" applyFont="true" applyBorder="true" applyAlignment="true" applyProtection="false">
      <alignment horizontal="left" vertical="center" textRotation="0" wrapText="true" indent="0" shrinkToFit="false"/>
      <protection locked="true" hidden="false"/>
    </xf>
    <xf numFmtId="165" fontId="14" fillId="6" borderId="69" xfId="35" applyFont="true" applyBorder="true" applyAlignment="true" applyProtection="true">
      <alignment horizontal="center" vertical="center" textRotation="0" wrapText="true" indent="0" shrinkToFit="false"/>
      <protection locked="true" hidden="false"/>
    </xf>
    <xf numFmtId="165" fontId="14" fillId="6" borderId="6" xfId="35" applyFont="true" applyBorder="true" applyAlignment="true" applyProtection="true">
      <alignment horizontal="center" vertical="center" textRotation="0" wrapText="false" indent="0" shrinkToFit="false"/>
      <protection locked="true" hidden="false"/>
    </xf>
    <xf numFmtId="165" fontId="14" fillId="6" borderId="94" xfId="35" applyFont="true" applyBorder="true" applyAlignment="true" applyProtection="true">
      <alignment horizontal="general" vertical="center" textRotation="0" wrapText="false" indent="0" shrinkToFit="false"/>
      <protection locked="true" hidden="false"/>
    </xf>
    <xf numFmtId="165" fontId="14" fillId="6" borderId="95" xfId="35" applyFont="true" applyBorder="true" applyAlignment="true" applyProtection="true">
      <alignment horizontal="general" vertical="center" textRotation="0" wrapText="false" indent="0" shrinkToFit="false"/>
      <protection locked="true" hidden="false"/>
    </xf>
    <xf numFmtId="165" fontId="11" fillId="3" borderId="22" xfId="35" applyFont="true" applyBorder="true" applyAlignment="true" applyProtection="false">
      <alignment horizontal="center" vertical="center" textRotation="0" wrapText="true" indent="0" shrinkToFit="false"/>
      <protection locked="true" hidden="false"/>
    </xf>
    <xf numFmtId="165" fontId="11" fillId="3" borderId="23" xfId="35" applyFont="true" applyBorder="true" applyAlignment="true" applyProtection="false">
      <alignment horizontal="right" vertical="center" textRotation="0" wrapText="true" indent="0" shrinkToFit="false"/>
      <protection locked="true" hidden="false"/>
    </xf>
    <xf numFmtId="165" fontId="14" fillId="6" borderId="36" xfId="35" applyFont="true" applyBorder="true" applyAlignment="true" applyProtection="true">
      <alignment horizontal="general" vertical="center" textRotation="0" wrapText="false" indent="0" shrinkToFit="false"/>
      <protection locked="true" hidden="false"/>
    </xf>
    <xf numFmtId="165" fontId="14" fillId="6" borderId="59" xfId="35" applyFont="true" applyBorder="true" applyAlignment="true" applyProtection="true">
      <alignment horizontal="general" vertical="center" textRotation="0" wrapText="false" indent="0" shrinkToFit="false"/>
      <protection locked="true" hidden="false"/>
    </xf>
    <xf numFmtId="165" fontId="14" fillId="6" borderId="31" xfId="35" applyFont="true" applyBorder="true" applyAlignment="true" applyProtection="true">
      <alignment horizontal="general" vertical="center" textRotation="0" wrapText="false" indent="0" shrinkToFit="false"/>
      <protection locked="true" hidden="false"/>
    </xf>
    <xf numFmtId="165" fontId="11" fillId="3" borderId="64" xfId="35" applyFont="true" applyBorder="true" applyAlignment="true" applyProtection="false">
      <alignment horizontal="left" vertical="center" textRotation="0" wrapText="true" indent="0" shrinkToFit="false"/>
      <protection locked="true" hidden="false"/>
    </xf>
    <xf numFmtId="165" fontId="11" fillId="6" borderId="36" xfId="35" applyFont="true" applyBorder="true" applyAlignment="true" applyProtection="false">
      <alignment horizontal="left" vertical="center" textRotation="0" wrapText="false" indent="2" shrinkToFit="false"/>
      <protection locked="true" hidden="false"/>
    </xf>
    <xf numFmtId="165" fontId="11" fillId="6" borderId="59" xfId="35" applyFont="true" applyBorder="true" applyAlignment="true" applyProtection="false">
      <alignment horizontal="left" vertical="center" textRotation="0" wrapText="false" indent="1" shrinkToFit="false"/>
      <protection locked="true" hidden="false"/>
    </xf>
    <xf numFmtId="165" fontId="11" fillId="6" borderId="31" xfId="35" applyFont="true" applyBorder="true" applyAlignment="true" applyProtection="false">
      <alignment horizontal="left" vertical="center" textRotation="0" wrapText="false" indent="2" shrinkToFit="false"/>
      <protection locked="true" hidden="false"/>
    </xf>
    <xf numFmtId="165" fontId="6" fillId="3" borderId="64" xfId="35" applyFont="true" applyBorder="true" applyAlignment="false" applyProtection="false">
      <alignment horizontal="general" vertical="bottom" textRotation="0" wrapText="false" indent="0" shrinkToFit="false"/>
      <protection locked="true" hidden="false"/>
    </xf>
    <xf numFmtId="165" fontId="6" fillId="3" borderId="34" xfId="35" applyFont="true" applyBorder="true" applyAlignment="false" applyProtection="false">
      <alignment horizontal="general" vertical="bottom" textRotation="0" wrapText="false" indent="0" shrinkToFit="false"/>
      <protection locked="true" hidden="false"/>
    </xf>
    <xf numFmtId="165" fontId="11" fillId="6" borderId="11" xfId="35" applyFont="true" applyBorder="true" applyAlignment="true" applyProtection="false">
      <alignment horizontal="left" vertical="center" textRotation="0" wrapText="false" indent="2" shrinkToFit="false"/>
      <protection locked="true" hidden="false"/>
    </xf>
    <xf numFmtId="165" fontId="11" fillId="6" borderId="0" xfId="35" applyFont="true" applyBorder="true" applyAlignment="true" applyProtection="false">
      <alignment horizontal="left" vertical="center" textRotation="0" wrapText="false" indent="2" shrinkToFit="false"/>
      <protection locked="true" hidden="false"/>
    </xf>
    <xf numFmtId="165" fontId="11" fillId="6" borderId="0"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true" indent="0" shrinkToFit="false"/>
      <protection locked="true" hidden="false"/>
    </xf>
    <xf numFmtId="165" fontId="11" fillId="0" borderId="45" xfId="35" applyFont="true" applyBorder="true" applyAlignment="true" applyProtection="true">
      <alignment horizontal="right" vertical="center" textRotation="0" wrapText="false" indent="0" shrinkToFit="false"/>
      <protection locked="true" hidden="false"/>
    </xf>
    <xf numFmtId="165" fontId="11" fillId="6" borderId="59" xfId="35" applyFont="true" applyBorder="true" applyAlignment="true" applyProtection="false">
      <alignment horizontal="left" vertical="center" textRotation="0" wrapText="false" indent="2" shrinkToFit="false"/>
      <protection locked="true" hidden="false"/>
    </xf>
    <xf numFmtId="165" fontId="11" fillId="3" borderId="30" xfId="35" applyFont="true" applyBorder="true" applyAlignment="true" applyProtection="true">
      <alignment horizontal="left" vertical="center" textRotation="0" wrapText="true" indent="0" shrinkToFit="false"/>
      <protection locked="true" hidden="false"/>
    </xf>
    <xf numFmtId="164" fontId="11" fillId="0" borderId="61" xfId="35" applyFont="true" applyBorder="true" applyAlignment="true" applyProtection="true">
      <alignment horizontal="left" vertical="center" textRotation="0" wrapText="false" indent="7" shrinkToFit="false"/>
      <protection locked="false" hidden="false"/>
    </xf>
    <xf numFmtId="164" fontId="11" fillId="0" borderId="59" xfId="35" applyFont="true" applyBorder="true" applyAlignment="true" applyProtection="true">
      <alignment horizontal="left" vertical="center" textRotation="0" wrapText="false" indent="6" shrinkToFit="false"/>
      <protection locked="false" hidden="false"/>
    </xf>
    <xf numFmtId="164" fontId="11" fillId="0" borderId="59" xfId="35" applyFont="true" applyBorder="true" applyAlignment="true" applyProtection="true">
      <alignment horizontal="left" vertical="center" textRotation="0" wrapText="false" indent="6" shrinkToFit="false"/>
      <protection locked="true" hidden="false"/>
    </xf>
    <xf numFmtId="165" fontId="11" fillId="6" borderId="71" xfId="35" applyFont="true" applyBorder="true" applyAlignment="true" applyProtection="false">
      <alignment horizontal="general" vertical="center" textRotation="0" wrapText="false" indent="0" shrinkToFit="false"/>
      <protection locked="true" hidden="false"/>
    </xf>
    <xf numFmtId="165" fontId="14" fillId="6" borderId="96" xfId="35" applyFont="true" applyBorder="true" applyAlignment="true" applyProtection="true">
      <alignment horizontal="left" vertical="center" textRotation="0" wrapText="false" indent="0" shrinkToFit="false"/>
      <protection locked="true" hidden="false"/>
    </xf>
    <xf numFmtId="165" fontId="11" fillId="3" borderId="42" xfId="35" applyFont="true" applyBorder="true" applyAlignment="true" applyProtection="false">
      <alignment horizontal="general"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4" fontId="11" fillId="6" borderId="61" xfId="35" applyFont="true" applyBorder="true" applyAlignment="true" applyProtection="true">
      <alignment horizontal="left" vertical="center" textRotation="0" wrapText="false" indent="7" shrinkToFit="false"/>
      <protection locked="false" hidden="false"/>
    </xf>
    <xf numFmtId="164" fontId="11" fillId="6" borderId="44" xfId="35" applyFont="true" applyBorder="true" applyAlignment="true" applyProtection="true">
      <alignment horizontal="left" vertical="center" textRotation="0" wrapText="false" indent="5" shrinkToFit="false"/>
      <protection locked="false" hidden="false"/>
    </xf>
    <xf numFmtId="164" fontId="11" fillId="6" borderId="44" xfId="35" applyFont="true" applyBorder="true" applyAlignment="true" applyProtection="true">
      <alignment horizontal="left" vertical="center" textRotation="0" wrapText="false" indent="6" shrinkToFit="false"/>
      <protection locked="true" hidden="false"/>
    </xf>
    <xf numFmtId="164" fontId="11" fillId="6" borderId="44" xfId="35" applyFont="true" applyBorder="true" applyAlignment="true" applyProtection="true">
      <alignment horizontal="left" vertical="center" textRotation="0" wrapText="false" indent="7" shrinkToFit="false"/>
      <protection locked="false" hidden="false"/>
    </xf>
    <xf numFmtId="164" fontId="43" fillId="0" borderId="44" xfId="35" applyFont="true" applyBorder="true" applyAlignment="true" applyProtection="true">
      <alignment horizontal="left" vertical="center" textRotation="0" wrapText="false" indent="2" shrinkToFit="false"/>
      <protection locked="false" hidden="false"/>
    </xf>
    <xf numFmtId="164" fontId="11" fillId="0" borderId="44" xfId="35" applyFont="true" applyBorder="true" applyAlignment="true" applyProtection="true">
      <alignment horizontal="left" vertical="center" textRotation="0" wrapText="false" indent="6" shrinkToFit="false"/>
      <protection locked="true" hidden="false"/>
    </xf>
    <xf numFmtId="164" fontId="11" fillId="0" borderId="44" xfId="35" applyFont="true" applyBorder="true" applyAlignment="true" applyProtection="true">
      <alignment horizontal="left" vertical="center" textRotation="0" wrapText="false" indent="5" shrinkToFit="false"/>
      <protection locked="false" hidden="false"/>
    </xf>
    <xf numFmtId="165" fontId="11" fillId="0" borderId="1" xfId="35" applyFont="true" applyBorder="true" applyAlignment="true" applyProtection="false">
      <alignment horizontal="right" vertical="center" textRotation="0" wrapText="false" indent="0" shrinkToFit="false"/>
      <protection locked="true" hidden="false"/>
    </xf>
    <xf numFmtId="164" fontId="11" fillId="0" borderId="44" xfId="35" applyFont="true" applyBorder="true" applyAlignment="true" applyProtection="true">
      <alignment horizontal="left" vertical="center" textRotation="0" wrapText="false" indent="7" shrinkToFit="false"/>
      <protection locked="false" hidden="false"/>
    </xf>
    <xf numFmtId="165" fontId="11" fillId="3" borderId="3" xfId="35" applyFont="true" applyBorder="true" applyAlignment="true" applyProtection="false">
      <alignment horizontal="center" vertical="center" textRotation="0" wrapText="true" indent="0" shrinkToFit="false"/>
      <protection locked="true" hidden="false"/>
    </xf>
    <xf numFmtId="165" fontId="11" fillId="3" borderId="3" xfId="35" applyFont="true" applyBorder="true" applyAlignment="true" applyProtection="false">
      <alignment horizontal="right" vertical="center" textRotation="0" wrapText="true" indent="0" shrinkToFit="false"/>
      <protection locked="true" hidden="false"/>
    </xf>
    <xf numFmtId="165" fontId="11" fillId="3" borderId="4" xfId="35" applyFont="true" applyBorder="true" applyAlignment="true" applyProtection="false">
      <alignment horizontal="right" vertical="center" textRotation="0" wrapText="true" indent="0" shrinkToFit="false"/>
      <protection locked="true" hidden="false"/>
    </xf>
    <xf numFmtId="165" fontId="44" fillId="6" borderId="61" xfId="35" applyFont="true" applyBorder="true" applyAlignment="true" applyProtection="false">
      <alignment horizontal="left" vertical="center" textRotation="0" wrapText="false" indent="7" shrinkToFit="false"/>
      <protection locked="true" hidden="false"/>
    </xf>
    <xf numFmtId="165" fontId="44" fillId="6" borderId="44" xfId="35" applyFont="true" applyBorder="true" applyAlignment="true" applyProtection="false">
      <alignment horizontal="left" vertical="center" textRotation="0" wrapText="false" indent="5" shrinkToFit="false"/>
      <protection locked="true" hidden="false"/>
    </xf>
    <xf numFmtId="165" fontId="33" fillId="6" borderId="44" xfId="35" applyFont="true" applyBorder="true" applyAlignment="true" applyProtection="true">
      <alignment horizontal="left" vertical="center" textRotation="0" wrapText="false" indent="2" shrinkToFit="false"/>
      <protection locked="true" hidden="false"/>
    </xf>
    <xf numFmtId="165" fontId="44" fillId="6" borderId="44" xfId="35" applyFont="true" applyBorder="true" applyAlignment="true" applyProtection="false">
      <alignment horizontal="left" vertical="center" textRotation="0" wrapText="false" indent="7" shrinkToFit="false"/>
      <protection locked="true" hidden="false"/>
    </xf>
    <xf numFmtId="165" fontId="44" fillId="0" borderId="61" xfId="35" applyFont="true" applyBorder="true" applyAlignment="true" applyProtection="false">
      <alignment horizontal="left" vertical="center" textRotation="0" wrapText="false" indent="7" shrinkToFit="false"/>
      <protection locked="true" hidden="false"/>
    </xf>
    <xf numFmtId="165" fontId="33" fillId="0" borderId="44" xfId="35" applyFont="true" applyBorder="true" applyAlignment="true" applyProtection="false">
      <alignment horizontal="left" vertical="center" textRotation="0" wrapText="false" indent="2" shrinkToFit="false"/>
      <protection locked="true" hidden="false"/>
    </xf>
    <xf numFmtId="165" fontId="33" fillId="0" borderId="44" xfId="35" applyFont="true" applyBorder="true" applyAlignment="true" applyProtection="true">
      <alignment horizontal="left" vertical="center" textRotation="0" wrapText="false" indent="2" shrinkToFit="false"/>
      <protection locked="true" hidden="false"/>
    </xf>
    <xf numFmtId="165" fontId="44" fillId="0" borderId="44" xfId="35" applyFont="true" applyBorder="true" applyAlignment="true" applyProtection="false">
      <alignment horizontal="left" vertical="center" textRotation="0" wrapText="false" indent="5" shrinkToFit="false"/>
      <protection locked="true" hidden="false"/>
    </xf>
    <xf numFmtId="165" fontId="7" fillId="7" borderId="16" xfId="35" applyFont="true" applyBorder="true" applyAlignment="true" applyProtection="true">
      <alignment horizontal="right" vertical="center" textRotation="0" wrapText="false" indent="0" shrinkToFit="false"/>
      <protection locked="true" hidden="false"/>
    </xf>
    <xf numFmtId="165" fontId="44" fillId="0" borderId="44" xfId="35"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true" applyProtection="false">
      <alignment horizontal="general" vertical="bottom" textRotation="0" wrapText="false" indent="0" shrinkToFit="false"/>
      <protection locked="true" hidden="false"/>
    </xf>
    <xf numFmtId="165" fontId="4" fillId="6" borderId="20" xfId="35" applyFont="true" applyBorder="true" applyAlignment="true" applyProtection="false">
      <alignment horizontal="general"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true" indent="0" shrinkToFit="false"/>
      <protection locked="true" hidden="false"/>
    </xf>
    <xf numFmtId="165" fontId="7" fillId="6" borderId="27" xfId="35" applyFont="true" applyBorder="true" applyAlignment="true" applyProtection="false">
      <alignment horizontal="general" vertical="center" textRotation="0" wrapText="true" indent="0" shrinkToFit="false"/>
      <protection locked="true" hidden="false"/>
    </xf>
    <xf numFmtId="165" fontId="28" fillId="6" borderId="34" xfId="35" applyFont="true" applyBorder="true" applyAlignment="true" applyProtection="false">
      <alignment horizontal="center" vertical="center" textRotation="0" wrapText="false" indent="0" shrinkToFit="false"/>
      <protection locked="true" hidden="false"/>
    </xf>
    <xf numFmtId="165" fontId="14" fillId="6" borderId="30" xfId="35" applyFont="true" applyBorder="true" applyAlignment="true" applyProtection="false">
      <alignment horizontal="center" vertical="center" textRotation="0" wrapText="true" indent="0" shrinkToFit="false"/>
      <protection locked="true" hidden="false"/>
    </xf>
    <xf numFmtId="165" fontId="14" fillId="6" borderId="14" xfId="35" applyFont="true" applyBorder="true" applyAlignment="true" applyProtection="true">
      <alignment horizontal="center" vertical="center" textRotation="0" wrapText="true" indent="0" shrinkToFit="false"/>
      <protection locked="true" hidden="false"/>
    </xf>
    <xf numFmtId="165" fontId="14" fillId="6" borderId="31" xfId="35" applyFont="true" applyBorder="true" applyAlignment="true" applyProtection="false">
      <alignment horizontal="center" vertical="center" textRotation="0" wrapText="true" indent="0" shrinkToFit="false"/>
      <protection locked="true" hidden="false"/>
    </xf>
    <xf numFmtId="165" fontId="14" fillId="6" borderId="5" xfId="35" applyFont="true" applyBorder="true" applyAlignment="true" applyProtection="true">
      <alignment horizontal="left" vertical="center" textRotation="0" wrapText="true" indent="0" shrinkToFit="false"/>
      <protection locked="true" hidden="false"/>
    </xf>
    <xf numFmtId="165" fontId="14" fillId="6" borderId="58" xfId="35" applyFont="true" applyBorder="true" applyAlignment="true" applyProtection="true">
      <alignment horizontal="left" vertical="center" textRotation="0" wrapText="false" indent="0" shrinkToFit="false"/>
      <protection locked="true" hidden="false"/>
    </xf>
    <xf numFmtId="165" fontId="14" fillId="6" borderId="36"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true">
      <alignment horizontal="left" vertical="center" textRotation="0" wrapText="true" indent="2" shrinkToFit="false"/>
      <protection locked="true" hidden="false"/>
    </xf>
    <xf numFmtId="165" fontId="7" fillId="0" borderId="36" xfId="35" applyFont="true" applyBorder="true" applyAlignment="true" applyProtection="false">
      <alignment horizontal="left" vertical="center" textRotation="0" wrapText="true" indent="2" shrinkToFit="false"/>
      <protection locked="true" hidden="false"/>
    </xf>
    <xf numFmtId="165" fontId="14" fillId="6" borderId="71" xfId="35" applyFont="true" applyBorder="true" applyAlignment="true" applyProtection="true">
      <alignment horizontal="left" vertical="center" textRotation="0" wrapText="false" indent="0" shrinkToFit="false"/>
      <protection locked="true" hidden="false"/>
    </xf>
    <xf numFmtId="164" fontId="11" fillId="0" borderId="36" xfId="35" applyFont="true" applyBorder="true" applyAlignment="true" applyProtection="true">
      <alignment horizontal="left" vertical="center" textRotation="0" wrapText="false" indent="6" shrinkToFit="false"/>
      <protection locked="true" hidden="false"/>
    </xf>
    <xf numFmtId="165" fontId="7" fillId="0" borderId="0" xfId="35"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5" applyFont="true" applyBorder="true" applyAlignment="true" applyProtection="false">
      <alignment horizontal="general" vertical="center" textRotation="0" wrapText="false" indent="0" shrinkToFit="false"/>
      <protection locked="true" hidden="false"/>
    </xf>
    <xf numFmtId="165" fontId="14" fillId="6" borderId="18" xfId="35" applyFont="true" applyBorder="true" applyAlignment="true" applyProtection="true">
      <alignment horizontal="left" vertical="center" textRotation="0" wrapText="true" indent="0" shrinkToFit="false"/>
      <protection locked="true" hidden="false"/>
    </xf>
    <xf numFmtId="165" fontId="14" fillId="6" borderId="18" xfId="35" applyFont="true" applyBorder="true" applyAlignment="true" applyProtection="true">
      <alignment horizontal="left" vertical="center" textRotation="0" wrapText="false" indent="0" shrinkToFit="false"/>
      <protection locked="true" hidden="false"/>
    </xf>
    <xf numFmtId="165" fontId="11" fillId="3" borderId="43" xfId="35" applyFont="true" applyBorder="true" applyAlignment="true" applyProtection="false">
      <alignment horizontal="right" vertical="center" textRotation="0" wrapText="false" indent="0" shrinkToFit="false"/>
      <protection locked="true" hidden="false"/>
    </xf>
    <xf numFmtId="164" fontId="14" fillId="6" borderId="71" xfId="35" applyFont="true" applyBorder="true" applyAlignment="true" applyProtection="true">
      <alignment horizontal="left" vertical="center" textRotation="0" wrapText="true" indent="0" shrinkToFit="false"/>
      <protection locked="false" hidden="false"/>
    </xf>
    <xf numFmtId="165" fontId="7" fillId="3" borderId="16" xfId="35" applyFont="true" applyBorder="true" applyAlignment="true" applyProtection="true">
      <alignment horizontal="right" vertical="center" textRotation="0" wrapText="false" indent="0" shrinkToFit="false"/>
      <protection locked="true" hidden="false"/>
    </xf>
    <xf numFmtId="165" fontId="7" fillId="3" borderId="17"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false" applyAlignment="true" applyProtection="false">
      <alignment horizontal="general" vertical="center" textRotation="0" wrapText="false" indent="0" shrinkToFit="false"/>
      <protection locked="true" hidden="false"/>
    </xf>
    <xf numFmtId="165"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5" applyFont="true" applyBorder="true" applyAlignment="true" applyProtection="true">
      <alignment horizontal="general" vertical="center" textRotation="0" wrapText="false" indent="0" shrinkToFit="false"/>
      <protection locked="false" hidden="false"/>
    </xf>
    <xf numFmtId="165" fontId="7" fillId="6" borderId="82" xfId="35"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5" applyFont="true" applyBorder="false" applyAlignment="true" applyProtection="false">
      <alignment horizontal="right" vertical="center" textRotation="0" wrapText="false" indent="0" shrinkToFit="false"/>
      <protection locked="true" hidden="false"/>
    </xf>
    <xf numFmtId="165" fontId="14" fillId="5" borderId="4" xfId="35" applyFont="true" applyBorder="true" applyAlignment="true" applyProtection="true">
      <alignment horizontal="center" vertical="center" textRotation="0" wrapText="false" indent="0" shrinkToFit="false"/>
      <protection locked="true" hidden="false"/>
    </xf>
    <xf numFmtId="165" fontId="14" fillId="5" borderId="5" xfId="35" applyFont="true" applyBorder="true" applyAlignment="true" applyProtection="true">
      <alignment horizontal="left" vertical="center" textRotation="0" wrapText="false" indent="0" shrinkToFit="false"/>
      <protection locked="true" hidden="false"/>
    </xf>
    <xf numFmtId="165" fontId="14" fillId="5" borderId="56" xfId="35" applyFont="true" applyBorder="true" applyAlignment="true" applyProtection="true">
      <alignment horizontal="center" vertical="center" textRotation="0" wrapText="false" indent="0" shrinkToFit="false"/>
      <protection locked="true" hidden="false"/>
    </xf>
    <xf numFmtId="165" fontId="14" fillId="5" borderId="65" xfId="35" applyFont="true" applyBorder="true" applyAlignment="true" applyProtection="true">
      <alignment horizontal="general" vertical="center" textRotation="0" wrapText="false" indent="0" shrinkToFit="false"/>
      <protection locked="true" hidden="false"/>
    </xf>
    <xf numFmtId="165" fontId="7" fillId="5" borderId="97" xfId="35" applyFont="true" applyBorder="true" applyAlignment="true" applyProtection="false">
      <alignment horizontal="right" vertical="center" textRotation="0" wrapText="false" indent="0" shrinkToFit="false"/>
      <protection locked="true" hidden="false"/>
    </xf>
    <xf numFmtId="165" fontId="14" fillId="5" borderId="58" xfId="35" applyFont="true" applyBorder="true" applyAlignment="true" applyProtection="true">
      <alignment horizontal="general"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false" hidden="false"/>
    </xf>
    <xf numFmtId="165" fontId="11" fillId="0" borderId="64" xfId="35" applyFont="true" applyBorder="true" applyAlignment="true" applyProtection="true">
      <alignment horizontal="right" vertical="center" textRotation="0" wrapText="false" indent="0" shrinkToFit="false"/>
      <protection locked="true" hidden="false"/>
    </xf>
    <xf numFmtId="164" fontId="11" fillId="5" borderId="13" xfId="35" applyFont="true" applyBorder="true" applyAlignment="true" applyProtection="false">
      <alignment horizontal="left" vertical="center" textRotation="0" wrapText="false" indent="2" shrinkToFit="false"/>
      <protection locked="true" hidden="false"/>
    </xf>
    <xf numFmtId="164" fontId="7" fillId="3" borderId="14" xfId="35" applyFont="true" applyBorder="true" applyAlignment="true" applyProtection="true">
      <alignment horizontal="right" vertical="bottom" textRotation="0" wrapText="false" indent="0" shrinkToFit="false"/>
      <protection locked="true" hidden="false"/>
    </xf>
    <xf numFmtId="164" fontId="7" fillId="5" borderId="15" xfId="35"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35" applyFont="true" applyBorder="false" applyAlignment="true" applyProtection="true">
      <alignment horizontal="general" vertical="center" textRotation="0" wrapText="false" indent="0" shrinkToFit="false"/>
      <protection locked="false" hidden="false"/>
    </xf>
    <xf numFmtId="165" fontId="11" fillId="0" borderId="0" xfId="35" applyFont="true" applyBorder="fals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true">
      <alignment horizontal="left" vertical="center" textRotation="0" wrapText="false" indent="6" shrinkToFit="false"/>
      <protection locked="false" hidden="false"/>
    </xf>
    <xf numFmtId="165" fontId="11" fillId="0" borderId="86" xfId="35"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4" fillId="6" borderId="55" xfId="35" applyFont="true" applyBorder="true" applyAlignment="true" applyProtection="true">
      <alignment horizontal="center" vertical="center" textRotation="0" wrapText="true" indent="0" shrinkToFit="false"/>
      <protection locked="true" hidden="false"/>
    </xf>
    <xf numFmtId="165" fontId="14" fillId="6" borderId="81" xfId="35" applyFont="true" applyBorder="true" applyAlignment="true" applyProtection="true">
      <alignment horizontal="center" vertical="center" textRotation="0" wrapText="false" indent="0" shrinkToFit="false"/>
      <protection locked="true" hidden="false"/>
    </xf>
    <xf numFmtId="165" fontId="14" fillId="3" borderId="1" xfId="35" applyFont="true" applyBorder="true" applyAlignment="true" applyProtection="true">
      <alignment horizontal="left" vertical="center" textRotation="0" wrapText="false" indent="0" shrinkToFit="false"/>
      <protection locked="true" hidden="false"/>
    </xf>
    <xf numFmtId="164" fontId="11" fillId="6" borderId="13" xfId="35" applyFont="true" applyBorder="true" applyAlignment="true" applyProtection="true">
      <alignment horizontal="left" vertical="center" textRotation="0" wrapText="false" indent="2" shrinkToFit="false"/>
      <protection locked="false" hidden="false"/>
    </xf>
    <xf numFmtId="164" fontId="11" fillId="6" borderId="36" xfId="35" applyFont="true" applyBorder="true" applyAlignment="true" applyProtection="true">
      <alignment horizontal="left" vertical="center" textRotation="0" wrapText="false" indent="2" shrinkToFit="false"/>
      <protection locked="false" hidden="false"/>
    </xf>
    <xf numFmtId="165" fontId="7" fillId="3" borderId="34" xfId="35"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35" applyFont="true" applyBorder="false" applyAlignment="true" applyProtection="false">
      <alignment horizontal="left" vertical="center" textRotation="0" wrapText="false" indent="0" shrinkToFit="false"/>
      <protection locked="true" hidden="false"/>
    </xf>
    <xf numFmtId="165" fontId="14" fillId="6" borderId="26" xfId="35" applyFont="true" applyBorder="true" applyAlignment="true" applyProtection="false">
      <alignment horizontal="general" vertical="center" textRotation="0" wrapText="false" indent="0" shrinkToFit="false"/>
      <protection locked="true" hidden="false"/>
    </xf>
    <xf numFmtId="165" fontId="7" fillId="0" borderId="86" xfId="35" applyFont="true" applyBorder="true" applyAlignment="true" applyProtection="false">
      <alignment horizontal="right" vertical="center" textRotation="0" wrapText="false" indent="0" shrinkToFit="false"/>
      <protection locked="true" hidden="false"/>
    </xf>
    <xf numFmtId="165" fontId="4" fillId="5" borderId="2" xfId="35" applyFont="true" applyBorder="true" applyAlignment="true" applyProtection="true">
      <alignment horizontal="left" vertical="center" textRotation="0" wrapText="false" indent="0" shrinkToFit="false"/>
      <protection locked="true" hidden="false"/>
    </xf>
    <xf numFmtId="165" fontId="4" fillId="5" borderId="5" xfId="35" applyFont="true" applyBorder="true" applyAlignment="true" applyProtection="true">
      <alignment horizontal="left" vertical="center" textRotation="0" wrapText="false" indent="0" shrinkToFit="false"/>
      <protection locked="true" hidden="false"/>
    </xf>
    <xf numFmtId="165" fontId="4" fillId="5" borderId="98" xfId="35" applyFont="true" applyBorder="true" applyAlignment="true" applyProtection="true">
      <alignment horizontal="left" vertical="center" textRotation="0" wrapText="false" indent="0" shrinkToFit="false"/>
      <protection locked="true" hidden="false"/>
    </xf>
    <xf numFmtId="165" fontId="4" fillId="5" borderId="0" xfId="35" applyFont="true" applyBorder="true" applyAlignment="true" applyProtection="false">
      <alignment horizontal="right" vertical="center" textRotation="0" wrapText="false" indent="0" shrinkToFit="false"/>
      <protection locked="true" hidden="false"/>
    </xf>
    <xf numFmtId="165" fontId="4" fillId="5" borderId="13" xfId="35" applyFont="true" applyBorder="true" applyAlignment="true" applyProtection="true">
      <alignment horizontal="left" vertical="center" textRotation="0" wrapText="false" indent="0" shrinkToFit="false"/>
      <protection locked="true" hidden="false"/>
    </xf>
    <xf numFmtId="165" fontId="11" fillId="5" borderId="13" xfId="35" applyFont="true" applyBorder="true" applyAlignment="true" applyProtection="false">
      <alignment horizontal="left" vertical="center" textRotation="0" wrapText="false" indent="2" shrinkToFit="false"/>
      <protection locked="true" hidden="false"/>
    </xf>
    <xf numFmtId="165" fontId="19" fillId="5" borderId="13" xfId="35" applyFont="true" applyBorder="true" applyAlignment="true" applyProtection="false">
      <alignment horizontal="left" vertical="center" textRotation="0" wrapText="false" indent="5" shrinkToFit="false"/>
      <protection locked="true" hidden="false"/>
    </xf>
    <xf numFmtId="169" fontId="11" fillId="3" borderId="34" xfId="35" applyFont="true" applyBorder="true" applyAlignment="true" applyProtection="false">
      <alignment horizontal="right" vertical="center" textRotation="0" wrapText="false" indent="0" shrinkToFit="false"/>
      <protection locked="true" hidden="false"/>
    </xf>
    <xf numFmtId="165" fontId="33" fillId="5" borderId="13" xfId="35" applyFont="true" applyBorder="true" applyAlignment="true" applyProtection="false">
      <alignment horizontal="left" vertical="center" textRotation="0" wrapText="false" indent="5" shrinkToFit="false"/>
      <protection locked="true" hidden="false"/>
    </xf>
    <xf numFmtId="165" fontId="7" fillId="5" borderId="29" xfId="35" applyFont="true" applyBorder="true" applyAlignment="true" applyProtection="true">
      <alignment horizontal="left" vertical="center" textRotation="0" wrapText="false" indent="2" shrinkToFit="false"/>
      <protection locked="false" hidden="false"/>
    </xf>
    <xf numFmtId="165" fontId="11" fillId="5" borderId="35" xfId="35" applyFont="true" applyBorder="true" applyAlignment="true" applyProtection="true">
      <alignment horizontal="right" vertical="center" textRotation="0" wrapText="false" indent="0" shrinkToFit="false"/>
      <protection locked="false" hidden="false"/>
    </xf>
    <xf numFmtId="169" fontId="14" fillId="5" borderId="2" xfId="35" applyFont="true" applyBorder="true" applyAlignment="true" applyProtection="false">
      <alignment horizontal="left" vertical="center" textRotation="0" wrapText="false" indent="0" shrinkToFit="false"/>
      <protection locked="true" hidden="false"/>
    </xf>
    <xf numFmtId="169" fontId="14" fillId="5" borderId="3" xfId="35" applyFont="true" applyBorder="true" applyAlignment="true" applyProtection="true">
      <alignment horizontal="center" vertical="center" textRotation="0" wrapText="false" indent="0" shrinkToFit="false"/>
      <protection locked="false" hidden="false"/>
    </xf>
    <xf numFmtId="169" fontId="14" fillId="5" borderId="4" xfId="35" applyFont="true" applyBorder="true" applyAlignment="true" applyProtection="true">
      <alignment horizontal="center" vertical="center" textRotation="0" wrapText="false" indent="0" shrinkToFit="false"/>
      <protection locked="false" hidden="false"/>
    </xf>
    <xf numFmtId="169" fontId="14" fillId="5" borderId="5" xfId="35" applyFont="true" applyBorder="true" applyAlignment="true" applyProtection="false">
      <alignment horizontal="left" vertical="center" textRotation="0" wrapText="false" indent="0" shrinkToFit="false"/>
      <protection locked="true" hidden="false"/>
    </xf>
    <xf numFmtId="169" fontId="14" fillId="5" borderId="12" xfId="35" applyFont="true" applyBorder="true" applyAlignment="true" applyProtection="false">
      <alignment horizontal="general" vertical="center" textRotation="0" wrapText="false" indent="0" shrinkToFit="false"/>
      <protection locked="true" hidden="false"/>
    </xf>
    <xf numFmtId="169" fontId="14" fillId="3" borderId="1" xfId="35" applyFont="true" applyBorder="true" applyAlignment="true" applyProtection="false">
      <alignment horizontal="right" vertical="center" textRotation="0" wrapText="false" indent="0" shrinkToFit="false"/>
      <protection locked="true" hidden="false"/>
    </xf>
    <xf numFmtId="169" fontId="14" fillId="3" borderId="14" xfId="35" applyFont="true" applyBorder="true" applyAlignment="true" applyProtection="false">
      <alignment horizontal="right" vertical="center" textRotation="0" wrapText="false" indent="0" shrinkToFit="false"/>
      <protection locked="true" hidden="false"/>
    </xf>
    <xf numFmtId="165" fontId="23" fillId="5" borderId="13" xfId="35" applyFont="true" applyBorder="true" applyAlignment="true" applyProtection="false">
      <alignment horizontal="left" vertical="center" textRotation="0" wrapText="false" indent="2" shrinkToFit="false"/>
      <protection locked="true" hidden="false"/>
    </xf>
    <xf numFmtId="165" fontId="7" fillId="5" borderId="59" xfId="35" applyFont="true" applyBorder="true" applyAlignment="true" applyProtection="false">
      <alignment horizontal="right" vertical="center" textRotation="0" wrapText="false" indent="0" shrinkToFit="false"/>
      <protection locked="true" hidden="false"/>
    </xf>
    <xf numFmtId="165" fontId="7" fillId="5" borderId="83"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general" vertical="center" textRotation="0" wrapText="false" indent="0" shrinkToFit="false"/>
      <protection locked="true" hidden="false"/>
    </xf>
    <xf numFmtId="169" fontId="14" fillId="3" borderId="47" xfId="35" applyFont="true" applyBorder="true" applyAlignment="true" applyProtection="false">
      <alignment horizontal="right" vertical="center" textRotation="0" wrapText="false" indent="0" shrinkToFit="false"/>
      <protection locked="true" hidden="false"/>
    </xf>
    <xf numFmtId="169" fontId="14" fillId="5" borderId="50"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left" vertical="center" textRotation="0" wrapText="false" indent="0" shrinkToFit="false"/>
      <protection locked="true" hidden="false"/>
    </xf>
    <xf numFmtId="169" fontId="14" fillId="3" borderId="3" xfId="35" applyFont="true" applyBorder="true" applyAlignment="true" applyProtection="false">
      <alignment horizontal="right" vertical="center" textRotation="0" wrapText="false" indent="0" shrinkToFit="false"/>
      <protection locked="true" hidden="false"/>
    </xf>
    <xf numFmtId="169" fontId="14" fillId="3" borderId="16" xfId="35" applyFont="true" applyBorder="true" applyAlignment="true" applyProtection="false">
      <alignment horizontal="right" vertical="center" textRotation="0" wrapText="false" indent="0" shrinkToFit="false"/>
      <protection locked="true" hidden="false"/>
    </xf>
    <xf numFmtId="165" fontId="7" fillId="7" borderId="17" xfId="35" applyFont="true" applyBorder="true" applyAlignment="true" applyProtection="true">
      <alignment horizontal="right" vertical="center" textRotation="0" wrapText="false" indent="0" shrinkToFit="false"/>
      <protection locked="true" hidden="false"/>
    </xf>
    <xf numFmtId="169" fontId="4" fillId="5" borderId="10" xfId="35" applyFont="true" applyBorder="true" applyAlignment="true" applyProtection="false">
      <alignment horizontal="general" vertical="center" textRotation="0" wrapText="false" indent="0" shrinkToFit="false"/>
      <protection locked="true" hidden="false"/>
    </xf>
    <xf numFmtId="165" fontId="7" fillId="5" borderId="77" xfId="35" applyFont="true" applyBorder="true" applyAlignment="true" applyProtection="false">
      <alignment horizontal="right" vertical="center" textRotation="0" wrapText="false" indent="0" shrinkToFit="false"/>
      <protection locked="true" hidden="false"/>
    </xf>
    <xf numFmtId="169" fontId="14" fillId="5" borderId="18" xfId="35" applyFont="true" applyBorder="true" applyAlignment="true" applyProtection="false">
      <alignment horizontal="left" vertical="center" textRotation="0" wrapText="false" indent="0" shrinkToFit="false"/>
      <protection locked="true" hidden="false"/>
    </xf>
    <xf numFmtId="165" fontId="4" fillId="5" borderId="3" xfId="35" applyFont="true" applyBorder="true" applyAlignment="true" applyProtection="false">
      <alignment horizontal="right" vertical="center" textRotation="0" wrapText="false" indent="0" shrinkToFit="false"/>
      <protection locked="true" hidden="false"/>
    </xf>
    <xf numFmtId="165" fontId="4" fillId="5" borderId="4" xfId="35"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5"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5" applyFont="true" applyBorder="false" applyAlignment="true" applyProtection="true">
      <alignment horizontal="left" vertical="center" textRotation="0" wrapText="true" indent="0" shrinkToFit="false"/>
      <protection locked="false" hidden="false"/>
    </xf>
    <xf numFmtId="165" fontId="7" fillId="0" borderId="0" xfId="35"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5" applyFont="true" applyBorder="false" applyAlignment="true" applyProtection="false">
      <alignment horizontal="general" vertical="center" textRotation="0" wrapText="false" indent="0" shrinkToFit="false"/>
      <protection locked="true" hidden="false"/>
    </xf>
    <xf numFmtId="165" fontId="29" fillId="5" borderId="26" xfId="35" applyFont="true" applyBorder="true" applyAlignment="true" applyProtection="false">
      <alignment horizontal="general" vertical="center" textRotation="0" wrapText="false" indent="0" shrinkToFit="false"/>
      <protection locked="true" hidden="false"/>
    </xf>
    <xf numFmtId="165" fontId="24" fillId="5" borderId="20" xfId="35" applyFont="true" applyBorder="true" applyAlignment="true" applyProtection="false">
      <alignment horizontal="general" vertical="center" textRotation="0" wrapText="false" indent="0" shrinkToFit="false"/>
      <protection locked="true" hidden="false"/>
    </xf>
    <xf numFmtId="165" fontId="24" fillId="5" borderId="27" xfId="35" applyFont="true" applyBorder="true" applyAlignment="true" applyProtection="false">
      <alignment horizontal="general" vertical="center" textRotation="0" wrapText="false" indent="0" shrinkToFit="false"/>
      <protection locked="true" hidden="false"/>
    </xf>
    <xf numFmtId="165" fontId="24" fillId="5" borderId="46"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5" applyFont="true" applyBorder="false" applyAlignment="true" applyProtection="false">
      <alignment horizontal="general"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4" fillId="6" borderId="4" xfId="35" applyFont="true" applyBorder="true" applyAlignment="true" applyProtection="false">
      <alignment horizontal="center" vertical="center" textRotation="0" wrapText="true" indent="0" shrinkToFit="false"/>
      <protection locked="true" hidden="false"/>
    </xf>
    <xf numFmtId="165" fontId="14" fillId="6" borderId="77" xfId="35" applyFont="true" applyBorder="true" applyAlignment="true" applyProtection="false">
      <alignment horizontal="center" vertical="center" textRotation="0" wrapText="true" indent="0" shrinkToFit="false"/>
      <protection locked="true" hidden="false"/>
    </xf>
    <xf numFmtId="165" fontId="14" fillId="6" borderId="47" xfId="35" applyFont="true" applyBorder="true" applyAlignment="true" applyProtection="true">
      <alignment horizontal="center" vertical="center" textRotation="0" wrapText="true" indent="0" shrinkToFit="false"/>
      <protection locked="true" hidden="false"/>
    </xf>
    <xf numFmtId="165" fontId="14" fillId="0" borderId="50" xfId="35" applyFont="true" applyBorder="true" applyAlignment="true" applyProtection="true">
      <alignment horizontal="center" vertical="center" textRotation="0" wrapText="true" indent="0" shrinkToFit="false"/>
      <protection locked="true" hidden="false"/>
    </xf>
    <xf numFmtId="165" fontId="4" fillId="6" borderId="35" xfId="35" applyFont="true" applyBorder="true" applyAlignment="true" applyProtection="true">
      <alignment horizontal="center" vertical="center" textRotation="0" wrapText="true" indent="0" shrinkToFit="false"/>
      <protection locked="true" hidden="false"/>
    </xf>
    <xf numFmtId="165" fontId="14" fillId="0" borderId="52" xfId="35" applyFont="true" applyBorder="true" applyAlignment="true" applyProtection="true">
      <alignment horizontal="center" vertical="center" textRotation="0" wrapText="true" indent="0" shrinkToFit="false"/>
      <protection locked="true" hidden="false"/>
    </xf>
    <xf numFmtId="165" fontId="33" fillId="6" borderId="53" xfId="35" applyFont="true" applyBorder="true" applyAlignment="true" applyProtection="true">
      <alignment horizontal="center" vertical="center" textRotation="0" wrapText="true" indent="0" shrinkToFit="false"/>
      <protection locked="true" hidden="false"/>
    </xf>
    <xf numFmtId="165" fontId="14" fillId="6" borderId="65" xfId="35" applyFont="true" applyBorder="true" applyAlignment="true" applyProtection="false">
      <alignment horizontal="left" vertical="center" textRotation="0" wrapText="true" indent="0" shrinkToFit="false"/>
      <protection locked="true" hidden="false"/>
    </xf>
    <xf numFmtId="165" fontId="14" fillId="6" borderId="66" xfId="35" applyFont="true" applyBorder="true" applyAlignment="true" applyProtection="false">
      <alignment horizontal="left" vertical="center" textRotation="0" wrapText="true" indent="0" shrinkToFit="false"/>
      <protection locked="true" hidden="false"/>
    </xf>
    <xf numFmtId="165" fontId="14" fillId="6" borderId="68" xfId="35" applyFont="true" applyBorder="true" applyAlignment="true" applyProtection="true">
      <alignment horizontal="center" vertical="center" textRotation="0" wrapText="true" indent="0" shrinkToFit="false"/>
      <protection locked="true" hidden="false"/>
    </xf>
    <xf numFmtId="165" fontId="14" fillId="0" borderId="73" xfId="35" applyFont="true" applyBorder="true" applyAlignment="true" applyProtection="true">
      <alignment horizontal="center" vertical="center" textRotation="0" wrapText="true" indent="0" shrinkToFit="false"/>
      <protection locked="true" hidden="false"/>
    </xf>
    <xf numFmtId="165" fontId="11" fillId="6" borderId="12" xfId="35" applyFont="true" applyBorder="true" applyAlignment="true" applyProtection="true">
      <alignment horizontal="left" vertical="center" textRotation="0" wrapText="fals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false" hidden="false"/>
    </xf>
    <xf numFmtId="165" fontId="11" fillId="6" borderId="13" xfId="35" applyFont="true" applyBorder="true" applyAlignment="true" applyProtection="false">
      <alignment horizontal="left" vertical="center" textRotation="0" wrapText="true" indent="0" shrinkToFit="false"/>
      <protection locked="true" hidden="false"/>
    </xf>
    <xf numFmtId="165" fontId="33" fillId="6" borderId="13" xfId="35" applyFont="true" applyBorder="true" applyAlignment="true" applyProtection="false">
      <alignment horizontal="left" vertical="center" textRotation="0" wrapText="false" indent="5"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false" hidden="false"/>
    </xf>
    <xf numFmtId="166" fontId="11" fillId="6"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true" hidden="false"/>
    </xf>
    <xf numFmtId="165" fontId="11" fillId="6" borderId="15" xfId="35" applyFont="true" applyBorder="true" applyAlignment="true" applyProtection="false">
      <alignment horizontal="left" vertical="center" textRotation="0" wrapText="true" indent="0" shrinkToFit="false"/>
      <protection locked="true" hidden="false"/>
    </xf>
    <xf numFmtId="165" fontId="7" fillId="0" borderId="25" xfId="35" applyFont="true" applyBorder="true" applyAlignment="true" applyProtection="true">
      <alignment horizontal="center" vertical="center" textRotation="0" wrapText="false" indent="0" shrinkToFit="false"/>
      <protection locked="true" hidden="false"/>
    </xf>
    <xf numFmtId="165" fontId="11" fillId="6" borderId="98" xfId="35" applyFont="true" applyBorder="true" applyAlignment="true" applyProtection="false">
      <alignment horizontal="left" vertical="center" textRotation="0" wrapText="true" indent="0" shrinkToFit="false"/>
      <protection locked="true" hidden="false"/>
    </xf>
    <xf numFmtId="165" fontId="11" fillId="6" borderId="68" xfId="35" applyFont="true" applyBorder="true" applyAlignment="true" applyProtection="fals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0" shrinkToFit="false"/>
      <protection locked="true" hidden="false"/>
    </xf>
    <xf numFmtId="165" fontId="20" fillId="0" borderId="0" xfId="35"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46"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false">
      <alignment horizontal="general"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left" vertical="center" textRotation="0" wrapText="false" indent="2" shrinkToFit="false"/>
      <protection locked="false" hidden="false"/>
    </xf>
    <xf numFmtId="165" fontId="7" fillId="6" borderId="70" xfId="35" applyFont="true" applyBorder="true" applyAlignment="true" applyProtection="true">
      <alignment horizontal="left" vertical="center" textRotation="0" wrapText="false" indent="2" shrinkToFit="false"/>
      <protection locked="false" hidden="false"/>
    </xf>
    <xf numFmtId="165" fontId="32" fillId="6" borderId="2" xfId="35" applyFont="true" applyBorder="true" applyAlignment="true" applyProtection="false">
      <alignment horizontal="left" vertical="center" textRotation="0" wrapText="false" indent="0" shrinkToFit="false"/>
      <protection locked="true" hidden="false"/>
    </xf>
    <xf numFmtId="165" fontId="49" fillId="6" borderId="3" xfId="35" applyFont="true" applyBorder="true" applyAlignment="true" applyProtection="true">
      <alignment horizontal="center" vertical="center" textRotation="0" wrapText="false" indent="0" shrinkToFit="false"/>
      <protection locked="true" hidden="false"/>
    </xf>
    <xf numFmtId="165" fontId="49" fillId="6" borderId="50" xfId="35" applyFont="true" applyBorder="true" applyAlignment="true" applyProtection="false">
      <alignment horizontal="center" vertical="center" textRotation="0" wrapText="true" indent="0" shrinkToFit="false"/>
      <protection locked="true" hidden="false"/>
    </xf>
    <xf numFmtId="165" fontId="32" fillId="6" borderId="29" xfId="35" applyFont="true" applyBorder="true" applyAlignment="true" applyProtection="false">
      <alignment horizontal="left" vertical="top" textRotation="0" wrapText="true" indent="0" shrinkToFit="false"/>
      <protection locked="true" hidden="false"/>
    </xf>
    <xf numFmtId="165" fontId="51" fillId="6" borderId="16" xfId="35" applyFont="true" applyBorder="true" applyAlignment="true" applyProtection="true">
      <alignment horizontal="center" vertical="bottom" textRotation="0" wrapText="true" indent="0" shrinkToFit="false"/>
      <protection locked="true" hidden="false"/>
    </xf>
    <xf numFmtId="165" fontId="49" fillId="6" borderId="34" xfId="35" applyFont="true" applyBorder="true" applyAlignment="true" applyProtection="true">
      <alignment horizontal="center" vertical="center" textRotation="0" wrapText="true" indent="0" shrinkToFit="false"/>
      <protection locked="true" hidden="false"/>
    </xf>
    <xf numFmtId="165" fontId="32" fillId="6" borderId="29" xfId="35" applyFont="true" applyBorder="true" applyAlignment="true" applyProtection="false">
      <alignment horizontal="left" vertical="center" textRotation="0" wrapText="false" indent="0" shrinkToFit="false"/>
      <protection locked="true" hidden="false"/>
    </xf>
    <xf numFmtId="165" fontId="49" fillId="6" borderId="1" xfId="35" applyFont="true" applyBorder="true" applyAlignment="true" applyProtection="true">
      <alignment horizontal="center" vertical="center" textRotation="0" wrapText="true" indent="0" shrinkToFit="false"/>
      <protection locked="true" hidden="false"/>
    </xf>
    <xf numFmtId="165" fontId="49" fillId="6" borderId="52" xfId="35" applyFont="true" applyBorder="true" applyAlignment="true" applyProtection="false">
      <alignment horizontal="center" vertical="bottom" textRotation="0" wrapText="true" indent="0" shrinkToFit="false"/>
      <protection locked="true" hidden="false"/>
    </xf>
    <xf numFmtId="165" fontId="55" fillId="6" borderId="5" xfId="35" applyFont="true" applyBorder="true" applyAlignment="true" applyProtection="true">
      <alignment horizontal="center" vertical="center" textRotation="0" wrapText="true" indent="0" shrinkToFit="false"/>
      <protection locked="true" hidden="false"/>
    </xf>
    <xf numFmtId="165" fontId="49" fillId="6" borderId="54" xfId="35" applyFont="true" applyBorder="true" applyAlignment="true" applyProtection="true">
      <alignment horizontal="center" vertical="center" textRotation="0" wrapText="true" indent="0" shrinkToFit="false"/>
      <protection locked="true" hidden="false"/>
    </xf>
    <xf numFmtId="165" fontId="49" fillId="6" borderId="55" xfId="35" applyFont="true" applyBorder="true" applyAlignment="true" applyProtection="true">
      <alignment horizontal="center" vertical="center" textRotation="0" wrapText="true" indent="0" shrinkToFit="false"/>
      <protection locked="true" hidden="false"/>
    </xf>
    <xf numFmtId="165" fontId="51" fillId="6" borderId="69" xfId="35" applyFont="true" applyBorder="true" applyAlignment="true" applyProtection="true">
      <alignment horizontal="center" vertical="center" textRotation="0" wrapText="true" indent="0" shrinkToFit="false"/>
      <protection locked="true" hidden="false"/>
    </xf>
    <xf numFmtId="165" fontId="49" fillId="6" borderId="56" xfId="35" applyFont="true" applyBorder="true" applyAlignment="true" applyProtection="true">
      <alignment horizontal="center" vertical="center" textRotation="0" wrapText="false" indent="0" shrinkToFit="false"/>
      <protection locked="true" hidden="false"/>
    </xf>
    <xf numFmtId="165" fontId="24" fillId="6" borderId="21" xfId="35" applyFont="true" applyBorder="true" applyAlignment="true" applyProtection="true">
      <alignment horizontal="left" vertical="center" textRotation="0" wrapText="false" indent="0" shrinkToFit="false"/>
      <protection locked="true" hidden="false"/>
    </xf>
    <xf numFmtId="165" fontId="56" fillId="6" borderId="13" xfId="35" applyFont="true" applyBorder="true" applyAlignment="true" applyProtection="false">
      <alignment horizontal="left" vertical="center" textRotation="0" wrapText="false" indent="5" shrinkToFit="false"/>
      <protection locked="true" hidden="false"/>
    </xf>
    <xf numFmtId="165" fontId="24" fillId="6" borderId="13" xfId="35" applyFont="true" applyBorder="true" applyAlignment="true" applyProtection="false">
      <alignment horizontal="left" vertical="center" textRotation="0" wrapText="false" indent="6" shrinkToFit="false"/>
      <protection locked="true" hidden="false"/>
    </xf>
    <xf numFmtId="165" fontId="7" fillId="0" borderId="37" xfId="35" applyFont="true" applyBorder="true" applyAlignment="true" applyProtection="false">
      <alignment horizontal="right" vertical="center" textRotation="0" wrapText="false" indent="0" shrinkToFit="false"/>
      <protection locked="true" hidden="false"/>
    </xf>
    <xf numFmtId="168" fontId="11" fillId="3" borderId="37" xfId="35" applyFont="true" applyBorder="true" applyAlignment="true" applyProtection="true">
      <alignment horizontal="right" vertical="center" textRotation="0" wrapText="false" indent="0" shrinkToFit="false"/>
      <protection locked="true" hidden="false"/>
    </xf>
    <xf numFmtId="171" fontId="7" fillId="3" borderId="37" xfId="35" applyFont="true" applyBorder="true" applyAlignment="true" applyProtection="true">
      <alignment horizontal="right" vertical="center" textRotation="0" wrapText="false" indent="0" shrinkToFit="false"/>
      <protection locked="true" hidden="false"/>
    </xf>
    <xf numFmtId="171" fontId="7" fillId="3" borderId="57" xfId="35" applyFont="true" applyBorder="true" applyAlignment="true" applyProtection="true">
      <alignment horizontal="right" vertical="center" textRotation="0" wrapText="false" indent="0" shrinkToFit="false"/>
      <protection locked="true" hidden="false"/>
    </xf>
    <xf numFmtId="171" fontId="7" fillId="3" borderId="34"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false">
      <alignment horizontal="right" vertical="center" textRotation="0" wrapText="false" indent="0" shrinkToFit="false"/>
      <protection locked="true" hidden="false"/>
    </xf>
    <xf numFmtId="165" fontId="7" fillId="0" borderId="59" xfId="35" applyFont="true" applyBorder="true" applyAlignment="true" applyProtection="false">
      <alignment horizontal="right" vertical="center" textRotation="0" wrapText="false" indent="0" shrinkToFit="false"/>
      <protection locked="true" hidden="false"/>
    </xf>
    <xf numFmtId="165" fontId="24" fillId="6" borderId="13" xfId="35" applyFont="true" applyBorder="true" applyAlignment="true" applyProtection="true">
      <alignment horizontal="left" vertical="center" textRotation="0" wrapText="false" indent="0" shrinkToFit="false"/>
      <protection locked="true" hidden="false"/>
    </xf>
    <xf numFmtId="165" fontId="8" fillId="6" borderId="29" xfId="35" applyFont="true" applyBorder="true" applyAlignment="true" applyProtection="false">
      <alignment horizontal="left" vertical="center" textRotation="0" wrapText="false" indent="0" shrinkToFit="false"/>
      <protection locked="true" hidden="false"/>
    </xf>
    <xf numFmtId="165" fontId="7" fillId="3" borderId="35" xfId="35" applyFont="true" applyBorder="true" applyAlignment="true" applyProtection="false">
      <alignment horizontal="right" vertical="center" textRotation="0" wrapText="false" indent="0" shrinkToFit="false"/>
      <protection locked="true" hidden="false"/>
    </xf>
    <xf numFmtId="164" fontId="11" fillId="3" borderId="14"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5"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5" applyFont="true" applyBorder="true" applyAlignment="true" applyProtection="false">
      <alignment horizontal="left" vertical="center" textRotation="0" wrapText="true" indent="0" shrinkToFit="false"/>
      <protection locked="true" hidden="false"/>
    </xf>
    <xf numFmtId="165" fontId="39" fillId="0" borderId="0" xfId="35" applyFont="true" applyBorder="true" applyAlignment="true" applyProtection="false">
      <alignment horizontal="left" vertical="top" textRotation="0" wrapText="false" indent="0" shrinkToFit="false"/>
      <protection locked="true" hidden="false"/>
    </xf>
    <xf numFmtId="165" fontId="39" fillId="0" borderId="0" xfId="35" applyFont="true" applyBorder="true" applyAlignment="true" applyProtection="false">
      <alignment horizontal="left" vertical="center" textRotation="0" wrapText="false" indent="0" shrinkToFit="false"/>
      <protection locked="true" hidden="false"/>
    </xf>
    <xf numFmtId="165" fontId="39" fillId="0" borderId="0"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general" vertical="center" textRotation="0" wrapText="false" indent="0" shrinkToFit="false"/>
      <protection locked="false" hidden="false"/>
    </xf>
    <xf numFmtId="165" fontId="7" fillId="6" borderId="70" xfId="35" applyFont="true" applyBorder="true" applyAlignment="true" applyProtection="true">
      <alignment horizontal="general" vertical="center" textRotation="0" wrapText="false" indent="0" shrinkToFit="false"/>
      <protection locked="false" hidden="false"/>
    </xf>
    <xf numFmtId="165" fontId="14" fillId="0" borderId="0" xfId="35" applyFont="true" applyBorder="true" applyAlignment="true" applyProtection="false">
      <alignment horizontal="left" vertical="center" textRotation="0" wrapText="false" indent="0" shrinkToFit="false"/>
      <protection locked="true" hidden="false"/>
    </xf>
    <xf numFmtId="165" fontId="49" fillId="6" borderId="85" xfId="35" applyFont="true" applyBorder="true" applyAlignment="true" applyProtection="false">
      <alignment horizontal="center" vertical="center" textRotation="0" wrapText="true" indent="0" shrinkToFit="false"/>
      <protection locked="true" hidden="false"/>
    </xf>
    <xf numFmtId="165" fontId="49" fillId="6" borderId="77" xfId="35" applyFont="true" applyBorder="true" applyAlignment="true" applyProtection="false">
      <alignment horizontal="center" vertical="center" textRotation="0" wrapText="false" indent="0" shrinkToFit="false"/>
      <protection locked="true" hidden="false"/>
    </xf>
    <xf numFmtId="165" fontId="49" fillId="6" borderId="79" xfId="35" applyFont="true" applyBorder="true" applyAlignment="true" applyProtection="false">
      <alignment horizontal="center" vertical="center" textRotation="0" wrapText="true" indent="0" shrinkToFit="false"/>
      <protection locked="true" hidden="false"/>
    </xf>
    <xf numFmtId="165" fontId="49" fillId="6" borderId="72" xfId="35" applyFont="true" applyBorder="true" applyAlignment="true" applyProtection="false">
      <alignment horizontal="center" vertical="center" textRotation="0" wrapText="true" indent="0" shrinkToFit="false"/>
      <protection locked="true" hidden="false"/>
    </xf>
    <xf numFmtId="165" fontId="32" fillId="6" borderId="24" xfId="35" applyFont="true" applyBorder="true" applyAlignment="true" applyProtection="true">
      <alignment horizontal="center" vertical="center" textRotation="0" wrapText="true" indent="0" shrinkToFit="false"/>
      <protection locked="true" hidden="false"/>
    </xf>
    <xf numFmtId="165" fontId="32" fillId="6" borderId="1" xfId="35" applyFont="true" applyBorder="true" applyAlignment="true" applyProtection="true">
      <alignment horizontal="center" vertical="center" textRotation="0" wrapText="true" indent="0" shrinkToFit="false"/>
      <protection locked="true" hidden="false"/>
    </xf>
    <xf numFmtId="165" fontId="5" fillId="6" borderId="25" xfId="35" applyFont="true" applyBorder="true" applyAlignment="true" applyProtection="true">
      <alignment horizontal="center" vertical="center" textRotation="0" wrapText="true" indent="0" shrinkToFit="false"/>
      <protection locked="true" hidden="false"/>
    </xf>
    <xf numFmtId="168" fontId="32" fillId="6" borderId="1" xfId="35" applyFont="true" applyBorder="true" applyAlignment="true" applyProtection="true">
      <alignment horizontal="center" vertical="center" textRotation="0" wrapText="true" indent="0" shrinkToFit="false"/>
      <protection locked="true" hidden="false"/>
    </xf>
    <xf numFmtId="168" fontId="32" fillId="6" borderId="14" xfId="35" applyFont="true" applyBorder="true" applyAlignment="true" applyProtection="true">
      <alignment horizontal="center" vertical="center" textRotation="0" wrapText="true" indent="0" shrinkToFit="false"/>
      <protection locked="true" hidden="false"/>
    </xf>
    <xf numFmtId="165" fontId="14" fillId="6" borderId="99" xfId="35" applyFont="true" applyBorder="true" applyAlignment="true" applyProtection="true">
      <alignment horizontal="left" vertical="top" textRotation="0" wrapText="false" indent="0" shrinkToFit="false"/>
      <protection locked="true" hidden="false"/>
    </xf>
    <xf numFmtId="165" fontId="11" fillId="6" borderId="99" xfId="35" applyFont="true" applyBorder="true" applyAlignment="true" applyProtection="true">
      <alignment horizontal="left" vertical="top" textRotation="0" wrapText="true" indent="0" shrinkToFit="false"/>
      <protection locked="true" hidden="false"/>
    </xf>
    <xf numFmtId="165" fontId="24" fillId="6" borderId="72" xfId="35" applyFont="true" applyBorder="true" applyAlignment="true" applyProtection="false">
      <alignment horizontal="left" vertical="center" textRotation="0" wrapText="false" indent="0" shrinkToFit="false"/>
      <protection locked="true" hidden="false"/>
    </xf>
    <xf numFmtId="165" fontId="7" fillId="7" borderId="18" xfId="35" applyFont="true" applyBorder="true" applyAlignment="true" applyProtection="true">
      <alignment horizontal="right" vertical="center" textRotation="0" wrapText="false" indent="0" shrinkToFit="false"/>
      <protection locked="true" hidden="false"/>
    </xf>
    <xf numFmtId="165" fontId="7" fillId="7" borderId="3" xfId="35" applyFont="true" applyBorder="true" applyAlignment="true" applyProtection="true">
      <alignment horizontal="right" vertical="center" textRotation="0" wrapText="false" indent="0" shrinkToFit="false"/>
      <protection locked="true" hidden="false"/>
    </xf>
    <xf numFmtId="165" fontId="7" fillId="0" borderId="3" xfId="35" applyFont="true" applyBorder="true" applyAlignment="true" applyProtection="true">
      <alignment horizontal="right" vertical="center" textRotation="0" wrapText="false" indent="0" shrinkToFit="false"/>
      <protection locked="true" hidden="false"/>
    </xf>
    <xf numFmtId="165" fontId="7" fillId="0" borderId="42" xfId="35" applyFont="true" applyBorder="true" applyAlignment="true" applyProtection="true">
      <alignment horizontal="right" vertical="center" textRotation="0" wrapText="false" indent="0" shrinkToFit="false"/>
      <protection locked="true" hidden="false"/>
    </xf>
    <xf numFmtId="165" fontId="7" fillId="7" borderId="42" xfId="35" applyFont="true" applyBorder="true" applyAlignment="true" applyProtection="true">
      <alignment horizontal="right" vertical="center" textRotation="0" wrapText="false" indent="0" shrinkToFit="false"/>
      <protection locked="true" hidden="false"/>
    </xf>
    <xf numFmtId="165" fontId="7" fillId="7" borderId="4" xfId="35" applyFont="true" applyBorder="true" applyAlignment="true" applyProtection="true">
      <alignment horizontal="right" vertical="center" textRotation="0" wrapText="false" indent="0" shrinkToFit="false"/>
      <protection locked="true" hidden="false"/>
    </xf>
    <xf numFmtId="165" fontId="24" fillId="6" borderId="100" xfId="35" applyFont="true" applyBorder="true" applyAlignment="true" applyProtection="false">
      <alignment horizontal="left" vertical="center" textRotation="0" wrapText="false" indent="0" shrinkToFit="false"/>
      <protection locked="true" hidden="false"/>
    </xf>
    <xf numFmtId="165" fontId="7" fillId="7" borderId="13" xfId="35" applyFont="true" applyBorder="true" applyAlignment="true" applyProtection="true">
      <alignment horizontal="right" vertical="center" textRotation="0" wrapText="false" indent="0" shrinkToFit="false"/>
      <protection locked="true" hidden="false"/>
    </xf>
    <xf numFmtId="165" fontId="7" fillId="7" borderId="30" xfId="35" applyFont="true" applyBorder="true" applyAlignment="true" applyProtection="true">
      <alignment horizontal="right" vertical="center" textRotation="0" wrapText="false" indent="0" shrinkToFit="false"/>
      <protection locked="true" hidden="false"/>
    </xf>
    <xf numFmtId="165" fontId="7" fillId="7" borderId="14" xfId="35" applyFont="true" applyBorder="true" applyAlignment="true" applyProtection="true">
      <alignment horizontal="right" vertical="center" textRotation="0" wrapText="false" indent="0" shrinkToFit="false"/>
      <protection locked="true" hidden="false"/>
    </xf>
    <xf numFmtId="165" fontId="11" fillId="6" borderId="99" xfId="35" applyFont="true" applyBorder="true" applyAlignment="true" applyProtection="true">
      <alignment horizontal="left" vertical="top" textRotation="0" wrapText="false" indent="0" shrinkToFit="false"/>
      <protection locked="true" hidden="false"/>
    </xf>
    <xf numFmtId="165" fontId="7" fillId="0" borderId="24" xfId="35" applyFont="true" applyBorder="true" applyAlignment="true" applyProtection="true">
      <alignment horizontal="right" vertical="center" textRotation="0" wrapText="false" indent="0" shrinkToFit="false"/>
      <protection locked="true" hidden="false"/>
    </xf>
    <xf numFmtId="165" fontId="24" fillId="6" borderId="101" xfId="35" applyFont="true" applyBorder="true" applyAlignment="true" applyProtection="false">
      <alignment horizontal="left" vertical="center" textRotation="0" wrapText="false" indent="0" shrinkToFit="false"/>
      <protection locked="true" hidden="false"/>
    </xf>
    <xf numFmtId="165" fontId="7" fillId="7" borderId="15" xfId="35" applyFont="true" applyBorder="true" applyAlignment="true" applyProtection="tru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true">
      <alignment horizontal="right" vertical="center" textRotation="0" wrapText="false" indent="0" shrinkToFit="false"/>
      <protection locked="true" hidden="false"/>
    </xf>
    <xf numFmtId="165" fontId="7" fillId="7" borderId="76" xfId="35" applyFont="true" applyBorder="true" applyAlignment="true" applyProtection="true">
      <alignment horizontal="right" vertical="center" textRotation="0" wrapText="false" indent="0" shrinkToFit="false"/>
      <protection locked="true" hidden="false"/>
    </xf>
    <xf numFmtId="165" fontId="14" fillId="6" borderId="99" xfId="35" applyFont="true" applyBorder="true" applyAlignment="true" applyProtection="true">
      <alignment horizontal="left" vertical="top" textRotation="0" wrapText="true" indent="0" shrinkToFit="false"/>
      <protection locked="true" hidden="false"/>
    </xf>
    <xf numFmtId="165" fontId="24" fillId="6" borderId="74" xfId="35"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4" fillId="0" borderId="0" xfId="35" applyFont="true" applyBorder="false" applyAlignment="true" applyProtection="false">
      <alignment horizontal="general" vertical="center" textRotation="0" wrapText="false" indent="0" shrinkToFit="false"/>
      <protection locked="true" hidden="false"/>
    </xf>
    <xf numFmtId="165" fontId="14" fillId="6" borderId="4" xfId="35" applyFont="true" applyBorder="true" applyAlignment="true" applyProtection="false">
      <alignment horizontal="center" vertical="center" textRotation="0" wrapText="false" indent="0" shrinkToFit="false"/>
      <protection locked="true" hidden="false"/>
    </xf>
    <xf numFmtId="165" fontId="14" fillId="6" borderId="43" xfId="35" applyFont="true" applyBorder="true" applyAlignment="true" applyProtection="false">
      <alignment horizontal="center" vertical="center" textRotation="0" wrapText="false" indent="0" shrinkToFit="false"/>
      <protection locked="true" hidden="false"/>
    </xf>
    <xf numFmtId="165" fontId="14" fillId="6" borderId="29" xfId="35" applyFont="true" applyBorder="true" applyAlignment="true" applyProtection="false">
      <alignment horizontal="left" vertical="top" textRotation="0" wrapText="false" indent="0" shrinkToFit="false"/>
      <protection locked="true" hidden="false"/>
    </xf>
    <xf numFmtId="165" fontId="14" fillId="6" borderId="35" xfId="35" applyFont="true" applyBorder="true" applyAlignment="true" applyProtection="true">
      <alignment horizontal="center" vertical="center" textRotation="0" wrapText="true" indent="0" shrinkToFit="false"/>
      <protection locked="true" hidden="false"/>
    </xf>
    <xf numFmtId="165" fontId="14" fillId="6" borderId="45" xfId="35" applyFont="true" applyBorder="true" applyAlignment="true" applyProtection="true">
      <alignment horizontal="center" vertical="center" textRotation="0" wrapText="true" indent="0" shrinkToFit="false"/>
      <protection locked="true" hidden="false"/>
    </xf>
    <xf numFmtId="165" fontId="14" fillId="6" borderId="70" xfId="35" applyFont="true" applyBorder="true" applyAlignment="true" applyProtection="true">
      <alignment horizontal="center" vertical="center" textRotation="0" wrapText="true" indent="0" shrinkToFit="false"/>
      <protection locked="true" hidden="false"/>
    </xf>
    <xf numFmtId="168" fontId="14" fillId="6" borderId="33" xfId="35" applyFont="true" applyBorder="true" applyAlignment="true" applyProtection="true">
      <alignment horizontal="center" vertical="center" textRotation="0" wrapText="true" indent="0" shrinkToFit="false"/>
      <protection locked="true" hidden="false"/>
    </xf>
    <xf numFmtId="168" fontId="14" fillId="6" borderId="6" xfId="35" applyFont="true" applyBorder="true" applyAlignment="true" applyProtection="true">
      <alignment horizontal="center" vertical="center" textRotation="0" wrapText="true" indent="0" shrinkToFit="false"/>
      <protection locked="true" hidden="false"/>
    </xf>
    <xf numFmtId="165" fontId="14" fillId="6" borderId="102" xfId="35" applyFont="true" applyBorder="true" applyAlignment="true" applyProtection="true">
      <alignment horizontal="center" vertical="center" textRotation="0" wrapText="true" indent="0" shrinkToFit="false"/>
      <protection locked="true" hidden="false"/>
    </xf>
    <xf numFmtId="165" fontId="14" fillId="3" borderId="22" xfId="35" applyFont="true" applyBorder="true" applyAlignment="true" applyProtection="true">
      <alignment horizontal="right" vertical="center" textRotation="0" wrapText="true" indent="0" shrinkToFit="false"/>
      <protection locked="true" hidden="false"/>
    </xf>
    <xf numFmtId="165" fontId="11" fillId="6" borderId="57" xfId="35" applyFont="true" applyBorder="true" applyAlignment="true" applyProtection="true">
      <alignment horizontal="left" vertical="center" textRotation="0" wrapText="true" indent="0" shrinkToFit="false"/>
      <protection locked="true" hidden="false"/>
    </xf>
    <xf numFmtId="165" fontId="28" fillId="6" borderId="13" xfId="35" applyFont="true" applyBorder="true" applyAlignment="true" applyProtection="false">
      <alignment horizontal="left" vertical="center" textRotation="0" wrapText="false" indent="5" shrinkToFit="false"/>
      <protection locked="true" hidden="false"/>
    </xf>
    <xf numFmtId="165" fontId="14" fillId="3" borderId="1" xfId="35" applyFont="true" applyBorder="true" applyAlignment="true" applyProtection="true">
      <alignment horizontal="right" vertical="center" textRotation="0" wrapText="false" indent="0" shrinkToFit="false"/>
      <protection locked="true" hidden="false"/>
    </xf>
    <xf numFmtId="165" fontId="14" fillId="3" borderId="1" xfId="35" applyFont="true" applyBorder="true" applyAlignment="true" applyProtection="true">
      <alignment horizontal="right" vertical="center" textRotation="0" wrapText="true" indent="0" shrinkToFit="false"/>
      <protection locked="true" hidden="false"/>
    </xf>
    <xf numFmtId="168" fontId="14" fillId="3" borderId="1" xfId="35" applyFont="true" applyBorder="true" applyAlignment="true" applyProtection="true">
      <alignment horizontal="right" vertical="center" textRotation="0" wrapText="true" indent="0" shrinkToFit="false"/>
      <protection locked="true" hidden="false"/>
    </xf>
    <xf numFmtId="168" fontId="14" fillId="3" borderId="14" xfId="35" applyFont="true" applyBorder="true" applyAlignment="true" applyProtection="true">
      <alignment horizontal="right" vertical="center" textRotation="0" wrapText="true" indent="0" shrinkToFit="false"/>
      <protection locked="true" hidden="false"/>
    </xf>
    <xf numFmtId="165" fontId="11" fillId="6" borderId="59" xfId="35" applyFont="true" applyBorder="true" applyAlignment="true" applyProtection="true">
      <alignment horizontal="left" vertical="center" textRotation="0" wrapText="true" indent="0" shrinkToFit="false"/>
      <protection locked="true" hidden="false"/>
    </xf>
    <xf numFmtId="168" fontId="11" fillId="6" borderId="60" xfId="35" applyFont="true" applyBorder="true" applyAlignment="true" applyProtection="true">
      <alignment horizontal="left" vertical="center" textRotation="0" wrapText="true" indent="0" shrinkToFit="false"/>
      <protection locked="true" hidden="false"/>
    </xf>
    <xf numFmtId="165" fontId="11" fillId="6" borderId="15" xfId="35" applyFont="true" applyBorder="true" applyAlignment="true" applyProtection="false">
      <alignment horizontal="left" vertical="center" textRotation="0" wrapText="false" indent="0" shrinkToFit="false"/>
      <protection locked="true" hidden="false"/>
    </xf>
    <xf numFmtId="165" fontId="7" fillId="6" borderId="15" xfId="35" applyFont="true" applyBorder="true" applyAlignment="true" applyProtection="true">
      <alignment horizontal="left" vertical="center" textRotation="0" wrapText="false" indent="0" shrinkToFit="false"/>
      <protection locked="true" hidden="false"/>
    </xf>
    <xf numFmtId="164" fontId="11" fillId="0" borderId="13" xfId="35" applyFont="true" applyBorder="true" applyAlignment="true" applyProtection="true">
      <alignment horizontal="left" vertical="center" textRotation="0" wrapText="false" indent="6" shrinkToFit="false"/>
      <protection locked="true" hidden="false"/>
    </xf>
    <xf numFmtId="165" fontId="14" fillId="6" borderId="24" xfId="35" applyFont="true" applyBorder="true" applyAlignment="true" applyProtection="false">
      <alignment horizontal="right" vertical="center" textRotation="0" wrapText="false" indent="0" shrinkToFit="false"/>
      <protection locked="true" hidden="false"/>
    </xf>
    <xf numFmtId="165" fontId="4" fillId="6" borderId="75" xfId="35" applyFont="true" applyBorder="true" applyAlignment="true" applyProtection="false">
      <alignment horizontal="general" vertical="center" textRotation="0" wrapText="false" indent="0" shrinkToFit="false"/>
      <protection locked="true" hidden="false"/>
    </xf>
    <xf numFmtId="165" fontId="7" fillId="6" borderId="46" xfId="35" applyFont="true" applyBorder="true" applyAlignment="true" applyProtection="true">
      <alignment horizontal="left" vertical="center" textRotation="0" wrapText="false" indent="0" shrinkToFit="false"/>
      <protection locked="false" hidden="false"/>
    </xf>
    <xf numFmtId="165" fontId="7" fillId="6" borderId="28" xfId="35" applyFont="true" applyBorder="true" applyAlignment="true" applyProtection="true">
      <alignment horizontal="left" vertical="center" textRotation="0" wrapText="false" indent="0" shrinkToFit="false"/>
      <protection locked="false" hidden="false"/>
    </xf>
    <xf numFmtId="165" fontId="14" fillId="6" borderId="42" xfId="35" applyFont="true" applyBorder="true" applyAlignment="true" applyProtection="true">
      <alignment horizontal="center" vertical="center" textRotation="0" wrapText="true" indent="0" shrinkToFit="false"/>
      <protection locked="true" hidden="false"/>
    </xf>
    <xf numFmtId="165" fontId="14" fillId="6" borderId="49" xfId="35" applyFont="true" applyBorder="true" applyAlignment="true" applyProtection="true">
      <alignment horizontal="center" vertical="center" textRotation="0" wrapText="true" indent="0" shrinkToFit="false"/>
      <protection locked="true" hidden="false"/>
    </xf>
    <xf numFmtId="165" fontId="14" fillId="6" borderId="50" xfId="35" applyFont="true" applyBorder="true" applyAlignment="true" applyProtection="false">
      <alignment horizontal="center" vertical="center" textRotation="0" wrapText="false" indent="0" shrinkToFit="false"/>
      <protection locked="true" hidden="false"/>
    </xf>
    <xf numFmtId="165" fontId="14" fillId="6" borderId="51" xfId="35" applyFont="true" applyBorder="true" applyAlignment="true" applyProtection="false">
      <alignment horizontal="center" vertical="center" textRotation="0" wrapText="true" indent="0" shrinkToFit="false"/>
      <protection locked="true" hidden="false"/>
    </xf>
    <xf numFmtId="165" fontId="14" fillId="6" borderId="81" xfId="35" applyFont="true" applyBorder="true" applyAlignment="true" applyProtection="true">
      <alignment horizontal="left" vertical="center" textRotation="0" wrapText="true" indent="0" shrinkToFit="false"/>
      <protection locked="true" hidden="false"/>
    </xf>
    <xf numFmtId="165" fontId="4" fillId="6" borderId="55" xfId="35" applyFont="true" applyBorder="true" applyAlignment="true" applyProtection="true">
      <alignment horizontal="center" vertical="center" textRotation="0" wrapText="true" indent="0" shrinkToFit="false"/>
      <protection locked="true" hidden="false"/>
    </xf>
    <xf numFmtId="165" fontId="14" fillId="6" borderId="56" xfId="35" applyFont="true" applyBorder="true" applyAlignment="true" applyProtection="false">
      <alignment horizontal="center" vertical="center" textRotation="0" wrapText="true" indent="0" shrinkToFit="false"/>
      <protection locked="true" hidden="false"/>
    </xf>
    <xf numFmtId="165" fontId="11" fillId="6" borderId="37" xfId="35" applyFont="true" applyBorder="true" applyAlignment="true" applyProtection="true">
      <alignment horizontal="left" vertical="center" textRotation="0" wrapText="false" indent="0" shrinkToFit="false"/>
      <protection locked="true" hidden="false"/>
    </xf>
    <xf numFmtId="165" fontId="7" fillId="3" borderId="22" xfId="35" applyFont="true" applyBorder="true" applyAlignment="true" applyProtection="true">
      <alignment horizontal="right" vertical="center" textRotation="0" wrapText="false" indent="0" shrinkToFit="false"/>
      <protection locked="true" hidden="false"/>
    </xf>
    <xf numFmtId="165" fontId="11" fillId="3" borderId="22" xfId="35" applyFont="true" applyBorder="true" applyAlignment="true" applyProtection="false">
      <alignment horizontal="right" vertical="center" textRotation="0" wrapText="false" indent="0" shrinkToFit="false"/>
      <protection locked="true" hidden="false"/>
    </xf>
    <xf numFmtId="165" fontId="7" fillId="0" borderId="83" xfId="35" applyFont="true" applyBorder="true" applyAlignment="true" applyProtection="true">
      <alignment horizontal="right" vertical="center" textRotation="0" wrapText="false" indent="0" shrinkToFit="false"/>
      <protection locked="true" hidden="false"/>
    </xf>
    <xf numFmtId="165" fontId="11" fillId="6" borderId="15" xfId="35" applyFont="true" applyBorder="true" applyAlignment="true" applyProtection="false">
      <alignment horizontal="left" vertical="center" textRotation="0" wrapText="false" indent="2" shrinkToFit="false"/>
      <protection locked="true" hidden="false"/>
    </xf>
    <xf numFmtId="165" fontId="11" fillId="6" borderId="1" xfId="35" applyFont="true" applyBorder="true" applyAlignment="true" applyProtection="true">
      <alignment horizontal="left" vertical="center" textRotation="0" wrapText="false" indent="0" shrinkToFit="false"/>
      <protection locked="true" hidden="false"/>
    </xf>
    <xf numFmtId="165" fontId="7" fillId="6" borderId="30" xfId="35" applyFont="true" applyBorder="true" applyAlignment="true" applyProtection="true">
      <alignment horizontal="right" vertical="center" textRotation="0" wrapText="false" indent="0" shrinkToFit="false"/>
      <protection locked="true" hidden="false"/>
    </xf>
    <xf numFmtId="165" fontId="11" fillId="6" borderId="98" xfId="35" applyFont="true" applyBorder="true" applyAlignment="true" applyProtection="false">
      <alignment horizontal="left" vertical="center" textRotation="0" wrapText="false" indent="2" shrinkToFit="false"/>
      <protection locked="true" hidden="false"/>
    </xf>
    <xf numFmtId="165" fontId="11" fillId="6" borderId="68" xfId="35" applyFont="true" applyBorder="true" applyAlignment="true" applyProtection="true">
      <alignment horizontal="left" vertical="center" textRotation="0" wrapText="false" indent="0" shrinkToFit="false"/>
      <protection locked="true" hidden="false"/>
    </xf>
    <xf numFmtId="165" fontId="11" fillId="6" borderId="31" xfId="35" applyFont="true" applyBorder="true" applyAlignment="true" applyProtection="true">
      <alignment horizontal="left" vertical="center" textRotation="0" wrapText="false" indent="0" shrinkToFit="false"/>
      <protection locked="true" hidden="false"/>
    </xf>
    <xf numFmtId="165" fontId="11" fillId="6" borderId="39" xfId="35" applyFont="true" applyBorder="true" applyAlignment="true" applyProtection="true">
      <alignment horizontal="left" vertical="center" textRotation="0" wrapText="false" indent="0" shrinkToFit="false"/>
      <protection locked="true" hidden="false"/>
    </xf>
    <xf numFmtId="165" fontId="11" fillId="6" borderId="39" xfId="35" applyFont="true" applyBorder="true" applyAlignment="true" applyProtection="false">
      <alignment horizontal="left" vertical="center" textRotation="0" wrapText="false" indent="2" shrinkToFit="false"/>
      <protection locked="true" hidden="false"/>
    </xf>
    <xf numFmtId="165" fontId="11" fillId="6" borderId="41" xfId="35" applyFont="true" applyBorder="true" applyAlignment="true" applyProtection="tru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bottom" textRotation="0" wrapText="false" indent="0" shrinkToFit="false"/>
      <protection locked="true" hidden="false"/>
    </xf>
    <xf numFmtId="164" fontId="7" fillId="6" borderId="1" xfId="35" applyFont="true" applyBorder="true" applyAlignment="true" applyProtection="true">
      <alignment horizontal="right" vertical="center" textRotation="0" wrapText="false" indent="0" shrinkToFit="false"/>
      <protection locked="true" hidden="false"/>
    </xf>
    <xf numFmtId="165" fontId="11" fillId="6" borderId="41" xfId="35" applyFont="true" applyBorder="true" applyAlignment="true" applyProtection="false">
      <alignment horizontal="right" vertical="center" textRotation="0" wrapText="false" indent="0" shrinkToFit="false"/>
      <protection locked="true" hidden="false"/>
    </xf>
    <xf numFmtId="165" fontId="7" fillId="0" borderId="41"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general" vertical="bottom" textRotation="0" wrapText="false" indent="0" shrinkToFit="false"/>
      <protection locked="true" hidden="false"/>
    </xf>
    <xf numFmtId="165" fontId="11" fillId="6" borderId="65" xfId="35" applyFont="true" applyBorder="true" applyAlignment="true" applyProtection="true">
      <alignment horizontal="right" vertical="center" textRotation="0" wrapText="false" indent="0" shrinkToFit="false"/>
      <protection locked="true" hidden="false"/>
    </xf>
    <xf numFmtId="165" fontId="11" fillId="6" borderId="66" xfId="35" applyFont="true" applyBorder="true" applyAlignment="true" applyProtection="true">
      <alignment horizontal="right" vertical="center" textRotation="0" wrapText="false" indent="0" shrinkToFit="false"/>
      <protection locked="true" hidden="false"/>
    </xf>
    <xf numFmtId="165" fontId="7" fillId="6" borderId="68" xfId="35" applyFont="true" applyBorder="true" applyAlignment="true" applyProtection="false">
      <alignment horizontal="right" vertical="center" textRotation="0" wrapText="false" indent="0" shrinkToFit="false"/>
      <protection locked="true" hidden="false"/>
    </xf>
    <xf numFmtId="165" fontId="33" fillId="3" borderId="68" xfId="35" applyFont="true" applyBorder="true" applyAlignment="true" applyProtection="false">
      <alignment horizontal="right" vertical="center" textRotation="0" wrapText="false" indent="0" shrinkToFit="false"/>
      <protection locked="true" hidden="false"/>
    </xf>
    <xf numFmtId="165" fontId="33" fillId="3" borderId="67" xfId="35" applyFont="true" applyBorder="true" applyAlignment="true" applyProtection="false">
      <alignment horizontal="right" vertical="center" textRotation="0" wrapText="false" indent="0" shrinkToFit="false"/>
      <protection locked="true" hidden="false"/>
    </xf>
    <xf numFmtId="165" fontId="33" fillId="3" borderId="67" xfId="35" applyFont="true" applyBorder="true" applyAlignment="true" applyProtection="false">
      <alignment horizontal="right" vertical="center" textRotation="0" wrapText="true" indent="0" shrinkToFit="false"/>
      <protection locked="true" hidden="false"/>
    </xf>
    <xf numFmtId="165" fontId="33" fillId="3" borderId="19" xfId="35" applyFont="true" applyBorder="true" applyAlignment="true" applyProtection="false">
      <alignment horizontal="right" vertical="center" textRotation="0" wrapText="false" indent="0" shrinkToFit="false"/>
      <protection locked="true" hidden="false"/>
    </xf>
    <xf numFmtId="165"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5" applyFont="true" applyBorder="true" applyAlignment="true" applyProtection="false">
      <alignment horizontal="left" vertical="center" textRotation="0" wrapText="false" indent="0" shrinkToFit="false"/>
      <protection locked="true" hidden="false"/>
    </xf>
    <xf numFmtId="165" fontId="7" fillId="6" borderId="44" xfId="35" applyFont="true" applyBorder="true" applyAlignment="true" applyProtection="false">
      <alignment horizontal="left" vertical="center" textRotation="0" wrapText="false" indent="0" shrinkToFit="false"/>
      <protection locked="true" hidden="false"/>
    </xf>
    <xf numFmtId="165" fontId="7" fillId="6" borderId="103" xfId="35" applyFont="true" applyBorder="true" applyAlignment="true" applyProtection="false">
      <alignment horizontal="left" vertical="center" textRotation="0" wrapText="false" indent="0" shrinkToFit="false"/>
      <protection locked="true" hidden="false"/>
    </xf>
    <xf numFmtId="165" fontId="4" fillId="6" borderId="52" xfId="35" applyFont="true" applyBorder="true" applyAlignment="true" applyProtection="false">
      <alignment horizontal="center" vertical="center" textRotation="0" wrapText="false" indent="0" shrinkToFit="false"/>
      <protection locked="true" hidden="false"/>
    </xf>
    <xf numFmtId="165" fontId="4" fillId="6" borderId="56" xfId="35" applyFont="true" applyBorder="true" applyAlignment="true" applyProtection="false">
      <alignment horizontal="center" vertical="center" textRotation="0" wrapText="true" indent="0" shrinkToFit="false"/>
      <protection locked="true" hidden="false"/>
    </xf>
    <xf numFmtId="165" fontId="4" fillId="6" borderId="7" xfId="35" applyFont="true" applyBorder="true" applyAlignment="true" applyProtection="true">
      <alignment horizontal="left" vertical="center" textRotation="0" wrapText="true" indent="0" shrinkToFit="false"/>
      <protection locked="true" hidden="false"/>
    </xf>
    <xf numFmtId="165" fontId="4" fillId="6" borderId="104" xfId="35" applyFont="true" applyBorder="true" applyAlignment="true" applyProtection="false">
      <alignment horizontal="left" vertical="center" textRotation="0" wrapText="true" indent="0" shrinkToFit="false"/>
      <protection locked="true" hidden="false"/>
    </xf>
    <xf numFmtId="165" fontId="7" fillId="3" borderId="89" xfId="35" applyFont="true" applyBorder="true" applyAlignment="true" applyProtection="false">
      <alignment horizontal="right" vertical="center" textRotation="0" wrapText="false" indent="0" shrinkToFit="false"/>
      <protection locked="true" hidden="false"/>
    </xf>
    <xf numFmtId="165" fontId="11" fillId="6" borderId="97" xfId="35" applyFont="true" applyBorder="true" applyAlignment="true" applyProtection="false">
      <alignment horizontal="right" vertical="center" textRotation="0" wrapText="false" indent="0" shrinkToFit="false"/>
      <protection locked="true" hidden="false"/>
    </xf>
    <xf numFmtId="165" fontId="7" fillId="6" borderId="18" xfId="35" applyFont="true" applyBorder="true" applyAlignment="true" applyProtection="false">
      <alignment horizontal="left" vertical="center" textRotation="0" wrapText="false" indent="4" shrinkToFit="false"/>
      <protection locked="true" hidden="false"/>
    </xf>
    <xf numFmtId="165" fontId="7" fillId="6" borderId="42" xfId="35" applyFont="true" applyBorder="true" applyAlignment="true" applyProtection="false">
      <alignment horizontal="left" vertical="center" textRotation="0" wrapText="true" indent="0" shrinkToFit="false"/>
      <protection locked="true" hidden="false"/>
    </xf>
    <xf numFmtId="165" fontId="7" fillId="0" borderId="3"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4" shrinkToFit="false"/>
      <protection locked="true" hidden="false"/>
    </xf>
    <xf numFmtId="165" fontId="11" fillId="6" borderId="30" xfId="35" applyFont="true" applyBorder="true" applyAlignment="true" applyProtection="true">
      <alignment horizontal="left" vertical="center" textRotation="0" wrapText="true" indent="0" shrinkToFit="false"/>
      <protection locked="false" hidden="false"/>
    </xf>
    <xf numFmtId="165" fontId="7" fillId="6" borderId="30" xfId="35" applyFont="true" applyBorder="true" applyAlignment="true" applyProtection="false">
      <alignment horizontal="general" vertical="center" textRotation="0" wrapText="true" indent="0" shrinkToFit="false"/>
      <protection locked="true" hidden="false"/>
    </xf>
    <xf numFmtId="165" fontId="7" fillId="6" borderId="15" xfId="35" applyFont="true" applyBorder="true" applyAlignment="true" applyProtection="false">
      <alignment horizontal="left" vertical="center" textRotation="0" wrapText="false" indent="4" shrinkToFit="false"/>
      <protection locked="true" hidden="false"/>
    </xf>
    <xf numFmtId="165" fontId="7" fillId="6" borderId="13" xfId="35" applyFont="true" applyBorder="true" applyAlignment="true" applyProtection="false">
      <alignment horizontal="left" vertical="center" textRotation="0" wrapText="true" indent="4" shrinkToFit="false"/>
      <protection locked="true" hidden="false"/>
    </xf>
    <xf numFmtId="165" fontId="7" fillId="3" borderId="30" xfId="35" applyFont="true" applyBorder="true" applyAlignment="true" applyProtection="true">
      <alignment horizontal="right" vertical="center" textRotation="0" wrapText="true" indent="0" shrinkToFit="false"/>
      <protection locked="true" hidden="false"/>
    </xf>
    <xf numFmtId="165" fontId="6" fillId="3" borderId="1" xfId="35" applyFont="true" applyBorder="true" applyAlignment="false" applyProtection="false">
      <alignment horizontal="general" vertical="bottom" textRotation="0" wrapText="false" indent="0" shrinkToFit="false"/>
      <protection locked="true" hidden="false"/>
    </xf>
    <xf numFmtId="165" fontId="6" fillId="3" borderId="0" xfId="35" applyFont="true" applyBorder="false" applyAlignment="false" applyProtection="false">
      <alignment horizontal="general" vertical="bottom" textRotation="0" wrapText="false" indent="0" shrinkToFit="false"/>
      <protection locked="true" hidden="false"/>
    </xf>
    <xf numFmtId="165" fontId="7" fillId="0" borderId="40" xfId="35" applyFont="true" applyBorder="true" applyAlignment="true" applyProtection="false">
      <alignment horizontal="right" vertical="center" textRotation="0" wrapText="true" indent="0" shrinkToFit="false"/>
      <protection locked="true" hidden="false"/>
    </xf>
    <xf numFmtId="165" fontId="4" fillId="6" borderId="10" xfId="35" applyFont="true" applyBorder="true" applyAlignment="true" applyProtection="true">
      <alignment horizontal="left" vertical="center" textRotation="0" wrapText="true" indent="0" shrinkToFit="false"/>
      <protection locked="true" hidden="false"/>
    </xf>
    <xf numFmtId="165" fontId="4" fillId="6" borderId="67" xfId="35" applyFont="true" applyBorder="true" applyAlignment="true" applyProtection="false">
      <alignment horizontal="left" vertical="center" textRotation="0" wrapText="tru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1" fillId="6" borderId="77"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4" fillId="6" borderId="12" xfId="35" applyFont="true" applyBorder="true" applyAlignment="true" applyProtection="true">
      <alignment horizontal="left" vertical="center" textRotation="0" wrapText="true" indent="0" shrinkToFit="false"/>
      <protection locked="true" hidden="false"/>
    </xf>
    <xf numFmtId="165" fontId="19" fillId="3" borderId="0" xfId="35" applyFont="true" applyBorder="true" applyAlignment="true" applyProtection="false">
      <alignment horizontal="left" vertical="center" textRotation="0" wrapText="true" indent="0" shrinkToFit="false"/>
      <protection locked="true" hidden="false"/>
    </xf>
    <xf numFmtId="172" fontId="7" fillId="3" borderId="3" xfId="35" applyFont="true" applyBorder="true" applyAlignment="true" applyProtection="true">
      <alignment horizontal="right" vertical="center" textRotation="0" wrapText="false" indent="0" shrinkToFit="false"/>
      <protection locked="true" hidden="false"/>
    </xf>
    <xf numFmtId="165" fontId="11" fillId="3" borderId="0"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left" vertical="center" textRotation="0" wrapText="true" indent="0" shrinkToFit="false"/>
      <protection locked="true" hidden="false"/>
    </xf>
    <xf numFmtId="172" fontId="7" fillId="3" borderId="1"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5" applyFont="true" applyBorder="true" applyAlignment="true" applyProtection="false">
      <alignment horizontal="left" vertical="center" textRotation="0" wrapText="false" indent="2" shrinkToFit="false"/>
      <protection locked="true" hidden="false"/>
    </xf>
    <xf numFmtId="165" fontId="7" fillId="6" borderId="58" xfId="35" applyFont="true" applyBorder="true" applyAlignment="true" applyProtection="false">
      <alignment horizontal="left" vertical="center" textRotation="0" wrapText="false" indent="2" shrinkToFit="false"/>
      <protection locked="true" hidden="false"/>
    </xf>
    <xf numFmtId="165" fontId="11" fillId="6" borderId="57" xfId="35" applyFont="true" applyBorder="true" applyAlignment="true" applyProtection="false">
      <alignment horizontal="general" vertical="center" textRotation="0" wrapText="false" indent="0" shrinkToFit="false"/>
      <protection locked="true" hidden="false"/>
    </xf>
    <xf numFmtId="165" fontId="11" fillId="6" borderId="70" xfId="35" applyFont="true" applyBorder="true" applyAlignment="true" applyProtection="false">
      <alignment horizontal="general" vertical="center" textRotation="0" wrapText="false" indent="0" shrinkToFit="false"/>
      <protection locked="true" hidden="false"/>
    </xf>
    <xf numFmtId="165" fontId="14" fillId="0" borderId="0" xfId="35" applyFont="true" applyBorder="true" applyAlignment="true" applyProtection="false">
      <alignment horizontal="general" vertical="center" textRotation="0" wrapText="false" indent="0" shrinkToFit="false"/>
      <protection locked="true" hidden="false"/>
    </xf>
    <xf numFmtId="165" fontId="4" fillId="6" borderId="18" xfId="35" applyFont="true" applyBorder="true" applyAlignment="true" applyProtection="false">
      <alignment horizontal="center"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true" indent="0" shrinkToFit="false"/>
      <protection locked="true" hidden="false"/>
    </xf>
    <xf numFmtId="165" fontId="11" fillId="6" borderId="1" xfId="35" applyFont="true" applyBorder="true" applyAlignment="true" applyProtection="false">
      <alignment horizontal="left" vertical="center" textRotation="0" wrapText="true" indent="0" shrinkToFit="false"/>
      <protection locked="true" hidden="false"/>
    </xf>
    <xf numFmtId="165" fontId="11" fillId="6" borderId="53" xfId="35" applyFont="true" applyBorder="true" applyAlignment="true" applyProtection="false">
      <alignment horizontal="general" vertical="center" textRotation="0" wrapText="false" indent="0" shrinkToFit="false"/>
      <protection locked="true" hidden="false"/>
    </xf>
    <xf numFmtId="165" fontId="7" fillId="6" borderId="12" xfId="35" applyFont="true" applyBorder="true" applyAlignment="true" applyProtection="true">
      <alignment horizontal="left" vertical="center" textRotation="0" wrapText="true" indent="0" shrinkToFit="false"/>
      <protection locked="true" hidden="false"/>
    </xf>
    <xf numFmtId="165" fontId="14" fillId="0" borderId="0" xfId="35" applyFont="true" applyBorder="false" applyAlignment="true" applyProtection="false">
      <alignment horizontal="general" vertical="center" textRotation="0" wrapText="false" indent="0" shrinkToFit="false"/>
      <protection locked="true" hidden="false"/>
    </xf>
    <xf numFmtId="165" fontId="11" fillId="6" borderId="18" xfId="35" applyFont="true" applyBorder="true" applyAlignment="true" applyProtection="false">
      <alignment horizontal="general" vertical="center" textRotation="0" wrapText="false" indent="0" shrinkToFit="false"/>
      <protection locked="true" hidden="false"/>
    </xf>
    <xf numFmtId="165" fontId="14" fillId="6" borderId="41" xfId="35" applyFont="true" applyBorder="true" applyAlignment="true" applyProtection="false">
      <alignment horizontal="center" vertical="center" textRotation="0" wrapText="false" indent="0" shrinkToFit="false"/>
      <protection locked="true" hidden="false"/>
    </xf>
    <xf numFmtId="165" fontId="11" fillId="6" borderId="12" xfId="35" applyFont="true" applyBorder="true" applyAlignment="true" applyProtection="false">
      <alignment horizontal="general" vertical="center" textRotation="0" wrapText="false" indent="0" shrinkToFit="false"/>
      <protection locked="true" hidden="false"/>
    </xf>
    <xf numFmtId="165" fontId="11" fillId="3" borderId="42" xfId="35" applyFont="true" applyBorder="true" applyAlignment="true" applyProtection="true">
      <alignment horizontal="right" vertical="center" textRotation="0" wrapText="false" indent="0" shrinkToFit="false"/>
      <protection locked="true" hidden="false"/>
    </xf>
    <xf numFmtId="165" fontId="7" fillId="3" borderId="35" xfId="35" applyFont="true" applyBorder="true" applyAlignment="true" applyProtection="true">
      <alignment horizontal="right" vertical="center" textRotation="0" wrapText="false" indent="0" shrinkToFit="false"/>
      <protection locked="true" hidden="false"/>
    </xf>
    <xf numFmtId="165" fontId="7" fillId="3" borderId="51" xfId="35" applyFont="true" applyBorder="true" applyAlignment="true" applyProtection="true">
      <alignment horizontal="right" vertical="center" textRotation="0" wrapText="false" indent="0" shrinkToFit="false"/>
      <protection locked="true" hidden="false"/>
    </xf>
    <xf numFmtId="164" fontId="11" fillId="0" borderId="15" xfId="35" applyFont="true" applyBorder="true" applyAlignment="true" applyProtection="true">
      <alignment horizontal="left" vertical="center" textRotation="0" wrapText="false" indent="6" shrinkToFit="false"/>
      <protection locked="true" hidden="false"/>
    </xf>
    <xf numFmtId="165" fontId="7" fillId="6" borderId="3" xfId="35" applyFont="true" applyBorder="true" applyAlignment="true" applyProtection="true">
      <alignment horizontal="right" vertical="center" textRotation="0" wrapText="false" indent="0" shrinkToFit="false"/>
      <protection locked="true" hidden="false"/>
    </xf>
    <xf numFmtId="165" fontId="14" fillId="6" borderId="10" xfId="35" applyFont="true" applyBorder="true" applyAlignment="true" applyProtection="true">
      <alignment horizontal="general"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35" fillId="0" borderId="0" xfId="35" applyFont="true" applyBorder="false" applyAlignment="false" applyProtection="false">
      <alignment horizontal="general" vertical="bottom" textRotation="0" wrapText="false" indent="0" shrinkToFit="false"/>
      <protection locked="true" hidden="false"/>
    </xf>
    <xf numFmtId="165" fontId="4" fillId="5" borderId="90" xfId="35" applyFont="true" applyBorder="true" applyAlignment="true" applyProtection="false">
      <alignment horizontal="left" vertical="center" textRotation="0" wrapText="true" indent="0" shrinkToFit="false"/>
      <protection locked="true" hidden="false"/>
    </xf>
    <xf numFmtId="165" fontId="4" fillId="5" borderId="3" xfId="35" applyFont="true" applyBorder="true" applyAlignment="true" applyProtection="false">
      <alignment horizontal="center" vertical="center" textRotation="0" wrapText="true" indent="0" shrinkToFit="false"/>
      <protection locked="true" hidden="false"/>
    </xf>
    <xf numFmtId="165" fontId="48" fillId="5" borderId="41" xfId="35" applyFont="true" applyBorder="true" applyAlignment="true" applyProtection="false">
      <alignment horizontal="center" vertical="center" textRotation="0" wrapText="true" indent="0" shrinkToFit="false"/>
      <protection locked="true" hidden="false"/>
    </xf>
    <xf numFmtId="165" fontId="4" fillId="5" borderId="41" xfId="35" applyFont="true" applyBorder="true" applyAlignment="true" applyProtection="false">
      <alignment horizontal="center" vertical="center" textRotation="0" wrapText="true" indent="0" shrinkToFit="false"/>
      <protection locked="true" hidden="false"/>
    </xf>
    <xf numFmtId="165" fontId="4" fillId="5" borderId="43" xfId="35" applyFont="true" applyBorder="true" applyAlignment="true" applyProtection="false">
      <alignment horizontal="center" vertical="center" textRotation="0" wrapText="true" indent="0" shrinkToFit="false"/>
      <protection locked="true" hidden="false"/>
    </xf>
    <xf numFmtId="165" fontId="4" fillId="5" borderId="6" xfId="35" applyFont="true" applyBorder="true" applyAlignment="true" applyProtection="false">
      <alignment horizontal="center" vertical="top" textRotation="0" wrapText="true" indent="0" shrinkToFit="false"/>
      <protection locked="true" hidden="false"/>
    </xf>
    <xf numFmtId="165" fontId="4" fillId="5" borderId="105" xfId="35" applyFont="true" applyBorder="true" applyAlignment="true" applyProtection="false">
      <alignment horizontal="general" vertical="top" textRotation="0" wrapText="true" indent="0" shrinkToFit="false"/>
      <protection locked="true" hidden="false"/>
    </xf>
    <xf numFmtId="165" fontId="14" fillId="5" borderId="25" xfId="35" applyFont="true" applyBorder="true" applyAlignment="true" applyProtection="false">
      <alignment horizontal="right" vertical="center" textRotation="0" wrapText="false" indent="0" shrinkToFit="false"/>
      <protection locked="true" hidden="false"/>
    </xf>
    <xf numFmtId="165" fontId="6" fillId="0" borderId="11" xfId="35" applyFont="true" applyBorder="true" applyAlignment="false" applyProtection="false">
      <alignment horizontal="general" vertical="bottom" textRotation="0" wrapText="false" indent="0" shrinkToFit="false"/>
      <protection locked="true" hidden="false"/>
    </xf>
    <xf numFmtId="165" fontId="4" fillId="5" borderId="58" xfId="35" applyFont="true" applyBorder="true" applyAlignment="true" applyProtection="false">
      <alignment horizontal="general" vertical="top" textRotation="0" wrapText="true" indent="0" shrinkToFit="false"/>
      <protection locked="true" hidden="false"/>
    </xf>
    <xf numFmtId="165" fontId="14"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top" textRotation="0" wrapText="true" indent="2" shrinkToFit="false"/>
      <protection locked="true" hidden="false"/>
    </xf>
    <xf numFmtId="165" fontId="11" fillId="5" borderId="1" xfId="35" applyFont="true" applyBorder="true" applyAlignment="true" applyProtection="false">
      <alignment horizontal="right" vertical="center" textRotation="0" wrapText="false" indent="0" shrinkToFit="false"/>
      <protection locked="true" hidden="false"/>
    </xf>
    <xf numFmtId="165" fontId="7" fillId="5" borderId="38" xfId="35" applyFont="true" applyBorder="true" applyAlignment="true" applyProtection="false">
      <alignment horizontal="left" vertical="top" textRotation="0" wrapText="true" indent="2" shrinkToFit="false"/>
      <protection locked="true" hidden="false"/>
    </xf>
    <xf numFmtId="165" fontId="4" fillId="5" borderId="11" xfId="35" applyFont="true" applyBorder="true" applyAlignment="true" applyProtection="false">
      <alignment horizontal="general" vertical="top" textRotation="0" wrapText="true" indent="0" shrinkToFit="false"/>
      <protection locked="true" hidden="false"/>
    </xf>
    <xf numFmtId="165" fontId="13" fillId="5" borderId="36" xfId="35" applyFont="true" applyBorder="true" applyAlignment="true" applyProtection="false">
      <alignment horizontal="general" vertical="top" textRotation="0" wrapText="true" indent="0" shrinkToFit="false"/>
      <protection locked="true" hidden="false"/>
    </xf>
    <xf numFmtId="165" fontId="4" fillId="8" borderId="71" xfId="35" applyFont="true" applyBorder="true" applyAlignment="true" applyProtection="false">
      <alignment horizontal="general" vertical="top" textRotation="0" wrapText="true" indent="0" shrinkToFit="false"/>
      <protection locked="true" hidden="false"/>
    </xf>
    <xf numFmtId="169" fontId="7" fillId="8" borderId="3" xfId="35" applyFont="true" applyBorder="true" applyAlignment="true" applyProtection="false">
      <alignment horizontal="right" vertical="top" textRotation="0" wrapText="true" indent="0" shrinkToFit="false"/>
      <protection locked="true" hidden="false"/>
    </xf>
    <xf numFmtId="169" fontId="7" fillId="8" borderId="42" xfId="35" applyFont="true" applyBorder="true" applyAlignment="true" applyProtection="false">
      <alignment horizontal="right" vertical="top" textRotation="0" wrapText="true" indent="0" shrinkToFit="false"/>
      <protection locked="true" hidden="false"/>
    </xf>
    <xf numFmtId="169" fontId="7" fillId="8" borderId="4" xfId="35" applyFont="true" applyBorder="true" applyAlignment="true" applyProtection="false">
      <alignment horizontal="right" vertical="top" textRotation="0" wrapText="true" indent="0" shrinkToFit="false"/>
      <protection locked="true" hidden="false"/>
    </xf>
    <xf numFmtId="165" fontId="7" fillId="5" borderId="36" xfId="35" applyFont="true" applyBorder="true" applyAlignment="true" applyProtection="false">
      <alignment horizontal="general" vertical="top" textRotation="0" wrapText="true" indent="0" shrinkToFit="false"/>
      <protection locked="true" hidden="false"/>
    </xf>
    <xf numFmtId="165" fontId="7" fillId="5" borderId="38" xfId="35"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5"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5" applyFont="true" applyBorder="true" applyAlignment="true" applyProtection="false">
      <alignment horizontal="left" vertical="bottom" textRotation="0" wrapText="true" indent="0" shrinkToFit="false"/>
      <protection locked="true" hidden="false"/>
    </xf>
    <xf numFmtId="165" fontId="48" fillId="5" borderId="26" xfId="35" applyFont="true" applyBorder="true" applyAlignment="false" applyProtection="false">
      <alignment horizontal="general" vertical="bottom" textRotation="0" wrapText="false" indent="0" shrinkToFit="false"/>
      <protection locked="true" hidden="false"/>
    </xf>
    <xf numFmtId="165" fontId="8" fillId="5" borderId="20" xfId="35" applyFont="true" applyBorder="true" applyAlignment="true" applyProtection="false">
      <alignment horizontal="general" vertical="bottom" textRotation="0" wrapText="true" indent="0" shrinkToFit="false"/>
      <protection locked="true" hidden="false"/>
    </xf>
    <xf numFmtId="165" fontId="8" fillId="5" borderId="27" xfId="35"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5" applyFont="true" applyBorder="false" applyAlignment="true" applyProtection="false">
      <alignment horizontal="center"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center" vertical="center" textRotation="0" wrapText="true" indent="0" shrinkToFit="true"/>
      <protection locked="true" hidden="false"/>
    </xf>
    <xf numFmtId="165" fontId="4" fillId="6" borderId="106" xfId="35" applyFont="true" applyBorder="true" applyAlignment="true" applyProtection="false">
      <alignment horizontal="left" vertical="center" textRotation="0" wrapText="true" indent="0" shrinkToFit="true"/>
      <protection locked="true" hidden="false"/>
    </xf>
    <xf numFmtId="165" fontId="4" fillId="6" borderId="6"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center" vertical="center" textRotation="0" wrapText="true" indent="0" shrinkToFit="true"/>
      <protection locked="true" hidden="false"/>
    </xf>
    <xf numFmtId="165" fontId="14" fillId="6" borderId="13" xfId="35" applyFont="true" applyBorder="true" applyAlignment="true" applyProtection="false">
      <alignment horizontal="center" vertical="center" textRotation="0" wrapText="true" indent="0" shrinkToFit="true"/>
      <protection locked="true" hidden="false"/>
    </xf>
    <xf numFmtId="165" fontId="4" fillId="6" borderId="1" xfId="35" applyFont="true" applyBorder="true" applyAlignment="true" applyProtection="false">
      <alignment horizontal="center" vertical="center" textRotation="0" wrapText="true" indent="0" shrinkToFit="true"/>
      <protection locked="true" hidden="false"/>
    </xf>
    <xf numFmtId="165" fontId="4" fillId="6" borderId="14" xfId="35" applyFont="true" applyBorder="true" applyAlignment="true" applyProtection="false">
      <alignment horizontal="center" vertical="center" textRotation="0" wrapText="true" indent="0" shrinkToFit="true"/>
      <protection locked="true" hidden="false"/>
    </xf>
    <xf numFmtId="165" fontId="4" fillId="6" borderId="59" xfId="35" applyFont="true" applyBorder="true" applyAlignment="true" applyProtection="false">
      <alignment horizontal="center" vertical="center" textRotation="0" wrapText="true" indent="0" shrinkToFit="true"/>
      <protection locked="true" hidden="false"/>
    </xf>
    <xf numFmtId="165" fontId="14" fillId="6" borderId="1" xfId="35" applyFont="true" applyBorder="true" applyAlignment="true" applyProtection="false">
      <alignment horizontal="center" vertical="center" textRotation="0" wrapText="true" indent="0" shrinkToFit="true"/>
      <protection locked="true" hidden="false"/>
    </xf>
    <xf numFmtId="165" fontId="4" fillId="6" borderId="64" xfId="35" applyFont="true" applyBorder="true" applyAlignment="true" applyProtection="false">
      <alignment horizontal="center" vertical="center" textRotation="0" wrapText="true" indent="0" shrinkToFit="true"/>
      <protection locked="true" hidden="false"/>
    </xf>
    <xf numFmtId="165" fontId="4" fillId="6" borderId="45" xfId="35" applyFont="true" applyBorder="true" applyAlignment="true" applyProtection="false">
      <alignment horizontal="center" vertical="center" textRotation="0" wrapText="true" indent="0" shrinkToFit="true"/>
      <protection locked="true" hidden="false"/>
    </xf>
    <xf numFmtId="165" fontId="4" fillId="6" borderId="102"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false" indent="0" shrinkToFit="false"/>
      <protection locked="true" hidden="false"/>
    </xf>
    <xf numFmtId="165" fontId="7" fillId="8" borderId="108" xfId="35" applyFont="true" applyBorder="true" applyAlignment="true" applyProtection="false">
      <alignment horizontal="left" vertical="center" textRotation="0" wrapText="false" indent="0" shrinkToFit="false"/>
      <protection locked="true" hidden="false"/>
    </xf>
    <xf numFmtId="165" fontId="11" fillId="6" borderId="24" xfId="35" applyFont="true" applyBorder="true" applyAlignment="true" applyProtection="false">
      <alignment horizontal="right" vertical="center" textRotation="0" wrapText="false" indent="0" shrinkToFit="false"/>
      <protection locked="true" hidden="false"/>
    </xf>
    <xf numFmtId="165" fontId="11" fillId="6" borderId="39" xfId="35" applyFont="true" applyBorder="true" applyAlignment="true" applyProtection="false">
      <alignment horizontal="right" vertical="center" textRotation="0" wrapText="false" indent="0" shrinkToFit="false"/>
      <protection locked="true" hidden="false"/>
    </xf>
    <xf numFmtId="165" fontId="7" fillId="6" borderId="2" xfId="35" applyFont="true" applyBorder="true" applyAlignment="true" applyProtection="false">
      <alignment horizontal="left" vertical="top" textRotation="0" wrapText="true" indent="1" shrinkToFit="true"/>
      <protection locked="true" hidden="false"/>
    </xf>
    <xf numFmtId="165" fontId="7" fillId="8" borderId="64" xfId="35" applyFont="true" applyBorder="true" applyAlignment="true" applyProtection="false">
      <alignment horizontal="left" vertical="center" textRotation="0" wrapText="true" indent="0" shrinkToFit="true"/>
      <protection locked="true" hidden="false"/>
    </xf>
    <xf numFmtId="165" fontId="11" fillId="6" borderId="13" xfId="35" applyFont="true" applyBorder="true" applyAlignment="true" applyProtection="true">
      <alignment horizontal="right" vertical="center" textRotation="0" wrapText="false" indent="0" shrinkToFit="false"/>
      <protection locked="true" hidden="false"/>
    </xf>
    <xf numFmtId="164" fontId="11" fillId="6" borderId="13" xfId="35" applyFont="true" applyBorder="true" applyAlignment="true" applyProtection="true">
      <alignment horizontal="right" vertical="center" textRotation="0" wrapText="false" indent="0" shrinkToFit="false"/>
      <protection locked="true" hidden="false"/>
    </xf>
    <xf numFmtId="165" fontId="11" fillId="6" borderId="30" xfId="35" applyFont="true" applyBorder="true" applyAlignment="true" applyProtection="true">
      <alignment horizontal="right" vertical="center" textRotation="0" wrapText="false" indent="0" shrinkToFit="false"/>
      <protection locked="true" hidden="false"/>
    </xf>
    <xf numFmtId="165" fontId="11" fillId="6" borderId="83" xfId="35" applyFont="true" applyBorder="true" applyAlignment="true" applyProtection="true">
      <alignment horizontal="right" vertical="center" textRotation="0" wrapText="false" indent="0" shrinkToFit="false"/>
      <protection locked="true" hidden="false"/>
    </xf>
    <xf numFmtId="165" fontId="11" fillId="6" borderId="12" xfId="35" applyFont="true" applyBorder="true" applyAlignment="true" applyProtection="false">
      <alignment horizontal="right" vertical="center" textRotation="0" wrapText="false" indent="0" shrinkToFit="false"/>
      <protection locked="true" hidden="false"/>
    </xf>
    <xf numFmtId="164" fontId="11" fillId="6" borderId="30" xfId="35" applyFont="true" applyBorder="true" applyAlignment="true" applyProtection="true">
      <alignment horizontal="right" vertical="center" textRotation="0" wrapText="false" indent="0" shrinkToFit="false"/>
      <protection locked="true" hidden="false"/>
    </xf>
    <xf numFmtId="164" fontId="7" fillId="0" borderId="30" xfId="35" applyFont="true" applyBorder="true" applyAlignment="true" applyProtection="true">
      <alignment horizontal="right" vertical="center" textRotation="0" wrapText="false" indent="0" shrinkToFit="false"/>
      <protection locked="true" hidden="false"/>
    </xf>
    <xf numFmtId="164" fontId="11" fillId="6" borderId="83" xfId="35" applyFont="true" applyBorder="true" applyAlignment="true" applyProtection="tru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top" textRotation="0" wrapText="false" indent="1" shrinkToFit="false"/>
      <protection locked="true" hidden="false"/>
    </xf>
    <xf numFmtId="165" fontId="7" fillId="8" borderId="30" xfId="35" applyFont="true" applyBorder="true" applyAlignment="true" applyProtection="false">
      <alignment horizontal="lef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true" indent="4" shrinkToFit="true"/>
      <protection locked="true" hidden="false"/>
    </xf>
    <xf numFmtId="165" fontId="7" fillId="8" borderId="30" xfId="35" applyFont="true" applyBorder="true" applyAlignment="true" applyProtection="true">
      <alignment horizontal="left" vertical="center" textRotation="0" wrapText="true" indent="0" shrinkToFit="true"/>
      <protection locked="true" hidden="false"/>
    </xf>
    <xf numFmtId="164" fontId="11" fillId="6" borderId="12" xfId="35" applyFont="true" applyBorder="true" applyAlignment="true" applyProtection="true">
      <alignment horizontal="right" vertical="center" textRotation="0" wrapText="false" indent="0" shrinkToFit="false"/>
      <protection locked="true" hidden="false"/>
    </xf>
    <xf numFmtId="165" fontId="35" fillId="0" borderId="20" xfId="35"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false" indent="0" shrinkToFit="false"/>
      <protection locked="true" hidden="false"/>
    </xf>
    <xf numFmtId="164" fontId="16" fillId="0" borderId="0" xfId="35"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true" indent="0" shrinkToFit="false"/>
      <protection locked="true" hidden="false"/>
    </xf>
    <xf numFmtId="164" fontId="7" fillId="0" borderId="0" xfId="35"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center" vertical="center" textRotation="0" wrapText="true" indent="0" shrinkToFit="true"/>
      <protection locked="true" hidden="false"/>
    </xf>
    <xf numFmtId="165" fontId="4" fillId="6" borderId="26" xfId="35" applyFont="true" applyBorder="true" applyAlignment="true" applyProtection="false">
      <alignment horizontal="left" vertical="center" textRotation="0" wrapText="true" indent="0" shrinkToFit="true"/>
      <protection locked="true" hidden="false"/>
    </xf>
    <xf numFmtId="165" fontId="7" fillId="6" borderId="20" xfId="35" applyFont="true" applyBorder="true" applyAlignment="true" applyProtection="false">
      <alignment horizontal="center" vertical="center" textRotation="0" wrapText="true" indent="0" shrinkToFit="true"/>
      <protection locked="true" hidden="false"/>
    </xf>
    <xf numFmtId="165" fontId="7" fillId="6" borderId="27" xfId="35"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5" applyFont="true" applyBorder="false" applyAlignment="true" applyProtection="false">
      <alignment horizontal="left" vertical="center" textRotation="0" wrapText="true" indent="0" shrinkToFit="true"/>
      <protection locked="true" hidden="false"/>
    </xf>
    <xf numFmtId="165" fontId="4" fillId="6" borderId="71" xfId="35" applyFont="true" applyBorder="true" applyAlignment="true" applyProtection="false">
      <alignment horizontal="left" vertical="center" textRotation="0" wrapText="true" indent="0" shrinkToFit="true"/>
      <protection locked="true" hidden="false"/>
    </xf>
    <xf numFmtId="165" fontId="4" fillId="6" borderId="91" xfId="35" applyFont="true" applyBorder="true" applyAlignment="true" applyProtection="false">
      <alignment horizontal="center" vertical="center" textRotation="0" wrapText="true" indent="0" shrinkToFit="true"/>
      <protection locked="true" hidden="false"/>
    </xf>
    <xf numFmtId="165" fontId="4" fillId="6" borderId="109" xfId="35" applyFont="true" applyBorder="true" applyAlignment="true" applyProtection="false">
      <alignment horizontal="center" vertical="center" textRotation="0" wrapText="true" indent="0" shrinkToFit="true"/>
      <protection locked="true" hidden="false"/>
    </xf>
    <xf numFmtId="165" fontId="7" fillId="6" borderId="110" xfId="35" applyFont="true" applyBorder="true" applyAlignment="true" applyProtection="false">
      <alignment horizontal="right" vertical="center" textRotation="0" wrapText="true" indent="0" shrinkToFit="true"/>
      <protection locked="true" hidden="false"/>
    </xf>
    <xf numFmtId="165" fontId="7" fillId="6" borderId="105" xfId="35" applyFont="true" applyBorder="true" applyAlignment="true" applyProtection="false">
      <alignment horizontal="right" vertical="center" textRotation="0" wrapText="true" indent="0" shrinkToFit="true"/>
      <protection locked="true" hidden="false"/>
    </xf>
    <xf numFmtId="169" fontId="7" fillId="6" borderId="87"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false">
      <alignment horizontal="right" vertical="center" textRotation="0" wrapText="true" indent="0" shrinkToFit="true"/>
      <protection locked="true" hidden="false"/>
    </xf>
    <xf numFmtId="165" fontId="7" fillId="6" borderId="108" xfId="35" applyFont="true" applyBorder="true" applyAlignment="true" applyProtection="false">
      <alignment horizontal="right" vertical="center" textRotation="0" wrapText="true" indent="0" shrinkToFit="true"/>
      <protection locked="true" hidden="false"/>
    </xf>
    <xf numFmtId="165" fontId="7" fillId="6" borderId="97" xfId="35" applyFont="true" applyBorder="true" applyAlignment="true" applyProtection="false">
      <alignment horizontal="right" vertical="center" textRotation="0" wrapText="true" indent="0" shrinkToFit="true"/>
      <protection locked="true" hidden="false"/>
    </xf>
    <xf numFmtId="169" fontId="7" fillId="6" borderId="66"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true">
      <alignment horizontal="right" vertical="center" textRotation="0" wrapText="true" indent="0" shrinkToFit="true"/>
      <protection locked="false" hidden="false"/>
    </xf>
    <xf numFmtId="165" fontId="7" fillId="6" borderId="67" xfId="35" applyFont="true" applyBorder="true" applyAlignment="true" applyProtection="false">
      <alignment horizontal="right" vertical="center" textRotation="0" wrapText="true" indent="0" shrinkToFit="true"/>
      <protection locked="true" hidden="false"/>
    </xf>
    <xf numFmtId="165" fontId="7" fillId="6" borderId="111" xfId="35" applyFont="true" applyBorder="true" applyAlignment="true" applyProtection="false">
      <alignment horizontal="right" vertical="center" textRotation="0" wrapText="true" indent="0" shrinkToFit="true"/>
      <protection locked="true" hidden="false"/>
    </xf>
    <xf numFmtId="165" fontId="7" fillId="6" borderId="11" xfId="35" applyFont="true" applyBorder="true" applyAlignment="true" applyProtection="false">
      <alignment horizontal="left" vertical="top" textRotation="0" wrapText="true" indent="1" shrinkToFit="true"/>
      <protection locked="true" hidden="false"/>
    </xf>
    <xf numFmtId="165" fontId="7" fillId="6" borderId="72" xfId="35" applyFont="true" applyBorder="true" applyAlignment="true" applyProtection="false">
      <alignment horizontal="right" vertical="center" textRotation="0" wrapText="true" indent="0" shrinkToFit="true"/>
      <protection locked="true" hidden="false"/>
    </xf>
    <xf numFmtId="165" fontId="7" fillId="6" borderId="58" xfId="35" applyFont="true" applyBorder="true" applyAlignment="true" applyProtection="false">
      <alignment horizontal="right" vertical="center" textRotation="0" wrapText="true" indent="0" shrinkToFit="true"/>
      <protection locked="true" hidden="false"/>
    </xf>
    <xf numFmtId="169" fontId="7" fillId="6" borderId="37"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true">
      <alignment horizontal="right" vertical="center" textRotation="0" wrapText="true" indent="0" shrinkToFit="true"/>
      <protection locked="false" hidden="false"/>
    </xf>
    <xf numFmtId="165" fontId="7" fillId="6" borderId="64" xfId="35" applyFont="true" applyBorder="true" applyAlignment="true" applyProtection="false">
      <alignment horizontal="right" vertical="center" textRotation="0" wrapText="true" indent="0" shrinkToFit="true"/>
      <protection locked="true" hidden="false"/>
    </xf>
    <xf numFmtId="165" fontId="7" fillId="6" borderId="45" xfId="35" applyFont="true" applyBorder="true" applyAlignment="true" applyProtection="false">
      <alignment horizontal="right" vertical="center" textRotation="0" wrapText="true" indent="0" shrinkToFit="true"/>
      <protection locked="true" hidden="false"/>
    </xf>
    <xf numFmtId="165" fontId="7" fillId="6" borderId="70"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false">
      <alignment horizontal="right" vertical="center" textRotation="0" wrapText="true" indent="0" shrinkToFit="true"/>
      <protection locked="true" hidden="false"/>
    </xf>
    <xf numFmtId="169" fontId="7" fillId="6" borderId="36" xfId="35" applyFont="true" applyBorder="true" applyAlignment="true" applyProtection="false">
      <alignment horizontal="right" vertical="center" textRotation="0" wrapText="true" indent="0" shrinkToFit="true"/>
      <protection locked="true" hidden="false"/>
    </xf>
    <xf numFmtId="169" fontId="7" fillId="6" borderId="3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false" hidden="false"/>
    </xf>
    <xf numFmtId="165" fontId="7" fillId="6" borderId="59" xfId="35" applyFont="true" applyBorder="true" applyAlignment="true" applyProtection="false">
      <alignment horizontal="right" vertical="center" textRotation="0" wrapText="true" indent="0" shrinkToFit="true"/>
      <protection locked="true" hidden="false"/>
    </xf>
    <xf numFmtId="169" fontId="7" fillId="6" borderId="83" xfId="35" applyFont="true" applyBorder="true" applyAlignment="true" applyProtection="false">
      <alignment horizontal="right" vertical="center" textRotation="0" wrapText="true" indent="0" shrinkToFit="true"/>
      <protection locked="true" hidden="false"/>
    </xf>
    <xf numFmtId="165" fontId="7" fillId="6" borderId="83"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true">
      <alignment horizontal="right" vertical="center" textRotation="0" wrapText="true" indent="0" shrinkToFit="true"/>
      <protection locked="true" hidden="false"/>
    </xf>
    <xf numFmtId="169" fontId="7" fillId="6" borderId="36" xfId="35" applyFont="true" applyBorder="true" applyAlignment="true" applyProtection="true">
      <alignment horizontal="right" vertical="center" textRotation="0" wrapText="true" indent="0" shrinkToFit="true"/>
      <protection locked="true" hidden="false"/>
    </xf>
    <xf numFmtId="169" fontId="7" fillId="6" borderId="31" xfId="35" applyFont="true" applyBorder="true" applyAlignment="true" applyProtection="tru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true" hidden="false"/>
    </xf>
    <xf numFmtId="165" fontId="7" fillId="6" borderId="30" xfId="35" applyFont="true" applyBorder="true" applyAlignment="true" applyProtection="true">
      <alignment horizontal="right" vertical="center" textRotation="0" wrapText="true" indent="0" shrinkToFit="true"/>
      <protection locked="true" hidden="false"/>
    </xf>
    <xf numFmtId="169" fontId="7" fillId="6" borderId="14" xfId="35" applyFont="true" applyBorder="true" applyAlignment="true" applyProtection="tru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4" shrinkToFit="true"/>
      <protection locked="true" hidden="false"/>
    </xf>
    <xf numFmtId="169" fontId="7" fillId="6" borderId="1" xfId="35" applyFont="true" applyBorder="true" applyAlignment="true" applyProtection="true">
      <alignment horizontal="right" vertical="center" textRotation="0" wrapText="true" indent="0" shrinkToFit="true"/>
      <protection locked="false" hidden="false"/>
    </xf>
    <xf numFmtId="169" fontId="7" fillId="6" borderId="1" xfId="35" applyFont="true" applyBorder="true" applyAlignment="true" applyProtection="true">
      <alignment horizontal="right" vertical="center" textRotation="0" wrapText="true" indent="0" shrinkToFit="true"/>
      <protection locked="true" hidden="false"/>
    </xf>
    <xf numFmtId="169" fontId="7" fillId="6" borderId="30" xfId="35" applyFont="true" applyBorder="true" applyAlignment="true" applyProtection="true">
      <alignment horizontal="right" vertical="center" textRotation="0" wrapText="true" indent="0" shrinkToFit="true"/>
      <protection locked="true" hidden="false"/>
    </xf>
    <xf numFmtId="169" fontId="7" fillId="6" borderId="100" xfId="35"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35"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5" applyFont="true" applyBorder="false" applyAlignment="true" applyProtection="false">
      <alignment horizontal="left" vertical="top" textRotation="0" wrapText="false" indent="1" shrinkToFit="false"/>
      <protection locked="true" hidden="false"/>
    </xf>
    <xf numFmtId="165" fontId="7" fillId="0" borderId="0" xfId="35" applyFont="true" applyBorder="false" applyAlignment="true" applyProtection="false">
      <alignment horizontal="left" vertical="center" textRotation="0" wrapText="false" indent="1" shrinkToFit="false"/>
      <protection locked="true" hidden="false"/>
    </xf>
    <xf numFmtId="165" fontId="4" fillId="6" borderId="75" xfId="35" applyFont="true" applyBorder="true" applyAlignment="true" applyProtection="false">
      <alignment horizontal="center" vertical="center" textRotation="0" wrapText="true" indent="0" shrinkToFit="true"/>
      <protection locked="true" hidden="false"/>
    </xf>
    <xf numFmtId="165" fontId="4" fillId="6" borderId="76" xfId="35" applyFont="true" applyBorder="true" applyAlignment="true" applyProtection="false">
      <alignment horizontal="center" vertical="center" textRotation="0" wrapText="true" indent="0" shrinkToFit="true"/>
      <protection locked="true" hidden="false"/>
    </xf>
    <xf numFmtId="165" fontId="7" fillId="6" borderId="87" xfId="35" applyFont="true" applyBorder="true" applyAlignment="true" applyProtection="false">
      <alignment horizontal="right" vertical="center" textRotation="0" wrapText="true" indent="0" shrinkToFit="true"/>
      <protection locked="true" hidden="false"/>
    </xf>
    <xf numFmtId="165" fontId="7" fillId="6" borderId="66"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1"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5" applyFont="true" applyBorder="false" applyAlignment="true" applyProtection="false">
      <alignment horizontal="left" vertical="bottom" textRotation="0" wrapText="false" indent="1" shrinkToFit="false"/>
      <protection locked="true" hidden="false"/>
    </xf>
    <xf numFmtId="165" fontId="35" fillId="0" borderId="0" xfId="35" applyFont="true" applyBorder="false" applyAlignment="true" applyProtection="false">
      <alignment horizontal="left" vertical="center" textRotation="0" wrapText="true" indent="0" shrinkToFit="false"/>
      <protection locked="true" hidden="false"/>
    </xf>
    <xf numFmtId="165" fontId="4" fillId="6" borderId="26" xfId="35" applyFont="true" applyBorder="true" applyAlignment="true" applyProtection="false">
      <alignment horizontal="center" vertical="center" textRotation="0" wrapText="true" indent="0" shrinkToFit="true"/>
      <protection locked="true" hidden="false"/>
    </xf>
    <xf numFmtId="165" fontId="5" fillId="0" borderId="0" xfId="35" applyFont="true" applyBorder="false" applyAlignment="true" applyProtection="false">
      <alignment horizontal="center" vertical="center" textRotation="0" wrapText="true" indent="0" shrinkToFit="true"/>
      <protection locked="true" hidden="false"/>
    </xf>
    <xf numFmtId="165" fontId="4" fillId="6" borderId="13" xfId="35" applyFont="true" applyBorder="true" applyAlignment="true" applyProtection="false">
      <alignment horizontal="center" vertical="center" textRotation="0" wrapText="true" indent="0" shrinkToFit="true"/>
      <protection locked="true" hidden="false"/>
    </xf>
    <xf numFmtId="165" fontId="14" fillId="6" borderId="31" xfId="35" applyFont="true" applyBorder="tru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center" vertical="center" textRotation="0" wrapText="true" indent="0" shrinkToFit="true"/>
      <protection locked="true" hidden="false"/>
    </xf>
    <xf numFmtId="165" fontId="4" fillId="6" borderId="87" xfId="35" applyFont="true" applyBorder="true" applyAlignment="true" applyProtection="false">
      <alignment horizontal="left" vertical="center" textRotation="0" wrapText="false" indent="0" shrinkToFit="false"/>
      <protection locked="true" hidden="false"/>
    </xf>
    <xf numFmtId="169" fontId="7" fillId="6" borderId="97" xfId="35" applyFont="true" applyBorder="true" applyAlignment="true" applyProtection="false">
      <alignment horizontal="right" vertical="center" textRotation="0" wrapText="true" indent="0" shrinkToFit="true"/>
      <protection locked="true" hidden="false"/>
    </xf>
    <xf numFmtId="165" fontId="7" fillId="8" borderId="57" xfId="35" applyFont="true" applyBorder="true" applyAlignment="true" applyProtection="false">
      <alignment horizontal="left" vertical="center" textRotation="0" wrapText="true" indent="0" shrinkToFit="true"/>
      <protection locked="true" hidden="false"/>
    </xf>
    <xf numFmtId="169" fontId="7" fillId="6" borderId="12" xfId="35" applyFont="true" applyBorder="true" applyAlignment="true" applyProtection="false">
      <alignment horizontal="right" vertical="center" textRotation="0" wrapText="true" indent="0" shrinkToFit="true"/>
      <protection locked="true" hidden="false"/>
    </xf>
    <xf numFmtId="169" fontId="7" fillId="6" borderId="45" xfId="35" applyFont="true" applyBorder="true" applyAlignment="true" applyProtection="false">
      <alignment horizontal="right" vertical="center" textRotation="0" wrapText="true" indent="0" shrinkToFit="true"/>
      <protection locked="true" hidden="false"/>
    </xf>
    <xf numFmtId="169" fontId="7" fillId="6" borderId="70"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general" vertical="bottom" textRotation="0" wrapText="false" indent="0" shrinkToFit="false"/>
      <protection locked="true" hidden="false"/>
    </xf>
    <xf numFmtId="169" fontId="7" fillId="6" borderId="13" xfId="35" applyFont="true" applyBorder="true" applyAlignment="true" applyProtection="false">
      <alignment horizontal="righ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false" indent="1" shrinkToFit="false"/>
      <protection locked="true" hidden="false"/>
    </xf>
    <xf numFmtId="165" fontId="7" fillId="8" borderId="59" xfId="35" applyFont="true" applyBorder="true" applyAlignment="true" applyProtection="false">
      <alignment horizontal="left" vertical="center" textRotation="0" wrapText="true" indent="0" shrinkToFit="true"/>
      <protection locked="true" hidden="false"/>
    </xf>
    <xf numFmtId="169" fontId="7" fillId="6" borderId="14" xfId="35" applyFont="true" applyBorder="true" applyAlignment="true" applyProtection="false">
      <alignment horizontal="right" vertical="center" textRotation="0" wrapText="true" indent="0" shrinkToFit="true"/>
      <protection locked="true" hidden="false"/>
    </xf>
    <xf numFmtId="165" fontId="7" fillId="8" borderId="59" xfId="35" applyFont="true" applyBorder="true" applyAlignment="true" applyProtection="true">
      <alignment horizontal="left" vertical="center" textRotation="0" wrapText="true" indent="0" shrinkToFit="true"/>
      <protection locked="true" hidden="false"/>
    </xf>
    <xf numFmtId="164" fontId="37" fillId="0" borderId="0" xfId="35"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7" fillId="0" borderId="0" xfId="35" applyFont="true" applyBorder="true" applyAlignment="true" applyProtection="false">
      <alignment horizontal="left" vertical="center" textRotation="0" wrapText="false" indent="1" shrinkToFit="false"/>
      <protection locked="true" hidden="false"/>
    </xf>
    <xf numFmtId="165" fontId="7" fillId="6" borderId="58" xfId="35" applyFont="true" applyBorder="true" applyAlignment="true" applyProtection="false">
      <alignment horizontal="center" vertical="center" textRotation="0" wrapText="true" indent="0" shrinkToFit="true"/>
      <protection locked="true" hidden="false"/>
    </xf>
    <xf numFmtId="165" fontId="7" fillId="6" borderId="57" xfId="35" applyFont="true" applyBorder="true" applyAlignment="true" applyProtection="false">
      <alignment horizontal="center" vertical="center" textRotation="0" wrapText="true" indent="0" shrinkToFit="true"/>
      <protection locked="true" hidden="false"/>
    </xf>
    <xf numFmtId="165" fontId="7" fillId="6" borderId="70" xfId="35" applyFont="true" applyBorder="true" applyAlignment="true" applyProtection="false">
      <alignment horizontal="center" vertical="center" textRotation="0" wrapText="true" indent="0" shrinkToFit="true"/>
      <protection locked="true" hidden="false"/>
    </xf>
    <xf numFmtId="165" fontId="7" fillId="8" borderId="64" xfId="35" applyFont="true" applyBorder="true" applyAlignment="true" applyProtection="true">
      <alignment horizontal="left" vertical="center" textRotation="0" wrapText="true" indent="0" shrinkToFit="true"/>
      <protection locked="true" hidden="false"/>
    </xf>
    <xf numFmtId="165" fontId="7" fillId="6" borderId="72" xfId="35" applyFont="true" applyBorder="true" applyAlignment="true" applyProtection="true">
      <alignment horizontal="right" vertical="center" textRotation="0" wrapText="true" indent="0" shrinkToFit="true"/>
      <protection locked="true" hidden="false"/>
    </xf>
    <xf numFmtId="165" fontId="7" fillId="0" borderId="20" xfId="35" applyFont="true" applyBorder="true" applyAlignment="true" applyProtection="false">
      <alignment horizontal="left" vertical="center" textRotation="0" wrapText="true" indent="0" shrinkToFit="false"/>
      <protection locked="true" hidden="false"/>
    </xf>
    <xf numFmtId="165" fontId="7" fillId="0" borderId="20" xfId="35" applyFont="true" applyBorder="true" applyAlignment="true" applyProtection="false">
      <alignment horizontal="left" vertical="center" textRotation="0" wrapText="true" indent="0" shrinkToFit="true"/>
      <protection locked="true" hidden="false"/>
    </xf>
    <xf numFmtId="165" fontId="7" fillId="0" borderId="0" xfId="35" applyFont="true" applyBorder="true" applyAlignment="true" applyProtection="false">
      <alignment horizontal="left" vertical="center" textRotation="0" wrapText="true" indent="0" shrinkToFit="true"/>
      <protection locked="true" hidden="false"/>
    </xf>
    <xf numFmtId="166" fontId="7" fillId="0" borderId="0" xfId="35" applyFont="true" applyBorder="false" applyAlignment="true" applyProtection="false">
      <alignment horizontal="left" vertical="bottom" textRotation="0" wrapText="false" indent="1" shrinkToFit="false"/>
      <protection locked="true" hidden="false"/>
    </xf>
    <xf numFmtId="165" fontId="37" fillId="0" borderId="0" xfId="35" applyFont="true" applyBorder="false" applyAlignment="true" applyProtection="false">
      <alignment horizontal="general" vertical="bottom" textRotation="0" wrapText="false" indent="0" shrinkToFit="false"/>
      <protection locked="true" hidden="false"/>
    </xf>
    <xf numFmtId="169" fontId="7" fillId="8" borderId="108" xfId="35" applyFont="true" applyBorder="true" applyAlignment="true" applyProtection="false">
      <alignment horizontal="right" vertical="center" textRotation="0" wrapText="false" indent="0" shrinkToFit="false"/>
      <protection locked="true" hidden="false"/>
    </xf>
    <xf numFmtId="173" fontId="7" fillId="6" borderId="87" xfId="35" applyFont="true" applyBorder="true" applyAlignment="true" applyProtection="false">
      <alignment horizontal="right" vertical="center" textRotation="0" wrapText="true" indent="0" shrinkToFit="true"/>
      <protection locked="true" hidden="false"/>
    </xf>
    <xf numFmtId="169" fontId="7" fillId="6" borderId="105"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true">
      <alignment horizontal="right" vertical="center" textRotation="0" wrapText="true" indent="0" shrinkToFit="true"/>
      <protection locked="false" hidden="false"/>
    </xf>
    <xf numFmtId="165" fontId="11" fillId="6" borderId="112" xfId="35" applyFont="true" applyBorder="true" applyAlignment="true" applyProtection="true">
      <alignment horizontal="right" vertical="center" textRotation="0" wrapText="false" indent="0" shrinkToFit="false"/>
      <protection locked="true" hidden="false"/>
    </xf>
    <xf numFmtId="169" fontId="7" fillId="8" borderId="64" xfId="35" applyFont="true" applyBorder="true" applyAlignment="true" applyProtection="false">
      <alignment horizontal="right" vertical="center" textRotation="0" wrapText="true" indent="0" shrinkToFit="true"/>
      <protection locked="true" hidden="false"/>
    </xf>
    <xf numFmtId="169" fontId="7" fillId="8" borderId="12" xfId="35" applyFont="true" applyBorder="true" applyAlignment="true" applyProtection="false">
      <alignment horizontal="right" vertical="center" textRotation="0" wrapText="true" indent="0" shrinkToFit="true"/>
      <protection locked="true" hidden="false"/>
    </xf>
    <xf numFmtId="169" fontId="7" fillId="8" borderId="34" xfId="35" applyFont="true" applyBorder="true" applyAlignment="true" applyProtection="false">
      <alignment horizontal="right" vertical="center" textRotation="0" wrapText="true" indent="0" shrinkToFit="true"/>
      <protection locked="true" hidden="false"/>
    </xf>
    <xf numFmtId="169" fontId="7" fillId="8" borderId="58" xfId="35" applyFont="true" applyBorder="true" applyAlignment="true" applyProtection="false">
      <alignment horizontal="right" vertical="center" textRotation="0" wrapText="true" indent="0" shrinkToFit="true"/>
      <protection locked="true" hidden="false"/>
    </xf>
    <xf numFmtId="169" fontId="7" fillId="8" borderId="45" xfId="35" applyFont="true" applyBorder="true" applyAlignment="true" applyProtection="false">
      <alignment horizontal="right" vertical="center" textRotation="0" wrapText="true" indent="0" shrinkToFit="true"/>
      <protection locked="true" hidden="false"/>
    </xf>
    <xf numFmtId="169" fontId="7" fillId="8" borderId="70"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false">
      <alignment horizontal="right" vertical="center" textRotation="0" wrapText="true" indent="0" shrinkToFit="true"/>
      <protection locked="true" hidden="false"/>
    </xf>
    <xf numFmtId="165" fontId="7" fillId="6" borderId="13"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true">
      <alignment horizontal="right" vertical="center" textRotation="0" wrapText="true" indent="0" shrinkToFit="true"/>
      <protection locked="true" hidden="false"/>
    </xf>
    <xf numFmtId="165" fontId="7" fillId="6" borderId="13" xfId="35" applyFont="true" applyBorder="true" applyAlignment="true" applyProtection="true">
      <alignment horizontal="right" vertical="center" textRotation="0" wrapText="true" indent="0" shrinkToFit="true"/>
      <protection locked="true" hidden="false"/>
    </xf>
    <xf numFmtId="169" fontId="7" fillId="6" borderId="13" xfId="35" applyFont="true" applyBorder="true" applyAlignment="true" applyProtection="true">
      <alignment horizontal="right" vertical="center" textRotation="0" wrapText="true" indent="0" shrinkToFit="true"/>
      <protection locked="true" hidden="false"/>
    </xf>
    <xf numFmtId="165" fontId="16" fillId="0" borderId="0" xfId="35" applyFont="true" applyBorder="true" applyAlignment="true" applyProtection="false">
      <alignment horizontal="left"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left" vertical="center" textRotation="0" wrapText="true" indent="0" shrinkToFit="true"/>
      <protection locked="true" hidden="false"/>
    </xf>
    <xf numFmtId="165" fontId="4" fillId="6" borderId="100" xfId="35" applyFont="true" applyBorder="true" applyAlignment="true" applyProtection="false">
      <alignment horizontal="center" vertical="center" textRotation="0" wrapText="true" indent="0" shrinkToFit="true"/>
      <protection locked="true" hidden="false"/>
    </xf>
    <xf numFmtId="165" fontId="4" fillId="6" borderId="101"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true" indent="0" shrinkToFit="true"/>
      <protection locked="true" hidden="false"/>
    </xf>
    <xf numFmtId="165" fontId="14" fillId="6" borderId="113" xfId="35" applyFont="true" applyBorder="true" applyAlignment="true" applyProtection="false">
      <alignment horizontal="right" vertical="center" textRotation="0" wrapText="false" indent="0" shrinkToFit="false"/>
      <protection locked="true" hidden="false"/>
    </xf>
    <xf numFmtId="165" fontId="4" fillId="6" borderId="58" xfId="35" applyFont="true" applyBorder="true" applyAlignment="true" applyProtection="false">
      <alignment horizontal="left" vertical="center" textRotation="0" wrapText="true" indent="0" shrinkToFit="true"/>
      <protection locked="true" hidden="false"/>
    </xf>
    <xf numFmtId="165" fontId="14" fillId="6" borderId="72" xfId="35" applyFont="true" applyBorder="true" applyAlignment="true" applyProtection="false">
      <alignment horizontal="right" vertical="center" textRotation="0" wrapText="false" indent="0" shrinkToFit="false"/>
      <protection locked="true" hidden="false"/>
    </xf>
    <xf numFmtId="165" fontId="7" fillId="6" borderId="61" xfId="35" applyFont="true" applyBorder="true" applyAlignment="true" applyProtection="false">
      <alignment horizontal="left" vertical="top" textRotation="0" wrapText="true" indent="1" shrinkToFit="true"/>
      <protection locked="true" hidden="false"/>
    </xf>
    <xf numFmtId="164" fontId="7" fillId="0" borderId="100" xfId="35" applyFont="true" applyBorder="true" applyAlignment="true" applyProtection="true">
      <alignment horizontal="right" vertical="center" textRotation="0" wrapText="false" indent="0" shrinkToFit="false"/>
      <protection locked="true" hidden="false"/>
    </xf>
    <xf numFmtId="165" fontId="4" fillId="6" borderId="26" xfId="35" applyFont="true" applyBorder="true" applyAlignment="true" applyProtection="false">
      <alignment horizontal="left" vertical="top" textRotation="0" wrapText="true" indent="0" shrinkToFit="true"/>
      <protection locked="true" hidden="false"/>
    </xf>
    <xf numFmtId="165" fontId="7" fillId="3" borderId="72" xfId="35" applyFont="true" applyBorder="true" applyAlignment="false" applyProtection="false">
      <alignment horizontal="general" vertical="bottom" textRotation="0" wrapText="false" indent="0" shrinkToFit="false"/>
      <protection locked="true" hidden="false"/>
    </xf>
    <xf numFmtId="165" fontId="7" fillId="3" borderId="4" xfId="35" applyFont="true" applyBorder="true" applyAlignment="false" applyProtection="false">
      <alignment horizontal="general" vertical="bottom" textRotation="0" wrapText="false" indent="0" shrinkToFit="false"/>
      <protection locked="true" hidden="false"/>
    </xf>
    <xf numFmtId="165" fontId="7" fillId="6" borderId="36" xfId="35" applyFont="true" applyBorder="true" applyAlignment="true" applyProtection="false">
      <alignment horizontal="left" vertical="center" textRotation="0" wrapText="true" indent="2" shrinkToFit="false"/>
      <protection locked="true" hidden="false"/>
    </xf>
    <xf numFmtId="165" fontId="11" fillId="6" borderId="100" xfId="35" applyFont="true" applyBorder="true" applyAlignment="true" applyProtection="false">
      <alignment horizontal="right" vertical="center" textRotation="0" wrapText="false" indent="0" shrinkToFit="false"/>
      <protection locked="true" hidden="false"/>
    </xf>
    <xf numFmtId="165" fontId="16" fillId="0" borderId="0" xfId="35"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left" vertical="center" textRotation="0" wrapText="true" indent="0" shrinkToFit="true"/>
      <protection locked="true" hidden="false"/>
    </xf>
    <xf numFmtId="165" fontId="7" fillId="6" borderId="27" xfId="35" applyFont="true" applyBorder="true" applyAlignment="true" applyProtection="false">
      <alignment horizontal="left" vertical="center" textRotation="0" wrapText="true" indent="0" shrinkToFit="true"/>
      <protection locked="true" hidden="false"/>
    </xf>
    <xf numFmtId="165" fontId="48" fillId="6" borderId="43" xfId="35" applyFont="true" applyBorder="true" applyAlignment="true" applyProtection="false">
      <alignment horizontal="center" vertical="center" textRotation="0" wrapText="true" indent="0" shrinkToFit="true"/>
      <protection locked="true" hidden="false"/>
    </xf>
    <xf numFmtId="165" fontId="48" fillId="6" borderId="101" xfId="35" applyFont="true" applyBorder="true" applyAlignment="true" applyProtection="false">
      <alignment horizontal="center" vertical="bottom" textRotation="0" wrapText="true" indent="0" shrinkToFit="true"/>
      <protection locked="true" hidden="false"/>
    </xf>
    <xf numFmtId="165" fontId="48" fillId="6" borderId="61" xfId="35" applyFont="true" applyBorder="true" applyAlignment="true" applyProtection="false">
      <alignment horizontal="center" vertical="bottom" textRotation="0" wrapText="true" indent="0" shrinkToFit="true"/>
      <protection locked="true" hidden="false"/>
    </xf>
    <xf numFmtId="165" fontId="48" fillId="6" borderId="17" xfId="35" applyFont="true" applyBorder="true" applyAlignment="true" applyProtection="false">
      <alignment horizontal="center" vertical="bottom" textRotation="0" wrapText="true" indent="0" shrinkToFit="true"/>
      <protection locked="true" hidden="false"/>
    </xf>
    <xf numFmtId="165" fontId="48" fillId="6" borderId="44" xfId="35" applyFont="true" applyBorder="true" applyAlignment="true" applyProtection="false">
      <alignment horizontal="center" vertical="bottom" textRotation="0" wrapText="true" indent="0" shrinkToFit="true"/>
      <protection locked="true" hidden="false"/>
    </xf>
    <xf numFmtId="165" fontId="48" fillId="6" borderId="14" xfId="35" applyFont="true" applyBorder="true" applyAlignment="true" applyProtection="false">
      <alignment horizontal="center" vertical="bottom" textRotation="0" wrapText="true" indent="0" shrinkToFit="true"/>
      <protection locked="true" hidden="false"/>
    </xf>
    <xf numFmtId="165" fontId="48" fillId="6" borderId="53" xfId="35" applyFont="true" applyBorder="true" applyAlignment="true" applyProtection="false">
      <alignment horizontal="center" vertical="bottom" textRotation="0" wrapText="false" indent="0" shrinkToFit="false"/>
      <protection locked="true" hidden="false"/>
    </xf>
    <xf numFmtId="165" fontId="48" fillId="6" borderId="53" xfId="35" applyFont="true" applyBorder="true" applyAlignment="true" applyProtection="false">
      <alignment horizontal="center" vertical="bottom" textRotation="0" wrapText="true" indent="0" shrinkToFit="true"/>
      <protection locked="true" hidden="false"/>
    </xf>
    <xf numFmtId="165" fontId="48" fillId="6" borderId="56" xfId="35" applyFont="true" applyBorder="true" applyAlignment="true" applyProtection="false">
      <alignment horizontal="center" vertical="bottom" textRotation="0" wrapText="true" indent="0" shrinkToFit="true"/>
      <protection locked="true" hidden="false"/>
    </xf>
    <xf numFmtId="165" fontId="48" fillId="6" borderId="102" xfId="35" applyFont="true" applyBorder="true" applyAlignment="true" applyProtection="false">
      <alignment horizontal="center" vertical="bottom" textRotation="0" wrapText="true" indent="0" shrinkToFit="true"/>
      <protection locked="true" hidden="false"/>
    </xf>
    <xf numFmtId="164" fontId="14" fillId="6" borderId="72" xfId="35" applyFont="true" applyBorder="true" applyAlignment="true" applyProtection="true">
      <alignment horizontal="left" vertical="center" textRotation="0" wrapText="false" indent="0" shrinkToFit="false"/>
      <protection locked="true" hidden="false"/>
    </xf>
    <xf numFmtId="165" fontId="14" fillId="6" borderId="100" xfId="35" applyFont="true" applyBorder="true" applyAlignment="true" applyProtection="fals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0" shrinkToFit="false"/>
      <protection locked="true" hidden="false"/>
    </xf>
    <xf numFmtId="164" fontId="11" fillId="6" borderId="100" xfId="35" applyFont="true" applyBorder="true" applyAlignment="true" applyProtection="tru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1" shrinkToFit="false"/>
      <protection locked="true" hidden="false"/>
    </xf>
    <xf numFmtId="164" fontId="11" fillId="6" borderId="36" xfId="35"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35" applyFont="true" applyBorder="true" applyAlignment="true" applyProtection="false">
      <alignment horizontal="left" vertical="top" textRotation="0" wrapText="false" indent="0" shrinkToFit="false"/>
      <protection locked="true" hidden="false"/>
    </xf>
    <xf numFmtId="165" fontId="7" fillId="0" borderId="0"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center" textRotation="0" wrapText="true" indent="0" shrinkToFit="true"/>
      <protection locked="true" hidden="false"/>
    </xf>
    <xf numFmtId="165" fontId="4" fillId="6" borderId="27"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left" vertical="center" textRotation="0" wrapText="true" indent="0" shrinkToFit="true"/>
      <protection locked="true" hidden="false"/>
    </xf>
    <xf numFmtId="165" fontId="4" fillId="6" borderId="83" xfId="35" applyFont="true" applyBorder="true" applyAlignment="true" applyProtection="false">
      <alignment horizontal="center" vertical="center" textRotation="0" wrapText="true" indent="0" shrinkToFit="true"/>
      <protection locked="true" hidden="false"/>
    </xf>
    <xf numFmtId="165" fontId="7" fillId="6" borderId="36" xfId="35" applyFont="true" applyBorder="true" applyAlignment="true" applyProtection="false">
      <alignment horizontal="left" vertical="top" textRotation="0" wrapText="true" indent="1" shrinkToFit="true"/>
      <protection locked="true" hidden="false"/>
    </xf>
    <xf numFmtId="165" fontId="7" fillId="6" borderId="36" xfId="35" applyFont="true" applyBorder="true" applyAlignment="true" applyProtection="false">
      <alignment horizontal="left" vertical="top" textRotation="0" wrapText="true" indent="2" shrinkToFit="true"/>
      <protection locked="true" hidden="false"/>
    </xf>
    <xf numFmtId="165" fontId="7" fillId="0" borderId="100" xfId="35" applyFont="true" applyBorder="true" applyAlignment="true" applyProtection="true">
      <alignment horizontal="right" vertical="center" textRotation="0" wrapText="false" indent="0" shrinkToFit="false"/>
      <protection locked="true" hidden="false"/>
    </xf>
    <xf numFmtId="165" fontId="4" fillId="6" borderId="61" xfId="35" applyFont="true" applyBorder="true" applyAlignment="true" applyProtection="false">
      <alignment horizontal="general" vertical="top" textRotation="0" wrapText="true" indent="0" shrinkToFit="true"/>
      <protection locked="true" hidden="false"/>
    </xf>
    <xf numFmtId="165" fontId="11" fillId="6" borderId="100" xfId="35"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35"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4" fillId="6" borderId="26"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top" textRotation="0" wrapText="false" indent="0" shrinkToFit="false"/>
      <protection locked="true" hidden="false"/>
    </xf>
    <xf numFmtId="165" fontId="7" fillId="6" borderId="27" xfId="35" applyFont="true" applyBorder="true" applyAlignment="true" applyProtection="false">
      <alignment horizontal="left" vertical="top" textRotation="0" wrapText="false" indent="0" shrinkToFit="false"/>
      <protection locked="true" hidden="false"/>
    </xf>
    <xf numFmtId="165" fontId="48" fillId="6" borderId="72" xfId="35" applyFont="true" applyBorder="true" applyAlignment="true" applyProtection="false">
      <alignment horizontal="center" vertical="center" textRotation="0" wrapText="true" indent="0" shrinkToFit="true"/>
      <protection locked="true" hidden="false"/>
    </xf>
    <xf numFmtId="165" fontId="48" fillId="6" borderId="101" xfId="35" applyFont="true" applyBorder="true" applyAlignment="true" applyProtection="false">
      <alignment horizontal="center" vertical="center" textRotation="0" wrapText="true" indent="0" shrinkToFit="true"/>
      <protection locked="true" hidden="false"/>
    </xf>
    <xf numFmtId="165" fontId="48" fillId="6" borderId="114" xfId="35" applyFont="true" applyBorder="true" applyAlignment="true" applyProtection="false">
      <alignment horizontal="center" vertical="center" textRotation="0" wrapText="true" indent="0" shrinkToFit="tru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false"/>
      <protection locked="true" hidden="false"/>
    </xf>
    <xf numFmtId="165" fontId="4" fillId="6" borderId="72" xfId="35" applyFont="true" applyBorder="true" applyAlignment="true" applyProtection="false">
      <alignment horizontal="center" vertical="center" textRotation="0" wrapText="true" indent="0" shrinkToFit="false"/>
      <protection locked="true" hidden="false"/>
    </xf>
    <xf numFmtId="165" fontId="48" fillId="6" borderId="72" xfId="35" applyFont="true" applyBorder="true" applyAlignment="true" applyProtection="false">
      <alignment horizontal="center" vertical="center" textRotation="0" wrapText="true" indent="0" shrinkToFit="false"/>
      <protection locked="true" hidden="false"/>
    </xf>
    <xf numFmtId="165" fontId="4" fillId="6" borderId="13" xfId="35" applyFont="true" applyBorder="true" applyAlignment="true" applyProtection="false">
      <alignment horizontal="center" vertical="center" textRotation="0" wrapText="true" indent="0" shrinkToFit="false"/>
      <protection locked="true" hidden="false"/>
    </xf>
    <xf numFmtId="165" fontId="4" fillId="6" borderId="1" xfId="35" applyFont="true" applyBorder="true" applyAlignment="true" applyProtection="false">
      <alignment horizontal="center" vertical="center" textRotation="0" wrapText="true" indent="0" shrinkToFit="false"/>
      <protection locked="true" hidden="false"/>
    </xf>
    <xf numFmtId="165" fontId="4" fillId="6" borderId="14" xfId="35" applyFont="true" applyBorder="true" applyAlignment="true" applyProtection="false">
      <alignment horizontal="center" vertical="center" textRotation="0" wrapText="true" indent="0" shrinkToFit="false"/>
      <protection locked="true" hidden="false"/>
    </xf>
    <xf numFmtId="165" fontId="4" fillId="6" borderId="12" xfId="35" applyFont="true" applyBorder="true" applyAlignment="true" applyProtection="false">
      <alignment horizontal="center" vertical="center" textRotation="0" wrapText="true" indent="0" shrinkToFit="false"/>
      <protection locked="true" hidden="false"/>
    </xf>
    <xf numFmtId="165" fontId="4" fillId="6" borderId="37" xfId="35" applyFont="true" applyBorder="true" applyAlignment="true" applyProtection="false">
      <alignment horizontal="center" vertical="center" textRotation="0" wrapText="true" indent="0" shrinkToFit="false"/>
      <protection locked="true" hidden="false"/>
    </xf>
    <xf numFmtId="165" fontId="4" fillId="6" borderId="70" xfId="35" applyFont="true" applyBorder="true" applyAlignment="true" applyProtection="false">
      <alignment horizontal="center" vertical="center" textRotation="0" wrapText="true" indent="0" shrinkToFit="false"/>
      <protection locked="true" hidden="false"/>
    </xf>
    <xf numFmtId="165" fontId="14" fillId="6" borderId="100" xfId="35" applyFont="true" applyBorder="true" applyAlignment="true" applyProtection="false">
      <alignment horizontal="left" vertical="center" textRotation="0" wrapText="false" indent="0" shrinkToFit="false"/>
      <protection locked="true" hidden="false"/>
    </xf>
    <xf numFmtId="164" fontId="14" fillId="6" borderId="25" xfId="35" applyFont="true" applyBorder="true" applyAlignment="true" applyProtection="true">
      <alignment horizontal="center" vertical="center" textRotation="0" wrapText="false" indent="0" shrinkToFit="false"/>
      <protection locked="true" hidden="false"/>
    </xf>
    <xf numFmtId="164" fontId="11" fillId="6" borderId="19" xfId="35" applyFont="true" applyBorder="true" applyAlignment="true" applyProtection="true">
      <alignment horizontal="right" vertical="center" textRotation="0" wrapText="false" indent="0" shrinkToFit="false"/>
      <protection locked="true" hidden="false"/>
    </xf>
    <xf numFmtId="164" fontId="14" fillId="6" borderId="74" xfId="35" applyFont="true" applyBorder="true" applyAlignment="true" applyProtection="true">
      <alignment horizontal="center" vertical="center" textRotation="0" wrapText="false" indent="0" shrinkToFit="false"/>
      <protection locked="true" hidden="false"/>
    </xf>
    <xf numFmtId="165" fontId="14" fillId="6" borderId="18" xfId="35" applyFont="true" applyBorder="true" applyAlignment="true" applyProtection="false">
      <alignment horizontal="left" vertical="center" textRotation="0" wrapText="true" indent="0" shrinkToFit="false"/>
      <protection locked="true" hidden="false"/>
    </xf>
    <xf numFmtId="165" fontId="14" fillId="6" borderId="3" xfId="35" applyFont="true" applyBorder="true" applyAlignment="true" applyProtection="false">
      <alignment horizontal="left" vertical="center" textRotation="0" wrapText="false" indent="0" shrinkToFit="false"/>
      <protection locked="true" hidden="false"/>
    </xf>
    <xf numFmtId="165" fontId="14" fillId="6" borderId="4" xfId="35" applyFont="true" applyBorder="true" applyAlignment="true" applyProtection="false">
      <alignment horizontal="right" vertical="center" textRotation="0" wrapText="false" indent="0" shrinkToFit="false"/>
      <protection locked="true" hidden="false"/>
    </xf>
    <xf numFmtId="165" fontId="14" fillId="6" borderId="18" xfId="35" applyFont="true" applyBorder="true" applyAlignment="true" applyProtection="false">
      <alignment horizontal="right" vertical="center" textRotation="0" wrapText="false" indent="0" shrinkToFit="false"/>
      <protection locked="true" hidden="false"/>
    </xf>
    <xf numFmtId="165" fontId="14" fillId="6" borderId="3" xfId="35" applyFont="true" applyBorder="true" applyAlignment="true" applyProtection="false">
      <alignment horizontal="right" vertical="center" textRotation="0" wrapText="false" indent="0" shrinkToFit="false"/>
      <protection locked="true" hidden="false"/>
    </xf>
    <xf numFmtId="165" fontId="14" fillId="6" borderId="3" xfId="35" applyFont="true" applyBorder="true" applyAlignment="true" applyProtection="false">
      <alignment horizontal="left" vertical="center" textRotation="0" wrapText="true" indent="0" shrinkToFit="false"/>
      <protection locked="true" hidden="false"/>
    </xf>
    <xf numFmtId="164" fontId="11" fillId="6" borderId="1" xfId="35" applyFont="true" applyBorder="true" applyAlignment="true" applyProtection="true">
      <alignment horizontal="left" vertical="center" textRotation="0" wrapText="true" indent="0" shrinkToFit="false"/>
      <protection locked="true" hidden="false"/>
    </xf>
    <xf numFmtId="165" fontId="33" fillId="6" borderId="100" xfId="35" applyFont="true" applyBorder="true" applyAlignment="true" applyProtection="false">
      <alignment horizontal="left" vertical="center" textRotation="0" wrapText="false" indent="0" shrinkToFit="false"/>
      <protection locked="true" hidden="false"/>
    </xf>
    <xf numFmtId="165" fontId="33" fillId="6" borderId="101" xfId="35" applyFont="true" applyBorder="true" applyAlignment="true" applyProtection="false">
      <alignment horizontal="left" vertical="center" textRotation="0" wrapText="false" indent="0" shrinkToFit="false"/>
      <protection locked="true" hidden="false"/>
    </xf>
    <xf numFmtId="165" fontId="7" fillId="0" borderId="25" xfId="35" applyFont="true" applyBorder="true" applyAlignment="true" applyProtection="false">
      <alignment horizontal="left" vertical="center" textRotation="0" wrapText="true" indent="0" shrinkToFit="false"/>
      <protection locked="true" hidden="false"/>
    </xf>
    <xf numFmtId="165" fontId="7" fillId="3" borderId="1" xfId="35" applyFont="true" applyBorder="true" applyAlignment="true" applyProtection="false">
      <alignment horizontal="left" vertical="bottom" textRotation="0" wrapText="false" indent="0" shrinkToFit="false"/>
      <protection locked="true" hidden="false"/>
    </xf>
    <xf numFmtId="165" fontId="7" fillId="3" borderId="3" xfId="35" applyFont="true" applyBorder="true" applyAlignment="false" applyProtection="false">
      <alignment horizontal="general" vertical="bottom" textRotation="0" wrapText="false" indent="0" shrinkToFit="false"/>
      <protection locked="true" hidden="false"/>
    </xf>
    <xf numFmtId="165" fontId="11" fillId="6" borderId="100" xfId="35" applyFont="true" applyBorder="true" applyAlignment="true" applyProtection="false">
      <alignment horizontal="left" vertical="center" textRotation="0" wrapText="false" indent="1" shrinkToFit="false"/>
      <protection locked="true" hidden="false"/>
    </xf>
    <xf numFmtId="164" fontId="11" fillId="6" borderId="31" xfId="35" applyFont="true" applyBorder="true" applyAlignment="true" applyProtection="true">
      <alignment horizontal="left" vertical="center" textRotation="0" wrapText="false" indent="0" shrinkToFit="false"/>
      <protection locked="true" hidden="false"/>
    </xf>
    <xf numFmtId="164" fontId="11" fillId="6" borderId="1" xfId="35" applyFont="true" applyBorder="true" applyAlignment="true" applyProtection="true">
      <alignment horizontal="left" vertical="center" textRotation="0" wrapText="false" indent="0" shrinkToFit="false"/>
      <protection locked="true" hidden="false"/>
    </xf>
    <xf numFmtId="164" fontId="11" fillId="6" borderId="37" xfId="35" applyFont="true" applyBorder="true" applyAlignment="true" applyProtection="tru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2" shrinkToFit="false"/>
      <protection locked="true" hidden="false"/>
    </xf>
    <xf numFmtId="164" fontId="11" fillId="6" borderId="31" xfId="35" applyFont="true" applyBorder="true" applyAlignment="true" applyProtection="true">
      <alignment horizontal="left" vertical="center" textRotation="0" wrapText="tru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7" fillId="0" borderId="0" xfId="35"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7" fillId="0" borderId="0" xfId="35"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35" applyFont="true" applyBorder="false" applyAlignment="true" applyProtection="false">
      <alignment horizontal="left" vertical="bottom" textRotation="0" wrapText="false" indent="0" shrinkToFit="false"/>
      <protection locked="true" hidden="false"/>
    </xf>
    <xf numFmtId="165" fontId="7" fillId="6" borderId="20" xfId="35" applyFont="true" applyBorder="true" applyAlignment="false" applyProtection="false">
      <alignment horizontal="general" vertical="bottom" textRotation="0" wrapText="false" indent="0" shrinkToFit="false"/>
      <protection locked="true" hidden="false"/>
    </xf>
    <xf numFmtId="165" fontId="7" fillId="6" borderId="20" xfId="35" applyFont="true" applyBorder="true" applyAlignment="true" applyProtection="false">
      <alignment horizontal="center" vertical="bottom" textRotation="0" wrapText="false" indent="0" shrinkToFit="false"/>
      <protection locked="true" hidden="false"/>
    </xf>
    <xf numFmtId="165" fontId="7" fillId="6" borderId="27" xfId="35" applyFont="true" applyBorder="true" applyAlignment="false" applyProtection="false">
      <alignment horizontal="general" vertical="bottom" textRotation="0" wrapText="false" indent="0" shrinkToFit="false"/>
      <protection locked="true" hidden="false"/>
    </xf>
    <xf numFmtId="165" fontId="14" fillId="5" borderId="98" xfId="35" applyFont="true" applyBorder="true" applyAlignment="true" applyProtection="true">
      <alignment horizontal="general" vertical="center" textRotation="0" wrapText="false" indent="0" shrinkToFit="false"/>
      <protection locked="true" hidden="false"/>
    </xf>
    <xf numFmtId="165" fontId="66" fillId="5" borderId="89" xfId="35" applyFont="true" applyBorder="true" applyAlignment="true" applyProtection="false">
      <alignment horizontal="right" vertical="center" textRotation="0" wrapText="false" indent="0" shrinkToFit="false"/>
      <protection locked="true" hidden="false"/>
    </xf>
    <xf numFmtId="165" fontId="66" fillId="5" borderId="97" xfId="35" applyFont="true" applyBorder="true" applyAlignment="true" applyProtection="false">
      <alignment horizontal="right" vertical="center" textRotation="0" wrapText="false" indent="0" shrinkToFit="false"/>
      <protection locked="true" hidden="false"/>
    </xf>
    <xf numFmtId="165" fontId="14" fillId="5" borderId="13" xfId="35" applyFont="true" applyBorder="true" applyAlignment="true" applyProtection="true">
      <alignment horizontal="general" vertical="center" textRotation="0" wrapText="false" indent="0" shrinkToFit="false"/>
      <protection locked="true" hidden="false"/>
    </xf>
    <xf numFmtId="165" fontId="66" fillId="5" borderId="3" xfId="35" applyFont="true" applyBorder="true" applyAlignment="true" applyProtection="false">
      <alignment horizontal="right" vertical="center" textRotation="0" wrapText="false" indent="0" shrinkToFit="false"/>
      <protection locked="true" hidden="false"/>
    </xf>
    <xf numFmtId="165" fontId="67" fillId="3" borderId="34" xfId="35" applyFont="true" applyBorder="true" applyAlignment="true" applyProtection="false">
      <alignment horizontal="right" vertical="center" textRotation="0" wrapText="false" indent="0" shrinkToFit="false"/>
      <protection locked="true" hidden="false"/>
    </xf>
    <xf numFmtId="165" fontId="66" fillId="3" borderId="4" xfId="35" applyFont="true" applyBorder="true" applyAlignment="true" applyProtection="false">
      <alignment horizontal="right" vertical="center" textRotation="0" wrapText="false" indent="0" shrinkToFit="false"/>
      <protection locked="true" hidden="false"/>
    </xf>
    <xf numFmtId="165" fontId="7" fillId="5" borderId="30" xfId="35" applyFont="true" applyBorder="true" applyAlignment="true" applyProtection="false">
      <alignment horizontal="right" vertical="center" textRotation="0" wrapText="false" indent="0" shrinkToFit="false"/>
      <protection locked="true" hidden="false"/>
    </xf>
    <xf numFmtId="165" fontId="11" fillId="5" borderId="12" xfId="35" applyFont="true" applyBorder="true" applyAlignment="true" applyProtection="false">
      <alignment horizontal="left" vertical="center" textRotation="0" wrapText="false" indent="2" shrinkToFit="false"/>
      <protection locked="true" hidden="false"/>
    </xf>
    <xf numFmtId="165" fontId="67" fillId="3" borderId="3" xfId="35" applyFont="true" applyBorder="true" applyAlignment="true" applyProtection="false">
      <alignment horizontal="right" vertical="center" textRotation="0" wrapText="false" indent="0" shrinkToFit="false"/>
      <protection locked="true" hidden="false"/>
    </xf>
    <xf numFmtId="165" fontId="67" fillId="3" borderId="4" xfId="35" applyFont="true" applyBorder="true" applyAlignment="true" applyProtection="false">
      <alignment horizontal="right" vertical="center" textRotation="0" wrapText="false" indent="0" shrinkToFit="false"/>
      <protection locked="true" hidden="false"/>
    </xf>
    <xf numFmtId="165" fontId="14" fillId="5" borderId="10" xfId="35" applyFont="true" applyBorder="true" applyAlignment="true" applyProtection="true">
      <alignment horizontal="general" vertical="center" textRotation="0" wrapText="false" indent="0" shrinkToFit="false"/>
      <protection locked="true" hidden="false"/>
    </xf>
    <xf numFmtId="165" fontId="66" fillId="5" borderId="77" xfId="35" applyFont="true" applyBorder="true" applyAlignment="true" applyProtection="false">
      <alignment horizontal="right" vertical="center" textRotation="0" wrapText="false" indent="0" shrinkToFit="false"/>
      <protection locked="true" hidden="false"/>
    </xf>
    <xf numFmtId="165" fontId="66" fillId="0" borderId="77" xfId="35" applyFont="true" applyBorder="true" applyAlignment="true" applyProtection="true">
      <alignment horizontal="right" vertical="center" textRotation="0" wrapText="false" indent="0" shrinkToFit="false"/>
      <protection locked="true" hidden="false"/>
    </xf>
    <xf numFmtId="165" fontId="66" fillId="0" borderId="79" xfId="35" applyFont="true" applyBorder="true" applyAlignment="true" applyProtection="true">
      <alignment horizontal="right" vertical="center" textRotation="0" wrapText="false" indent="0" shrinkToFit="false"/>
      <protection locked="true" hidden="false"/>
    </xf>
    <xf numFmtId="165" fontId="14" fillId="5" borderId="12" xfId="35" applyFont="true" applyBorder="true" applyAlignment="true" applyProtection="true">
      <alignment horizontal="general" vertical="center" textRotation="0" wrapText="false" indent="0" shrinkToFit="false"/>
      <protection locked="true" hidden="false"/>
    </xf>
    <xf numFmtId="165" fontId="66" fillId="5" borderId="34" xfId="35" applyFont="true" applyBorder="true" applyAlignment="true" applyProtection="false">
      <alignment horizontal="right" vertical="center" textRotation="0" wrapText="false" indent="0" shrinkToFit="false"/>
      <protection locked="true" hidden="false"/>
    </xf>
    <xf numFmtId="165" fontId="66" fillId="5" borderId="64" xfId="35" applyFont="true" applyBorder="true" applyAlignment="true" applyProtection="false">
      <alignment horizontal="right" vertical="center" textRotation="0" wrapText="false" indent="0" shrinkToFit="false"/>
      <protection locked="true" hidden="false"/>
    </xf>
    <xf numFmtId="165" fontId="66" fillId="5" borderId="45" xfId="35"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4" fillId="5" borderId="75" xfId="0" applyFont="true" applyBorder="true" applyAlignment="true" applyProtection="false">
      <alignment horizontal="left" vertical="center" textRotation="0" wrapText="true" indent="0" shrinkToFit="false"/>
      <protection locked="true" hidden="false"/>
    </xf>
    <xf numFmtId="165" fontId="11" fillId="0" borderId="82" xfId="35" applyFont="true" applyBorder="true" applyAlignment="true" applyProtection="false">
      <alignment horizontal="left" vertical="top" textRotation="0" wrapText="tru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4" fillId="6" borderId="2" xfId="35" applyFont="true" applyBorder="true" applyAlignment="true" applyProtection="false">
      <alignment horizontal="left" vertical="top" textRotation="0" wrapText="false" indent="0" shrinkToFit="false"/>
      <protection locked="true" hidden="false"/>
    </xf>
    <xf numFmtId="165" fontId="14" fillId="6" borderId="50" xfId="35" applyFont="true" applyBorder="true" applyAlignment="true" applyProtection="false">
      <alignment horizontal="center" vertical="center" textRotation="0" wrapText="true" indent="0" shrinkToFit="false"/>
      <protection locked="true" hidden="false"/>
    </xf>
    <xf numFmtId="165" fontId="11" fillId="0" borderId="0" xfId="35" applyFont="true" applyBorder="true" applyAlignment="true" applyProtection="false">
      <alignment horizontal="center" vertical="center" textRotation="0" wrapText="false" indent="0" shrinkToFit="false"/>
      <protection locked="true" hidden="false"/>
    </xf>
    <xf numFmtId="165" fontId="14" fillId="6" borderId="51" xfId="35" applyFont="true" applyBorder="true" applyAlignment="true" applyProtection="true">
      <alignment horizontal="center" vertical="center" textRotation="0" wrapText="true" indent="0" shrinkToFit="false"/>
      <protection locked="true" hidden="false"/>
    </xf>
    <xf numFmtId="165" fontId="14" fillId="6" borderId="0" xfId="35" applyFont="true" applyBorder="true" applyAlignment="true" applyProtection="true">
      <alignment horizontal="center" vertical="center" textRotation="0" wrapText="true" indent="0" shrinkToFit="false"/>
      <protection locked="true" hidden="false"/>
    </xf>
    <xf numFmtId="165" fontId="14" fillId="6" borderId="63" xfId="35" applyFont="true" applyBorder="true" applyAlignment="true" applyProtection="true">
      <alignment horizontal="center" vertical="center" textRotation="0" wrapText="true" indent="0" shrinkToFit="false"/>
      <protection locked="true" hidden="false"/>
    </xf>
    <xf numFmtId="165" fontId="14" fillId="6" borderId="64" xfId="35" applyFont="true" applyBorder="true" applyAlignment="true" applyProtection="false">
      <alignment horizontal="center" vertical="center" textRotation="0" wrapText="true" indent="0" shrinkToFit="false"/>
      <protection locked="true" hidden="false"/>
    </xf>
    <xf numFmtId="165" fontId="14" fillId="6" borderId="57" xfId="35" applyFont="true" applyBorder="true" applyAlignment="true" applyProtection="false">
      <alignment horizontal="center" vertical="center" textRotation="0" wrapText="true" indent="0" shrinkToFit="false"/>
      <protection locked="true" hidden="false"/>
    </xf>
    <xf numFmtId="165" fontId="14" fillId="6" borderId="82" xfId="35" applyFont="true" applyBorder="true" applyAlignment="true" applyProtection="false">
      <alignment horizontal="center" vertical="center" textRotation="0" wrapText="true" indent="0" shrinkToFit="false"/>
      <protection locked="true" hidden="false"/>
    </xf>
    <xf numFmtId="165" fontId="14" fillId="0" borderId="45" xfId="35" applyFont="true" applyBorder="true" applyAlignment="true" applyProtection="false">
      <alignment horizontal="center" vertical="center" textRotation="0" wrapText="true" indent="0" shrinkToFit="false"/>
      <protection locked="true" hidden="false"/>
    </xf>
    <xf numFmtId="165" fontId="4" fillId="6" borderId="16" xfId="35" applyFont="true" applyBorder="true" applyAlignment="true" applyProtection="false">
      <alignment horizontal="center" vertical="center" textRotation="0" wrapText="true" indent="0" shrinkToFit="false"/>
      <protection locked="true" hidden="false"/>
    </xf>
    <xf numFmtId="165" fontId="11" fillId="6" borderId="58"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true">
      <alignment horizontal="general" vertical="center" textRotation="0" wrapText="false" indent="0" shrinkToFit="false"/>
      <protection locked="false" hidden="false"/>
    </xf>
    <xf numFmtId="165" fontId="14" fillId="6" borderId="34" xfId="35" applyFont="true" applyBorder="true" applyAlignment="true" applyProtection="false">
      <alignment horizontal="center" vertical="center" textRotation="0" wrapText="true" indent="0" shrinkToFit="false"/>
      <protection locked="true" hidden="false"/>
    </xf>
    <xf numFmtId="165" fontId="4" fillId="6" borderId="34" xfId="35" applyFont="true" applyBorder="true" applyAlignment="true" applyProtection="false">
      <alignment horizontal="center" vertical="center" textRotation="0" wrapText="true" indent="0" shrinkToFit="false"/>
      <protection locked="true" hidden="false"/>
    </xf>
    <xf numFmtId="165" fontId="14" fillId="6" borderId="70" xfId="35" applyFont="true" applyBorder="true" applyAlignment="true" applyProtection="false">
      <alignment horizontal="center" vertical="center" textRotation="0" wrapText="false" indent="0" shrinkToFit="false"/>
      <protection locked="true" hidden="false"/>
    </xf>
    <xf numFmtId="165" fontId="14" fillId="6" borderId="5" xfId="35" applyFont="true" applyBorder="true" applyAlignment="true" applyProtection="false">
      <alignment horizontal="left" vertical="top" textRotation="0" wrapText="false" indent="0" shrinkToFit="false"/>
      <protection locked="true" hidden="false"/>
    </xf>
    <xf numFmtId="165" fontId="7" fillId="0" borderId="14" xfId="35" applyFont="true" applyBorder="true" applyAlignment="true" applyProtection="true">
      <alignment horizontal="general"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45" xfId="35" applyFont="true" applyBorder="true" applyAlignment="true" applyProtection="true">
      <alignment horizontal="right" vertical="center" textRotation="0" wrapText="false" indent="0" shrinkToFit="false"/>
      <protection locked="false" hidden="false"/>
    </xf>
    <xf numFmtId="165" fontId="7" fillId="0" borderId="1" xfId="35" applyFont="true" applyBorder="true" applyAlignment="true" applyProtection="true">
      <alignment horizontal="right" vertical="center" textRotation="0" wrapText="false" indent="0" shrinkToFit="false"/>
      <protection locked="false" hidden="false"/>
    </xf>
    <xf numFmtId="165" fontId="11" fillId="0" borderId="82" xfId="35" applyFont="true" applyBorder="true" applyAlignment="true" applyProtection="false">
      <alignment horizontal="general"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false" hidden="false"/>
    </xf>
    <xf numFmtId="165" fontId="11" fillId="6" borderId="15" xfId="35" applyFont="true" applyBorder="true" applyAlignment="true" applyProtection="true">
      <alignment horizontal="left" vertical="center" textRotation="0" wrapText="false" indent="0" shrinkToFit="false"/>
      <protection locked="true" hidden="false"/>
    </xf>
    <xf numFmtId="165" fontId="11" fillId="6" borderId="24" xfId="35" applyFont="true" applyBorder="true" applyAlignment="true" applyProtection="false">
      <alignment horizontal="left" vertical="center" textRotation="0" wrapText="false" indent="0" shrinkToFit="false"/>
      <protection locked="true" hidden="false"/>
    </xf>
    <xf numFmtId="165" fontId="7" fillId="0" borderId="19" xfId="35"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20" fillId="0" borderId="0"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true" indent="0" shrinkToFit="false"/>
      <protection locked="true" hidden="false"/>
    </xf>
    <xf numFmtId="165" fontId="11" fillId="0" borderId="0" xfId="35" applyFont="true" applyBorder="false" applyAlignment="true" applyProtection="false">
      <alignment horizontal="general" vertical="center" textRotation="0" wrapText="true" indent="0" shrinkToFit="false"/>
      <protection locked="true" hidden="false"/>
    </xf>
    <xf numFmtId="165" fontId="20"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4" fillId="6" borderId="20" xfId="35" applyFont="true" applyBorder="true" applyAlignment="true" applyProtection="false">
      <alignment horizontal="center" vertical="center" textRotation="0" wrapText="false" indent="0" shrinkToFit="false"/>
      <protection locked="true" hidden="false"/>
    </xf>
    <xf numFmtId="165" fontId="14" fillId="6" borderId="64" xfId="35" applyFont="true" applyBorder="true" applyAlignment="true" applyProtection="true">
      <alignment horizontal="center" vertical="center" textRotation="0" wrapText="true" indent="0" shrinkToFit="false"/>
      <protection locked="true" hidden="false"/>
    </xf>
    <xf numFmtId="165" fontId="14" fillId="6" borderId="57" xfId="35" applyFont="true" applyBorder="true" applyAlignment="true" applyProtection="true">
      <alignment horizontal="center" vertical="center" textRotation="0" wrapText="true" indent="0" shrinkToFit="false"/>
      <protection locked="true" hidden="false"/>
    </xf>
    <xf numFmtId="165" fontId="11" fillId="7" borderId="14" xfId="35" applyFont="true" applyBorder="true" applyAlignment="true" applyProtection="true">
      <alignment horizontal="right" vertical="center" textRotation="0" wrapText="false" indent="0" shrinkToFit="false"/>
      <protection locked="true" hidden="false"/>
    </xf>
    <xf numFmtId="165" fontId="6" fillId="0" borderId="0" xfId="35"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7" fillId="6" borderId="28" xfId="35" applyFont="true" applyBorder="true" applyAlignment="true" applyProtection="false">
      <alignment horizontal="left" vertical="center" textRotation="0" wrapText="true" indent="0" shrinkToFit="false"/>
      <protection locked="true" hidden="false"/>
    </xf>
    <xf numFmtId="165" fontId="14" fillId="6" borderId="90" xfId="35" applyFont="true" applyBorder="true" applyAlignment="true" applyProtection="false">
      <alignment horizontal="left" vertical="top" textRotation="0" wrapText="true" indent="0" shrinkToFit="false"/>
      <protection locked="true" hidden="false"/>
    </xf>
    <xf numFmtId="165" fontId="4" fillId="6" borderId="30" xfId="35" applyFont="true" applyBorder="true" applyAlignment="true" applyProtection="false">
      <alignment horizontal="center" vertical="center" textRotation="0" wrapText="true" indent="0" shrinkToFit="false"/>
      <protection locked="true" hidden="false"/>
    </xf>
    <xf numFmtId="165" fontId="14" fillId="6" borderId="14" xfId="35" applyFont="true" applyBorder="true" applyAlignment="true" applyProtection="false">
      <alignment horizontal="center" vertical="center" textRotation="0" wrapText="false" indent="0" shrinkToFit="false"/>
      <protection locked="true" hidden="false"/>
    </xf>
    <xf numFmtId="165" fontId="11" fillId="6" borderId="21" xfId="35" applyFont="true" applyBorder="true" applyAlignment="true" applyProtection="false">
      <alignment horizontal="left" vertical="center" textRotation="0" wrapText="false" indent="0" shrinkToFit="false"/>
      <protection locked="true" hidden="false"/>
    </xf>
    <xf numFmtId="165" fontId="7" fillId="3" borderId="93" xfId="35" applyFont="true" applyBorder="true" applyAlignment="true" applyProtection="true">
      <alignment horizontal="right" vertical="center" textRotation="0" wrapText="true" indent="0" shrinkToFit="false"/>
      <protection locked="false" hidden="false"/>
    </xf>
    <xf numFmtId="165" fontId="7" fillId="3" borderId="93" xfId="35" applyFont="true" applyBorder="true" applyAlignment="true" applyProtection="false">
      <alignment horizontal="right" vertical="center" textRotation="0" wrapText="tru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false" hidden="false"/>
    </xf>
    <xf numFmtId="165" fontId="7" fillId="6" borderId="12" xfId="35" applyFont="true" applyBorder="true" applyAlignment="true" applyProtection="false">
      <alignment horizontal="left" vertical="center" textRotation="0" wrapText="false" indent="1"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7" fillId="6" borderId="30"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false">
      <alignment horizontal="right" vertical="center" textRotation="0" wrapText="true" indent="0" shrinkToFit="false"/>
      <protection locked="true" hidden="false"/>
    </xf>
    <xf numFmtId="165" fontId="7" fillId="6" borderId="14"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0" shrinkToFit="false"/>
      <protection locked="true" hidden="false"/>
    </xf>
    <xf numFmtId="165" fontId="7" fillId="3" borderId="64" xfId="35" applyFont="true" applyBorder="true" applyAlignment="true" applyProtection="false">
      <alignment horizontal="right" vertical="center" textRotation="0" wrapText="true" indent="0" shrinkToFit="false"/>
      <protection locked="true" hidden="false"/>
    </xf>
    <xf numFmtId="165" fontId="7" fillId="3" borderId="59" xfId="35" applyFont="true" applyBorder="true" applyAlignment="true" applyProtection="false">
      <alignment horizontal="right"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false" indent="1" shrinkToFit="false"/>
      <protection locked="true" hidden="false"/>
    </xf>
    <xf numFmtId="165" fontId="7" fillId="6" borderId="64" xfId="35" applyFont="true" applyBorder="true" applyAlignment="true" applyProtection="false">
      <alignment horizontal="right" vertical="center" textRotation="0" wrapText="true" indent="0"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14" fillId="6" borderId="76" xfId="35" applyFont="true" applyBorder="true" applyAlignment="true" applyProtection="false">
      <alignment horizontal="center" vertical="center" textRotation="0" wrapText="tru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0" borderId="89" xfId="35" applyFont="true" applyBorder="true" applyAlignment="true" applyProtection="true">
      <alignment horizontal="right" vertical="center" textRotation="0" wrapText="false" indent="0" shrinkToFit="false"/>
      <protection locked="true" hidden="false"/>
    </xf>
    <xf numFmtId="165" fontId="7" fillId="0" borderId="88" xfId="35" applyFont="true" applyBorder="true" applyAlignment="true" applyProtection="true">
      <alignment horizontal="right" vertical="center" textRotation="0" wrapText="false" indent="0" shrinkToFit="false"/>
      <protection locked="true" hidden="false"/>
    </xf>
    <xf numFmtId="165" fontId="7" fillId="6" borderId="88" xfId="35" applyFont="true" applyBorder="true" applyAlignment="true" applyProtection="true">
      <alignment horizontal="right" vertical="center" textRotation="0" wrapText="false" indent="0" shrinkToFit="false"/>
      <protection locked="true" hidden="false"/>
    </xf>
    <xf numFmtId="165" fontId="7" fillId="0" borderId="97" xfId="35" applyFont="true" applyBorder="true" applyAlignment="true" applyProtection="true">
      <alignment horizontal="right" vertical="center" textRotation="0" wrapText="false" indent="0" shrinkToFit="false"/>
      <protection locked="true" hidden="false"/>
    </xf>
    <xf numFmtId="165" fontId="16" fillId="0" borderId="0" xfId="35"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5" applyFont="true" applyBorder="true" applyAlignment="true" applyProtection="false">
      <alignment horizontal="left" vertical="center" textRotation="0" wrapText="false" indent="0" shrinkToFit="false"/>
      <protection locked="true" hidden="false"/>
    </xf>
    <xf numFmtId="165" fontId="11" fillId="6" borderId="38" xfId="35" applyFont="true" applyBorder="true" applyAlignment="true" applyProtection="false">
      <alignment horizontal="left" vertical="center" textRotation="0" wrapText="false" indent="0" shrinkToFit="false"/>
      <protection locked="true" hidden="false"/>
    </xf>
    <xf numFmtId="165" fontId="14" fillId="6" borderId="2" xfId="35" applyFont="true" applyBorder="true" applyAlignment="true" applyProtection="false">
      <alignment horizontal="center" vertical="center" textRotation="0" wrapText="true" indent="0" shrinkToFit="false"/>
      <protection locked="true" hidden="false"/>
    </xf>
    <xf numFmtId="165" fontId="14" fillId="6" borderId="12" xfId="35" applyFont="true" applyBorder="true" applyAlignment="true" applyProtection="false">
      <alignment horizontal="center" vertical="center" textRotation="0" wrapText="true" indent="0" shrinkToFit="false"/>
      <protection locked="true" hidden="false"/>
    </xf>
    <xf numFmtId="165" fontId="14" fillId="6" borderId="45" xfId="35" applyFont="true" applyBorder="true" applyAlignment="true" applyProtection="false">
      <alignment horizontal="center" vertical="center" textRotation="0" wrapText="true" indent="0" shrinkToFit="false"/>
      <protection locked="true" hidden="false"/>
    </xf>
    <xf numFmtId="165" fontId="14"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11"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7" fillId="0" borderId="12"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false">
      <alignment horizontal="general" vertical="center" textRotation="0" wrapText="true" indent="0" shrinkToFit="false"/>
      <protection locked="true" hidden="false"/>
    </xf>
    <xf numFmtId="165" fontId="14" fillId="6" borderId="83" xfId="35" applyFont="true" applyBorder="true" applyAlignment="true" applyProtection="false">
      <alignment horizontal="center" vertical="center" textRotation="0" wrapText="false" indent="0" shrinkToFit="false"/>
      <protection locked="true" hidden="false"/>
    </xf>
    <xf numFmtId="165" fontId="14" fillId="6" borderId="13" xfId="35" applyFont="true" applyBorder="true" applyAlignment="true" applyProtection="false">
      <alignment horizontal="left" vertical="center" textRotation="0" wrapText="false" indent="0" shrinkToFit="false"/>
      <protection locked="true" hidden="false"/>
    </xf>
    <xf numFmtId="168" fontId="7" fillId="0" borderId="14" xfId="35" applyFont="true" applyBorder="true" applyAlignment="true" applyProtection="true">
      <alignment horizontal="center" vertical="center" textRotation="0" wrapText="false" indent="0" shrinkToFit="false"/>
      <protection locked="true" hidden="false"/>
    </xf>
    <xf numFmtId="165" fontId="14" fillId="6" borderId="15" xfId="35" applyFont="true" applyBorder="true" applyAlignment="true" applyProtection="false">
      <alignment horizontal="left" vertical="center" textRotation="0" wrapText="false" indent="0" shrinkToFit="false"/>
      <protection locked="true" hidden="false"/>
    </xf>
    <xf numFmtId="165" fontId="7" fillId="6" borderId="14" xfId="35" applyFont="true" applyBorder="true" applyAlignment="true" applyProtection="true">
      <alignment horizontal="center" vertical="center" textRotation="0" wrapText="false" indent="0" shrinkToFit="false"/>
      <protection locked="false" hidden="false"/>
    </xf>
    <xf numFmtId="168" fontId="7" fillId="3" borderId="14" xfId="35" applyFont="true" applyBorder="true" applyAlignment="true" applyProtection="true">
      <alignment horizontal="center" vertical="center" textRotation="0" wrapText="false" indent="0" shrinkToFit="false"/>
      <protection locked="true" hidden="false"/>
    </xf>
    <xf numFmtId="164" fontId="7" fillId="0" borderId="19" xfId="35" applyFont="true" applyBorder="true" applyAlignment="true" applyProtection="true">
      <alignment horizontal="center" vertical="center" textRotation="0" wrapText="false" indent="0" shrinkToFit="false"/>
      <protection locked="true" hidden="false"/>
    </xf>
    <xf numFmtId="165" fontId="14" fillId="6" borderId="29" xfId="35" applyFont="true" applyBorder="true" applyAlignment="true" applyProtection="false">
      <alignment horizontal="center" vertical="center" textRotation="0" wrapText="true" indent="0" shrinkToFit="false"/>
      <protection locked="true" hidden="false"/>
    </xf>
    <xf numFmtId="165" fontId="7" fillId="3" borderId="14" xfId="35" applyFont="true" applyBorder="true" applyAlignment="true" applyProtection="true">
      <alignment horizontal="right" vertical="center" textRotation="0" wrapText="false" indent="0" shrinkToFit="false"/>
      <protection locked="true" hidden="false"/>
    </xf>
    <xf numFmtId="169" fontId="11" fillId="0" borderId="0" xfId="35" applyFont="true" applyBorder="false" applyAlignment="true" applyProtection="false">
      <alignment horizontal="general" vertical="center" textRotation="0" wrapText="false" indent="0" shrinkToFit="false"/>
      <protection locked="true" hidden="false"/>
    </xf>
    <xf numFmtId="169" fontId="14" fillId="9" borderId="26" xfId="35" applyFont="true" applyBorder="true" applyAlignment="true" applyProtection="true">
      <alignment horizontal="left" vertical="center" textRotation="0" wrapText="false" indent="0" shrinkToFit="false"/>
      <protection locked="true" hidden="false"/>
    </xf>
    <xf numFmtId="169" fontId="14" fillId="9" borderId="80" xfId="35" applyFont="true" applyBorder="true" applyAlignment="true" applyProtection="true">
      <alignment horizontal="left" vertical="center" textRotation="0" wrapText="false" indent="0" shrinkToFit="false"/>
      <protection locked="true" hidden="false"/>
    </xf>
    <xf numFmtId="169" fontId="14" fillId="9" borderId="47" xfId="35" applyFont="true" applyBorder="true" applyAlignment="true" applyProtection="true">
      <alignment horizontal="center" vertical="center" textRotation="0" wrapText="false" indent="0" shrinkToFit="false"/>
      <protection locked="true" hidden="false"/>
    </xf>
    <xf numFmtId="169" fontId="14" fillId="9" borderId="49" xfId="35" applyFont="true" applyBorder="true" applyAlignment="true" applyProtection="true">
      <alignment horizontal="center" vertical="center" textRotation="0" wrapText="false" indent="0" shrinkToFit="false"/>
      <protection locked="true" hidden="false"/>
    </xf>
    <xf numFmtId="169" fontId="14" fillId="9" borderId="50" xfId="35" applyFont="true" applyBorder="true" applyAlignment="true" applyProtection="true">
      <alignment horizontal="center" vertical="center" textRotation="0" wrapText="false" indent="0" shrinkToFit="false"/>
      <protection locked="true" hidden="false"/>
    </xf>
    <xf numFmtId="169" fontId="14" fillId="9" borderId="11" xfId="35" applyFont="true" applyBorder="true" applyAlignment="true" applyProtection="true">
      <alignment horizontal="left" vertical="center" textRotation="0" wrapText="false" indent="0" shrinkToFit="false"/>
      <protection locked="true" hidden="false"/>
    </xf>
    <xf numFmtId="169" fontId="14" fillId="9" borderId="63" xfId="35" applyFont="true" applyBorder="true" applyAlignment="true" applyProtection="true">
      <alignment horizontal="left" vertical="center" textRotation="0" wrapText="false" indent="0" shrinkToFit="false"/>
      <protection locked="true" hidden="false"/>
    </xf>
    <xf numFmtId="169" fontId="14" fillId="9" borderId="34" xfId="35" applyFont="true" applyBorder="true" applyAlignment="true" applyProtection="true">
      <alignment horizontal="center" vertical="center" textRotation="0" wrapText="false" indent="0" shrinkToFit="false"/>
      <protection locked="true" hidden="false"/>
    </xf>
    <xf numFmtId="169" fontId="14" fillId="9" borderId="64" xfId="35" applyFont="true" applyBorder="true" applyAlignment="true" applyProtection="false">
      <alignment horizontal="general" vertical="center" textRotation="0" wrapText="false" indent="0" shrinkToFit="false"/>
      <protection locked="true" hidden="false"/>
    </xf>
    <xf numFmtId="169" fontId="14" fillId="9" borderId="1" xfId="35" applyFont="true" applyBorder="true" applyAlignment="true" applyProtection="true">
      <alignment horizontal="center" vertical="center" textRotation="0" wrapText="false" indent="0" shrinkToFit="false"/>
      <protection locked="true" hidden="false"/>
    </xf>
    <xf numFmtId="169" fontId="14" fillId="9" borderId="45" xfId="35" applyFont="true" applyBorder="true" applyAlignment="true" applyProtection="false">
      <alignment horizontal="general" vertical="center" textRotation="0" wrapText="false" indent="0" shrinkToFit="false"/>
      <protection locked="true" hidden="false"/>
    </xf>
    <xf numFmtId="169" fontId="14" fillId="9" borderId="53" xfId="35" applyFont="true" applyBorder="true" applyAlignment="true" applyProtection="true">
      <alignment horizontal="left" vertical="center" textRotation="0" wrapText="true" indent="0" shrinkToFit="false"/>
      <protection locked="true" hidden="false"/>
    </xf>
    <xf numFmtId="169" fontId="14" fillId="9" borderId="54" xfId="35" applyFont="true" applyBorder="true" applyAlignment="true" applyProtection="true">
      <alignment horizontal="left" vertical="center" textRotation="0" wrapText="true" indent="0" shrinkToFit="false"/>
      <protection locked="true" hidden="false"/>
    </xf>
    <xf numFmtId="169" fontId="14" fillId="9" borderId="33" xfId="35" applyFont="true" applyBorder="true" applyAlignment="true" applyProtection="true">
      <alignment horizontal="center" vertical="center" textRotation="0" wrapText="false" indent="0" shrinkToFit="false"/>
      <protection locked="true" hidden="false"/>
    </xf>
    <xf numFmtId="169" fontId="14" fillId="9" borderId="6" xfId="35" applyFont="true" applyBorder="true" applyAlignment="true" applyProtection="true">
      <alignment horizontal="center" vertical="center" textRotation="0" wrapText="false" indent="0" shrinkToFit="false"/>
      <protection locked="true" hidden="false"/>
    </xf>
    <xf numFmtId="169" fontId="14" fillId="9" borderId="65" xfId="35" applyFont="true" applyBorder="true" applyAlignment="true" applyProtection="true">
      <alignment horizontal="general" vertical="center" textRotation="0" wrapText="false" indent="0" shrinkToFit="false"/>
      <protection locked="true" hidden="false"/>
    </xf>
    <xf numFmtId="169" fontId="14" fillId="9" borderId="66" xfId="35" applyFont="true" applyBorder="true" applyAlignment="true" applyProtection="true">
      <alignment horizontal="general" vertical="center" textRotation="0" wrapText="false" indent="0" shrinkToFit="false"/>
      <protection locked="true" hidden="false"/>
    </xf>
    <xf numFmtId="165" fontId="66" fillId="9" borderId="89" xfId="35" applyFont="true" applyBorder="true" applyAlignment="true" applyProtection="false">
      <alignment horizontal="right" vertical="center" textRotation="0" wrapText="false" indent="0" shrinkToFit="false"/>
      <protection locked="true" hidden="false"/>
    </xf>
    <xf numFmtId="165" fontId="66" fillId="9" borderId="97" xfId="35" applyFont="true" applyBorder="true" applyAlignment="true" applyProtection="false">
      <alignment horizontal="right" vertical="center" textRotation="0" wrapText="false" indent="0" shrinkToFit="false"/>
      <protection locked="true" hidden="false"/>
    </xf>
    <xf numFmtId="169" fontId="14" fillId="9" borderId="71" xfId="35" applyFont="true" applyBorder="true" applyAlignment="true" applyProtection="true">
      <alignment horizontal="general" vertical="center" textRotation="0" wrapText="false" indent="0" shrinkToFit="false"/>
      <protection locked="true" hidden="false"/>
    </xf>
    <xf numFmtId="169" fontId="14" fillId="9" borderId="41" xfId="35" applyFont="true" applyBorder="true" applyAlignment="true" applyProtection="true">
      <alignment horizontal="general" vertical="center" textRotation="0" wrapText="false" indent="0" shrinkToFit="false"/>
      <protection locked="true" hidden="false"/>
    </xf>
    <xf numFmtId="165" fontId="66" fillId="9" borderId="3" xfId="35" applyFont="true" applyBorder="true" applyAlignment="true" applyProtection="false">
      <alignment horizontal="right" vertical="center" textRotation="0" wrapText="false" indent="0" shrinkToFit="false"/>
      <protection locked="true" hidden="false"/>
    </xf>
    <xf numFmtId="169" fontId="67" fillId="3" borderId="3" xfId="35" applyFont="true" applyBorder="true" applyAlignment="true" applyProtection="false">
      <alignment horizontal="right" vertical="center" textRotation="0" wrapText="false" indent="0" shrinkToFit="false"/>
      <protection locked="true" hidden="false"/>
    </xf>
    <xf numFmtId="165" fontId="66" fillId="9" borderId="4" xfId="35" applyFont="true" applyBorder="true" applyAlignment="true" applyProtection="false">
      <alignment horizontal="right" vertical="center" textRotation="0" wrapText="false" indent="0" shrinkToFit="false"/>
      <protection locked="true" hidden="false"/>
    </xf>
    <xf numFmtId="165" fontId="11" fillId="9" borderId="36" xfId="35" applyFont="true" applyBorder="true" applyAlignment="true" applyProtection="false">
      <alignment horizontal="left" vertical="center" textRotation="0" wrapText="false" indent="2" shrinkToFit="false"/>
      <protection locked="true" hidden="false"/>
    </xf>
    <xf numFmtId="169" fontId="11" fillId="9" borderId="1" xfId="35" applyFont="true" applyBorder="true" applyAlignment="true" applyProtection="true">
      <alignment horizontal="lef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9" fontId="11" fillId="9" borderId="36" xfId="35" applyFont="true" applyBorder="true" applyAlignment="true" applyProtection="true">
      <alignment horizontal="lef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1" fillId="9" borderId="36" xfId="35" applyFont="true" applyBorder="true" applyAlignment="true" applyProtection="false">
      <alignment horizontal="left" vertical="center" textRotation="0" wrapText="false" indent="6" shrinkToFit="false"/>
      <protection locked="true" hidden="false"/>
    </xf>
    <xf numFmtId="165" fontId="11" fillId="9" borderId="31" xfId="35" applyFont="true" applyBorder="true" applyAlignment="true" applyProtection="false">
      <alignment horizontal="left" vertical="center" textRotation="0" wrapText="false" indent="6" shrinkToFit="false"/>
      <protection locked="true" hidden="false"/>
    </xf>
    <xf numFmtId="165" fontId="11" fillId="9" borderId="13" xfId="35" applyFont="true" applyBorder="true" applyAlignment="true" applyProtection="false">
      <alignment horizontal="left" vertical="center" textRotation="0" wrapText="false" indent="6" shrinkToFit="false"/>
      <protection locked="true" hidden="false"/>
    </xf>
    <xf numFmtId="165" fontId="7" fillId="9" borderId="16" xfId="35" applyFont="true" applyBorder="true" applyAlignment="true" applyProtection="false">
      <alignment horizontal="right" vertical="center" textRotation="0" wrapText="false" indent="0" shrinkToFit="false"/>
      <protection locked="true" hidden="false"/>
    </xf>
    <xf numFmtId="169" fontId="11" fillId="3" borderId="16" xfId="35" applyFont="true" applyBorder="true" applyAlignment="true" applyProtection="false">
      <alignment horizontal="right" vertical="center" textRotation="0" wrapText="false" indent="0" shrinkToFit="false"/>
      <protection locked="true" hidden="false"/>
    </xf>
    <xf numFmtId="165" fontId="7" fillId="9" borderId="17" xfId="35" applyFont="true" applyBorder="true" applyAlignment="true" applyProtection="false">
      <alignment horizontal="right" vertical="center" textRotation="0" wrapText="false" indent="0" shrinkToFit="false"/>
      <protection locked="true" hidden="false"/>
    </xf>
    <xf numFmtId="169" fontId="11" fillId="9" borderId="31" xfId="35" applyFont="true" applyBorder="true" applyAlignment="true" applyProtection="true">
      <alignment horizontal="left" vertical="center" textRotation="0" wrapText="false" indent="0" shrinkToFit="false"/>
      <protection locked="true" hidden="false"/>
    </xf>
    <xf numFmtId="165" fontId="11" fillId="9" borderId="38" xfId="35" applyFont="true" applyBorder="true" applyAlignment="true" applyProtection="true">
      <alignment horizontal="left" vertical="center" textRotation="0" wrapText="false" indent="6" shrinkToFit="false"/>
      <protection locked="true" hidden="false"/>
    </xf>
    <xf numFmtId="169" fontId="11" fillId="9" borderId="39" xfId="35" applyFont="true" applyBorder="true" applyAlignment="true" applyProtection="true">
      <alignment horizontal="left" vertical="center" textRotation="0" wrapText="false" indent="0" shrinkToFit="false"/>
      <protection locked="true" hidden="false"/>
    </xf>
    <xf numFmtId="165" fontId="7" fillId="9" borderId="25" xfId="35" applyFont="true" applyBorder="true" applyAlignment="true" applyProtection="false">
      <alignment horizontal="right" vertical="center" textRotation="0" wrapText="false" indent="0" shrinkToFit="false"/>
      <protection locked="true" hidden="false"/>
    </xf>
    <xf numFmtId="165" fontId="7" fillId="9" borderId="19" xfId="35" applyFont="true" applyBorder="true" applyAlignment="true" applyProtection="false">
      <alignment horizontal="right" vertical="center" textRotation="0" wrapText="false" indent="0" shrinkToFit="false"/>
      <protection locked="true" hidden="false"/>
    </xf>
    <xf numFmtId="169" fontId="14" fillId="9" borderId="58" xfId="35" applyFont="true" applyBorder="true" applyAlignment="true" applyProtection="true">
      <alignment horizontal="general" vertical="center" textRotation="0" wrapText="false" indent="0" shrinkToFit="false"/>
      <protection locked="true" hidden="false"/>
    </xf>
    <xf numFmtId="169" fontId="14" fillId="9" borderId="37" xfId="35" applyFont="true" applyBorder="true" applyAlignment="true" applyProtection="true">
      <alignment horizontal="general" vertical="center" textRotation="0" wrapText="false" indent="0" shrinkToFit="false"/>
      <protection locked="true" hidden="false"/>
    </xf>
    <xf numFmtId="165" fontId="11" fillId="9" borderId="31" xfId="35" applyFont="true" applyBorder="true" applyAlignment="true" applyProtection="false">
      <alignment horizontal="left" vertical="center" textRotation="0" wrapText="false" indent="2"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11" fillId="9" borderId="61" xfId="35" applyFont="true" applyBorder="true" applyAlignment="true" applyProtection="false">
      <alignment horizontal="left" vertical="center" textRotation="0" wrapText="false" indent="2" shrinkToFit="false"/>
      <protection locked="true" hidden="false"/>
    </xf>
    <xf numFmtId="165" fontId="11" fillId="9" borderId="62" xfId="35" applyFont="true" applyBorder="true" applyAlignment="true" applyProtection="false">
      <alignment horizontal="left" vertical="center" textRotation="0" wrapText="false" indent="2" shrinkToFit="false"/>
      <protection locked="true" hidden="false"/>
    </xf>
    <xf numFmtId="169" fontId="11" fillId="3" borderId="17" xfId="35" applyFont="true" applyBorder="true" applyAlignment="true" applyProtection="false">
      <alignment horizontal="right" vertical="center" textRotation="0" wrapText="false" indent="0" shrinkToFit="false"/>
      <protection locked="true" hidden="false"/>
    </xf>
    <xf numFmtId="165" fontId="11" fillId="9" borderId="38" xfId="35" applyFont="true" applyBorder="true" applyAlignment="true" applyProtection="false">
      <alignment horizontal="left" vertical="center" textRotation="0" wrapText="false" indent="2" shrinkToFit="false"/>
      <protection locked="true" hidden="false"/>
    </xf>
    <xf numFmtId="165" fontId="11" fillId="9" borderId="39" xfId="35" applyFont="true" applyBorder="true" applyAlignment="true" applyProtection="false">
      <alignment horizontal="left" vertical="center" textRotation="0" wrapText="false" indent="2" shrinkToFit="false"/>
      <protection locked="true" hidden="false"/>
    </xf>
    <xf numFmtId="165" fontId="14" fillId="0" borderId="0" xfId="35" applyFont="true" applyBorder="true" applyAlignment="true" applyProtection="true">
      <alignment horizontal="left" vertical="center" textRotation="0" wrapText="false" indent="0" shrinkToFit="false"/>
      <protection locked="true" hidden="false"/>
    </xf>
    <xf numFmtId="169" fontId="14" fillId="0" borderId="0" xfId="35" applyFont="true" applyBorder="false" applyAlignment="true" applyProtection="false">
      <alignment horizontal="general" vertical="center" textRotation="0" wrapText="false" indent="0" shrinkToFit="false"/>
      <protection locked="true" hidden="false"/>
    </xf>
    <xf numFmtId="169" fontId="11" fillId="0" borderId="0" xfId="35" applyFont="true" applyBorder="false" applyAlignment="true" applyProtection="true">
      <alignment horizontal="general" vertical="center" textRotation="0" wrapText="false" indent="0" shrinkToFit="false"/>
      <protection locked="false" hidden="false"/>
    </xf>
    <xf numFmtId="173" fontId="36" fillId="0" borderId="0" xfId="35" applyFont="true" applyBorder="false" applyAlignment="true" applyProtection="true">
      <alignment horizontal="general" vertical="center" textRotation="0" wrapText="false" indent="0" shrinkToFit="false"/>
      <protection locked="false" hidden="false"/>
    </xf>
    <xf numFmtId="173" fontId="36" fillId="0" borderId="0" xfId="35" applyFont="true" applyBorder="true" applyAlignment="true" applyProtection="false">
      <alignment horizontal="general" vertical="center" textRotation="0" wrapText="false" indent="0" shrinkToFit="false"/>
      <protection locked="true" hidden="false"/>
    </xf>
    <xf numFmtId="173" fontId="32" fillId="0" borderId="0" xfId="35" applyFont="true" applyBorder="false" applyAlignment="true" applyProtection="false">
      <alignment horizontal="general" vertical="center" textRotation="0" wrapText="false" indent="0" shrinkToFit="false"/>
      <protection locked="true" hidden="false"/>
    </xf>
    <xf numFmtId="173" fontId="14" fillId="0" borderId="0" xfId="35" applyFont="true" applyBorder="false" applyAlignment="true" applyProtection="true">
      <alignment horizontal="general" vertical="center" textRotation="0" wrapText="false" indent="0" shrinkToFit="false"/>
      <protection locked="false" hidden="false"/>
    </xf>
    <xf numFmtId="173" fontId="11" fillId="0" borderId="0" xfId="35" applyFont="true" applyBorder="false" applyAlignment="true" applyProtection="true">
      <alignment horizontal="general" vertical="center" textRotation="0" wrapText="false" indent="0" shrinkToFit="false"/>
      <protection locked="false" hidden="false"/>
    </xf>
    <xf numFmtId="173" fontId="11" fillId="0" borderId="0" xfId="35" applyFont="true" applyBorder="tru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false">
      <alignment horizontal="general" vertical="center" textRotation="0" wrapText="false" indent="0" shrinkToFit="false"/>
      <protection locked="true" hidden="false"/>
    </xf>
    <xf numFmtId="169" fontId="14" fillId="9" borderId="2" xfId="35" applyFont="true" applyBorder="true" applyAlignment="true" applyProtection="true">
      <alignment horizontal="left" vertical="center" textRotation="0" wrapText="false" indent="0" shrinkToFit="false"/>
      <protection locked="true" hidden="false"/>
    </xf>
    <xf numFmtId="169" fontId="14" fillId="9" borderId="80" xfId="35" applyFont="true" applyBorder="true" applyAlignment="true" applyProtection="true">
      <alignment horizontal="center" vertical="center" textRotation="0" wrapText="false" indent="0" shrinkToFit="false"/>
      <protection locked="true" hidden="false"/>
    </xf>
    <xf numFmtId="169" fontId="14" fillId="9" borderId="27" xfId="35" applyFont="true" applyBorder="true" applyAlignment="true" applyProtection="true">
      <alignment horizontal="center" vertical="center" textRotation="0" wrapText="false" indent="0" shrinkToFit="false"/>
      <protection locked="true" hidden="false"/>
    </xf>
    <xf numFmtId="169" fontId="14" fillId="9" borderId="29" xfId="35" applyFont="true" applyBorder="true" applyAlignment="true" applyProtection="true">
      <alignment horizontal="left" vertical="center" textRotation="0" wrapText="false" indent="0" shrinkToFit="false"/>
      <protection locked="true" hidden="false"/>
    </xf>
    <xf numFmtId="169" fontId="14" fillId="9" borderId="34" xfId="35" applyFont="true" applyBorder="true" applyAlignment="true" applyProtection="false">
      <alignment horizontal="center" vertical="center" textRotation="0" wrapText="false" indent="0" shrinkToFit="false"/>
      <protection locked="true" hidden="false"/>
    </xf>
    <xf numFmtId="169" fontId="14" fillId="9" borderId="37" xfId="35" applyFont="true" applyBorder="true" applyAlignment="true" applyProtection="false">
      <alignment horizontal="center" vertical="center" textRotation="0" wrapText="false" indent="0" shrinkToFit="false"/>
      <protection locked="true" hidden="false"/>
    </xf>
    <xf numFmtId="169" fontId="14" fillId="9" borderId="31" xfId="35" applyFont="true" applyBorder="true" applyAlignment="true" applyProtection="true">
      <alignment horizontal="center" vertical="center" textRotation="0" wrapText="false" indent="0" shrinkToFit="false"/>
      <protection locked="true" hidden="false"/>
    </xf>
    <xf numFmtId="169" fontId="14" fillId="9" borderId="70" xfId="35" applyFont="true" applyBorder="true" applyAlignment="true" applyProtection="false">
      <alignment horizontal="center" vertical="center" textRotation="0" wrapText="false" indent="0" shrinkToFit="false"/>
      <protection locked="true" hidden="false"/>
    </xf>
    <xf numFmtId="169" fontId="14" fillId="9" borderId="5" xfId="35" applyFont="true" applyBorder="true" applyAlignment="true" applyProtection="true">
      <alignment horizontal="left" vertical="center" textRotation="0" wrapText="false" indent="0" shrinkToFit="false"/>
      <protection locked="true" hidden="false"/>
    </xf>
    <xf numFmtId="169" fontId="14" fillId="9" borderId="98" xfId="35" applyFont="true" applyBorder="true" applyAlignment="true" applyProtection="true">
      <alignment horizontal="general" vertical="center" textRotation="0" wrapText="false" indent="0" shrinkToFit="false"/>
      <protection locked="true" hidden="false"/>
    </xf>
    <xf numFmtId="169" fontId="14" fillId="9" borderId="108" xfId="35" applyFont="true" applyBorder="true" applyAlignment="true" applyProtection="false">
      <alignment horizontal="right" vertical="center" textRotation="0" wrapText="false" indent="0" shrinkToFit="false"/>
      <protection locked="true" hidden="false"/>
    </xf>
    <xf numFmtId="165" fontId="4" fillId="9" borderId="88" xfId="35" applyFont="true" applyBorder="true" applyAlignment="true" applyProtection="false">
      <alignment horizontal="right" vertical="center" textRotation="0" wrapText="false" indent="0" shrinkToFit="false"/>
      <protection locked="true" hidden="false"/>
    </xf>
    <xf numFmtId="169" fontId="14" fillId="3" borderId="66" xfId="35" applyFont="true" applyBorder="true" applyAlignment="true" applyProtection="false">
      <alignment horizontal="right" vertical="center" textRotation="0" wrapText="false" indent="0" shrinkToFit="false"/>
      <protection locked="true" hidden="false"/>
    </xf>
    <xf numFmtId="165" fontId="4" fillId="9" borderId="0" xfId="35" applyFont="true" applyBorder="false" applyAlignment="true" applyProtection="false">
      <alignment horizontal="right" vertical="center" textRotation="0" wrapText="false" indent="0" shrinkToFit="false"/>
      <protection locked="true" hidden="false"/>
    </xf>
    <xf numFmtId="169" fontId="14" fillId="3" borderId="68" xfId="35" applyFont="true" applyBorder="true" applyAlignment="true" applyProtection="false">
      <alignment horizontal="right" vertical="center" textRotation="0" wrapText="false" indent="0" shrinkToFit="false"/>
      <protection locked="true" hidden="false"/>
    </xf>
    <xf numFmtId="165" fontId="4" fillId="0" borderId="68" xfId="35" applyFont="true" applyBorder="true" applyAlignment="true" applyProtection="true">
      <alignment horizontal="right" vertical="center" textRotation="0" wrapText="false" indent="0" shrinkToFit="false"/>
      <protection locked="true" hidden="false"/>
    </xf>
    <xf numFmtId="165" fontId="4" fillId="0" borderId="73" xfId="35" applyFont="true" applyBorder="true" applyAlignment="true" applyProtection="true">
      <alignment horizontal="right" vertical="center" textRotation="0" wrapText="false" indent="0" shrinkToFit="false"/>
      <protection locked="true" hidden="false"/>
    </xf>
    <xf numFmtId="169" fontId="14" fillId="9" borderId="12" xfId="35" applyFont="true" applyBorder="true" applyAlignment="true" applyProtection="true">
      <alignment horizontal="left" vertical="center" textRotation="0" wrapText="false" indent="0" shrinkToFit="false"/>
      <protection locked="true" hidden="false"/>
    </xf>
    <xf numFmtId="169" fontId="14" fillId="3" borderId="42" xfId="35" applyFont="true" applyBorder="true" applyAlignment="true" applyProtection="false">
      <alignment horizontal="right" vertical="center" textRotation="0" wrapText="false" indent="0" shrinkToFit="false"/>
      <protection locked="true" hidden="false"/>
    </xf>
    <xf numFmtId="165" fontId="4" fillId="3" borderId="41" xfId="35" applyFont="true" applyBorder="true" applyAlignment="true" applyProtection="false">
      <alignment horizontal="right" vertical="center" textRotation="0" wrapText="false" indent="0" shrinkToFit="false"/>
      <protection locked="true" hidden="false"/>
    </xf>
    <xf numFmtId="165" fontId="4" fillId="9" borderId="3" xfId="35" applyFont="true" applyBorder="true" applyAlignment="true" applyProtection="false">
      <alignment horizontal="right" vertical="center" textRotation="0" wrapText="false" indent="0" shrinkToFit="false"/>
      <protection locked="true" hidden="false"/>
    </xf>
    <xf numFmtId="169" fontId="14" fillId="3" borderId="37" xfId="35" applyFont="true" applyBorder="true" applyAlignment="true" applyProtection="false">
      <alignment horizontal="right" vertical="center" textRotation="0" wrapText="false" indent="0" shrinkToFit="false"/>
      <protection locked="true" hidden="false"/>
    </xf>
    <xf numFmtId="164" fontId="4" fillId="9" borderId="3" xfId="35" applyFont="true" applyBorder="true" applyAlignment="true" applyProtection="true">
      <alignment horizontal="right" vertical="center" textRotation="0" wrapText="false" indent="0" shrinkToFit="false"/>
      <protection locked="true" hidden="false"/>
    </xf>
    <xf numFmtId="165" fontId="4" fillId="9" borderId="3" xfId="35" applyFont="true" applyBorder="true" applyAlignment="true" applyProtection="true">
      <alignment horizontal="righ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false" indent="2" shrinkToFit="false"/>
      <protection locked="true" hidden="false"/>
    </xf>
    <xf numFmtId="169" fontId="11" fillId="3" borderId="30" xfId="35" applyFont="true" applyBorder="true" applyAlignment="true" applyProtection="false">
      <alignment horizontal="right" vertical="center" textRotation="0" wrapText="false" indent="0" shrinkToFit="false"/>
      <protection locked="true" hidden="false"/>
    </xf>
    <xf numFmtId="169" fontId="11" fillId="3" borderId="31" xfId="35" applyFont="true" applyBorder="true" applyAlignment="true" applyProtection="false">
      <alignment horizontal="right" vertical="center" textRotation="0" wrapText="false" indent="0" shrinkToFit="false"/>
      <protection locked="true" hidden="false"/>
    </xf>
    <xf numFmtId="165" fontId="7" fillId="9" borderId="37" xfId="35" applyFont="true" applyBorder="true" applyAlignment="true" applyProtection="false">
      <alignment horizontal="right" vertical="center" textRotation="0" wrapText="false" indent="0" shrinkToFit="false"/>
      <protection locked="true" hidden="false"/>
    </xf>
    <xf numFmtId="169" fontId="11" fillId="3" borderId="45" xfId="35" applyFont="true" applyBorder="true" applyAlignment="true" applyProtection="false">
      <alignment horizontal="right" vertical="center" textRotation="0" wrapText="false" indent="0" shrinkToFit="false"/>
      <protection locked="true" hidden="false"/>
    </xf>
    <xf numFmtId="165" fontId="7" fillId="9" borderId="31" xfId="35" applyFont="true" applyBorder="true" applyAlignment="true" applyProtection="false">
      <alignment horizontal="right" vertical="center" textRotation="0" wrapText="false" indent="0" shrinkToFit="false"/>
      <protection locked="true" hidden="false"/>
    </xf>
    <xf numFmtId="164" fontId="7" fillId="9" borderId="1" xfId="35" applyFont="true" applyBorder="true" applyAlignment="true" applyProtection="true">
      <alignment horizontal="right" vertical="center" textRotation="0" wrapText="false" indent="0" shrinkToFit="false"/>
      <protection locked="true" hidden="false"/>
    </xf>
    <xf numFmtId="169" fontId="11" fillId="3" borderId="14" xfId="35" applyFont="true" applyBorder="true" applyAlignment="true" applyProtection="false">
      <alignment horizontal="right" vertical="center" textRotation="0" wrapText="false" indent="0" shrinkToFit="false"/>
      <protection locked="true" hidden="false"/>
    </xf>
    <xf numFmtId="169" fontId="7" fillId="3" borderId="30" xfId="35" applyFont="true" applyBorder="true" applyAlignment="true" applyProtection="true">
      <alignment horizontal="righ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9" fontId="11" fillId="9" borderId="24" xfId="35" applyFont="true" applyBorder="true" applyAlignment="true" applyProtection="true">
      <alignment horizontal="left" vertical="center" textRotation="0" wrapText="false" indent="2" shrinkToFit="false"/>
      <protection locked="true" hidden="false"/>
    </xf>
    <xf numFmtId="169" fontId="11" fillId="3" borderId="40" xfId="35" applyFont="true" applyBorder="true" applyAlignment="true" applyProtection="false">
      <alignment horizontal="right" vertical="center" textRotation="0" wrapText="false" indent="0" shrinkToFit="false"/>
      <protection locked="true" hidden="false"/>
    </xf>
    <xf numFmtId="169" fontId="11" fillId="3" borderId="39" xfId="35" applyFont="true" applyBorder="true" applyAlignment="true" applyProtection="false">
      <alignment horizontal="right" vertical="center" textRotation="0" wrapText="false" indent="0" shrinkToFit="false"/>
      <protection locked="true" hidden="false"/>
    </xf>
    <xf numFmtId="169" fontId="14" fillId="9" borderId="12" xfId="35" applyFont="true" applyBorder="true" applyAlignment="true" applyProtection="true">
      <alignment horizontal="general" vertical="center" textRotation="0" wrapText="false" indent="0" shrinkToFit="false"/>
      <protection locked="true" hidden="false"/>
    </xf>
    <xf numFmtId="169" fontId="26" fillId="9" borderId="30" xfId="35" applyFont="true" applyBorder="true" applyAlignment="true" applyProtection="false">
      <alignment horizontal="right" vertical="center" textRotation="0" wrapText="false" indent="0" shrinkToFit="false"/>
      <protection locked="true" hidden="false"/>
    </xf>
    <xf numFmtId="165" fontId="14" fillId="9" borderId="41" xfId="35" applyFont="true" applyBorder="true" applyAlignment="true" applyProtection="false">
      <alignment horizontal="right" vertical="center" textRotation="0" wrapText="false" indent="0" shrinkToFit="false"/>
      <protection locked="true" hidden="false"/>
    </xf>
    <xf numFmtId="169" fontId="7" fillId="9" borderId="13" xfId="35" applyFont="true" applyBorder="true" applyAlignment="true" applyProtection="true">
      <alignment horizontal="left" vertical="center" textRotation="0" wrapText="false" indent="2" shrinkToFit="false"/>
      <protection locked="true" hidden="false"/>
    </xf>
    <xf numFmtId="169" fontId="68" fillId="9" borderId="30" xfId="35" applyFont="true" applyBorder="true" applyAlignment="true" applyProtection="false">
      <alignment horizontal="right" vertical="center" textRotation="0" wrapText="false" indent="0" shrinkToFit="false"/>
      <protection locked="true" hidden="false"/>
    </xf>
    <xf numFmtId="165" fontId="7" fillId="9" borderId="35" xfId="35" applyFont="true" applyBorder="true" applyAlignment="true" applyProtection="false">
      <alignment horizontal="right" vertical="center" textRotation="0" wrapText="false" indent="0" shrinkToFit="false"/>
      <protection locked="true" hidden="false"/>
    </xf>
    <xf numFmtId="169" fontId="11" fillId="3" borderId="62" xfId="35" applyFont="true" applyBorder="true" applyAlignment="true" applyProtection="false">
      <alignment horizontal="right" vertical="center" textRotation="0" wrapText="false" indent="0" shrinkToFit="false"/>
      <protection locked="true" hidden="false"/>
    </xf>
    <xf numFmtId="165" fontId="7" fillId="3" borderId="52" xfId="35" applyFont="true" applyBorder="true" applyAlignment="true" applyProtection="false">
      <alignment horizontal="right" vertical="center" textRotation="0" wrapText="false" indent="0" shrinkToFit="false"/>
      <protection locked="true" hidden="false"/>
    </xf>
    <xf numFmtId="165" fontId="7" fillId="9" borderId="62" xfId="35" applyFont="true" applyBorder="true" applyAlignment="true" applyProtection="false">
      <alignment horizontal="right" vertical="center" textRotation="0" wrapText="false" indent="0" shrinkToFit="false"/>
      <protection locked="true" hidden="false"/>
    </xf>
    <xf numFmtId="165" fontId="7" fillId="3" borderId="16" xfId="35" applyFont="true" applyBorder="true" applyAlignment="true" applyProtection="false">
      <alignment horizontal="right" vertical="center" textRotation="0" wrapText="false" indent="0" shrinkToFit="false"/>
      <protection locked="true" hidden="false"/>
    </xf>
    <xf numFmtId="165" fontId="7" fillId="3" borderId="17" xfId="35" applyFont="true" applyBorder="true" applyAlignment="true" applyProtection="false">
      <alignment horizontal="right" vertical="center" textRotation="0" wrapText="false" indent="0" shrinkToFit="false"/>
      <protection locked="true" hidden="false"/>
    </xf>
    <xf numFmtId="169" fontId="7" fillId="9" borderId="24" xfId="35" applyFont="true" applyBorder="true" applyAlignment="true" applyProtection="true">
      <alignment horizontal="left" vertical="center" textRotation="0" wrapText="false" indent="2" shrinkToFit="false"/>
      <protection locked="true" hidden="false"/>
    </xf>
    <xf numFmtId="169" fontId="68" fillId="9" borderId="40" xfId="35" applyFont="true" applyBorder="true" applyAlignment="true" applyProtection="false">
      <alignment horizontal="right" vertical="center" textRotation="0" wrapText="false" indent="0" shrinkToFit="false"/>
      <protection locked="true" hidden="false"/>
    </xf>
    <xf numFmtId="165" fontId="7" fillId="9" borderId="39" xfId="35" applyFont="true" applyBorder="true" applyAlignment="true" applyProtection="false">
      <alignment horizontal="right" vertical="center" textRotation="0" wrapText="false" indent="0" shrinkToFit="false"/>
      <protection locked="true" hidden="false"/>
    </xf>
    <xf numFmtId="165" fontId="7" fillId="0" borderId="39" xfId="35" applyFont="true" applyBorder="true" applyAlignment="true" applyProtection="false">
      <alignment horizontal="right" vertical="center" textRotation="0" wrapText="false" indent="0" shrinkToFit="false"/>
      <protection locked="true" hidden="false"/>
    </xf>
    <xf numFmtId="165" fontId="7" fillId="0" borderId="84" xfId="35" applyFont="true" applyBorder="true" applyAlignment="true" applyProtection="false">
      <alignment horizontal="right" vertical="center" textRotation="0" wrapText="false" indent="0" shrinkToFit="false"/>
      <protection locked="true" hidden="false"/>
    </xf>
    <xf numFmtId="169" fontId="14" fillId="9" borderId="64" xfId="35" applyFont="true" applyBorder="true" applyAlignment="true" applyProtection="false">
      <alignment horizontal="right" vertical="center" textRotation="0" wrapText="false" indent="0" shrinkToFit="false"/>
      <protection locked="true" hidden="false"/>
    </xf>
    <xf numFmtId="165" fontId="4" fillId="9" borderId="41" xfId="35" applyFont="true" applyBorder="true" applyAlignment="true" applyProtection="false">
      <alignment horizontal="right" vertical="center" textRotation="0" wrapText="false" indent="0" shrinkToFit="false"/>
      <protection locked="true" hidden="false"/>
    </xf>
    <xf numFmtId="169" fontId="20" fillId="9" borderId="30" xfId="35" applyFont="true" applyBorder="true" applyAlignment="true" applyProtection="false">
      <alignment horizontal="right" vertical="center" textRotation="0" wrapText="false" indent="0" shrinkToFit="false"/>
      <protection locked="true" hidden="false"/>
    </xf>
    <xf numFmtId="169" fontId="11" fillId="9" borderId="40" xfId="35" applyFont="true" applyBorder="true" applyAlignment="true" applyProtection="false">
      <alignment horizontal="right" vertical="center" textRotation="0" wrapText="false" indent="0" shrinkToFit="false"/>
      <protection locked="true" hidden="false"/>
    </xf>
    <xf numFmtId="169" fontId="14" fillId="9" borderId="64" xfId="35" applyFont="true" applyBorder="true" applyAlignment="true" applyProtection="true">
      <alignment horizontal="right" vertical="center" textRotation="0" wrapText="false" indent="0" shrinkToFit="false"/>
      <protection locked="true" hidden="false"/>
    </xf>
    <xf numFmtId="164" fontId="7" fillId="0" borderId="40" xfId="35" applyFont="true" applyBorder="true" applyAlignment="true" applyProtection="true">
      <alignment horizontal="right" vertical="center" textRotation="0" wrapText="false" indent="0" shrinkToFit="false"/>
      <protection locked="true" hidden="false"/>
    </xf>
    <xf numFmtId="164" fontId="7" fillId="0" borderId="39" xfId="35" applyFont="true" applyBorder="true" applyAlignment="true" applyProtection="true">
      <alignment horizontal="center" vertical="center" textRotation="0" wrapText="false" indent="0" shrinkToFit="false"/>
      <protection locked="true" hidden="false"/>
    </xf>
    <xf numFmtId="169" fontId="14" fillId="9" borderId="64" xfId="35" applyFont="true" applyBorder="true" applyAlignment="true" applyProtection="true">
      <alignment horizontal="center" vertical="center" textRotation="0" wrapText="false" indent="0" shrinkToFit="false"/>
      <protection locked="true" hidden="false"/>
    </xf>
    <xf numFmtId="169" fontId="14" fillId="9" borderId="45" xfId="35" applyFont="true" applyBorder="true" applyAlignment="true" applyProtection="true">
      <alignment horizontal="center" vertical="center" textRotation="0" wrapText="false" indent="0" shrinkToFit="false"/>
      <protection locked="true" hidden="false"/>
    </xf>
    <xf numFmtId="169" fontId="14" fillId="9" borderId="53" xfId="35" applyFont="true" applyBorder="true" applyAlignment="true" applyProtection="true">
      <alignment horizontal="general" vertical="center" textRotation="0" wrapText="false" indent="0" shrinkToFit="false"/>
      <protection locked="true" hidden="false"/>
    </xf>
    <xf numFmtId="169" fontId="14" fillId="9" borderId="55" xfId="35" applyFont="true" applyBorder="true" applyAlignment="true" applyProtection="true">
      <alignment horizontal="center" vertical="center" textRotation="0" wrapText="false" indent="0" shrinkToFit="false"/>
      <protection locked="true" hidden="false"/>
    </xf>
    <xf numFmtId="169" fontId="14" fillId="3" borderId="22" xfId="35" applyFont="true" applyBorder="true" applyAlignment="true" applyProtection="false">
      <alignment horizontal="right" vertical="center" textRotation="0" wrapText="false" indent="0" shrinkToFit="false"/>
      <protection locked="true" hidden="false"/>
    </xf>
    <xf numFmtId="169" fontId="14" fillId="3" borderId="45" xfId="35" applyFont="true" applyBorder="true" applyAlignment="true" applyProtection="false">
      <alignment horizontal="right" vertical="center" textRotation="0" wrapText="false" indent="0" shrinkToFit="false"/>
      <protection locked="true" hidden="false"/>
    </xf>
    <xf numFmtId="169" fontId="14" fillId="9" borderId="13" xfId="35" applyFont="true" applyBorder="true" applyAlignment="true" applyProtection="true">
      <alignment horizontal="left" vertical="center" textRotation="0" wrapText="false" indent="0" shrinkToFit="false"/>
      <protection locked="true" hidden="false"/>
    </xf>
    <xf numFmtId="165" fontId="4" fillId="9" borderId="1" xfId="35" applyFont="true" applyBorder="true" applyAlignment="true" applyProtection="false">
      <alignment horizontal="right" vertical="center" textRotation="0" wrapText="false" indent="0" shrinkToFit="false"/>
      <protection locked="true" hidden="false"/>
    </xf>
    <xf numFmtId="165" fontId="4" fillId="9" borderId="14" xfId="35" applyFont="true" applyBorder="true" applyAlignment="true" applyProtection="false">
      <alignment horizontal="right" vertical="center" textRotation="0" wrapText="false" indent="0" shrinkToFit="false"/>
      <protection locked="true" hidden="false"/>
    </xf>
    <xf numFmtId="169" fontId="14" fillId="9" borderId="24" xfId="35" applyFont="true" applyBorder="true" applyAlignment="true" applyProtection="true">
      <alignment horizontal="left" vertical="center" textRotation="0" wrapText="false" indent="0" shrinkToFit="false"/>
      <protection locked="true" hidden="false"/>
    </xf>
    <xf numFmtId="165" fontId="4" fillId="9" borderId="25" xfId="35" applyFont="true" applyBorder="true" applyAlignment="true" applyProtection="false">
      <alignment horizontal="right" vertical="center" textRotation="0" wrapText="false" indent="0" shrinkToFit="false"/>
      <protection locked="true" hidden="false"/>
    </xf>
    <xf numFmtId="169" fontId="14" fillId="3" borderId="25" xfId="35" applyFont="true" applyBorder="true" applyAlignment="true" applyProtection="false">
      <alignment horizontal="right" vertical="center" textRotation="0" wrapText="false" indent="0" shrinkToFit="false"/>
      <protection locked="true" hidden="false"/>
    </xf>
    <xf numFmtId="169" fontId="14" fillId="3" borderId="73" xfId="35"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5" applyFont="true" applyBorder="false" applyAlignment="true" applyProtection="false">
      <alignment horizontal="left" vertical="center" textRotation="0" wrapText="true" indent="0" shrinkToFit="false"/>
      <protection locked="true" hidden="false"/>
    </xf>
    <xf numFmtId="169" fontId="16" fillId="0" borderId="0" xfId="35" applyFont="true" applyBorder="false" applyAlignment="true" applyProtection="true">
      <alignment horizontal="general" vertical="center" textRotation="0" wrapText="false" indent="0" shrinkToFit="false"/>
      <protection locked="false" hidden="false"/>
    </xf>
    <xf numFmtId="173" fontId="16" fillId="0" borderId="0" xfId="35"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4"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left" vertical="bottom" textRotation="0" wrapText="false" indent="0" shrinkToFit="false"/>
      <protection locked="true" hidden="false"/>
    </xf>
    <xf numFmtId="169" fontId="11" fillId="9" borderId="20" xfId="35" applyFont="true" applyBorder="true" applyAlignment="true" applyProtection="false">
      <alignment horizontal="center" vertical="center" textRotation="0" wrapText="false" indent="0" shrinkToFit="false"/>
      <protection locked="true" hidden="false"/>
    </xf>
    <xf numFmtId="169" fontId="11" fillId="9" borderId="0" xfId="35" applyFont="true" applyBorder="true" applyAlignment="true" applyProtection="false">
      <alignment horizontal="center" vertical="center" textRotation="0" wrapText="false" indent="0" shrinkToFit="false"/>
      <protection locked="true" hidden="false"/>
    </xf>
    <xf numFmtId="169" fontId="11" fillId="9" borderId="53" xfId="35" applyFont="true" applyBorder="true" applyAlignment="true" applyProtection="false">
      <alignment horizontal="center" vertical="center" textRotation="0" wrapText="false" indent="0" shrinkToFit="false"/>
      <protection locked="true" hidden="false"/>
    </xf>
    <xf numFmtId="169" fontId="11" fillId="9" borderId="54" xfId="35" applyFont="true" applyBorder="true" applyAlignment="true" applyProtection="false">
      <alignment horizontal="center" vertical="center" textRotation="0" wrapText="false" indent="0" shrinkToFit="false"/>
      <protection locked="true" hidden="false"/>
    </xf>
    <xf numFmtId="169" fontId="14" fillId="9" borderId="56" xfId="35" applyFont="true" applyBorder="true" applyAlignment="true" applyProtection="false">
      <alignment horizontal="center" vertical="center" textRotation="0" wrapText="false" indent="0" shrinkToFit="false"/>
      <protection locked="true" hidden="false"/>
    </xf>
    <xf numFmtId="169" fontId="11" fillId="9" borderId="86" xfId="35" applyFont="true" applyBorder="true" applyAlignment="true" applyProtection="false">
      <alignment horizontal="general" vertical="center" textRotation="0" wrapText="false" indent="0" shrinkToFit="false"/>
      <protection locked="true" hidden="false"/>
    </xf>
    <xf numFmtId="165" fontId="4" fillId="9" borderId="67" xfId="35" applyFont="true" applyBorder="true" applyAlignment="true" applyProtection="false">
      <alignment horizontal="left" vertical="center" textRotation="0" wrapText="false" indent="0" shrinkToFit="false"/>
      <protection locked="true" hidden="false"/>
    </xf>
    <xf numFmtId="165" fontId="4" fillId="9" borderId="89" xfId="35" applyFont="true" applyBorder="true" applyAlignment="true" applyProtection="false">
      <alignment horizontal="right" vertical="center" textRotation="0" wrapText="false" indent="0" shrinkToFit="false"/>
      <protection locked="true" hidden="false"/>
    </xf>
    <xf numFmtId="165" fontId="4" fillId="9" borderId="97" xfId="35" applyFont="true" applyBorder="true" applyAlignment="true" applyProtection="false">
      <alignment horizontal="right" vertical="center" textRotation="0" wrapText="false" indent="0" shrinkToFit="false"/>
      <protection locked="true" hidden="false"/>
    </xf>
    <xf numFmtId="169" fontId="4" fillId="9" borderId="58" xfId="35" applyFont="true" applyBorder="true" applyAlignment="true" applyProtection="false">
      <alignment horizontal="left" vertical="center" textRotation="0" wrapText="false" indent="0" shrinkToFit="false"/>
      <protection locked="true" hidden="false"/>
    </xf>
    <xf numFmtId="169" fontId="11" fillId="9" borderId="57"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left" vertical="center" textRotation="0" wrapText="false" indent="0" shrinkToFit="false"/>
      <protection locked="true" hidden="false"/>
    </xf>
    <xf numFmtId="165" fontId="4" fillId="9" borderId="34" xfId="35" applyFont="true" applyBorder="true" applyAlignment="true" applyProtection="false">
      <alignment horizontal="right" vertical="center" textRotation="0" wrapText="false" indent="0" shrinkToFit="false"/>
      <protection locked="true" hidden="false"/>
    </xf>
    <xf numFmtId="169" fontId="67" fillId="3" borderId="34"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left" vertical="center" textRotation="0" wrapText="false" indent="4" shrinkToFit="false"/>
      <protection locked="true" hidden="false"/>
    </xf>
    <xf numFmtId="169" fontId="11" fillId="9" borderId="30" xfId="35" applyFont="true" applyBorder="true" applyAlignment="true" applyProtection="false">
      <alignment horizontal="left" vertical="center" textRotation="0" wrapText="false" indent="0" shrinkToFit="false"/>
      <protection locked="true" hidden="false"/>
    </xf>
    <xf numFmtId="165" fontId="7" fillId="9" borderId="64" xfId="35" applyFont="true" applyBorder="true" applyAlignment="true" applyProtection="false">
      <alignment horizontal="left" vertical="center" textRotation="0" wrapText="false" indent="0" shrinkToFit="false"/>
      <protection locked="true" hidden="false"/>
    </xf>
    <xf numFmtId="169" fontId="4" fillId="3" borderId="45"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left" vertical="center" textRotation="0" wrapText="false" indent="0" shrinkToFit="false"/>
      <protection locked="true" hidden="false"/>
    </xf>
    <xf numFmtId="169" fontId="11" fillId="9" borderId="57" xfId="35" applyFont="true" applyBorder="true" applyAlignment="true" applyProtection="false">
      <alignment horizontal="general" vertical="center" textRotation="0" wrapText="false" indent="0" shrinkToFit="false"/>
      <protection locked="true" hidden="false"/>
    </xf>
    <xf numFmtId="169" fontId="67" fillId="3" borderId="1" xfId="35" applyFont="true" applyBorder="true" applyAlignment="true" applyProtection="false">
      <alignment horizontal="right" vertical="center" textRotation="0" wrapText="false" indent="0" shrinkToFit="false"/>
      <protection locked="true" hidden="false"/>
    </xf>
    <xf numFmtId="169" fontId="14" fillId="9" borderId="57" xfId="35" applyFont="true" applyBorder="true" applyAlignment="true" applyProtection="false">
      <alignment horizontal="general" vertical="center" textRotation="0" wrapText="false" indent="0" shrinkToFit="false"/>
      <protection locked="true" hidden="false"/>
    </xf>
    <xf numFmtId="165" fontId="4" fillId="9" borderId="30" xfId="35" applyFont="true" applyBorder="true" applyAlignment="true" applyProtection="false">
      <alignment horizontal="left" vertical="center" textRotation="0" wrapText="false" indent="0" shrinkToFit="false"/>
      <protection locked="true" hidden="false"/>
    </xf>
    <xf numFmtId="165" fontId="4" fillId="9" borderId="31" xfId="35" applyFont="true" applyBorder="true" applyAlignment="true" applyProtection="false">
      <alignment horizontal="right" vertical="center" textRotation="0" wrapText="false" indent="0" shrinkToFit="false"/>
      <protection locked="true" hidden="false"/>
    </xf>
    <xf numFmtId="165" fontId="4" fillId="9" borderId="1" xfId="35" applyFont="true" applyBorder="true" applyAlignment="true" applyProtection="false">
      <alignment horizontal="right" vertical="bottom" textRotation="0" wrapText="false" indent="0" shrinkToFit="false"/>
      <protection locked="true" hidden="false"/>
    </xf>
    <xf numFmtId="165" fontId="4" fillId="9" borderId="14" xfId="35" applyFont="true" applyBorder="true" applyAlignment="true" applyProtection="false">
      <alignment horizontal="right" vertical="bottom" textRotation="0" wrapText="false" indent="0" shrinkToFit="false"/>
      <protection locked="true" hidden="false"/>
    </xf>
    <xf numFmtId="165" fontId="4" fillId="9" borderId="34" xfId="35" applyFont="true" applyBorder="true" applyAlignment="true" applyProtection="false">
      <alignment horizontal="right" vertical="bottom" textRotation="0" wrapText="false" indent="0" shrinkToFit="false"/>
      <protection locked="true" hidden="false"/>
    </xf>
    <xf numFmtId="169" fontId="69" fillId="3" borderId="64" xfId="35" applyFont="true" applyBorder="true" applyAlignment="true" applyProtection="false">
      <alignment horizontal="left" vertical="center" textRotation="0" wrapText="false" indent="0" shrinkToFit="false"/>
      <protection locked="true" hidden="false"/>
    </xf>
    <xf numFmtId="165" fontId="69" fillId="3" borderId="31"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bottom" textRotation="0" wrapText="false" indent="0" shrinkToFit="false"/>
      <protection locked="true" hidden="false"/>
    </xf>
    <xf numFmtId="165" fontId="15" fillId="9" borderId="64" xfId="35" applyFont="true" applyBorder="true" applyAlignment="true" applyProtection="false">
      <alignment horizontal="left" vertical="center" textRotation="0" wrapText="false" indent="0" shrinkToFit="false"/>
      <protection locked="true" hidden="false"/>
    </xf>
    <xf numFmtId="169" fontId="4" fillId="9" borderId="65" xfId="35" applyFont="true" applyBorder="true" applyAlignment="true" applyProtection="false">
      <alignment horizontal="left" vertical="center" textRotation="0" wrapText="false" indent="0" shrinkToFit="false"/>
      <protection locked="true" hidden="false"/>
    </xf>
    <xf numFmtId="169" fontId="14" fillId="9" borderId="86" xfId="35" applyFont="true" applyBorder="true" applyAlignment="true" applyProtection="false">
      <alignment horizontal="general" vertical="center" textRotation="0" wrapText="false" indent="0" shrinkToFit="false"/>
      <protection locked="true" hidden="false"/>
    </xf>
    <xf numFmtId="165" fontId="4" fillId="9" borderId="40" xfId="35" applyFont="true" applyBorder="true" applyAlignment="true" applyProtection="false">
      <alignment horizontal="left" vertical="center" textRotation="0" wrapText="false" indent="0" shrinkToFit="false"/>
      <protection locked="true" hidden="false"/>
    </xf>
    <xf numFmtId="165" fontId="4" fillId="9" borderId="39" xfId="35" applyFont="true" applyBorder="true" applyAlignment="true" applyProtection="false">
      <alignment horizontal="right" vertical="center" textRotation="0" wrapText="false" indent="0" shrinkToFit="false"/>
      <protection locked="true" hidden="false"/>
    </xf>
    <xf numFmtId="165" fontId="4" fillId="9" borderId="66" xfId="35" applyFont="true" applyBorder="true" applyAlignment="true" applyProtection="false">
      <alignment horizontal="right" vertical="bottom" textRotation="0" wrapText="false" indent="0" shrinkToFit="false"/>
      <protection locked="true" hidden="false"/>
    </xf>
    <xf numFmtId="165" fontId="4" fillId="9" borderId="68" xfId="35" applyFont="true" applyBorder="true" applyAlignment="true" applyProtection="false">
      <alignment horizontal="right" vertical="bottom" textRotation="0" wrapText="false" indent="0" shrinkToFit="false"/>
      <protection locked="true" hidden="false"/>
    </xf>
    <xf numFmtId="165" fontId="4" fillId="9" borderId="73" xfId="35" applyFont="true" applyBorder="true" applyAlignment="true" applyProtection="false">
      <alignment horizontal="right" vertical="bottom" textRotation="0" wrapText="false" indent="0" shrinkToFit="false"/>
      <protection locked="true" hidden="false"/>
    </xf>
    <xf numFmtId="169" fontId="66" fillId="3" borderId="42" xfId="35" applyFont="true" applyBorder="true" applyAlignment="true" applyProtection="false">
      <alignment horizontal="left" vertical="center" textRotation="0" wrapText="false" indent="0" shrinkToFit="false"/>
      <protection locked="true" hidden="false"/>
    </xf>
    <xf numFmtId="169" fontId="66" fillId="3" borderId="41" xfId="35" applyFont="true" applyBorder="true" applyAlignment="true" applyProtection="false">
      <alignment horizontal="right" vertical="center" textRotation="0" wrapText="false" indent="0" shrinkToFit="false"/>
      <protection locked="true" hidden="false"/>
    </xf>
    <xf numFmtId="169" fontId="66" fillId="3" borderId="45" xfId="35" applyFont="true" applyBorder="true" applyAlignment="true" applyProtection="false">
      <alignment horizontal="right" vertical="center" textRotation="0" wrapText="false" indent="0" shrinkToFit="false"/>
      <protection locked="true" hidden="false"/>
    </xf>
    <xf numFmtId="165" fontId="4" fillId="9" borderId="31" xfId="35" applyFont="true" applyBorder="true" applyAlignment="true" applyProtection="false">
      <alignment horizontal="right" vertical="bottom" textRotation="0" wrapText="false" indent="0" shrinkToFit="false"/>
      <protection locked="true" hidden="false"/>
    </xf>
    <xf numFmtId="169" fontId="7" fillId="9" borderId="64" xfId="35" applyFont="true" applyBorder="true" applyAlignment="true" applyProtection="false">
      <alignment horizontal="left" vertical="center" textRotation="0" wrapText="false" indent="0" shrinkToFit="false"/>
      <protection locked="true" hidden="false"/>
    </xf>
    <xf numFmtId="169" fontId="7" fillId="9" borderId="30" xfId="35" applyFont="true" applyBorder="true" applyAlignment="true" applyProtection="false">
      <alignment horizontal="left" vertical="center" textRotation="0" wrapText="false" indent="0" shrinkToFit="false"/>
      <protection locked="true" hidden="false"/>
    </xf>
    <xf numFmtId="169" fontId="44" fillId="3" borderId="1" xfId="35" applyFont="true" applyBorder="true" applyAlignment="true" applyProtection="false">
      <alignment horizontal="right" vertical="center" textRotation="0" wrapText="false" indent="0" shrinkToFit="false"/>
      <protection locked="true" hidden="false"/>
    </xf>
    <xf numFmtId="169" fontId="14" fillId="9" borderId="65" xfId="35" applyFont="true" applyBorder="true" applyAlignment="true" applyProtection="false">
      <alignment horizontal="left" vertical="center" textRotation="0" wrapText="false" indent="0" shrinkToFit="false"/>
      <protection locked="true" hidden="false"/>
    </xf>
    <xf numFmtId="169" fontId="44" fillId="3" borderId="68" xfId="35" applyFont="true" applyBorder="true" applyAlignment="true" applyProtection="false">
      <alignment horizontal="right" vertical="center" textRotation="0" wrapText="false" indent="0" shrinkToFit="false"/>
      <protection locked="true" hidden="false"/>
    </xf>
    <xf numFmtId="169" fontId="23" fillId="3" borderId="25" xfId="35" applyFont="true" applyBorder="true" applyAlignment="true" applyProtection="false">
      <alignment horizontal="right" vertical="center" textRotation="0" wrapText="false" indent="0" shrinkToFit="false"/>
      <protection locked="true" hidden="false"/>
    </xf>
    <xf numFmtId="169" fontId="44" fillId="3" borderId="73" xfId="35" applyFont="true" applyBorder="true" applyAlignment="true" applyProtection="false">
      <alignment horizontal="right" vertical="center" textRotation="0" wrapText="false" indent="0" shrinkToFit="false"/>
      <protection locked="true" hidden="false"/>
    </xf>
    <xf numFmtId="169" fontId="14" fillId="0" borderId="0" xfId="35"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5" applyFont="true" applyBorder="false" applyAlignment="true" applyProtection="false">
      <alignment horizontal="general" vertical="center" textRotation="0" wrapText="false" indent="0" shrinkToFit="false"/>
      <protection locked="true" hidden="false"/>
    </xf>
    <xf numFmtId="169" fontId="16" fillId="0" borderId="0" xfId="35" applyFont="true" applyBorder="false" applyAlignment="true" applyProtection="false">
      <alignment horizontal="general" vertical="center" textRotation="0" wrapText="false" indent="0" shrinkToFit="false"/>
      <protection locked="true" hidden="false"/>
    </xf>
    <xf numFmtId="169" fontId="16" fillId="0" borderId="0" xfId="35" applyFont="true" applyBorder="true" applyAlignment="true" applyProtection="false">
      <alignment horizontal="general" vertical="center" textRotation="0" wrapText="true" indent="0" shrinkToFit="false"/>
      <protection locked="true" hidden="false"/>
    </xf>
    <xf numFmtId="169" fontId="11" fillId="0" borderId="0" xfId="35"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6" fillId="0" borderId="0" xfId="35" applyFont="false" applyBorder="false" applyAlignment="true" applyProtection="false">
      <alignment horizontal="left" vertical="top" textRotation="0" wrapText="false" indent="0" shrinkToFit="false"/>
      <protection locked="true" hidden="false"/>
    </xf>
    <xf numFmtId="169" fontId="14" fillId="9" borderId="2" xfId="35" applyFont="true" applyBorder="true" applyAlignment="true" applyProtection="false">
      <alignment horizontal="general" vertical="center" textRotation="0" wrapText="false" indent="0" shrinkToFit="false"/>
      <protection locked="true" hidden="false"/>
    </xf>
    <xf numFmtId="169" fontId="14" fillId="9" borderId="3" xfId="35" applyFont="true" applyBorder="true" applyAlignment="true" applyProtection="false">
      <alignment horizontal="center" vertical="center" textRotation="0" wrapText="false" indent="0" shrinkToFit="false"/>
      <protection locked="true" hidden="false"/>
    </xf>
    <xf numFmtId="169" fontId="14" fillId="9" borderId="4" xfId="35" applyFont="true" applyBorder="true" applyAlignment="true" applyProtection="false">
      <alignment horizontal="center" vertical="center" textRotation="0" wrapText="false" indent="0" shrinkToFit="false"/>
      <protection locked="true" hidden="false"/>
    </xf>
    <xf numFmtId="169" fontId="14" fillId="9" borderId="53" xfId="35" applyFont="true" applyBorder="true" applyAlignment="true" applyProtection="false">
      <alignment horizontal="left" vertical="center" textRotation="0" wrapText="false" indent="0" shrinkToFit="false"/>
      <protection locked="true" hidden="false"/>
    </xf>
    <xf numFmtId="165" fontId="66" fillId="3" borderId="34" xfId="35" applyFont="true" applyBorder="true" applyAlignment="true" applyProtection="false">
      <alignment horizontal="right" vertical="center" textRotation="0" wrapText="false" indent="0" shrinkToFit="false"/>
      <protection locked="true" hidden="false"/>
    </xf>
    <xf numFmtId="165" fontId="66" fillId="3" borderId="64" xfId="35" applyFont="true" applyBorder="true" applyAlignment="true" applyProtection="false">
      <alignment horizontal="right" vertical="center" textRotation="0" wrapText="false" indent="0" shrinkToFit="false"/>
      <protection locked="true" hidden="false"/>
    </xf>
    <xf numFmtId="165" fontId="11" fillId="9" borderId="24" xfId="35" applyFont="true" applyBorder="true" applyAlignment="true" applyProtection="false">
      <alignment horizontal="left" vertical="center" textRotation="0" wrapText="false" indent="6" shrinkToFit="false"/>
      <protection locked="true" hidden="false"/>
    </xf>
    <xf numFmtId="169" fontId="14" fillId="9" borderId="10" xfId="35" applyFont="true" applyBorder="true" applyAlignment="true" applyProtection="false">
      <alignment horizontal="general" vertical="center" textRotation="0" wrapText="false" indent="0" shrinkToFit="false"/>
      <protection locked="true" hidden="false"/>
    </xf>
    <xf numFmtId="165" fontId="67" fillId="3" borderId="77" xfId="35" applyFont="true" applyBorder="true" applyAlignment="true" applyProtection="false">
      <alignment horizontal="right" vertical="center" textRotation="0" wrapText="false" indent="0" shrinkToFit="false"/>
      <protection locked="true" hidden="false"/>
    </xf>
    <xf numFmtId="165" fontId="67" fillId="3" borderId="78" xfId="35" applyFont="true" applyBorder="true" applyAlignment="true" applyProtection="false">
      <alignment horizontal="right" vertical="center" textRotation="0" wrapText="false" indent="0" shrinkToFit="false"/>
      <protection locked="true" hidden="false"/>
    </xf>
    <xf numFmtId="165" fontId="66" fillId="3" borderId="3" xfId="35" applyFont="true" applyBorder="true" applyAlignment="true" applyProtection="false">
      <alignment horizontal="right" vertical="center" textRotation="0" wrapText="false" indent="0" shrinkToFit="false"/>
      <protection locked="true" hidden="false"/>
    </xf>
    <xf numFmtId="165" fontId="67" fillId="3" borderId="6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0" fillId="3" borderId="1" xfId="35" applyFont="true" applyBorder="true" applyAlignment="true" applyProtection="true">
      <alignment horizontal="right" vertical="center" textRotation="0" wrapText="false" indent="0" shrinkToFit="false"/>
      <protection locked="true" hidden="false"/>
    </xf>
    <xf numFmtId="169" fontId="14" fillId="9" borderId="29" xfId="35" applyFont="true" applyBorder="true" applyAlignment="true" applyProtection="true">
      <alignment horizontal="general" vertical="center" textRotation="0" wrapText="false" indent="0" shrinkToFit="false"/>
      <protection locked="true" hidden="false"/>
    </xf>
    <xf numFmtId="165" fontId="67" fillId="3" borderId="35" xfId="35" applyFont="true" applyBorder="true" applyAlignment="true" applyProtection="false">
      <alignment horizontal="right" vertical="center" textRotation="0" wrapText="false" indent="0" shrinkToFit="false"/>
      <protection locked="true" hidden="false"/>
    </xf>
    <xf numFmtId="165" fontId="67" fillId="3" borderId="51" xfId="35" applyFont="true" applyBorder="true" applyAlignment="true" applyProtection="false">
      <alignment horizontal="right" vertical="center" textRotation="0" wrapText="false" indent="0" shrinkToFit="false"/>
      <protection locked="true" hidden="false"/>
    </xf>
    <xf numFmtId="165" fontId="67" fillId="3" borderId="1" xfId="35" applyFont="true" applyBorder="true" applyAlignment="true" applyProtection="false">
      <alignment horizontal="right" vertical="center" textRotation="0" wrapText="false" indent="0" shrinkToFit="false"/>
      <protection locked="true" hidden="false"/>
    </xf>
    <xf numFmtId="165" fontId="67" fillId="3" borderId="25" xfId="35" applyFont="true" applyBorder="true" applyAlignment="true" applyProtection="false">
      <alignment horizontal="right" vertical="center" textRotation="0" wrapText="false" indent="0" shrinkToFit="false"/>
      <protection locked="true" hidden="false"/>
    </xf>
    <xf numFmtId="165" fontId="66" fillId="9" borderId="77" xfId="35" applyFont="true" applyBorder="true" applyAlignment="true" applyProtection="false">
      <alignment horizontal="right" vertical="center" textRotation="0" wrapText="false" indent="0" shrinkToFit="false"/>
      <protection locked="true" hidden="false"/>
    </xf>
    <xf numFmtId="165" fontId="66" fillId="9" borderId="78" xfId="35" applyFont="true" applyBorder="true" applyAlignment="true" applyProtection="false">
      <alignment horizontal="right" vertical="center" textRotation="0" wrapText="false" indent="0" shrinkToFit="false"/>
      <protection locked="true" hidden="false"/>
    </xf>
    <xf numFmtId="165" fontId="66" fillId="9" borderId="79" xfId="35" applyFont="true" applyBorder="true" applyAlignment="true" applyProtection="false">
      <alignment horizontal="right" vertical="center" textRotation="0" wrapText="false" indent="0" shrinkToFit="false"/>
      <protection locked="true" hidden="false"/>
    </xf>
    <xf numFmtId="169" fontId="14" fillId="9" borderId="18" xfId="35" applyFont="true" applyBorder="true" applyAlignment="true" applyProtection="false">
      <alignment horizontal="left"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5" fontId="14" fillId="3" borderId="1" xfId="35" applyFont="true" applyBorder="true" applyAlignment="true" applyProtection="false">
      <alignment horizontal="right" vertical="center" textRotation="0" wrapText="false" indent="0" shrinkToFit="false"/>
      <protection locked="true" hidden="false"/>
    </xf>
    <xf numFmtId="165" fontId="14" fillId="3" borderId="30" xfId="35" applyFont="true" applyBorder="true" applyAlignment="true" applyProtection="false">
      <alignment horizontal="righ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1" fillId="9" borderId="13" xfId="35" applyFont="true" applyBorder="true" applyAlignment="true" applyProtection="false">
      <alignment horizontal="general" vertical="center" textRotation="0" wrapText="false" indent="0"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66" fillId="9" borderId="1" xfId="35" applyFont="true" applyBorder="true" applyAlignment="true" applyProtection="false">
      <alignment horizontal="right" vertical="center" textRotation="0" wrapText="false" indent="0" shrinkToFit="false"/>
      <protection locked="true" hidden="false"/>
    </xf>
    <xf numFmtId="165" fontId="67" fillId="3" borderId="30" xfId="35" applyFont="true" applyBorder="true" applyAlignment="true" applyProtection="false">
      <alignment horizontal="right" vertical="center" textRotation="0" wrapText="false" indent="0" shrinkToFit="false"/>
      <protection locked="true" hidden="false"/>
    </xf>
    <xf numFmtId="165" fontId="66" fillId="9" borderId="45" xfId="35" applyFont="true" applyBorder="true" applyAlignment="true" applyProtection="true">
      <alignment horizontal="right" vertical="center" textRotation="0" wrapText="false" indent="0" shrinkToFit="false"/>
      <protection locked="true" hidden="false"/>
    </xf>
    <xf numFmtId="165" fontId="66" fillId="9" borderId="25" xfId="35" applyFont="true" applyBorder="true" applyAlignment="true" applyProtection="false">
      <alignment horizontal="right" vertical="center" textRotation="0" wrapText="false" indent="0" shrinkToFit="false"/>
      <protection locked="true" hidden="false"/>
    </xf>
    <xf numFmtId="165" fontId="67" fillId="3" borderId="68" xfId="35" applyFont="true" applyBorder="true" applyAlignment="true" applyProtection="false">
      <alignment horizontal="right" vertical="center" textRotation="0" wrapText="false" indent="0" shrinkToFit="false"/>
      <protection locked="true" hidden="false"/>
    </xf>
    <xf numFmtId="165" fontId="66" fillId="3" borderId="25" xfId="35" applyFont="true" applyBorder="true" applyAlignment="true" applyProtection="false">
      <alignment horizontal="right" vertical="center" textRotation="0" wrapText="false" indent="0" shrinkToFit="false"/>
      <protection locked="true" hidden="false"/>
    </xf>
    <xf numFmtId="165" fontId="67" fillId="3" borderId="40" xfId="35" applyFont="true" applyBorder="true" applyAlignment="true" applyProtection="false">
      <alignment horizontal="right" vertical="center" textRotation="0" wrapText="false" indent="0" shrinkToFit="false"/>
      <protection locked="true" hidden="false"/>
    </xf>
    <xf numFmtId="165" fontId="66" fillId="9" borderId="73"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right" vertical="center" textRotation="0" wrapText="false" indent="0" shrinkToFit="false"/>
      <protection locked="true" hidden="false"/>
    </xf>
    <xf numFmtId="169" fontId="11" fillId="9" borderId="57" xfId="35" applyFont="true" applyBorder="true" applyAlignment="true" applyProtection="false">
      <alignment horizontal="right" vertical="center" textRotation="0" wrapText="false" indent="0" shrinkToFit="false"/>
      <protection locked="true" hidden="false"/>
    </xf>
    <xf numFmtId="169" fontId="11" fillId="9" borderId="65" xfId="35" applyFont="true" applyBorder="true" applyAlignment="true" applyProtection="false">
      <alignment horizontal="right" vertical="center" textRotation="0" wrapText="false" indent="0" shrinkToFit="false"/>
      <protection locked="true" hidden="false"/>
    </xf>
    <xf numFmtId="169" fontId="11" fillId="9" borderId="86" xfId="35"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5" applyFont="true" applyBorder="false" applyAlignment="true" applyProtection="false">
      <alignment horizontal="left" vertical="center" textRotation="0" wrapText="false" indent="0" shrinkToFit="false"/>
      <protection locked="true" hidden="false"/>
    </xf>
    <xf numFmtId="173" fontId="14" fillId="9" borderId="26" xfId="35" applyFont="true" applyBorder="true" applyAlignment="true" applyProtection="true">
      <alignment horizontal="left" vertical="center" textRotation="0" wrapText="true" indent="0" shrinkToFit="false"/>
      <protection locked="true" hidden="false"/>
    </xf>
    <xf numFmtId="173" fontId="14" fillId="9" borderId="3" xfId="35" applyFont="true" applyBorder="true" applyAlignment="true" applyProtection="true">
      <alignment horizontal="center" vertical="center" textRotation="0" wrapText="false" indent="0" shrinkToFit="false"/>
      <protection locked="true" hidden="false"/>
    </xf>
    <xf numFmtId="173" fontId="14" fillId="9" borderId="42" xfId="35" applyFont="true" applyBorder="true" applyAlignment="true" applyProtection="true">
      <alignment horizontal="center" vertical="center" textRotation="0" wrapText="false" indent="0" shrinkToFit="false"/>
      <protection locked="true" hidden="false"/>
    </xf>
    <xf numFmtId="173" fontId="14" fillId="9" borderId="4" xfId="35" applyFont="true" applyBorder="true" applyAlignment="true" applyProtection="true">
      <alignment horizontal="center" vertical="center" textRotation="0" wrapText="false" indent="0" shrinkToFit="false"/>
      <protection locked="true" hidden="false"/>
    </xf>
    <xf numFmtId="173" fontId="14" fillId="9" borderId="53" xfId="35" applyFont="true" applyBorder="true" applyAlignment="true" applyProtection="true">
      <alignment horizontal="general" vertical="top" textRotation="0" wrapText="false" indent="0" shrinkToFit="false"/>
      <protection locked="true" hidden="false"/>
    </xf>
    <xf numFmtId="173" fontId="14" fillId="9" borderId="69" xfId="35" applyFont="true" applyBorder="true" applyAlignment="true" applyProtection="true">
      <alignment horizontal="center" vertical="center" textRotation="0" wrapText="true" indent="0" shrinkToFit="false"/>
      <protection locked="true" hidden="false"/>
    </xf>
    <xf numFmtId="173" fontId="14" fillId="9" borderId="56" xfId="35" applyFont="true" applyBorder="true" applyAlignment="true" applyProtection="true">
      <alignment horizontal="center" vertical="center" textRotation="0" wrapText="true" indent="0" shrinkToFit="false"/>
      <protection locked="true" hidden="false"/>
    </xf>
    <xf numFmtId="173" fontId="14" fillId="9" borderId="12" xfId="35" applyFont="true" applyBorder="true" applyAlignment="true" applyProtection="true">
      <alignment horizontal="general" vertical="center" textRotation="0" wrapText="false" indent="0" shrinkToFit="false"/>
      <protection locked="true" hidden="false"/>
    </xf>
    <xf numFmtId="166" fontId="66" fillId="0" borderId="34" xfId="35" applyFont="true" applyBorder="true" applyAlignment="true" applyProtection="true">
      <alignment horizontal="right" vertical="center" textRotation="0" wrapText="true" indent="0" shrinkToFit="false"/>
      <protection locked="true" hidden="false"/>
    </xf>
    <xf numFmtId="166" fontId="66" fillId="0" borderId="34" xfId="35" applyFont="true" applyBorder="true" applyAlignment="true" applyProtection="true">
      <alignment horizontal="right" vertical="center" textRotation="0" wrapText="true" indent="0" shrinkToFit="false"/>
      <protection locked="true" hidden="false"/>
    </xf>
    <xf numFmtId="173" fontId="67" fillId="3" borderId="34" xfId="35" applyFont="true" applyBorder="true" applyAlignment="true" applyProtection="true">
      <alignment horizontal="right" vertical="center" textRotation="0" wrapText="false" indent="0" shrinkToFit="false"/>
      <protection locked="true" hidden="false"/>
    </xf>
    <xf numFmtId="173" fontId="67" fillId="3" borderId="45" xfId="35" applyFont="true" applyBorder="true" applyAlignment="true" applyProtection="true">
      <alignment horizontal="right" vertical="center" textRotation="0" wrapText="false" indent="0" shrinkToFit="false"/>
      <protection locked="true" hidden="false"/>
    </xf>
    <xf numFmtId="173" fontId="11" fillId="9" borderId="13" xfId="35" applyFont="true" applyBorder="true" applyAlignment="true" applyProtection="true">
      <alignment horizontal="left" vertical="center" textRotation="0" wrapText="false" indent="2"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73" fontId="11" fillId="3" borderId="1" xfId="35" applyFont="true" applyBorder="true" applyAlignment="true" applyProtection="true">
      <alignment horizontal="right" vertical="center" textRotation="0" wrapText="false" indent="0" shrinkToFit="false"/>
      <protection locked="true" hidden="false"/>
    </xf>
    <xf numFmtId="173" fontId="11" fillId="3" borderId="14" xfId="35" applyFont="true" applyBorder="true" applyAlignment="true" applyProtection="true">
      <alignment horizontal="right" vertical="center" textRotation="0" wrapText="fals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73" fontId="11" fillId="3" borderId="16" xfId="35" applyFont="true" applyBorder="true" applyAlignment="true" applyProtection="true">
      <alignment horizontal="right" vertical="center" textRotation="0" wrapText="false" indent="0" shrinkToFit="false"/>
      <protection locked="true" hidden="false"/>
    </xf>
    <xf numFmtId="173" fontId="11" fillId="3" borderId="17"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73" fontId="14" fillId="9" borderId="13" xfId="35" applyFont="true" applyBorder="true" applyAlignment="true" applyProtection="true">
      <alignment horizontal="general"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true" indent="0" shrinkToFit="false"/>
      <protection locked="true" hidden="false"/>
    </xf>
    <xf numFmtId="166" fontId="66" fillId="0" borderId="1" xfId="35" applyFont="true" applyBorder="true" applyAlignment="true" applyProtection="true">
      <alignment horizontal="right" vertical="center" textRotation="0" wrapText="true" indent="0" shrinkToFit="false"/>
      <protection locked="true" hidden="false"/>
    </xf>
    <xf numFmtId="166" fontId="66" fillId="0" borderId="14" xfId="35" applyFont="true" applyBorder="true" applyAlignment="true" applyProtection="true">
      <alignment horizontal="right" vertical="center" textRotation="0" wrapText="true" indent="0" shrinkToFit="false"/>
      <protection locked="true" hidden="false"/>
    </xf>
    <xf numFmtId="166" fontId="7" fillId="0" borderId="14" xfId="35" applyFont="true" applyBorder="true" applyAlignment="true" applyProtection="true">
      <alignment horizontal="right" vertical="center" textRotation="0" wrapText="true" indent="0" shrinkToFit="false"/>
      <protection locked="true" hidden="false"/>
    </xf>
    <xf numFmtId="166" fontId="7" fillId="7" borderId="1" xfId="35" applyFont="true" applyBorder="true" applyAlignment="true" applyProtection="true">
      <alignment horizontal="right" vertical="center" textRotation="0" wrapText="false" indent="0" shrinkToFit="false"/>
      <protection locked="true" hidden="false"/>
    </xf>
    <xf numFmtId="166" fontId="7" fillId="0" borderId="17" xfId="35" applyFont="true" applyBorder="true" applyAlignment="true" applyProtection="true">
      <alignment horizontal="right" vertical="center" textRotation="0" wrapText="true" indent="0" shrinkToFit="false"/>
      <protection locked="true" hidden="false"/>
    </xf>
    <xf numFmtId="173" fontId="11" fillId="9" borderId="24" xfId="35" applyFont="true" applyBorder="true" applyAlignment="true" applyProtection="true">
      <alignment horizontal="left" vertical="center" textRotation="0" wrapText="false" indent="2" shrinkToFit="false"/>
      <protection locked="true" hidden="false"/>
    </xf>
    <xf numFmtId="166" fontId="7" fillId="0" borderId="25" xfId="35" applyFont="true" applyBorder="true" applyAlignment="true" applyProtection="true">
      <alignment horizontal="right" vertical="center" textRotation="0" wrapText="false" indent="0" shrinkToFit="false"/>
      <protection locked="true" hidden="false"/>
    </xf>
    <xf numFmtId="166" fontId="7" fillId="0" borderId="19" xfId="35" applyFont="true" applyBorder="true" applyAlignment="true" applyProtection="true">
      <alignment horizontal="right" vertical="center" textRotation="0" wrapText="false" indent="0" shrinkToFit="false"/>
      <protection locked="true" hidden="false"/>
    </xf>
    <xf numFmtId="173" fontId="39" fillId="0" borderId="0" xfId="35" applyFont="true" applyBorder="false" applyAlignment="true" applyProtection="false">
      <alignment horizontal="general" vertical="center" textRotation="0" wrapText="false" indent="0" shrinkToFit="false"/>
      <protection locked="true" hidden="false"/>
    </xf>
    <xf numFmtId="173" fontId="39" fillId="0" borderId="0" xfId="35" applyFont="true" applyBorder="false" applyAlignment="true" applyProtection="true">
      <alignment horizontal="general" vertical="center" textRotation="0" wrapText="false" indent="0" shrinkToFit="false"/>
      <protection locked="false" hidden="false"/>
    </xf>
    <xf numFmtId="173" fontId="39" fillId="0" borderId="0" xfId="35" applyFont="true" applyBorder="false" applyAlignment="true" applyProtection="true">
      <alignment horizontal="general" vertical="center" textRotation="0" wrapText="false" indent="0" shrinkToFit="false"/>
      <protection locked="false" hidden="false"/>
    </xf>
    <xf numFmtId="173" fontId="39" fillId="0" borderId="0" xfId="35" applyFont="true" applyBorder="true" applyAlignment="true" applyProtection="true">
      <alignment horizontal="general" vertical="center" textRotation="0" wrapText="false" indent="0" shrinkToFit="false"/>
      <protection locked="false" hidden="false"/>
    </xf>
    <xf numFmtId="173" fontId="49" fillId="0" borderId="0" xfId="35" applyFont="true" applyBorder="false" applyAlignment="true" applyProtection="false">
      <alignment horizontal="left" vertical="center" textRotation="0" wrapText="false" indent="6" shrinkToFit="false"/>
      <protection locked="true" hidden="false"/>
    </xf>
    <xf numFmtId="173" fontId="49" fillId="0" borderId="0" xfId="35" applyFont="true" applyBorder="false" applyAlignment="true" applyProtection="true">
      <alignment horizontal="general" vertical="center" textRotation="0" wrapText="false" indent="0" shrinkToFit="false"/>
      <protection locked="false" hidden="false"/>
    </xf>
    <xf numFmtId="165" fontId="51" fillId="0" borderId="0" xfId="35" applyFont="true" applyBorder="false" applyAlignment="true" applyProtection="false">
      <alignment horizontal="left" vertical="center" textRotation="0" wrapText="false" indent="0" shrinkToFit="false"/>
      <protection locked="true" hidden="false"/>
    </xf>
    <xf numFmtId="173" fontId="49" fillId="0" borderId="0" xfId="35"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5" applyFont="true" applyBorder="false" applyAlignment="true" applyProtection="true">
      <alignment horizontal="left" vertical="center" textRotation="0" wrapText="false" indent="6" shrinkToFit="false"/>
      <protection locked="false" hidden="false"/>
    </xf>
    <xf numFmtId="173" fontId="14" fillId="9" borderId="2" xfId="35" applyFont="true" applyBorder="true" applyAlignment="true" applyProtection="true">
      <alignment horizontal="left" vertical="center" textRotation="0" wrapText="false" indent="0" shrinkToFit="false"/>
      <protection locked="true" hidden="false"/>
    </xf>
    <xf numFmtId="173" fontId="14" fillId="9" borderId="5" xfId="35" applyFont="true" applyBorder="true" applyAlignment="true" applyProtection="true">
      <alignment horizontal="left" vertical="top" textRotation="0" wrapText="false" indent="0" shrinkToFit="false"/>
      <protection locked="true" hidden="false"/>
    </xf>
    <xf numFmtId="166" fontId="66" fillId="0" borderId="37" xfId="35" applyFont="true" applyBorder="true" applyAlignment="true" applyProtection="true">
      <alignment horizontal="right" vertical="center" textRotation="0" wrapText="false" indent="0" shrinkToFit="false"/>
      <protection locked="true" hidden="false"/>
    </xf>
    <xf numFmtId="173" fontId="67" fillId="3" borderId="37" xfId="35" applyFont="true" applyBorder="true" applyAlignment="true" applyProtection="true">
      <alignment horizontal="right" vertical="center" textRotation="0" wrapText="false" indent="0" shrinkToFit="false"/>
      <protection locked="true" hidden="false"/>
    </xf>
    <xf numFmtId="173" fontId="67" fillId="3" borderId="70" xfId="35" applyFont="true" applyBorder="true" applyAlignment="true" applyProtection="true">
      <alignment horizontal="right" vertical="center" textRotation="0" wrapText="false" indent="0" shrinkToFit="false"/>
      <protection locked="true" hidden="false"/>
    </xf>
    <xf numFmtId="173" fontId="14" fillId="9" borderId="13" xfId="35" applyFont="true" applyBorder="true" applyAlignment="true" applyProtection="true">
      <alignment horizontal="left" vertical="center" textRotation="0" wrapText="false" indent="0" shrinkToFit="false"/>
      <protection locked="true" hidden="false"/>
    </xf>
    <xf numFmtId="166" fontId="66" fillId="3"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true" indent="0" shrinkToFit="false"/>
      <protection locked="true" hidden="false"/>
    </xf>
    <xf numFmtId="173" fontId="67" fillId="3" borderId="1" xfId="35" applyFont="true" applyBorder="true" applyAlignment="true" applyProtection="true">
      <alignment horizontal="right" vertical="center" textRotation="0" wrapText="false" indent="0" shrinkToFit="false"/>
      <protection locked="true" hidden="false"/>
    </xf>
    <xf numFmtId="173" fontId="67" fillId="3" borderId="31" xfId="35" applyFont="true" applyBorder="true" applyAlignment="true" applyProtection="true">
      <alignment horizontal="right" vertical="center" textRotation="0" wrapText="false" indent="0" shrinkToFit="false"/>
      <protection locked="true" hidden="false"/>
    </xf>
    <xf numFmtId="173" fontId="67" fillId="3" borderId="83" xfId="35" applyFont="true" applyBorder="true" applyAlignment="true" applyProtection="true">
      <alignment horizontal="right" vertical="center" textRotation="0" wrapText="false" indent="0" shrinkToFit="false"/>
      <protection locked="true" hidden="false"/>
    </xf>
    <xf numFmtId="173" fontId="11"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true" indent="0" shrinkToFit="false"/>
      <protection locked="true" hidden="false"/>
    </xf>
    <xf numFmtId="173" fontId="11" fillId="3" borderId="83" xfId="35" applyFont="true" applyBorder="true" applyAlignment="true" applyProtection="true">
      <alignment horizontal="right" vertical="center" textRotation="0" wrapText="false" indent="0" shrinkToFit="false"/>
      <protection locked="true" hidden="false"/>
    </xf>
    <xf numFmtId="166" fontId="7"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5" fontId="66" fillId="0" borderId="31" xfId="35" applyFont="true" applyBorder="true" applyAlignment="true" applyProtection="true">
      <alignment horizontal="right" vertical="center" textRotation="0" wrapText="true" indent="0" shrinkToFit="false"/>
      <protection locked="true" hidden="false"/>
    </xf>
    <xf numFmtId="173" fontId="11" fillId="9" borderId="15" xfId="35" applyFont="true" applyBorder="true" applyAlignment="true" applyProtection="true">
      <alignment horizontal="left" vertical="center" textRotation="0" wrapText="false" indent="2" shrinkToFit="false"/>
      <protection locked="true" hidden="false"/>
    </xf>
    <xf numFmtId="165" fontId="7" fillId="0" borderId="1" xfId="35" applyFont="true" applyBorder="true" applyAlignment="true" applyProtection="false">
      <alignment horizontal="right" vertical="center" textRotation="0" wrapText="true" indent="0" shrinkToFit="false"/>
      <protection locked="true" hidden="false"/>
    </xf>
    <xf numFmtId="165" fontId="7" fillId="0" borderId="31"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false">
      <alignment horizontal="right" vertical="center" textRotation="0" wrapText="true" indent="0" shrinkToFit="false"/>
      <protection locked="true" hidden="false"/>
    </xf>
    <xf numFmtId="165" fontId="7" fillId="0" borderId="34" xfId="35" applyFont="true" applyBorder="true" applyAlignment="true" applyProtection="false">
      <alignment horizontal="right" vertical="center" textRotation="0" wrapText="true" indent="0" shrinkToFit="false"/>
      <protection locked="true" hidden="false"/>
    </xf>
    <xf numFmtId="173" fontId="11" fillId="3" borderId="34" xfId="35" applyFont="true" applyBorder="true" applyAlignment="true" applyProtection="true">
      <alignment horizontal="right" vertical="center" textRotation="0" wrapText="false" indent="0" shrinkToFit="false"/>
      <protection locked="true" hidden="false"/>
    </xf>
    <xf numFmtId="173" fontId="11" fillId="3" borderId="37" xfId="35" applyFont="true" applyBorder="true" applyAlignment="true" applyProtection="true">
      <alignment horizontal="right" vertical="center" textRotation="0" wrapText="false" indent="0" shrinkToFit="false"/>
      <protection locked="true" hidden="false"/>
    </xf>
    <xf numFmtId="173" fontId="11" fillId="3" borderId="70" xfId="35" applyFont="true" applyBorder="true" applyAlignment="true" applyProtection="true">
      <alignment horizontal="right" vertical="center" textRotation="0" wrapText="false" indent="0" shrinkToFit="false"/>
      <protection locked="true" hidden="false"/>
    </xf>
    <xf numFmtId="165" fontId="7" fillId="0" borderId="62" xfId="35" applyFont="true" applyBorder="true" applyAlignment="true" applyProtection="false">
      <alignment horizontal="right" vertical="center" textRotation="0" wrapText="true" indent="0" shrinkToFit="false"/>
      <protection locked="true" hidden="false"/>
    </xf>
    <xf numFmtId="165" fontId="7" fillId="0" borderId="62" xfId="35" applyFont="true" applyBorder="true" applyAlignment="true" applyProtection="false">
      <alignment horizontal="right" vertical="center" textRotation="0" wrapText="false" indent="0" shrinkToFit="false"/>
      <protection locked="true" hidden="false"/>
    </xf>
    <xf numFmtId="173" fontId="11" fillId="3" borderId="62" xfId="35" applyFont="true" applyBorder="true" applyAlignment="true" applyProtection="true">
      <alignment horizontal="right" vertical="center" textRotation="0" wrapText="false" indent="0" shrinkToFit="false"/>
      <protection locked="true" hidden="false"/>
    </xf>
    <xf numFmtId="173" fontId="11" fillId="3" borderId="103"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false" indent="0" shrinkToFit="false"/>
      <protection locked="true" hidden="false"/>
    </xf>
    <xf numFmtId="166" fontId="66" fillId="0" borderId="83" xfId="35" applyFont="true" applyBorder="true" applyAlignment="true" applyProtection="true">
      <alignment horizontal="right" vertical="center" textRotation="0" wrapText="false" indent="0" shrinkToFit="false"/>
      <protection locked="true" hidden="false"/>
    </xf>
    <xf numFmtId="173" fontId="11" fillId="0" borderId="0" xfId="35" applyFont="true" applyBorder="false" applyAlignment="true" applyProtection="true">
      <alignment horizontal="general" vertical="center" textRotation="0" wrapText="false" indent="0" shrinkToFit="false"/>
      <protection locked="false" hidden="false"/>
    </xf>
    <xf numFmtId="173" fontId="14" fillId="0" borderId="0" xfId="35" applyFont="true" applyBorder="false" applyAlignment="true" applyProtection="false">
      <alignment horizontal="left" vertical="center" textRotation="0" wrapText="false" indent="6" shrinkToFit="false"/>
      <protection locked="true" hidden="false"/>
    </xf>
    <xf numFmtId="165" fontId="4" fillId="0" borderId="0" xfId="35" applyFont="true" applyBorder="false" applyAlignment="true" applyProtection="false">
      <alignment horizontal="left" vertical="center" textRotation="0" wrapText="false" indent="0" shrinkToFit="false"/>
      <protection locked="true" hidden="false"/>
    </xf>
    <xf numFmtId="173" fontId="14" fillId="0" borderId="0" xfId="35"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4" fillId="9" borderId="75" xfId="35"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5" applyFont="true" applyBorder="true" applyAlignment="true" applyProtection="false">
      <alignment horizontal="general" vertical="center" textRotation="0" wrapText="true" indent="0" shrinkToFit="false"/>
      <protection locked="true" hidden="false"/>
    </xf>
    <xf numFmtId="165" fontId="7" fillId="9" borderId="0" xfId="35" applyFont="true" applyBorder="true" applyAlignment="true" applyProtection="false">
      <alignment horizontal="general" vertical="center" textRotation="0" wrapText="true" indent="0" shrinkToFit="false"/>
      <protection locked="true" hidden="false"/>
    </xf>
    <xf numFmtId="165" fontId="7" fillId="9" borderId="82" xfId="35"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5" applyFont="true" applyBorder="true" applyAlignment="true" applyProtection="true">
      <alignment horizontal="left" vertical="center" textRotation="0" wrapText="true" indent="0" shrinkToFit="false"/>
      <protection locked="true" hidden="false"/>
    </xf>
    <xf numFmtId="173" fontId="32" fillId="9" borderId="80" xfId="35" applyFont="true" applyBorder="true" applyAlignment="true" applyProtection="true">
      <alignment horizontal="center" vertical="center" textRotation="0" wrapText="false" indent="0" shrinkToFit="false"/>
      <protection locked="true" hidden="false"/>
    </xf>
    <xf numFmtId="173" fontId="32" fillId="9" borderId="3" xfId="35" applyFont="true" applyBorder="true" applyAlignment="true" applyProtection="true">
      <alignment horizontal="center" vertical="center" textRotation="0" wrapText="true" indent="0" shrinkToFit="false"/>
      <protection locked="true" hidden="false"/>
    </xf>
    <xf numFmtId="165" fontId="5" fillId="9" borderId="77" xfId="35" applyFont="true" applyBorder="true" applyAlignment="true" applyProtection="false">
      <alignment horizontal="center" vertical="center" textRotation="0" wrapText="true" indent="0" shrinkToFit="false"/>
      <protection locked="true" hidden="false"/>
    </xf>
    <xf numFmtId="173" fontId="32" fillId="9" borderId="50" xfId="35" applyFont="true" applyBorder="true" applyAlignment="true" applyProtection="true">
      <alignment horizontal="center" vertical="center" textRotation="0" wrapText="false" indent="0" shrinkToFit="false"/>
      <protection locked="true" hidden="false"/>
    </xf>
    <xf numFmtId="165" fontId="7" fillId="9" borderId="5" xfId="35" applyFont="true" applyBorder="true" applyAlignment="true" applyProtection="false">
      <alignment horizontal="left" vertical="center" textRotation="0" wrapText="false" indent="0" shrinkToFit="false"/>
      <protection locked="true" hidden="false"/>
    </xf>
    <xf numFmtId="165" fontId="7" fillId="9" borderId="55" xfId="35" applyFont="true" applyBorder="true" applyAlignment="true" applyProtection="false">
      <alignment horizontal="center" vertical="center" textRotation="0" wrapText="false" indent="0" shrinkToFit="false"/>
      <protection locked="true" hidden="false"/>
    </xf>
    <xf numFmtId="173" fontId="14" fillId="9" borderId="35" xfId="35" applyFont="true" applyBorder="true" applyAlignment="true" applyProtection="true">
      <alignment horizontal="center" vertical="center" textRotation="0" wrapText="false" indent="0" shrinkToFit="false"/>
      <protection locked="true" hidden="false"/>
    </xf>
    <xf numFmtId="165" fontId="5" fillId="9" borderId="21" xfId="35" applyFont="true" applyBorder="true" applyAlignment="true" applyProtection="false">
      <alignment horizontal="left" vertical="center" textRotation="0" wrapText="true" indent="0" shrinkToFit="false"/>
      <protection locked="true" hidden="false"/>
    </xf>
    <xf numFmtId="165" fontId="7" fillId="7" borderId="115" xfId="35" applyFont="true" applyBorder="true" applyAlignment="true" applyProtection="false">
      <alignment horizontal="center" vertical="center" textRotation="0" wrapText="true" indent="0" shrinkToFit="false"/>
      <protection locked="true" hidden="false"/>
    </xf>
    <xf numFmtId="165" fontId="7" fillId="0" borderId="115" xfId="35" applyFont="true" applyBorder="true" applyAlignment="true" applyProtection="true">
      <alignment horizontal="center" vertical="center" textRotation="0" wrapText="true" indent="0" shrinkToFit="false"/>
      <protection locked="true" hidden="false"/>
    </xf>
    <xf numFmtId="165" fontId="66" fillId="7" borderId="13" xfId="35" applyFont="true" applyBorder="true" applyAlignment="true" applyProtection="false">
      <alignment horizontal="left" vertical="center" textRotation="0" wrapText="true" indent="0" shrinkToFit="false"/>
      <protection locked="true" hidden="false"/>
    </xf>
    <xf numFmtId="165" fontId="23" fillId="7" borderId="31" xfId="35" applyFont="true" applyBorder="true" applyAlignment="true" applyProtection="false">
      <alignment horizontal="center" vertical="center" textRotation="0" wrapText="true" indent="0" shrinkToFit="false"/>
      <protection locked="true" hidden="false"/>
    </xf>
    <xf numFmtId="165" fontId="23" fillId="0" borderId="31" xfId="35" applyFont="true" applyBorder="true" applyAlignment="true" applyProtection="true">
      <alignment horizontal="center" vertical="center" textRotation="0" wrapText="true" indent="0" shrinkToFit="false"/>
      <protection locked="true" hidden="false"/>
    </xf>
    <xf numFmtId="173" fontId="11" fillId="0" borderId="13" xfId="35" applyFont="true" applyBorder="true" applyAlignment="true" applyProtection="true">
      <alignment horizontal="left" vertical="center" textRotation="0" wrapText="false" indent="6" shrinkToFit="false"/>
      <protection locked="true" hidden="false"/>
    </xf>
    <xf numFmtId="173" fontId="11" fillId="0" borderId="31" xfId="35" applyFont="true" applyBorder="true" applyAlignment="true" applyProtection="true">
      <alignment horizontal="center" vertical="center" textRotation="0" wrapText="false" indent="0" shrinkToFit="false"/>
      <protection locked="true" hidden="false"/>
    </xf>
    <xf numFmtId="173" fontId="32" fillId="0" borderId="0" xfId="35"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2" fillId="9" borderId="26" xfId="35" applyFont="true" applyBorder="true" applyAlignment="true" applyProtection="false">
      <alignment horizontal="general" vertical="center" textRotation="0" wrapText="false" indent="0" shrinkToFit="false"/>
      <protection locked="true" hidden="false"/>
    </xf>
    <xf numFmtId="165" fontId="11" fillId="9" borderId="20" xfId="35" applyFont="true" applyBorder="true" applyAlignment="true" applyProtection="false">
      <alignment horizontal="general" vertical="center" textRotation="0" wrapText="false" indent="0" shrinkToFit="false"/>
      <protection locked="true" hidden="false"/>
    </xf>
    <xf numFmtId="165" fontId="11" fillId="9" borderId="27" xfId="35"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5" applyFont="true" applyBorder="false" applyAlignment="true" applyProtection="false">
      <alignment horizontal="general" vertical="center" textRotation="0" wrapText="false" indent="0" shrinkToFit="false"/>
      <protection locked="true" hidden="false"/>
    </xf>
    <xf numFmtId="169" fontId="32" fillId="0" borderId="0" xfId="35"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right" vertical="center" textRotation="0" wrapText="false" indent="0" shrinkToFit="false"/>
      <protection locked="true" hidden="false"/>
    </xf>
    <xf numFmtId="169" fontId="36" fillId="0" borderId="0" xfId="35" applyFont="true" applyBorder="false" applyAlignment="true" applyProtection="false">
      <alignment horizontal="general" vertical="center" textRotation="0" wrapText="false" indent="0" shrinkToFit="false"/>
      <protection locked="true" hidden="false"/>
    </xf>
    <xf numFmtId="169" fontId="29" fillId="9" borderId="90" xfId="35" applyFont="true" applyBorder="true" applyAlignment="true" applyProtection="true">
      <alignment horizontal="left" vertical="center" textRotation="0" wrapText="true" indent="0" shrinkToFit="false"/>
      <protection locked="true" hidden="false"/>
    </xf>
    <xf numFmtId="169" fontId="29" fillId="9" borderId="4" xfId="35" applyFont="true" applyBorder="true" applyAlignment="true" applyProtection="false">
      <alignment horizontal="center" vertical="center" textRotation="0" wrapText="true" indent="0" shrinkToFit="false"/>
      <protection locked="true" hidden="false"/>
    </xf>
    <xf numFmtId="169" fontId="29" fillId="9" borderId="72" xfId="35" applyFont="true" applyBorder="true" applyAlignment="true" applyProtection="false">
      <alignment horizontal="center" vertical="center" textRotation="0" wrapText="true" indent="0" shrinkToFit="false"/>
      <protection locked="true" hidden="false"/>
    </xf>
    <xf numFmtId="169" fontId="29" fillId="9" borderId="1" xfId="35" applyFont="true" applyBorder="true" applyAlignment="true" applyProtection="false">
      <alignment horizontal="center" vertical="center" textRotation="0" wrapText="true" indent="0" shrinkToFit="false"/>
      <protection locked="true" hidden="false"/>
    </xf>
    <xf numFmtId="169" fontId="29" fillId="9" borderId="31" xfId="35" applyFont="true" applyBorder="true" applyAlignment="true" applyProtection="false">
      <alignment horizontal="center" vertical="center" textRotation="0" wrapText="true" indent="0" shrinkToFit="false"/>
      <protection locked="true" hidden="false"/>
    </xf>
    <xf numFmtId="169" fontId="48" fillId="9" borderId="59" xfId="35" applyFont="true" applyBorder="true" applyAlignment="true" applyProtection="false">
      <alignment horizontal="center" vertical="center" textRotation="0" wrapText="true" indent="0" shrinkToFit="false"/>
      <protection locked="true" hidden="false"/>
    </xf>
    <xf numFmtId="169" fontId="48" fillId="9" borderId="14" xfId="35" applyFont="true" applyBorder="true" applyAlignment="true" applyProtection="false">
      <alignment horizontal="center" vertical="center" textRotation="0" wrapText="true" indent="0" shrinkToFit="false"/>
      <protection locked="true" hidden="false"/>
    </xf>
    <xf numFmtId="169" fontId="29" fillId="9" borderId="13" xfId="35" applyFont="true" applyBorder="true" applyAlignment="true" applyProtection="false">
      <alignment horizontal="center" vertical="center" textRotation="0" wrapText="true" indent="0" shrinkToFit="false"/>
      <protection locked="true" hidden="false"/>
    </xf>
    <xf numFmtId="169" fontId="29" fillId="9" borderId="33" xfId="35" applyFont="true" applyBorder="true" applyAlignment="true" applyProtection="false">
      <alignment horizontal="center" vertical="center" textRotation="0" wrapText="false" indent="0" shrinkToFit="false"/>
      <protection locked="true" hidden="false"/>
    </xf>
    <xf numFmtId="169" fontId="29" fillId="9" borderId="6" xfId="35" applyFont="true" applyBorder="true" applyAlignment="true" applyProtection="false">
      <alignment horizontal="center" vertical="center" textRotation="0" wrapText="false" indent="0" shrinkToFit="false"/>
      <protection locked="true" hidden="false"/>
    </xf>
    <xf numFmtId="169" fontId="29" fillId="9" borderId="106" xfId="35" applyFont="true" applyBorder="true" applyAlignment="true" applyProtection="false">
      <alignment horizontal="center" vertical="center" textRotation="0" wrapText="true" indent="0" shrinkToFit="false"/>
      <protection locked="true" hidden="false"/>
    </xf>
    <xf numFmtId="169" fontId="29" fillId="9" borderId="87" xfId="35" applyFont="true" applyBorder="true" applyAlignment="true" applyProtection="true">
      <alignment horizontal="left" vertical="center" textRotation="0" wrapText="true" indent="0" shrinkToFit="false"/>
      <protection locked="true" hidden="false"/>
    </xf>
    <xf numFmtId="165" fontId="48" fillId="0" borderId="89" xfId="35" applyFont="true" applyBorder="true" applyAlignment="true" applyProtection="true">
      <alignment horizontal="right" vertical="center" textRotation="0" wrapText="false" indent="0" shrinkToFit="false"/>
      <protection locked="true" hidden="false"/>
    </xf>
    <xf numFmtId="165" fontId="48" fillId="9" borderId="89" xfId="35" applyFont="true" applyBorder="true" applyAlignment="true" applyProtection="true">
      <alignment horizontal="right" vertical="center" textRotation="0" wrapText="false" indent="0" shrinkToFit="false"/>
      <protection locked="false" hidden="false"/>
    </xf>
    <xf numFmtId="165" fontId="8" fillId="9" borderId="89" xfId="35" applyFont="true" applyBorder="true" applyAlignment="true" applyProtection="false">
      <alignment horizontal="right" vertical="center" textRotation="0" wrapText="false" indent="0" shrinkToFit="false"/>
      <protection locked="true" hidden="false"/>
    </xf>
    <xf numFmtId="165" fontId="8" fillId="9" borderId="108" xfId="35" applyFont="true" applyBorder="true" applyAlignment="true" applyProtection="false">
      <alignment horizontal="right" vertical="center" textRotation="0" wrapText="false" indent="0" shrinkToFit="false"/>
      <protection locked="true" hidden="false"/>
    </xf>
    <xf numFmtId="165" fontId="8" fillId="9" borderId="97" xfId="35" applyFont="true" applyBorder="true" applyAlignment="true" applyProtection="false">
      <alignment horizontal="right" vertical="center" textRotation="0" wrapText="false" indent="0" shrinkToFit="false"/>
      <protection locked="true" hidden="false"/>
    </xf>
    <xf numFmtId="165" fontId="8" fillId="0" borderId="87" xfId="35" applyFont="true" applyBorder="true" applyAlignment="true" applyProtection="true">
      <alignment horizontal="right" vertical="center" textRotation="0" wrapText="false" indent="0" shrinkToFit="false"/>
      <protection locked="true" hidden="false"/>
    </xf>
    <xf numFmtId="165" fontId="8" fillId="0" borderId="89" xfId="35" applyFont="true" applyBorder="true" applyAlignment="true" applyProtection="true">
      <alignment horizontal="right" vertical="center" textRotation="0" wrapText="false" indent="0" shrinkToFit="false"/>
      <protection locked="true" hidden="false"/>
    </xf>
    <xf numFmtId="169" fontId="29" fillId="9" borderId="58" xfId="35" applyFont="true" applyBorder="true" applyAlignment="true" applyProtection="true">
      <alignment horizontal="left" vertical="center" textRotation="0" wrapText="false" indent="0" shrinkToFit="false"/>
      <protection locked="true" hidden="false"/>
    </xf>
    <xf numFmtId="169" fontId="24" fillId="9" borderId="34" xfId="35" applyFont="true" applyBorder="true" applyAlignment="true" applyProtection="true">
      <alignment horizontal="left" vertical="center" textRotation="0" wrapText="false" indent="0" shrinkToFit="false"/>
      <protection locked="true" hidden="false"/>
    </xf>
    <xf numFmtId="165" fontId="48" fillId="0" borderId="34" xfId="35" applyFont="true" applyBorder="true" applyAlignment="true" applyProtection="true">
      <alignment horizontal="right" vertical="center" textRotation="0" wrapText="false" indent="0" shrinkToFit="false"/>
      <protection locked="true" hidden="false"/>
    </xf>
    <xf numFmtId="165" fontId="48" fillId="0" borderId="34" xfId="35" applyFont="true" applyBorder="true" applyAlignment="true" applyProtection="true">
      <alignment horizontal="right" vertical="center" textRotation="0" wrapText="false" indent="0" shrinkToFit="false"/>
      <protection locked="true" hidden="false"/>
    </xf>
    <xf numFmtId="165" fontId="48" fillId="9" borderId="34" xfId="35" applyFont="true" applyBorder="true" applyAlignment="true" applyProtection="true">
      <alignment horizontal="right" vertical="center" textRotation="0" wrapText="false" indent="0" shrinkToFit="false"/>
      <protection locked="false" hidden="false"/>
    </xf>
    <xf numFmtId="165" fontId="8" fillId="9" borderId="34" xfId="35" applyFont="true" applyBorder="true" applyAlignment="true" applyProtection="false">
      <alignment horizontal="right" vertical="center" textRotation="0" wrapText="false" indent="0" shrinkToFit="false"/>
      <protection locked="true" hidden="false"/>
    </xf>
    <xf numFmtId="165" fontId="8"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false">
      <alignment horizontal="right" vertical="center" textRotation="0" wrapText="false" indent="0" shrinkToFit="false"/>
      <protection locked="true" hidden="false"/>
    </xf>
    <xf numFmtId="165" fontId="8" fillId="0" borderId="12" xfId="35" applyFont="true" applyBorder="true" applyAlignment="true" applyProtection="true">
      <alignment horizontal="right"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9" fontId="24" fillId="9" borderId="11" xfId="35" applyFont="true" applyBorder="true" applyAlignment="true" applyProtection="true">
      <alignment horizontal="left" vertical="center" textRotation="0" wrapText="false" indent="0" shrinkToFit="false"/>
      <protection locked="true" hidden="false"/>
    </xf>
    <xf numFmtId="169" fontId="24" fillId="9" borderId="34" xfId="35" applyFont="true" applyBorder="true" applyAlignment="true" applyProtection="true">
      <alignment horizontal="general"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5" fontId="8" fillId="9" borderId="1" xfId="35" applyFont="true" applyBorder="true" applyAlignment="true" applyProtection="false">
      <alignment horizontal="right" vertical="center" textRotation="0" wrapText="fals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lef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left" vertical="center" textRotation="0" wrapText="true" indent="0" shrinkToFit="false"/>
      <protection locked="true" hidden="false"/>
    </xf>
    <xf numFmtId="169" fontId="24" fillId="9" borderId="30" xfId="35" applyFont="true" applyBorder="true" applyAlignment="true" applyProtection="true">
      <alignment horizontal="general" vertical="center" textRotation="0" wrapText="false" indent="0" shrinkToFit="false"/>
      <protection locked="true" hidden="false"/>
    </xf>
    <xf numFmtId="169" fontId="24" fillId="9" borderId="65" xfId="35" applyFont="true" applyBorder="true" applyAlignment="true" applyProtection="true">
      <alignment horizontal="left" vertical="center" textRotation="0" wrapText="false" indent="0" shrinkToFit="false"/>
      <protection locked="true" hidden="false"/>
    </xf>
    <xf numFmtId="169" fontId="24" fillId="9" borderId="40" xfId="35" applyFont="true" applyBorder="true" applyAlignment="true" applyProtection="true">
      <alignment horizontal="general"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false" hidden="false"/>
    </xf>
    <xf numFmtId="165" fontId="8" fillId="9" borderId="40" xfId="35" applyFont="true" applyBorder="true" applyAlignment="true" applyProtection="true">
      <alignment horizontal="right" vertical="center" textRotation="0" wrapText="false" indent="0" shrinkToFit="false"/>
      <protection locked="false" hidden="false"/>
    </xf>
    <xf numFmtId="165" fontId="8" fillId="9" borderId="19" xfId="35" applyFont="true" applyBorder="true" applyAlignment="true" applyProtection="false">
      <alignment horizontal="right" vertical="center" textRotation="0" wrapText="false" indent="0" shrinkToFit="false"/>
      <protection locked="true" hidden="false"/>
    </xf>
    <xf numFmtId="165" fontId="8" fillId="0" borderId="24" xfId="35" applyFont="true" applyBorder="true" applyAlignment="true" applyProtection="true">
      <alignment horizontal="right" vertical="center" textRotation="0" wrapText="false" indent="0" shrinkToFit="false"/>
      <protection locked="true" hidden="false"/>
    </xf>
    <xf numFmtId="169" fontId="29" fillId="9" borderId="57" xfId="35" applyFont="true" applyBorder="true" applyAlignment="true" applyProtection="true">
      <alignment horizontal="general" vertical="center" textRotation="0" wrapText="false" indent="0" shrinkToFit="false"/>
      <protection locked="true" hidden="false"/>
    </xf>
    <xf numFmtId="165" fontId="75" fillId="0" borderId="34" xfId="35" applyFont="true" applyBorder="true" applyAlignment="true" applyProtection="true">
      <alignment horizontal="right" vertical="center" textRotation="0" wrapText="false" indent="0" shrinkToFit="false"/>
      <protection locked="true" hidden="false"/>
    </xf>
    <xf numFmtId="165" fontId="75" fillId="0" borderId="34" xfId="35" applyFont="true" applyBorder="true" applyAlignment="true" applyProtection="true">
      <alignment horizontal="right" vertical="center" textRotation="0" wrapText="false" indent="0" shrinkToFit="false"/>
      <protection locked="true" hidden="false"/>
    </xf>
    <xf numFmtId="165" fontId="75" fillId="9" borderId="34" xfId="35" applyFont="true" applyBorder="true" applyAlignment="true" applyProtection="false">
      <alignment horizontal="right" vertical="center" textRotation="0" wrapText="false" indent="0" shrinkToFit="false"/>
      <protection locked="true" hidden="false"/>
    </xf>
    <xf numFmtId="165" fontId="75" fillId="9" borderId="64" xfId="35" applyFont="true" applyBorder="true" applyAlignment="true" applyProtection="false">
      <alignment horizontal="right" vertical="center" textRotation="0" wrapText="false" indent="0" shrinkToFit="false"/>
      <protection locked="true" hidden="false"/>
    </xf>
    <xf numFmtId="165" fontId="75" fillId="9" borderId="45" xfId="35" applyFont="true" applyBorder="true" applyAlignment="true" applyProtection="false">
      <alignment horizontal="right" vertical="center" textRotation="0" wrapText="false" indent="0" shrinkToFit="false"/>
      <protection locked="true" hidden="false"/>
    </xf>
    <xf numFmtId="165" fontId="75" fillId="0" borderId="12" xfId="35" applyFont="true" applyBorder="true" applyAlignment="true" applyProtection="true">
      <alignment horizontal="right" vertical="center" textRotation="0" wrapText="false" indent="0" shrinkToFit="false"/>
      <protection locked="true" hidden="false"/>
    </xf>
    <xf numFmtId="169" fontId="24" fillId="9" borderId="64" xfId="35" applyFont="true" applyBorder="true" applyAlignment="true" applyProtection="true">
      <alignment horizontal="general" vertical="center" textRotation="0" wrapText="false" indent="0" shrinkToFit="false"/>
      <protection locked="true" hidden="false"/>
    </xf>
    <xf numFmtId="165" fontId="8" fillId="9" borderId="30" xfId="35" applyFont="true" applyBorder="true" applyAlignment="true" applyProtection="false">
      <alignment horizontal="right" vertical="center" textRotation="0" wrapText="false" indent="0" shrinkToFit="false"/>
      <protection locked="true" hidden="false"/>
    </xf>
    <xf numFmtId="165" fontId="8" fillId="9" borderId="14" xfId="35" applyFont="true" applyBorder="true" applyAlignment="true" applyProtection="false">
      <alignment horizontal="right" vertical="center" textRotation="0" wrapText="false" indent="0" shrinkToFit="false"/>
      <protection locked="true" hidden="false"/>
    </xf>
    <xf numFmtId="169" fontId="24" fillId="3" borderId="13" xfId="35" applyFont="true" applyBorder="true" applyAlignment="true" applyProtection="true">
      <alignment horizontal="right" vertical="center" textRotation="0" wrapText="false" indent="0" shrinkToFit="false"/>
      <protection locked="true" hidden="false"/>
    </xf>
    <xf numFmtId="165" fontId="8" fillId="3" borderId="1"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false" hidden="false"/>
    </xf>
    <xf numFmtId="165" fontId="8" fillId="3" borderId="1" xfId="35" applyFont="true" applyBorder="true" applyAlignment="true" applyProtection="false">
      <alignment horizontal="right" vertical="center" textRotation="0" wrapText="false" indent="0" shrinkToFit="false"/>
      <protection locked="true" hidden="false"/>
    </xf>
    <xf numFmtId="165" fontId="8" fillId="3" borderId="30" xfId="35" applyFont="true" applyBorder="true" applyAlignment="true" applyProtection="false">
      <alignment horizontal="right" vertical="center" textRotation="0" wrapText="false" indent="0" shrinkToFit="false"/>
      <protection locked="true" hidden="false"/>
    </xf>
    <xf numFmtId="165" fontId="8" fillId="3" borderId="14" xfId="35" applyFont="true" applyBorder="true" applyAlignment="true" applyProtection="false">
      <alignment horizontal="right" vertical="center" textRotation="0" wrapText="false" indent="0" shrinkToFit="false"/>
      <protection locked="true" hidden="false"/>
    </xf>
    <xf numFmtId="169" fontId="29" fillId="9" borderId="85" xfId="35" applyFont="true" applyBorder="true" applyAlignment="true" applyProtection="true">
      <alignment horizontal="left" vertical="center" textRotation="0" wrapText="false" indent="0" shrinkToFit="false"/>
      <protection locked="true" hidden="false"/>
    </xf>
    <xf numFmtId="169" fontId="29" fillId="9" borderId="116" xfId="35" applyFont="true" applyBorder="true" applyAlignment="true" applyProtection="true">
      <alignment horizontal="general" vertical="center" textRotation="0" wrapText="false" indent="0" shrinkToFit="false"/>
      <protection locked="true" hidden="false"/>
    </xf>
    <xf numFmtId="165" fontId="75" fillId="0" borderId="77" xfId="35" applyFont="true" applyBorder="true" applyAlignment="true" applyProtection="true">
      <alignment horizontal="right" vertical="center" textRotation="0" wrapText="false" indent="0" shrinkToFit="false"/>
      <protection locked="true" hidden="false"/>
    </xf>
    <xf numFmtId="165" fontId="75" fillId="0" borderId="77" xfId="35" applyFont="true" applyBorder="true" applyAlignment="true" applyProtection="true">
      <alignment horizontal="right" vertical="center" textRotation="0" wrapText="false" indent="0" shrinkToFit="false"/>
      <protection locked="true" hidden="false"/>
    </xf>
    <xf numFmtId="165" fontId="75" fillId="9" borderId="77" xfId="35" applyFont="true" applyBorder="true" applyAlignment="true" applyProtection="true">
      <alignment horizontal="right" vertical="center" textRotation="0" wrapText="false" indent="0" shrinkToFit="false"/>
      <protection locked="false" hidden="false"/>
    </xf>
    <xf numFmtId="165" fontId="75" fillId="9" borderId="78" xfId="35" applyFont="true" applyBorder="true" applyAlignment="true" applyProtection="true">
      <alignment horizontal="right" vertical="center" textRotation="0" wrapText="false" indent="0" shrinkToFit="false"/>
      <protection locked="false" hidden="false"/>
    </xf>
    <xf numFmtId="165" fontId="75" fillId="9" borderId="79" xfId="35" applyFont="true" applyBorder="true" applyAlignment="true" applyProtection="false">
      <alignment horizontal="right" vertical="center" textRotation="0" wrapText="false" indent="0" shrinkToFit="false"/>
      <protection locked="true" hidden="false"/>
    </xf>
    <xf numFmtId="169" fontId="76" fillId="3" borderId="10" xfId="35" applyFont="true" applyBorder="true" applyAlignment="true" applyProtection="true">
      <alignment horizontal="right" vertical="center" textRotation="0" wrapText="false" indent="0" shrinkToFit="false"/>
      <protection locked="true" hidden="false"/>
    </xf>
    <xf numFmtId="165" fontId="75" fillId="3" borderId="77" xfId="35" applyFont="true" applyBorder="true" applyAlignment="true" applyProtection="true">
      <alignment horizontal="right" vertical="center" textRotation="0" wrapText="false" indent="0" shrinkToFit="false"/>
      <protection locked="true" hidden="false"/>
    </xf>
    <xf numFmtId="165" fontId="75" fillId="3" borderId="77" xfId="35" applyFont="true" applyBorder="true" applyAlignment="true" applyProtection="true">
      <alignment horizontal="right" vertical="center" textRotation="0" wrapText="false" indent="0" shrinkToFit="false"/>
      <protection locked="false" hidden="false"/>
    </xf>
    <xf numFmtId="165" fontId="75" fillId="3" borderId="78" xfId="35" applyFont="true" applyBorder="true" applyAlignment="true" applyProtection="true">
      <alignment horizontal="right" vertical="center" textRotation="0" wrapText="false" indent="0" shrinkToFit="false"/>
      <protection locked="false" hidden="false"/>
    </xf>
    <xf numFmtId="165" fontId="75" fillId="3" borderId="79" xfId="35" applyFont="true" applyBorder="true" applyAlignment="true" applyProtection="false">
      <alignment horizontal="right" vertical="center" textRotation="0" wrapText="false" indent="0" shrinkToFit="false"/>
      <protection locked="true" hidden="false"/>
    </xf>
    <xf numFmtId="165" fontId="75" fillId="0" borderId="10" xfId="35" applyFont="true" applyBorder="true" applyAlignment="true" applyProtection="true">
      <alignment horizontal="right" vertical="center" textRotation="0" wrapText="false" indent="0" shrinkToFit="false"/>
      <protection locked="true" hidden="false"/>
    </xf>
    <xf numFmtId="169" fontId="29" fillId="9" borderId="96" xfId="35" applyFont="true" applyBorder="true" applyAlignment="true" applyProtection="true">
      <alignment horizontal="general" vertical="center" textRotation="0" wrapText="false" indent="0" shrinkToFit="false"/>
      <protection locked="true" hidden="false"/>
    </xf>
    <xf numFmtId="165" fontId="75" fillId="3" borderId="3" xfId="35" applyFont="true" applyBorder="true" applyAlignment="true" applyProtection="true">
      <alignment horizontal="right" vertical="center" textRotation="0" wrapText="false" indent="0" shrinkToFit="false"/>
      <protection locked="true" hidden="false"/>
    </xf>
    <xf numFmtId="165" fontId="75" fillId="3" borderId="34" xfId="35" applyFont="true" applyBorder="true" applyAlignment="true" applyProtection="true">
      <alignment horizontal="right" vertical="center" textRotation="0" wrapText="false" indent="0" shrinkToFit="false"/>
      <protection locked="true" hidden="false"/>
    </xf>
    <xf numFmtId="165" fontId="75" fillId="3" borderId="34" xfId="35" applyFont="true" applyBorder="true" applyAlignment="true" applyProtection="false">
      <alignment horizontal="right" vertical="center" textRotation="0" wrapText="false" indent="0" shrinkToFit="false"/>
      <protection locked="true" hidden="false"/>
    </xf>
    <xf numFmtId="165" fontId="75" fillId="3" borderId="3" xfId="35" applyFont="true" applyBorder="true" applyAlignment="true" applyProtection="false">
      <alignment horizontal="right" vertical="center" textRotation="0" wrapText="false" indent="0" shrinkToFit="false"/>
      <protection locked="true" hidden="false"/>
    </xf>
    <xf numFmtId="165" fontId="75" fillId="3" borderId="42" xfId="35" applyFont="true" applyBorder="true" applyAlignment="true" applyProtection="false">
      <alignment horizontal="right" vertical="center" textRotation="0" wrapText="false" indent="0" shrinkToFit="false"/>
      <protection locked="true" hidden="false"/>
    </xf>
    <xf numFmtId="165" fontId="75" fillId="3" borderId="4" xfId="35" applyFont="true" applyBorder="true" applyAlignment="true" applyProtection="false">
      <alignment horizontal="right" vertical="center" textRotation="0" wrapText="false" indent="0" shrinkToFit="false"/>
      <protection locked="true" hidden="false"/>
    </xf>
    <xf numFmtId="165" fontId="75" fillId="0" borderId="18" xfId="35" applyFont="true" applyBorder="true" applyAlignment="true" applyProtection="true">
      <alignment horizontal="right" vertical="center" textRotation="0" wrapText="false" indent="0" shrinkToFit="false"/>
      <protection locked="true" hidden="false"/>
    </xf>
    <xf numFmtId="165" fontId="75" fillId="0" borderId="3" xfId="35" applyFont="true" applyBorder="true" applyAlignment="true" applyProtection="true">
      <alignment horizontal="right" vertical="center" textRotation="0" wrapText="false" indent="0" shrinkToFit="false"/>
      <protection locked="true" hidden="false"/>
    </xf>
    <xf numFmtId="165" fontId="75" fillId="9" borderId="3" xfId="35" applyFont="true" applyBorder="true" applyAlignment="true" applyProtection="false">
      <alignment horizontal="right" vertical="center" textRotation="0" wrapText="false" indent="0" shrinkToFit="false"/>
      <protection locked="true" hidden="false"/>
    </xf>
    <xf numFmtId="165" fontId="75" fillId="9" borderId="42" xfId="35" applyFont="true" applyBorder="true" applyAlignment="true" applyProtection="false">
      <alignment horizontal="right" vertical="center" textRotation="0" wrapText="false" indent="0" shrinkToFit="false"/>
      <protection locked="true" hidden="false"/>
    </xf>
    <xf numFmtId="165" fontId="75" fillId="9" borderId="4" xfId="35" applyFont="true" applyBorder="true" applyAlignment="true" applyProtection="false">
      <alignment horizontal="right" vertical="center" textRotation="0" wrapText="false" indent="0" shrinkToFit="false"/>
      <protection locked="true" hidden="false"/>
    </xf>
    <xf numFmtId="169" fontId="24" fillId="3" borderId="34" xfId="35" applyFont="true" applyBorder="true" applyAlignment="true" applyProtection="true">
      <alignment horizontal="right" vertical="center" textRotation="0" wrapText="true" indent="0" shrinkToFit="false"/>
      <protection locked="true" hidden="false"/>
    </xf>
    <xf numFmtId="169" fontId="24" fillId="3" borderId="34" xfId="35" applyFont="true" applyBorder="true" applyAlignment="true" applyProtection="false">
      <alignment horizontal="right" vertical="center" textRotation="0" wrapText="true" indent="0" shrinkToFit="false"/>
      <protection locked="true" hidden="false"/>
    </xf>
    <xf numFmtId="169" fontId="24" fillId="3" borderId="64" xfId="35" applyFont="true" applyBorder="true" applyAlignment="true" applyProtection="false">
      <alignment horizontal="right" vertical="center" textRotation="0" wrapText="true" indent="0" shrinkToFit="false"/>
      <protection locked="true" hidden="false"/>
    </xf>
    <xf numFmtId="169" fontId="24" fillId="3" borderId="45" xfId="35" applyFont="true" applyBorder="true" applyAlignment="true" applyProtection="false">
      <alignment horizontal="right" vertical="center" textRotation="0" wrapText="true" indent="0" shrinkToFit="false"/>
      <protection locked="true" hidden="false"/>
    </xf>
    <xf numFmtId="169" fontId="24" fillId="9" borderId="34" xfId="35" applyFont="true" applyBorder="true" applyAlignment="true" applyProtection="true">
      <alignment horizontal="right" vertical="center" textRotation="0" wrapText="true" indent="0" shrinkToFit="false"/>
      <protection locked="true" hidden="false"/>
    </xf>
    <xf numFmtId="169" fontId="24" fillId="9" borderId="64" xfId="35" applyFont="true" applyBorder="true" applyAlignment="true" applyProtection="true">
      <alignment horizontal="right" vertical="center" textRotation="0" wrapText="true" indent="0" shrinkToFit="false"/>
      <protection locked="true" hidden="false"/>
    </xf>
    <xf numFmtId="169" fontId="24" fillId="9" borderId="45" xfId="35" applyFont="true" applyBorder="true" applyAlignment="true" applyProtection="false">
      <alignment horizontal="right" vertical="center" textRotation="0" wrapText="true" indent="0" shrinkToFit="false"/>
      <protection locked="true" hidden="false"/>
    </xf>
    <xf numFmtId="169" fontId="24" fillId="3" borderId="12"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true" hidden="false"/>
    </xf>
    <xf numFmtId="169" fontId="24" fillId="3" borderId="1" xfId="35" applyFont="true" applyBorder="true" applyAlignment="true" applyProtection="true">
      <alignment horizontal="right" vertical="center" textRotation="0" wrapText="true" indent="0" shrinkToFit="false"/>
      <protection locked="true" hidden="false"/>
    </xf>
    <xf numFmtId="169" fontId="24" fillId="3" borderId="1" xfId="35" applyFont="true" applyBorder="true" applyAlignment="true" applyProtection="false">
      <alignment horizontal="right" vertical="center" textRotation="0" wrapText="true" indent="0" shrinkToFit="false"/>
      <protection locked="true" hidden="false"/>
    </xf>
    <xf numFmtId="169" fontId="24" fillId="9" borderId="1" xfId="35" applyFont="true" applyBorder="true" applyAlignment="true" applyProtection="true">
      <alignment horizontal="right" vertical="center" textRotation="0" wrapText="true" indent="0" shrinkToFit="false"/>
      <protection locked="true" hidden="false"/>
    </xf>
    <xf numFmtId="169" fontId="24" fillId="3" borderId="30" xfId="35" applyFont="true" applyBorder="true" applyAlignment="true" applyProtection="false">
      <alignment horizontal="right" vertical="center" textRotation="0" wrapText="true" indent="0" shrinkToFit="false"/>
      <protection locked="true" hidden="false"/>
    </xf>
    <xf numFmtId="169" fontId="24" fillId="3" borderId="14" xfId="35" applyFont="true" applyBorder="true" applyAlignment="true" applyProtection="false">
      <alignment horizontal="right" vertical="center" textRotation="0" wrapText="true" indent="0" shrinkToFit="false"/>
      <protection locked="true" hidden="false"/>
    </xf>
    <xf numFmtId="169" fontId="24" fillId="9" borderId="30" xfId="35" applyFont="true" applyBorder="true" applyAlignment="true" applyProtection="true">
      <alignment horizontal="right" vertical="center" textRotation="0" wrapText="true" indent="0" shrinkToFit="false"/>
      <protection locked="true" hidden="false"/>
    </xf>
    <xf numFmtId="169" fontId="24" fillId="9" borderId="14" xfId="35" applyFont="true" applyBorder="true" applyAlignment="true" applyProtection="false">
      <alignment horizontal="right" vertical="center" textRotation="0" wrapText="true" indent="0" shrinkToFit="false"/>
      <protection locked="true" hidden="false"/>
    </xf>
    <xf numFmtId="165" fontId="8" fillId="3" borderId="13"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general" vertical="center" textRotation="0" wrapText="false" indent="0" shrinkToFit="false"/>
      <protection locked="true" hidden="false"/>
    </xf>
    <xf numFmtId="165" fontId="8" fillId="3" borderId="64" xfId="35" applyFont="true" applyBorder="true" applyAlignment="true" applyProtection="false">
      <alignment horizontal="right" vertical="center" textRotation="0" wrapText="false" indent="0" shrinkToFit="false"/>
      <protection locked="true" hidden="false"/>
    </xf>
    <xf numFmtId="165" fontId="8" fillId="3" borderId="45" xfId="35" applyFont="true" applyBorder="true" applyAlignment="true" applyProtection="false">
      <alignment horizontal="right" vertical="center" textRotation="0" wrapText="false" indent="0" shrinkToFit="false"/>
      <protection locked="true" hidden="false"/>
    </xf>
    <xf numFmtId="169" fontId="24" fillId="9" borderId="98" xfId="35" applyFont="true" applyBorder="true" applyAlignment="true" applyProtection="true">
      <alignment horizontal="left" vertical="center" textRotation="0" wrapText="false" indent="0" shrinkToFit="false"/>
      <protection locked="true" hidden="false"/>
    </xf>
    <xf numFmtId="169" fontId="24" fillId="9" borderId="25" xfId="35" applyFont="true" applyBorder="true" applyAlignment="true" applyProtection="true">
      <alignment horizontal="left" vertical="center" textRotation="0" wrapText="false" indent="0" shrinkToFit="false"/>
      <protection locked="true" hidden="false"/>
    </xf>
    <xf numFmtId="169" fontId="24" fillId="3" borderId="25" xfId="35" applyFont="true" applyBorder="true" applyAlignment="true" applyProtection="true">
      <alignment horizontal="right" vertical="center" textRotation="0" wrapText="true" indent="0" shrinkToFit="false"/>
      <protection locked="true" hidden="false"/>
    </xf>
    <xf numFmtId="169" fontId="24" fillId="3" borderId="25" xfId="35" applyFont="true" applyBorder="true" applyAlignment="true" applyProtection="false">
      <alignment horizontal="right" vertical="center" textRotation="0" wrapText="true" indent="0" shrinkToFit="false"/>
      <protection locked="true" hidden="false"/>
    </xf>
    <xf numFmtId="169" fontId="24" fillId="3" borderId="40" xfId="35" applyFont="true" applyBorder="true" applyAlignment="true" applyProtection="false">
      <alignment horizontal="right" vertical="center" textRotation="0" wrapText="true" indent="0" shrinkToFit="false"/>
      <protection locked="true" hidden="false"/>
    </xf>
    <xf numFmtId="169" fontId="24" fillId="3" borderId="19" xfId="35" applyFont="true" applyBorder="true" applyAlignment="true" applyProtection="false">
      <alignment horizontal="right" vertical="center" textRotation="0" wrapText="true" indent="0" shrinkToFit="false"/>
      <protection locked="true" hidden="false"/>
    </xf>
    <xf numFmtId="169" fontId="24" fillId="9" borderId="25" xfId="35" applyFont="true" applyBorder="true" applyAlignment="true" applyProtection="true">
      <alignment horizontal="right" vertical="center" textRotation="0" wrapText="true" indent="0" shrinkToFit="false"/>
      <protection locked="true" hidden="false"/>
    </xf>
    <xf numFmtId="169" fontId="24" fillId="9" borderId="40" xfId="35" applyFont="true" applyBorder="true" applyAlignment="true" applyProtection="true">
      <alignment horizontal="right" vertical="center" textRotation="0" wrapText="true" indent="0" shrinkToFit="false"/>
      <protection locked="true" hidden="false"/>
    </xf>
    <xf numFmtId="169" fontId="24" fillId="9" borderId="19" xfId="35" applyFont="true" applyBorder="true" applyAlignment="true" applyProtection="false">
      <alignment horizontal="right" vertical="center" textRotation="0" wrapText="true" indent="0" shrinkToFit="false"/>
      <protection locked="true" hidden="false"/>
    </xf>
    <xf numFmtId="169" fontId="29" fillId="9" borderId="12" xfId="35" applyFont="true" applyBorder="true" applyAlignment="true" applyProtection="true">
      <alignment horizontal="general" vertical="center" textRotation="0" wrapText="false" indent="0" shrinkToFit="false"/>
      <protection locked="true" hidden="false"/>
    </xf>
    <xf numFmtId="169" fontId="24" fillId="9" borderId="57" xfId="35" applyFont="true" applyBorder="true" applyAlignment="true" applyProtection="true">
      <alignment horizontal="left" vertical="center" textRotation="0" wrapText="false" indent="0" shrinkToFit="false"/>
      <protection locked="true" hidden="false"/>
    </xf>
    <xf numFmtId="164" fontId="8" fillId="9" borderId="1" xfId="35" applyFont="true" applyBorder="true" applyAlignment="true" applyProtection="true">
      <alignment horizontal="right" vertical="center" textRotation="0" wrapText="false" indent="0" shrinkToFit="false"/>
      <protection locked="true" hidden="false"/>
    </xf>
    <xf numFmtId="164"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4" fontId="8" fillId="0" borderId="1" xfId="35" applyFont="true" applyBorder="true" applyAlignment="true" applyProtection="true">
      <alignment horizontal="right" vertical="center" textRotation="0" wrapText="false" indent="0" shrinkToFit="false"/>
      <protection locked="true" hidden="false"/>
    </xf>
    <xf numFmtId="173" fontId="29" fillId="0" borderId="0" xfId="35" applyFont="true" applyBorder="false" applyAlignment="true" applyProtection="false">
      <alignment horizontal="general" vertical="center" textRotation="0" wrapText="false" indent="0" shrinkToFit="false"/>
      <protection locked="true" hidden="false"/>
    </xf>
    <xf numFmtId="164" fontId="36" fillId="0" borderId="0" xfId="35" applyFont="true" applyBorder="true" applyAlignment="true" applyProtection="false">
      <alignment horizontal="right" vertical="center" textRotation="0" wrapText="false" indent="0" shrinkToFit="false"/>
      <protection locked="true" hidden="false"/>
    </xf>
    <xf numFmtId="169" fontId="32" fillId="0" borderId="0" xfId="35" applyFont="true" applyBorder="true" applyAlignment="true" applyProtection="false">
      <alignment horizontal="left" vertical="center" textRotation="0" wrapText="false" indent="0" shrinkToFit="false"/>
      <protection locked="true" hidden="false"/>
    </xf>
    <xf numFmtId="169" fontId="29" fillId="9" borderId="106" xfId="35" applyFont="true" applyBorder="true" applyAlignment="true" applyProtection="false">
      <alignment horizontal="center" vertical="center" textRotation="0" wrapText="false" indent="0" shrinkToFit="false"/>
      <protection locked="true" hidden="false"/>
    </xf>
    <xf numFmtId="165" fontId="8" fillId="9" borderId="37" xfId="35" applyFont="true" applyBorder="true" applyAlignment="true" applyProtection="true">
      <alignment horizontal="right" vertical="center" textRotation="0" wrapText="false" indent="0" shrinkToFit="false"/>
      <protection locked="false" hidden="false"/>
    </xf>
    <xf numFmtId="165" fontId="8" fillId="9" borderId="57" xfId="35" applyFont="true" applyBorder="true" applyAlignment="true" applyProtection="true">
      <alignment horizontal="right" vertical="center" textRotation="0" wrapText="false" indent="0" shrinkToFit="false"/>
      <protection locked="false" hidden="false"/>
    </xf>
    <xf numFmtId="165" fontId="8" fillId="3" borderId="12" xfId="35" applyFont="true" applyBorder="true" applyAlignment="true" applyProtection="true">
      <alignment horizontal="right" vertical="center" textRotation="0" wrapText="false" indent="0" shrinkToFit="false"/>
      <protection locked="true" hidden="false"/>
    </xf>
    <xf numFmtId="165" fontId="8" fillId="3" borderId="37" xfId="35" applyFont="true" applyBorder="true" applyAlignment="true" applyProtection="false">
      <alignment horizontal="right" vertical="center" textRotation="0" wrapText="false" indent="0" shrinkToFit="false"/>
      <protection locked="true" hidden="false"/>
    </xf>
    <xf numFmtId="165" fontId="8" fillId="3" borderId="57" xfId="35" applyFont="true" applyBorder="true" applyAlignment="true" applyProtection="false">
      <alignment horizontal="right" vertical="center" textRotation="0" wrapText="false" indent="0" shrinkToFit="false"/>
      <protection locked="true" hidden="false"/>
    </xf>
    <xf numFmtId="169" fontId="24" fillId="3" borderId="16" xfId="35" applyFont="true" applyBorder="true" applyAlignment="true" applyProtection="true">
      <alignment horizontal="right" vertical="center" textRotation="0" wrapText="false" indent="0" shrinkToFit="false"/>
      <protection locked="true" hidden="false"/>
    </xf>
    <xf numFmtId="165" fontId="8" fillId="0" borderId="16" xfId="35" applyFont="true" applyBorder="true" applyAlignment="true" applyProtection="true">
      <alignment horizontal="right" vertical="center" textRotation="0" wrapText="false" indent="0" shrinkToFit="false"/>
      <protection locked="true" hidden="false"/>
    </xf>
    <xf numFmtId="165" fontId="8" fillId="0" borderId="15" xfId="35" applyFont="true" applyBorder="true" applyAlignment="true" applyProtection="true">
      <alignment horizontal="right" vertical="center" textRotation="0" wrapText="false" indent="0" shrinkToFit="false"/>
      <protection locked="true" hidden="false"/>
    </xf>
    <xf numFmtId="165" fontId="8" fillId="9" borderId="62" xfId="35" applyFont="true" applyBorder="true" applyAlignment="true" applyProtection="true">
      <alignment horizontal="right" vertical="center" textRotation="0" wrapText="false" indent="0" shrinkToFit="false"/>
      <protection locked="false" hidden="false"/>
    </xf>
    <xf numFmtId="165" fontId="8" fillId="9" borderId="44" xfId="35" applyFont="true" applyBorder="true" applyAlignment="true" applyProtection="true">
      <alignment horizontal="right" vertical="center" textRotation="0" wrapText="false" indent="0" shrinkToFit="false"/>
      <protection locked="false" hidden="false"/>
    </xf>
    <xf numFmtId="165" fontId="8" fillId="9" borderId="31" xfId="35" applyFont="true" applyBorder="true" applyAlignment="true" applyProtection="true">
      <alignment horizontal="right" vertical="center" textRotation="0" wrapText="false" indent="0" shrinkToFit="false"/>
      <protection locked="false" hidden="false"/>
    </xf>
    <xf numFmtId="165" fontId="8" fillId="9" borderId="59" xfId="35" applyFont="true" applyBorder="true" applyAlignment="true" applyProtection="true">
      <alignment horizontal="right" vertical="center" textRotation="0" wrapText="false" indent="0" shrinkToFit="false"/>
      <protection locked="false" hidden="false"/>
    </xf>
    <xf numFmtId="165" fontId="8" fillId="9" borderId="39" xfId="35" applyFont="true" applyBorder="true" applyAlignment="true" applyProtection="true">
      <alignment horizontal="right" vertical="center" textRotation="0" wrapText="false" indent="0" shrinkToFit="false"/>
      <protection locked="false" hidden="false"/>
    </xf>
    <xf numFmtId="165" fontId="8" fillId="9" borderId="60" xfId="35" applyFont="true" applyBorder="true" applyAlignment="true" applyProtection="true">
      <alignment horizontal="right" vertical="center" textRotation="0" wrapText="false" indent="0" shrinkToFit="false"/>
      <protection locked="false" hidden="false"/>
    </xf>
    <xf numFmtId="169" fontId="29" fillId="9" borderId="26" xfId="35" applyFont="true" applyBorder="true" applyAlignment="true" applyProtection="true">
      <alignment horizontal="left" vertical="center" textRotation="0" wrapText="false" indent="0" shrinkToFit="false"/>
      <protection locked="true" hidden="false"/>
    </xf>
    <xf numFmtId="169" fontId="24" fillId="9" borderId="20" xfId="35" applyFont="true" applyBorder="true" applyAlignment="true" applyProtection="true">
      <alignment horizontal="left" vertical="center" textRotation="0" wrapText="false" indent="0" shrinkToFit="false"/>
      <protection locked="true" hidden="false"/>
    </xf>
    <xf numFmtId="165" fontId="8" fillId="0" borderId="47" xfId="35" applyFont="true" applyBorder="true" applyAlignment="true" applyProtection="true">
      <alignment horizontal="right" vertical="center" textRotation="0" wrapText="false" indent="0" shrinkToFit="false"/>
      <protection locked="true" hidden="false"/>
    </xf>
    <xf numFmtId="164" fontId="24" fillId="0" borderId="15" xfId="35" applyFont="true" applyBorder="true" applyAlignment="true" applyProtection="true">
      <alignment horizontal="left" vertical="center" textRotation="0" wrapText="false" indent="6" shrinkToFit="false"/>
      <protection locked="true" hidden="false"/>
    </xf>
    <xf numFmtId="165" fontId="8" fillId="9" borderId="16" xfId="35" applyFont="true" applyBorder="true" applyAlignment="true" applyProtection="false">
      <alignment horizontal="right" vertical="center" textRotation="0" wrapText="false" indent="0" shrinkToFit="false"/>
      <protection locked="true" hidden="false"/>
    </xf>
    <xf numFmtId="165" fontId="8" fillId="9" borderId="76" xfId="35" applyFont="true" applyBorder="true" applyAlignment="true" applyProtection="false">
      <alignment horizontal="right" vertical="center" textRotation="0" wrapText="false" indent="0" shrinkToFit="false"/>
      <protection locked="true" hidden="false"/>
    </xf>
    <xf numFmtId="165" fontId="8" fillId="9" borderId="17" xfId="35" applyFont="true" applyBorder="true" applyAlignment="true" applyProtection="false">
      <alignment horizontal="right" vertical="center" textRotation="0" wrapText="false" indent="0" shrinkToFit="false"/>
      <protection locked="true" hidden="false"/>
    </xf>
    <xf numFmtId="169" fontId="29" fillId="9" borderId="71" xfId="35" applyFont="true" applyBorder="true" applyAlignment="true" applyProtection="true">
      <alignment horizontal="left" vertical="center" textRotation="0" wrapText="false" indent="0" shrinkToFit="false"/>
      <protection locked="true" hidden="false"/>
    </xf>
    <xf numFmtId="169" fontId="24" fillId="9" borderId="41" xfId="35" applyFont="true" applyBorder="true" applyAlignment="true" applyProtection="true">
      <alignment horizontal="general" vertical="center" textRotation="0" wrapText="false" indent="0" shrinkToFit="false"/>
      <protection locked="true" hidden="false"/>
    </xf>
    <xf numFmtId="169" fontId="29" fillId="3" borderId="42" xfId="35" applyFont="true" applyBorder="true" applyAlignment="true" applyProtection="true">
      <alignment horizontal="right" vertical="center" textRotation="0" wrapText="false" indent="0" shrinkToFit="false"/>
      <protection locked="true" hidden="false"/>
    </xf>
    <xf numFmtId="169" fontId="29" fillId="3" borderId="96" xfId="35" applyFont="true" applyBorder="true" applyAlignment="true" applyProtection="true">
      <alignment horizontal="right" vertical="center" textRotation="0" wrapText="true" indent="0" shrinkToFit="false"/>
      <protection locked="true" hidden="false"/>
    </xf>
    <xf numFmtId="169" fontId="29" fillId="3" borderId="3" xfId="35" applyFont="true" applyBorder="true" applyAlignment="true" applyProtection="false">
      <alignment horizontal="right" vertical="center" textRotation="0" wrapText="true" indent="0" shrinkToFit="false"/>
      <protection locked="true" hidden="false"/>
    </xf>
    <xf numFmtId="169" fontId="29" fillId="3" borderId="96" xfId="35" applyFont="true" applyBorder="true" applyAlignment="true" applyProtection="false">
      <alignment horizontal="right" vertical="center" textRotation="0" wrapText="true" indent="0" shrinkToFit="false"/>
      <protection locked="true" hidden="false"/>
    </xf>
    <xf numFmtId="169" fontId="29" fillId="3" borderId="43" xfId="35" applyFont="true" applyBorder="true" applyAlignment="true" applyProtection="false">
      <alignment horizontal="right" vertical="center" textRotation="0" wrapText="true" indent="0" shrinkToFit="false"/>
      <protection locked="true" hidden="false"/>
    </xf>
    <xf numFmtId="169" fontId="29" fillId="3" borderId="96" xfId="35" applyFont="true" applyBorder="true" applyAlignment="true" applyProtection="true">
      <alignment horizontal="right" vertical="center" textRotation="0" wrapText="false" indent="0" shrinkToFit="false"/>
      <protection locked="true" hidden="false"/>
    </xf>
    <xf numFmtId="169" fontId="29" fillId="3" borderId="71" xfId="35" applyFont="true" applyBorder="true" applyAlignment="true" applyProtection="true">
      <alignment horizontal="right" vertical="center" textRotation="0" wrapText="false" indent="0" shrinkToFit="false"/>
      <protection locked="true" hidden="false"/>
    </xf>
    <xf numFmtId="169" fontId="29" fillId="3" borderId="96" xfId="35" applyFont="true" applyBorder="true" applyAlignment="true" applyProtection="false">
      <alignment horizontal="right" vertical="center" textRotation="0" wrapText="false" indent="0" shrinkToFit="false"/>
      <protection locked="true" hidden="false"/>
    </xf>
    <xf numFmtId="169" fontId="29" fillId="3" borderId="43" xfId="35" applyFont="true" applyBorder="true" applyAlignment="true" applyProtection="false">
      <alignment horizontal="right" vertical="center" textRotation="0" wrapText="false" indent="0" shrinkToFit="false"/>
      <protection locked="true" hidden="false"/>
    </xf>
    <xf numFmtId="169" fontId="29" fillId="9" borderId="36" xfId="35" applyFont="true" applyBorder="true" applyAlignment="true" applyProtection="true">
      <alignment horizontal="left" vertical="center" textRotation="0" wrapText="false" indent="0" shrinkToFit="false"/>
      <protection locked="true" hidden="false"/>
    </xf>
    <xf numFmtId="169" fontId="24" fillId="9" borderId="31" xfId="35" applyFont="true" applyBorder="true" applyAlignment="true" applyProtection="true">
      <alignment horizontal="general" vertical="center" textRotation="0" wrapText="false" indent="0" shrinkToFit="false"/>
      <protection locked="true" hidden="false"/>
    </xf>
    <xf numFmtId="165" fontId="48" fillId="0" borderId="1" xfId="35" applyFont="true" applyBorder="true" applyAlignment="true" applyProtection="true">
      <alignment horizontal="right" vertical="center" textRotation="0" wrapText="false" indent="0" shrinkToFit="false"/>
      <protection locked="true" hidden="false"/>
    </xf>
    <xf numFmtId="165" fontId="48" fillId="0" borderId="1" xfId="35" applyFont="true" applyBorder="true" applyAlignment="true" applyProtection="true">
      <alignment horizontal="right" vertical="center" textRotation="0" wrapText="false" indent="0" shrinkToFit="false"/>
      <protection locked="true" hidden="false"/>
    </xf>
    <xf numFmtId="165" fontId="48" fillId="9" borderId="34" xfId="35" applyFont="true" applyBorder="true" applyAlignment="true" applyProtection="false">
      <alignment horizontal="right" vertical="center" textRotation="0" wrapText="false" indent="0" shrinkToFit="false"/>
      <protection locked="true" hidden="false"/>
    </xf>
    <xf numFmtId="165" fontId="48" fillId="9" borderId="64" xfId="35" applyFont="true" applyBorder="true" applyAlignment="true" applyProtection="false">
      <alignment horizontal="right" vertical="center" textRotation="0" wrapText="false" indent="0" shrinkToFit="false"/>
      <protection locked="true" hidden="false"/>
    </xf>
    <xf numFmtId="165" fontId="48" fillId="9" borderId="45" xfId="35" applyFont="true" applyBorder="true" applyAlignment="true" applyProtection="false">
      <alignment horizontal="right" vertical="center" textRotation="0" wrapText="false" indent="0" shrinkToFit="false"/>
      <protection locked="true" hidden="false"/>
    </xf>
    <xf numFmtId="165" fontId="48" fillId="0" borderId="13" xfId="35" applyFont="true" applyBorder="true" applyAlignment="true" applyProtection="true">
      <alignment horizontal="right" vertical="center" textRotation="0" wrapText="false" indent="0" shrinkToFit="false"/>
      <protection locked="true" hidden="false"/>
    </xf>
    <xf numFmtId="165" fontId="48" fillId="9" borderId="31" xfId="35" applyFont="true" applyBorder="true" applyAlignment="true" applyProtection="true">
      <alignment horizontal="right" vertical="center" textRotation="0" wrapText="false" indent="0" shrinkToFit="false"/>
      <protection locked="false" hidden="false"/>
    </xf>
    <xf numFmtId="165" fontId="48" fillId="9" borderId="59" xfId="35" applyFont="true" applyBorder="true" applyAlignment="true" applyProtection="true">
      <alignment horizontal="right" vertical="center" textRotation="0" wrapText="false" indent="0" shrinkToFit="false"/>
      <protection locked="false" hidden="false"/>
    </xf>
    <xf numFmtId="165" fontId="48" fillId="9" borderId="14" xfId="35" applyFont="true" applyBorder="true" applyAlignment="true" applyProtection="false">
      <alignment horizontal="right" vertical="center" textRotation="0" wrapText="false" indent="0" shrinkToFit="false"/>
      <protection locked="true" hidden="false"/>
    </xf>
    <xf numFmtId="169" fontId="29" fillId="9" borderId="61" xfId="35" applyFont="true" applyBorder="true" applyAlignment="true" applyProtection="true">
      <alignment horizontal="left" vertical="center" textRotation="0" wrapText="false" indent="0" shrinkToFit="false"/>
      <protection locked="true" hidden="false"/>
    </xf>
    <xf numFmtId="169" fontId="24" fillId="9" borderId="62" xfId="35" applyFont="true" applyBorder="true" applyAlignment="true" applyProtection="true">
      <alignment horizontal="general" vertical="center" textRotation="0" wrapText="false" indent="0" shrinkToFit="false"/>
      <protection locked="true" hidden="false"/>
    </xf>
    <xf numFmtId="165" fontId="48" fillId="0" borderId="16" xfId="35" applyFont="true" applyBorder="true" applyAlignment="true" applyProtection="true">
      <alignment horizontal="right" vertical="center" textRotation="0" wrapText="false" indent="0" shrinkToFit="false"/>
      <protection locked="true" hidden="false"/>
    </xf>
    <xf numFmtId="165" fontId="48" fillId="0" borderId="16" xfId="35" applyFont="true" applyBorder="true" applyAlignment="true" applyProtection="true">
      <alignment horizontal="right" vertical="center" textRotation="0" wrapText="false" indent="0" shrinkToFit="false"/>
      <protection locked="true" hidden="false"/>
    </xf>
    <xf numFmtId="165" fontId="48" fillId="9" borderId="1" xfId="35" applyFont="true" applyBorder="true" applyAlignment="true" applyProtection="false">
      <alignment horizontal="right" vertical="center" textRotation="0" wrapText="false" indent="0" shrinkToFit="false"/>
      <protection locked="true" hidden="false"/>
    </xf>
    <xf numFmtId="165" fontId="48" fillId="9" borderId="30" xfId="35" applyFont="true" applyBorder="true" applyAlignment="true" applyProtection="false">
      <alignment horizontal="right" vertical="center" textRotation="0" wrapText="false" indent="0" shrinkToFit="false"/>
      <protection locked="true" hidden="false"/>
    </xf>
    <xf numFmtId="165" fontId="48" fillId="0" borderId="15" xfId="35" applyFont="true" applyBorder="true" applyAlignment="true" applyProtection="true">
      <alignment horizontal="right" vertical="center" textRotation="0" wrapText="false" indent="0" shrinkToFit="false"/>
      <protection locked="true" hidden="false"/>
    </xf>
    <xf numFmtId="165" fontId="48" fillId="9" borderId="62" xfId="35" applyFont="true" applyBorder="true" applyAlignment="true" applyProtection="true">
      <alignment horizontal="right" vertical="center" textRotation="0" wrapText="false" indent="0" shrinkToFit="false"/>
      <protection locked="false" hidden="false"/>
    </xf>
    <xf numFmtId="165" fontId="48" fillId="9" borderId="44" xfId="35" applyFont="true" applyBorder="true" applyAlignment="true" applyProtection="true">
      <alignment horizontal="right" vertical="center" textRotation="0" wrapText="false" indent="0" shrinkToFit="false"/>
      <protection locked="false" hidden="false"/>
    </xf>
    <xf numFmtId="165" fontId="48" fillId="9" borderId="17" xfId="35" applyFont="true" applyBorder="true" applyAlignment="true" applyProtection="false">
      <alignment horizontal="right" vertical="center" textRotation="0" wrapText="false" indent="0" shrinkToFit="false"/>
      <protection locked="true" hidden="false"/>
    </xf>
    <xf numFmtId="169" fontId="29" fillId="9" borderId="24" xfId="35" applyFont="true" applyBorder="true" applyAlignment="true" applyProtection="true">
      <alignment horizontal="left" vertical="center" textRotation="0" wrapText="false" indent="0" shrinkToFit="false"/>
      <protection locked="true" hidden="false"/>
    </xf>
    <xf numFmtId="169" fontId="24" fillId="9" borderId="25" xfId="35" applyFont="true" applyBorder="true" applyAlignment="true" applyProtection="true">
      <alignment horizontal="general" vertical="center" textRotation="0" wrapText="false" indent="0" shrinkToFit="false"/>
      <protection locked="true" hidden="false"/>
    </xf>
    <xf numFmtId="165" fontId="48" fillId="0" borderId="25" xfId="35" applyFont="true" applyBorder="true" applyAlignment="true" applyProtection="true">
      <alignment horizontal="right" vertical="center" textRotation="0" wrapText="false" indent="0" shrinkToFit="false"/>
      <protection locked="true" hidden="false"/>
    </xf>
    <xf numFmtId="165" fontId="48" fillId="0" borderId="25" xfId="35" applyFont="true" applyBorder="true" applyAlignment="true" applyProtection="true">
      <alignment horizontal="right" vertical="center" textRotation="0" wrapText="false" indent="0" shrinkToFit="false"/>
      <protection locked="true" hidden="false"/>
    </xf>
    <xf numFmtId="165" fontId="48" fillId="9" borderId="68" xfId="35" applyFont="true" applyBorder="true" applyAlignment="true" applyProtection="false">
      <alignment horizontal="right" vertical="center" textRotation="0" wrapText="false" indent="0" shrinkToFit="false"/>
      <protection locked="true" hidden="false"/>
    </xf>
    <xf numFmtId="165" fontId="48" fillId="9" borderId="25" xfId="35" applyFont="true" applyBorder="true" applyAlignment="true" applyProtection="true">
      <alignment horizontal="right" vertical="center" textRotation="0" wrapText="false" indent="0" shrinkToFit="false"/>
      <protection locked="false" hidden="false"/>
    </xf>
    <xf numFmtId="165" fontId="48" fillId="9" borderId="40" xfId="35" applyFont="true" applyBorder="true" applyAlignment="true" applyProtection="true">
      <alignment horizontal="right" vertical="center" textRotation="0" wrapText="false" indent="0" shrinkToFit="false"/>
      <protection locked="false" hidden="false"/>
    </xf>
    <xf numFmtId="165" fontId="48" fillId="9" borderId="19" xfId="35" applyFont="true" applyBorder="true" applyAlignment="true" applyProtection="false">
      <alignment horizontal="right" vertical="center" textRotation="0" wrapText="false" indent="0" shrinkToFit="false"/>
      <protection locked="true" hidden="false"/>
    </xf>
    <xf numFmtId="169" fontId="29" fillId="3" borderId="25" xfId="35" applyFont="true" applyBorder="true" applyAlignment="true" applyProtection="false">
      <alignment horizontal="right" vertical="center" textRotation="0" wrapText="true" indent="0" shrinkToFit="false"/>
      <protection locked="true" hidden="false"/>
    </xf>
    <xf numFmtId="165" fontId="29" fillId="3" borderId="25" xfId="35" applyFont="true" applyBorder="true" applyAlignment="true" applyProtection="false">
      <alignment horizontal="right" vertical="center" textRotation="0" wrapText="false" indent="0" shrinkToFit="false"/>
      <protection locked="true" hidden="false"/>
    </xf>
    <xf numFmtId="165" fontId="48" fillId="3" borderId="25" xfId="35" applyFont="true" applyBorder="true" applyAlignment="true" applyProtection="false">
      <alignment horizontal="right" vertical="center" textRotation="0" wrapText="false" indent="0" shrinkToFit="false"/>
      <protection locked="true" hidden="false"/>
    </xf>
    <xf numFmtId="165" fontId="48" fillId="3" borderId="40" xfId="35" applyFont="true" applyBorder="true" applyAlignment="true" applyProtection="false">
      <alignment horizontal="right" vertical="center" textRotation="0" wrapText="false" indent="0" shrinkToFit="false"/>
      <protection locked="true" hidden="false"/>
    </xf>
    <xf numFmtId="165" fontId="48" fillId="3" borderId="19" xfId="35" applyFont="true" applyBorder="true" applyAlignment="true" applyProtection="false">
      <alignment horizontal="right" vertical="center" textRotation="0" wrapText="false" indent="0" shrinkToFit="false"/>
      <protection locked="true" hidden="false"/>
    </xf>
    <xf numFmtId="169" fontId="29" fillId="3" borderId="24" xfId="35" applyFont="true" applyBorder="true" applyAlignment="true" applyProtection="false">
      <alignment horizontal="right" vertical="center" textRotation="0" wrapText="false" indent="0" shrinkToFit="false"/>
      <protection locked="true" hidden="false"/>
    </xf>
    <xf numFmtId="169" fontId="29" fillId="3" borderId="39" xfId="35" applyFont="true" applyBorder="true" applyAlignment="true" applyProtection="false">
      <alignment horizontal="right" vertical="center" textRotation="0" wrapText="false" indent="0" shrinkToFit="false"/>
      <protection locked="true" hidden="false"/>
    </xf>
    <xf numFmtId="169" fontId="29" fillId="3" borderId="60" xfId="35" applyFont="true" applyBorder="true" applyAlignment="true" applyProtection="false">
      <alignment horizontal="right" vertical="center" textRotation="0" wrapText="false" indent="0" shrinkToFit="false"/>
      <protection locked="true" hidden="false"/>
    </xf>
    <xf numFmtId="169" fontId="29" fillId="3" borderId="19" xfId="35" applyFont="true" applyBorder="true" applyAlignment="true" applyProtection="false">
      <alignment horizontal="right" vertical="center" textRotation="0" wrapText="false" indent="0" shrinkToFit="false"/>
      <protection locked="true" hidden="false"/>
    </xf>
    <xf numFmtId="169" fontId="29" fillId="0" borderId="116" xfId="35" applyFont="true" applyBorder="true" applyAlignment="true" applyProtection="true">
      <alignment horizontal="left" vertical="center" textRotation="0" wrapText="false" indent="0" shrinkToFit="false"/>
      <protection locked="true" hidden="false"/>
    </xf>
    <xf numFmtId="169" fontId="29" fillId="0" borderId="0" xfId="35" applyFont="true" applyBorder="true" applyAlignment="true" applyProtection="true">
      <alignment horizontal="left" vertical="center" textRotation="0" wrapText="false" indent="0" shrinkToFit="false"/>
      <protection locked="true" hidden="false"/>
    </xf>
    <xf numFmtId="173" fontId="24" fillId="0" borderId="0" xfId="35" applyFont="true" applyBorder="true" applyAlignment="true" applyProtection="true">
      <alignment horizontal="general" vertical="center" textRotation="0" wrapText="false" indent="0" shrinkToFit="false"/>
      <protection locked="false" hidden="false"/>
    </xf>
    <xf numFmtId="169" fontId="29" fillId="9" borderId="2" xfId="35" applyFont="true" applyBorder="true" applyAlignment="true" applyProtection="true">
      <alignment horizontal="left" vertical="center" textRotation="0" wrapText="true" indent="0" shrinkToFit="false"/>
      <protection locked="true" hidden="false"/>
    </xf>
    <xf numFmtId="169" fontId="29" fillId="9" borderId="72" xfId="35" applyFont="true" applyBorder="true" applyAlignment="true" applyProtection="false">
      <alignment horizontal="center" vertical="center" textRotation="0" wrapText="false" indent="0" shrinkToFit="false"/>
      <protection locked="true" hidden="false"/>
    </xf>
    <xf numFmtId="169" fontId="29" fillId="9" borderId="5" xfId="35" applyFont="true" applyBorder="true" applyAlignment="true" applyProtection="false">
      <alignment horizontal="center" vertical="center" textRotation="0" wrapText="false" indent="0" shrinkToFit="false"/>
      <protection locked="true" hidden="false"/>
    </xf>
    <xf numFmtId="169" fontId="29" fillId="9" borderId="92" xfId="35" applyFont="true" applyBorder="true" applyAlignment="true" applyProtection="false">
      <alignment horizontal="left" vertical="center" textRotation="0" wrapText="false" indent="0" shrinkToFit="false"/>
      <protection locked="true" hidden="false"/>
    </xf>
    <xf numFmtId="169" fontId="29" fillId="9" borderId="115" xfId="35" applyFont="true" applyBorder="true" applyAlignment="true" applyProtection="false">
      <alignment horizontal="center" vertical="center" textRotation="0" wrapText="false" indent="0" shrinkToFit="false"/>
      <protection locked="true" hidden="false"/>
    </xf>
    <xf numFmtId="165" fontId="48" fillId="0" borderId="115" xfId="35" applyFont="true" applyBorder="true" applyAlignment="true" applyProtection="true">
      <alignment horizontal="right" vertical="center" textRotation="0" wrapText="false" indent="0" shrinkToFit="false"/>
      <protection locked="true" hidden="false"/>
    </xf>
    <xf numFmtId="165" fontId="48" fillId="0" borderId="22" xfId="35" applyFont="true" applyBorder="true" applyAlignment="true" applyProtection="true">
      <alignment horizontal="right" vertical="center" textRotation="0" wrapText="false" indent="0" shrinkToFit="false"/>
      <protection locked="true" hidden="false"/>
    </xf>
    <xf numFmtId="165" fontId="48" fillId="9" borderId="22" xfId="35" applyFont="true" applyBorder="true" applyAlignment="true" applyProtection="false">
      <alignment horizontal="right" vertical="center" textRotation="0" wrapText="false" indent="0" shrinkToFit="false"/>
      <protection locked="true" hidden="false"/>
    </xf>
    <xf numFmtId="165" fontId="48" fillId="9" borderId="93" xfId="35" applyFont="true" applyBorder="true" applyAlignment="true" applyProtection="false">
      <alignment horizontal="right" vertical="center" textRotation="0" wrapText="false" indent="0" shrinkToFit="false"/>
      <protection locked="true" hidden="false"/>
    </xf>
    <xf numFmtId="165" fontId="48" fillId="9" borderId="23" xfId="35" applyFont="true" applyBorder="true" applyAlignment="true" applyProtection="false">
      <alignment horizontal="right" vertical="center" textRotation="0" wrapText="false" indent="0" shrinkToFit="false"/>
      <protection locked="true" hidden="false"/>
    </xf>
    <xf numFmtId="165" fontId="48" fillId="9" borderId="115" xfId="35" applyFont="true" applyBorder="true" applyAlignment="true" applyProtection="true">
      <alignment horizontal="right" vertical="center" textRotation="0" wrapText="false" indent="0" shrinkToFit="false"/>
      <protection locked="false" hidden="false"/>
    </xf>
    <xf numFmtId="165" fontId="48" fillId="9" borderId="117" xfId="35" applyFont="true" applyBorder="true" applyAlignment="true" applyProtection="true">
      <alignment horizontal="right" vertical="center" textRotation="0" wrapText="false" indent="0" shrinkToFit="false"/>
      <protection locked="false" hidden="false"/>
    </xf>
    <xf numFmtId="169" fontId="24" fillId="9" borderId="11" xfId="35" applyFont="true" applyBorder="true" applyAlignment="true" applyProtection="false">
      <alignment horizontal="left" vertical="center" textRotation="0" wrapText="false" indent="0" shrinkToFit="false"/>
      <protection locked="true" hidden="false"/>
    </xf>
    <xf numFmtId="169" fontId="24" fillId="3" borderId="37" xfId="35" applyFont="true" applyBorder="true" applyAlignment="true" applyProtection="true">
      <alignment horizontal="right" vertical="center" textRotation="0" wrapText="false" indent="0" shrinkToFit="false"/>
      <protection locked="true" hidden="false"/>
    </xf>
    <xf numFmtId="169" fontId="24" fillId="3" borderId="34" xfId="35" applyFont="true" applyBorder="true" applyAlignment="true" applyProtection="true">
      <alignment horizontal="right" vertical="center" textRotation="0" wrapText="false" indent="0" shrinkToFit="false"/>
      <protection locked="true" hidden="false"/>
    </xf>
    <xf numFmtId="169" fontId="24" fillId="3" borderId="34" xfId="35" applyFont="true" applyBorder="true" applyAlignment="true" applyProtection="false">
      <alignment horizontal="right" vertical="center" textRotation="0" wrapText="false" indent="0" shrinkToFit="false"/>
      <protection locked="true" hidden="false"/>
    </xf>
    <xf numFmtId="169" fontId="24" fillId="3" borderId="64" xfId="35" applyFont="true" applyBorder="true" applyAlignment="true" applyProtection="false">
      <alignment horizontal="right" vertical="center" textRotation="0" wrapText="false" indent="0" shrinkToFit="false"/>
      <protection locked="true" hidden="false"/>
    </xf>
    <xf numFmtId="169" fontId="24" fillId="3" borderId="45" xfId="35" applyFont="true" applyBorder="true" applyAlignment="true" applyProtection="false">
      <alignment horizontal="right" vertical="center" textRotation="0" wrapText="false" indent="0" shrinkToFit="false"/>
      <protection locked="true" hidden="false"/>
    </xf>
    <xf numFmtId="169" fontId="24" fillId="9" borderId="34" xfId="35" applyFont="true" applyBorder="true" applyAlignment="true" applyProtection="false">
      <alignment horizontal="right" vertical="center" textRotation="0" wrapText="false" indent="0" shrinkToFit="false"/>
      <protection locked="true" hidden="false"/>
    </xf>
    <xf numFmtId="169" fontId="24"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true">
      <alignment horizontal="right" vertical="center" textRotation="0" wrapText="false" indent="0" shrinkToFit="false"/>
      <protection locked="true" hidden="false"/>
    </xf>
    <xf numFmtId="165" fontId="8" fillId="3" borderId="64" xfId="35" applyFont="true" applyBorder="true" applyAlignment="true" applyProtection="true">
      <alignment horizontal="right" vertical="center" textRotation="0" wrapText="false" indent="0" shrinkToFit="false"/>
      <protection locked="true" hidden="false"/>
    </xf>
    <xf numFmtId="169" fontId="24" fillId="9" borderId="11" xfId="35" applyFont="true" applyBorder="true" applyAlignment="true" applyProtection="true">
      <alignment horizontal="left" vertical="center" textRotation="0" wrapText="true" indent="0" shrinkToFit="false"/>
      <protection locked="true" hidden="false"/>
    </xf>
    <xf numFmtId="165" fontId="8" fillId="0" borderId="31" xfId="35" applyFont="true" applyBorder="true" applyAlignment="true" applyProtection="true">
      <alignment horizontal="right" vertical="center" textRotation="0" wrapText="false" indent="0" shrinkToFit="false"/>
      <protection locked="true" hidden="false"/>
    </xf>
    <xf numFmtId="165" fontId="8" fillId="9" borderId="31" xfId="35" applyFont="true" applyBorder="true" applyAlignment="true" applyProtection="false">
      <alignment horizontal="right" vertical="center" textRotation="0" wrapText="false" indent="0" shrinkToFit="false"/>
      <protection locked="true" hidden="false"/>
    </xf>
    <xf numFmtId="165" fontId="8" fillId="9" borderId="59" xfId="35" applyFont="true" applyBorder="true" applyAlignment="true" applyProtection="false">
      <alignment horizontal="right" vertical="center" textRotation="0" wrapText="false" indent="0" shrinkToFit="false"/>
      <protection locked="true" hidden="false"/>
    </xf>
    <xf numFmtId="169" fontId="24" fillId="9" borderId="98" xfId="35" applyFont="true" applyBorder="true" applyAlignment="true" applyProtection="true">
      <alignment horizontal="left" vertical="center" textRotation="0" wrapText="true" indent="0" shrinkToFit="false"/>
      <protection locked="true" hidden="false"/>
    </xf>
    <xf numFmtId="169" fontId="24" fillId="9" borderId="68" xfId="35" applyFont="true" applyBorder="true" applyAlignment="true" applyProtection="true">
      <alignment horizontal="left" vertical="center" textRotation="0" wrapText="true" indent="0" shrinkToFit="false"/>
      <protection locked="true" hidden="false"/>
    </xf>
    <xf numFmtId="165" fontId="8" fillId="0" borderId="66" xfId="35" applyFont="true" applyBorder="true" applyAlignment="true" applyProtection="tru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68" xfId="35" applyFont="true" applyBorder="true" applyAlignment="true" applyProtection="false">
      <alignment horizontal="right" vertical="center" textRotation="0" wrapText="false" indent="0" shrinkToFit="false"/>
      <protection locked="true" hidden="false"/>
    </xf>
    <xf numFmtId="165" fontId="8" fillId="9" borderId="67" xfId="35" applyFont="true" applyBorder="true" applyAlignment="true" applyProtection="false">
      <alignment horizontal="right" vertical="center" textRotation="0" wrapText="false" indent="0" shrinkToFit="false"/>
      <protection locked="true" hidden="false"/>
    </xf>
    <xf numFmtId="165" fontId="8" fillId="9" borderId="73" xfId="35" applyFont="true" applyBorder="true" applyAlignment="true" applyProtection="fals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false">
      <alignment horizontal="right" vertical="center" textRotation="0" wrapText="false" indent="0" shrinkToFit="false"/>
      <protection locked="true" hidden="false"/>
    </xf>
    <xf numFmtId="165" fontId="8" fillId="9" borderId="66" xfId="35" applyFont="true" applyBorder="true" applyAlignment="true" applyProtection="false">
      <alignment horizontal="right" vertical="center" textRotation="0" wrapText="false" indent="0" shrinkToFit="false"/>
      <protection locked="true" hidden="false"/>
    </xf>
    <xf numFmtId="165" fontId="8" fillId="9" borderId="86" xfId="35" applyFont="true" applyBorder="true" applyAlignment="true" applyProtection="false">
      <alignment horizontal="right" vertical="center" textRotation="0" wrapText="false" indent="0" shrinkToFit="false"/>
      <protection locked="true" hidden="false"/>
    </xf>
    <xf numFmtId="169" fontId="29" fillId="9" borderId="10" xfId="35" applyFont="true" applyBorder="true" applyAlignment="true" applyProtection="true">
      <alignment horizontal="left" vertical="center" textRotation="0" wrapText="true" indent="0" shrinkToFit="false"/>
      <protection locked="true" hidden="false"/>
    </xf>
    <xf numFmtId="165" fontId="48" fillId="0" borderId="66" xfId="35" applyFont="true" applyBorder="true" applyAlignment="true" applyProtection="true">
      <alignment horizontal="right" vertical="center" textRotation="0" wrapText="false" indent="0" shrinkToFit="false"/>
      <protection locked="true" hidden="false"/>
    </xf>
    <xf numFmtId="165" fontId="48" fillId="0" borderId="68" xfId="35" applyFont="true" applyBorder="true" applyAlignment="true" applyProtection="true">
      <alignment horizontal="right" vertical="center" textRotation="0" wrapText="false" indent="0" shrinkToFit="false"/>
      <protection locked="true" hidden="false"/>
    </xf>
    <xf numFmtId="165" fontId="48" fillId="9" borderId="67" xfId="35" applyFont="true" applyBorder="true" applyAlignment="true" applyProtection="false">
      <alignment horizontal="right" vertical="center" textRotation="0" wrapText="false" indent="0" shrinkToFit="false"/>
      <protection locked="true" hidden="false"/>
    </xf>
    <xf numFmtId="165" fontId="48" fillId="9" borderId="73" xfId="35" applyFont="true" applyBorder="true" applyAlignment="true" applyProtection="false">
      <alignment horizontal="right" vertical="center" textRotation="0" wrapText="false" indent="0" shrinkToFit="false"/>
      <protection locked="true" hidden="false"/>
    </xf>
    <xf numFmtId="165" fontId="48" fillId="9" borderId="25" xfId="35" applyFont="true" applyBorder="true" applyAlignment="true" applyProtection="false">
      <alignment horizontal="right" vertical="center" textRotation="0" wrapText="false" indent="0" shrinkToFit="false"/>
      <protection locked="true" hidden="false"/>
    </xf>
    <xf numFmtId="165" fontId="48" fillId="9" borderId="66" xfId="35" applyFont="true" applyBorder="true" applyAlignment="true" applyProtection="false">
      <alignment horizontal="right" vertical="center" textRotation="0" wrapText="false" indent="0" shrinkToFit="false"/>
      <protection locked="true" hidden="false"/>
    </xf>
    <xf numFmtId="165" fontId="48" fillId="9" borderId="86" xfId="35" applyFont="true" applyBorder="true" applyAlignment="true" applyProtection="false">
      <alignment horizontal="right" vertical="center" textRotation="0" wrapText="false" indent="0" shrinkToFit="false"/>
      <protection locked="true" hidden="false"/>
    </xf>
    <xf numFmtId="169" fontId="29" fillId="0" borderId="11" xfId="35" applyFont="true" applyBorder="true" applyAlignment="true" applyProtection="true">
      <alignment horizontal="left" vertical="center" textRotation="0" wrapText="true" indent="0" shrinkToFit="false"/>
      <protection locked="true" hidden="false"/>
    </xf>
    <xf numFmtId="169" fontId="79" fillId="0" borderId="20" xfId="35" applyFont="true" applyBorder="true" applyAlignment="true" applyProtection="false">
      <alignment horizontal="right" vertical="center" textRotation="0" wrapText="false" indent="0" shrinkToFit="false"/>
      <protection locked="true" hidden="false"/>
    </xf>
    <xf numFmtId="173" fontId="24" fillId="0" borderId="20" xfId="35" applyFont="true" applyBorder="true" applyAlignment="true" applyProtection="true">
      <alignment horizontal="general" vertical="center" textRotation="0" wrapText="false" indent="0" shrinkToFit="false"/>
      <protection locked="false" hidden="false"/>
    </xf>
    <xf numFmtId="173" fontId="24" fillId="0" borderId="27" xfId="35" applyFont="true" applyBorder="true" applyAlignment="true" applyProtection="false">
      <alignment horizontal="general" vertical="center" textRotation="0" wrapText="false" indent="0" shrinkToFit="false"/>
      <protection locked="true" hidden="false"/>
    </xf>
    <xf numFmtId="169" fontId="29" fillId="0" borderId="0" xfId="35" applyFont="true" applyBorder="true" applyAlignment="true" applyProtection="false">
      <alignment horizontal="general" vertical="center" textRotation="0" wrapText="true" indent="0" shrinkToFit="false"/>
      <protection locked="true" hidden="false"/>
    </xf>
    <xf numFmtId="169" fontId="29" fillId="0" borderId="82" xfId="35" applyFont="true" applyBorder="true" applyAlignment="true" applyProtection="false">
      <alignment horizontal="general" vertical="center" textRotation="0" wrapText="true" indent="0" shrinkToFit="false"/>
      <protection locked="true" hidden="false"/>
    </xf>
    <xf numFmtId="169" fontId="29" fillId="9" borderId="18" xfId="35" applyFont="true" applyBorder="true" applyAlignment="true" applyProtection="false">
      <alignment horizontal="center" vertical="center" textRotation="0" wrapText="true" indent="0" shrinkToFit="false"/>
      <protection locked="true" hidden="false"/>
    </xf>
    <xf numFmtId="169" fontId="29" fillId="9" borderId="42" xfId="35" applyFont="true" applyBorder="true" applyAlignment="true" applyProtection="false">
      <alignment horizontal="center" vertical="center" textRotation="0" wrapText="true" indent="0" shrinkToFit="false"/>
      <protection locked="true" hidden="false"/>
    </xf>
    <xf numFmtId="169" fontId="29" fillId="9" borderId="3" xfId="35" applyFont="true" applyBorder="true" applyAlignment="true" applyProtection="false">
      <alignment horizontal="center" vertical="center" textRotation="0" wrapText="true" indent="0" shrinkToFit="false"/>
      <protection locked="true" hidden="false"/>
    </xf>
    <xf numFmtId="169" fontId="29" fillId="9" borderId="43" xfId="35" applyFont="true" applyBorder="true" applyAlignment="true" applyProtection="false">
      <alignment horizontal="center" vertical="center" textRotation="0" wrapText="true" indent="0" shrinkToFit="false"/>
      <protection locked="true" hidden="false"/>
    </xf>
    <xf numFmtId="169" fontId="24" fillId="0" borderId="0" xfId="35" applyFont="true" applyBorder="true" applyAlignment="true" applyProtection="false">
      <alignment horizontal="general" vertical="center" textRotation="0" wrapText="true" indent="0" shrinkToFit="false"/>
      <protection locked="true" hidden="false"/>
    </xf>
    <xf numFmtId="173" fontId="24" fillId="0" borderId="0" xfId="35" applyFont="true" applyBorder="true" applyAlignment="true" applyProtection="false">
      <alignment horizontal="general" vertical="center" textRotation="0" wrapText="true" indent="0" shrinkToFit="false"/>
      <protection locked="true" hidden="false"/>
    </xf>
    <xf numFmtId="173" fontId="24" fillId="0" borderId="82" xfId="35" applyFont="true" applyBorder="true" applyAlignment="true" applyProtection="false">
      <alignment horizontal="general" vertical="center" textRotation="0" wrapText="true" indent="0" shrinkToFit="false"/>
      <protection locked="true" hidden="false"/>
    </xf>
    <xf numFmtId="169" fontId="29" fillId="0" borderId="86" xfId="35" applyFont="true" applyBorder="true" applyAlignment="true" applyProtection="false">
      <alignment horizontal="general" vertical="center" textRotation="0" wrapText="false" indent="0" shrinkToFit="false"/>
      <protection locked="true" hidden="false"/>
    </xf>
    <xf numFmtId="169" fontId="24" fillId="0" borderId="86" xfId="35" applyFont="true" applyBorder="true" applyAlignment="true" applyProtection="false">
      <alignment horizontal="general" vertical="center" textRotation="0" wrapText="false" indent="0" shrinkToFit="false"/>
      <protection locked="true" hidden="false"/>
    </xf>
    <xf numFmtId="169" fontId="24" fillId="0" borderId="111" xfId="35" applyFont="true" applyBorder="true" applyAlignment="true" applyProtection="false">
      <alignment horizontal="general" vertical="center" textRotation="0" wrapText="false" indent="0" shrinkToFit="false"/>
      <protection locked="true" hidden="false"/>
    </xf>
    <xf numFmtId="169" fontId="29" fillId="9" borderId="24" xfId="35" applyFont="true" applyBorder="true" applyAlignment="true" applyProtection="false">
      <alignment horizontal="center" vertical="center" textRotation="0" wrapText="false" indent="0" shrinkToFit="false"/>
      <protection locked="true" hidden="false"/>
    </xf>
    <xf numFmtId="169" fontId="29" fillId="9" borderId="84" xfId="35" applyFont="true" applyBorder="true" applyAlignment="true" applyProtection="false">
      <alignment horizontal="center" vertical="center" textRotation="0" wrapText="false" indent="0" shrinkToFit="false"/>
      <protection locked="true" hidden="false"/>
    </xf>
    <xf numFmtId="169" fontId="24" fillId="0" borderId="0" xfId="35" applyFont="true" applyBorder="true" applyAlignment="true" applyProtection="false">
      <alignment horizontal="general" vertical="center" textRotation="0" wrapText="false" indent="0" shrinkToFit="false"/>
      <protection locked="true" hidden="false"/>
    </xf>
    <xf numFmtId="173" fontId="24" fillId="0" borderId="82" xfId="35" applyFont="true" applyBorder="true" applyAlignment="true" applyProtection="false">
      <alignment horizontal="general" vertical="center" textRotation="0" wrapText="false" indent="0" shrinkToFit="false"/>
      <protection locked="true" hidden="false"/>
    </xf>
    <xf numFmtId="169" fontId="24" fillId="9" borderId="58" xfId="35" applyFont="true" applyBorder="true" applyAlignment="true" applyProtection="false">
      <alignment horizontal="general" vertical="center" textRotation="0" wrapText="false" indent="0" shrinkToFit="false"/>
      <protection locked="true" hidden="false"/>
    </xf>
    <xf numFmtId="169" fontId="24" fillId="9" borderId="96" xfId="35" applyFont="true" applyBorder="true" applyAlignment="true" applyProtection="false">
      <alignment horizontal="general" vertical="center" textRotation="0" wrapText="false" indent="0" shrinkToFit="false"/>
      <protection locked="true" hidden="false"/>
    </xf>
    <xf numFmtId="169" fontId="24" fillId="9" borderId="43" xfId="35" applyFont="true" applyBorder="true" applyAlignment="true" applyProtection="false">
      <alignment horizontal="general" vertical="center" textRotation="0" wrapText="false" indent="0" shrinkToFit="false"/>
      <protection locked="true" hidden="false"/>
    </xf>
    <xf numFmtId="165" fontId="8" fillId="9" borderId="34" xfId="35" applyFont="true" applyBorder="true" applyAlignment="true" applyProtection="true">
      <alignment horizontal="right" vertical="center" textRotation="0" wrapText="false" indent="0" shrinkToFit="false"/>
      <protection locked="true" hidden="false"/>
    </xf>
    <xf numFmtId="165" fontId="8" fillId="9" borderId="70" xfId="35" applyFont="true" applyBorder="true" applyAlignment="true" applyProtection="true">
      <alignment horizontal="right" vertical="center" textRotation="0" wrapText="false" indent="0" shrinkToFit="false"/>
      <protection locked="true" hidden="false"/>
    </xf>
    <xf numFmtId="169" fontId="29" fillId="0" borderId="65" xfId="35" applyFont="true" applyBorder="true" applyAlignment="true" applyProtection="true">
      <alignment horizontal="left" vertical="center" textRotation="0" wrapText="true" indent="0" shrinkToFit="false"/>
      <protection locked="true" hidden="false"/>
    </xf>
    <xf numFmtId="169" fontId="24" fillId="9" borderId="38" xfId="35" applyFont="true" applyBorder="true" applyAlignment="true" applyProtection="false">
      <alignment horizontal="general" vertical="center" textRotation="0" wrapText="false" indent="0" shrinkToFit="false"/>
      <protection locked="true" hidden="false"/>
    </xf>
    <xf numFmtId="169" fontId="24" fillId="9" borderId="60" xfId="35" applyFont="true" applyBorder="true" applyAlignment="true" applyProtection="false">
      <alignment horizontal="general" vertical="center" textRotation="0" wrapText="false" indent="0" shrinkToFit="false"/>
      <protection locked="true" hidden="false"/>
    </xf>
    <xf numFmtId="169" fontId="24" fillId="9" borderId="84" xfId="35" applyFont="true" applyBorder="true" applyAlignment="true" applyProtection="false">
      <alignment horizontal="general" vertical="center" textRotation="0" wrapText="false" indent="0" shrinkToFit="false"/>
      <protection locked="true" hidden="false"/>
    </xf>
    <xf numFmtId="165" fontId="8" fillId="0" borderId="9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true" hidden="false"/>
    </xf>
    <xf numFmtId="165" fontId="8" fillId="9" borderId="84" xfId="35" applyFont="true" applyBorder="true" applyAlignment="true" applyProtection="true">
      <alignment horizontal="right" vertical="center" textRotation="0" wrapText="false" indent="0" shrinkToFit="false"/>
      <protection locked="true" hidden="false"/>
    </xf>
    <xf numFmtId="173" fontId="24" fillId="0" borderId="86" xfId="35" applyFont="true" applyBorder="true" applyAlignment="true" applyProtection="false">
      <alignment horizontal="general" vertical="center" textRotation="0" wrapText="false" indent="0" shrinkToFit="false"/>
      <protection locked="true" hidden="false"/>
    </xf>
    <xf numFmtId="173" fontId="24" fillId="0" borderId="111" xfId="35" applyFont="true" applyBorder="true" applyAlignment="true" applyProtection="false">
      <alignment horizontal="general" vertical="center" textRotation="0" wrapText="false" indent="0" shrinkToFit="false"/>
      <protection locked="true" hidden="false"/>
    </xf>
    <xf numFmtId="169" fontId="24" fillId="0" borderId="0" xfId="35" applyFont="true" applyBorder="false" applyAlignment="true" applyProtection="true">
      <alignment horizontal="general" vertical="center" textRotation="0" wrapText="false" indent="0" shrinkToFit="false"/>
      <protection locked="false" hidden="false"/>
    </xf>
    <xf numFmtId="173" fontId="24" fillId="0" borderId="0" xfId="35"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5" applyFont="true" applyBorder="false" applyAlignment="true" applyProtection="false">
      <alignment horizontal="general" vertical="center" textRotation="0" wrapText="false" indent="0" shrinkToFit="false"/>
      <protection locked="true" hidden="false"/>
    </xf>
    <xf numFmtId="173" fontId="46" fillId="0" borderId="0" xfId="35" applyFont="true" applyBorder="false" applyAlignment="true" applyProtection="false">
      <alignment horizontal="general" vertical="center" textRotation="0" wrapText="false" indent="0" shrinkToFit="false"/>
      <protection locked="true" hidden="false"/>
    </xf>
    <xf numFmtId="169" fontId="46" fillId="0" borderId="0" xfId="35" applyFont="true" applyBorder="false" applyAlignment="true" applyProtection="false">
      <alignment horizontal="left" vertical="center" textRotation="0" wrapText="false" indent="0" shrinkToFit="false"/>
      <protection locked="true" hidden="false"/>
    </xf>
    <xf numFmtId="169" fontId="8" fillId="0" borderId="0" xfId="35" applyFont="true" applyBorder="false" applyAlignment="true" applyProtection="false">
      <alignment horizontal="general" vertical="center" textRotation="0" wrapText="false" indent="0" shrinkToFit="false"/>
      <protection locked="true" hidden="false"/>
    </xf>
    <xf numFmtId="165" fontId="29" fillId="9" borderId="75" xfId="35"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5" applyFont="true" applyBorder="false" applyAlignment="true" applyProtection="false">
      <alignment horizontal="general" vertical="center" textRotation="0" wrapText="false" indent="0" shrinkToFit="false"/>
      <protection locked="true" hidden="false"/>
    </xf>
    <xf numFmtId="173" fontId="14" fillId="0" borderId="0" xfId="35" applyFont="true" applyBorder="false" applyAlignment="true" applyProtection="false">
      <alignment horizontal="general" vertical="center" textRotation="0" wrapText="false" indent="0" shrinkToFit="false"/>
      <protection locked="true" hidden="false"/>
    </xf>
    <xf numFmtId="173" fontId="14" fillId="9" borderId="90" xfId="35" applyFont="true" applyBorder="true" applyAlignment="true" applyProtection="false">
      <alignment horizontal="left" vertical="center" textRotation="0" wrapText="true" indent="0" shrinkToFit="false"/>
      <protection locked="true" hidden="false"/>
    </xf>
    <xf numFmtId="173" fontId="14" fillId="9" borderId="48" xfId="35" applyFont="true" applyBorder="true" applyAlignment="true" applyProtection="false">
      <alignment horizontal="center" vertical="center" textRotation="0" wrapText="true" indent="0" shrinkToFit="false"/>
      <protection locked="true" hidden="false"/>
    </xf>
    <xf numFmtId="173" fontId="14" fillId="9" borderId="4" xfId="35" applyFont="true" applyBorder="true" applyAlignment="true" applyProtection="false">
      <alignment horizontal="center" vertical="center" textRotation="0" wrapText="false" indent="0" shrinkToFit="false"/>
      <protection locked="true" hidden="false"/>
    </xf>
    <xf numFmtId="173" fontId="14" fillId="9" borderId="1" xfId="35" applyFont="true" applyBorder="true" applyAlignment="true" applyProtection="false">
      <alignment horizontal="center" vertical="center" textRotation="0" wrapText="false" indent="0" shrinkToFit="false"/>
      <protection locked="true" hidden="false"/>
    </xf>
    <xf numFmtId="173" fontId="14" fillId="9" borderId="33" xfId="35" applyFont="true" applyBorder="true" applyAlignment="true" applyProtection="false">
      <alignment horizontal="center" vertical="center" textRotation="0" wrapText="true" indent="0" shrinkToFit="false"/>
      <protection locked="true" hidden="false"/>
    </xf>
    <xf numFmtId="173" fontId="14" fillId="9" borderId="6" xfId="35" applyFont="true" applyBorder="true" applyAlignment="true" applyProtection="false">
      <alignment horizontal="center" vertical="center" textRotation="0" wrapText="true" indent="0" shrinkToFit="false"/>
      <protection locked="true" hidden="false"/>
    </xf>
    <xf numFmtId="173" fontId="14" fillId="9" borderId="33" xfId="35" applyFont="true" applyBorder="true" applyAlignment="true" applyProtection="false">
      <alignment horizontal="center" vertical="center" textRotation="0" wrapText="false" indent="0" shrinkToFit="false"/>
      <protection locked="true" hidden="false"/>
    </xf>
    <xf numFmtId="164" fontId="7" fillId="0" borderId="14" xfId="35" applyFont="true" applyBorder="true" applyAlignment="true" applyProtection="true">
      <alignment horizontal="left" vertical="center" textRotation="0" wrapText="false" indent="0" shrinkToFit="false"/>
      <protection locked="true" hidden="false"/>
    </xf>
    <xf numFmtId="165" fontId="4" fillId="9" borderId="26" xfId="35" applyFont="true" applyBorder="true" applyAlignment="true" applyProtection="true">
      <alignment horizontal="left" vertical="center" textRotation="0" wrapText="false" indent="0" shrinkToFit="false"/>
      <protection locked="true" hidden="false"/>
    </xf>
    <xf numFmtId="173" fontId="11" fillId="9" borderId="20" xfId="35" applyFont="true" applyBorder="true" applyAlignment="true" applyProtection="true">
      <alignment horizontal="left" vertical="center" textRotation="0" wrapText="true" indent="0" shrinkToFit="false"/>
      <protection locked="true" hidden="false"/>
    </xf>
    <xf numFmtId="173" fontId="11" fillId="9" borderId="27" xfId="35"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4" fillId="9" borderId="72" xfId="35" applyFont="true" applyBorder="true" applyAlignment="true" applyProtection="true">
      <alignment horizontal="center" vertical="center" textRotation="0" wrapText="true" indent="0" shrinkToFit="false"/>
      <protection locked="true" hidden="false"/>
    </xf>
    <xf numFmtId="173" fontId="14" fillId="9" borderId="106" xfId="35" applyFont="true" applyBorder="true" applyAlignment="true" applyProtection="true">
      <alignment horizontal="center" vertical="center" textRotation="0" wrapText="true" indent="0" shrinkToFit="false"/>
      <protection locked="true" hidden="false"/>
    </xf>
    <xf numFmtId="173" fontId="14" fillId="9" borderId="33" xfId="35" applyFont="true" applyBorder="true" applyAlignment="true" applyProtection="true">
      <alignment horizontal="center" vertical="center" textRotation="0" wrapText="true" indent="0" shrinkToFit="false"/>
      <protection locked="true" hidden="false"/>
    </xf>
    <xf numFmtId="164" fontId="4" fillId="9" borderId="54" xfId="35" applyFont="true" applyBorder="true" applyAlignment="true" applyProtection="true">
      <alignment horizontal="center" vertical="center" textRotation="0" wrapText="false" indent="0" shrinkToFit="false"/>
      <protection locked="true" hidden="false"/>
    </xf>
    <xf numFmtId="166" fontId="11" fillId="9" borderId="12" xfId="35" applyFont="true" applyBorder="true" applyAlignment="true" applyProtection="true">
      <alignment horizontal="left" vertical="center" textRotation="0" wrapText="true" indent="0" shrinkToFit="false"/>
      <protection locked="true" hidden="false"/>
    </xf>
    <xf numFmtId="166" fontId="7" fillId="0" borderId="45" xfId="35" applyFont="true" applyBorder="true" applyAlignment="true" applyProtection="fals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11" fillId="9" borderId="29" xfId="35" applyFont="true" applyBorder="true" applyAlignment="true" applyProtection="true">
      <alignment horizontal="left" vertical="center" textRotation="0" wrapText="true" indent="0" shrinkToFit="false"/>
      <protection locked="true" hidden="false"/>
    </xf>
    <xf numFmtId="166" fontId="7" fillId="0" borderId="16" xfId="35" applyFont="true" applyBorder="true" applyAlignment="true" applyProtection="false">
      <alignment horizontal="right" vertical="center" textRotation="0" wrapText="false" indent="0" shrinkToFit="false"/>
      <protection locked="true" hidden="false"/>
    </xf>
    <xf numFmtId="164" fontId="4" fillId="9" borderId="118" xfId="35" applyFont="true" applyBorder="true" applyAlignment="true" applyProtection="true">
      <alignment horizontal="center" vertical="center" textRotation="0" wrapText="false" indent="0" shrinkToFit="false"/>
      <protection locked="true" hidden="false"/>
    </xf>
    <xf numFmtId="166" fontId="7" fillId="0" borderId="14" xfId="35"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5" applyFont="true" applyBorder="true" applyAlignment="true" applyProtection="false">
      <alignment horizontal="left" vertical="center" textRotation="0" wrapText="false" indent="0" shrinkToFit="false"/>
      <protection locked="true" hidden="false"/>
    </xf>
    <xf numFmtId="173" fontId="11" fillId="9" borderId="20" xfId="35" applyFont="true" applyBorder="true" applyAlignment="true" applyProtection="false">
      <alignment horizontal="left" vertical="center" textRotation="0" wrapText="true" indent="0" shrinkToFit="false"/>
      <protection locked="true" hidden="false"/>
    </xf>
    <xf numFmtId="173" fontId="11" fillId="9" borderId="27" xfId="35"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5" applyFont="true" applyBorder="true" applyAlignment="true" applyProtection="false">
      <alignment horizontal="general" vertical="center" textRotation="0" wrapText="true" indent="0" shrinkToFit="false"/>
      <protection locked="true" hidden="false"/>
    </xf>
    <xf numFmtId="166" fontId="4" fillId="9" borderId="3" xfId="35" applyFont="true" applyBorder="true" applyAlignment="true" applyProtection="false">
      <alignment horizontal="center" vertical="center" textRotation="0" wrapText="false" indent="0" shrinkToFit="false"/>
      <protection locked="true" hidden="false"/>
    </xf>
    <xf numFmtId="165" fontId="4" fillId="9" borderId="33" xfId="35" applyFont="true" applyBorder="true" applyAlignment="true" applyProtection="false">
      <alignment horizontal="center" vertical="center" textRotation="0" wrapText="false" indent="0" shrinkToFit="false"/>
      <protection locked="true" hidden="false"/>
    </xf>
    <xf numFmtId="165" fontId="4" fillId="9" borderId="36" xfId="35" applyFont="true" applyBorder="true" applyAlignment="true" applyProtection="false">
      <alignment horizontal="left" vertical="center" textRotation="0" wrapText="false" indent="0" shrinkToFit="false"/>
      <protection locked="true" hidden="false"/>
    </xf>
    <xf numFmtId="165" fontId="66" fillId="9" borderId="22"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2"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6" shrinkToFit="false"/>
      <protection locked="true" hidden="false"/>
    </xf>
    <xf numFmtId="165" fontId="7" fillId="9" borderId="36" xfId="35" applyFont="true" applyBorder="true" applyAlignment="true" applyProtection="false">
      <alignment horizontal="left" vertical="center" textRotation="0" wrapText="true" indent="6" shrinkToFit="false"/>
      <protection locked="true" hidden="false"/>
    </xf>
    <xf numFmtId="165" fontId="4" fillId="9" borderId="26" xfId="35" applyFont="true" applyBorder="true" applyAlignment="true" applyProtection="false">
      <alignment horizontal="general" vertical="center" textRotation="0" wrapText="false" indent="0" shrinkToFit="false"/>
      <protection locked="true" hidden="false"/>
    </xf>
    <xf numFmtId="165" fontId="66" fillId="9" borderId="1" xfId="35" applyFont="true" applyBorder="true" applyAlignment="true" applyProtection="true">
      <alignment horizontal="right" vertical="center" textRotation="0" wrapText="false" indent="0" shrinkToFit="false"/>
      <protection locked="true" hidden="false"/>
    </xf>
    <xf numFmtId="164" fontId="7" fillId="0" borderId="25" xfId="35" applyFont="true" applyBorder="true" applyAlignment="true" applyProtection="true">
      <alignment horizontal="right" vertical="center" textRotation="0" wrapText="false" indent="0" shrinkToFit="false"/>
      <protection locked="true" hidden="false"/>
    </xf>
    <xf numFmtId="165" fontId="4" fillId="9" borderId="26" xfId="35" applyFont="true" applyBorder="true" applyAlignment="true" applyProtection="false">
      <alignment horizontal="left" vertical="center" textRotation="0" wrapText="false" indent="0" shrinkToFit="false"/>
      <protection locked="true" hidden="false"/>
    </xf>
    <xf numFmtId="165" fontId="7" fillId="9" borderId="38" xfId="35" applyFont="true" applyBorder="true" applyAlignment="true" applyProtection="false">
      <alignment horizontal="left" vertical="center" textRotation="0" wrapText="false" indent="2" shrinkToFit="false"/>
      <protection locked="true" hidden="false"/>
    </xf>
    <xf numFmtId="165" fontId="66" fillId="9" borderId="3" xfId="35" applyFont="true" applyBorder="true" applyAlignment="true" applyProtection="true">
      <alignment horizontal="right" vertical="center" textRotation="0" wrapText="false" indent="0" shrinkToFit="false"/>
      <protection locked="true" hidden="false"/>
    </xf>
    <xf numFmtId="169" fontId="7" fillId="9" borderId="15" xfId="35" applyFont="true" applyBorder="true" applyAlignment="true" applyProtection="true">
      <alignment horizontal="left" vertical="center" textRotation="0" wrapText="false" indent="2" shrinkToFit="false"/>
      <protection locked="true" hidden="false"/>
    </xf>
    <xf numFmtId="165" fontId="4" fillId="9" borderId="26" xfId="35" applyFont="true" applyBorder="true" applyAlignment="true" applyProtection="false">
      <alignment horizontal="general" vertical="center" textRotation="0" wrapText="true" indent="0" shrinkToFit="false"/>
      <protection locked="true" hidden="false"/>
    </xf>
    <xf numFmtId="165" fontId="7" fillId="0" borderId="36" xfId="35" applyFont="true" applyBorder="true" applyAlignment="true" applyProtection="false">
      <alignment horizontal="right" vertical="center" textRotation="0" wrapText="false" indent="0" shrinkToFit="false"/>
      <protection locked="true" hidden="false"/>
    </xf>
    <xf numFmtId="165" fontId="66" fillId="9" borderId="77" xfId="35" applyFont="true" applyBorder="true" applyAlignment="true" applyProtection="true">
      <alignment horizontal="right" vertical="center" textRotation="0" wrapText="false" indent="0" shrinkToFit="false"/>
      <protection locked="true" hidden="false"/>
    </xf>
    <xf numFmtId="165" fontId="7" fillId="0" borderId="85" xfId="35" applyFont="true" applyBorder="true" applyAlignment="true" applyProtection="false">
      <alignment horizontal="right" vertical="center" textRotation="0" wrapText="false" indent="0" shrinkToFit="false"/>
      <protection locked="true" hidden="false"/>
    </xf>
    <xf numFmtId="165" fontId="4" fillId="9" borderId="71" xfId="35" applyFont="true" applyBorder="true" applyAlignment="true" applyProtection="false">
      <alignment horizontal="left" vertical="center" textRotation="0" wrapText="false" indent="0" shrinkToFit="false"/>
      <protection locked="true" hidden="false"/>
    </xf>
    <xf numFmtId="165" fontId="4" fillId="9" borderId="38"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center" vertical="center" textRotation="0" wrapText="true" indent="0" shrinkToFit="false"/>
      <protection locked="true" hidden="false"/>
    </xf>
    <xf numFmtId="165" fontId="4" fillId="9" borderId="91" xfId="35" applyFont="true" applyBorder="true" applyAlignment="true" applyProtection="false">
      <alignment horizontal="center" vertical="center" textRotation="0" wrapText="false" indent="0" shrinkToFit="false"/>
      <protection locked="true" hidden="false"/>
    </xf>
    <xf numFmtId="165" fontId="66" fillId="9" borderId="93" xfId="35" applyFont="true" applyBorder="true" applyAlignment="true" applyProtection="true">
      <alignment horizontal="right" vertical="center" textRotation="0" wrapText="false" indent="0" shrinkToFit="false"/>
      <protection locked="true" hidden="false"/>
    </xf>
    <xf numFmtId="165" fontId="7" fillId="9" borderId="30" xfId="35" applyFont="true" applyBorder="true" applyAlignment="true" applyProtection="true">
      <alignment horizontal="right" vertical="center" textRotation="0" wrapText="false" indent="0" shrinkToFit="false"/>
      <protection locked="true" hidden="false"/>
    </xf>
    <xf numFmtId="165" fontId="66" fillId="9" borderId="30" xfId="35" applyFont="true" applyBorder="true" applyAlignment="true" applyProtection="true">
      <alignment horizontal="right" vertical="center" textRotation="0" wrapText="false" indent="0" shrinkToFit="false"/>
      <protection locked="true" hidden="false"/>
    </xf>
    <xf numFmtId="165" fontId="66" fillId="9" borderId="42" xfId="35" applyFont="true" applyBorder="true" applyAlignment="true" applyProtection="true">
      <alignment horizontal="right" vertical="center" textRotation="0" wrapText="false" indent="0" shrinkToFit="false"/>
      <protection locked="true" hidden="false"/>
    </xf>
    <xf numFmtId="165" fontId="66" fillId="9" borderId="78"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left" vertical="center" textRotation="0" wrapText="true" indent="0" shrinkToFit="false"/>
      <protection locked="true" hidden="false"/>
    </xf>
    <xf numFmtId="165" fontId="4" fillId="9" borderId="2" xfId="35" applyFont="true" applyBorder="true" applyAlignment="true" applyProtection="false">
      <alignment horizontal="general" vertical="center" textRotation="0" wrapText="false" indent="0" shrinkToFit="false"/>
      <protection locked="true" hidden="false"/>
    </xf>
    <xf numFmtId="165" fontId="7" fillId="9" borderId="3"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left" vertical="center" textRotation="0" wrapText="false" indent="2" shrinkToFit="false"/>
      <protection locked="true" hidden="false"/>
    </xf>
    <xf numFmtId="165" fontId="7" fillId="9" borderId="13" xfId="35" applyFont="true" applyBorder="true" applyAlignment="true" applyProtection="false">
      <alignment horizontal="left" vertical="center" textRotation="0" wrapText="false" indent="6" shrinkToFit="false"/>
      <protection locked="true" hidden="false"/>
    </xf>
    <xf numFmtId="165" fontId="4" fillId="9" borderId="2" xfId="35" applyFont="true" applyBorder="true" applyAlignment="true" applyProtection="false">
      <alignment horizontal="left" vertical="center" textRotation="0" wrapText="false" indent="0" shrinkToFit="false"/>
      <protection locked="true" hidden="false"/>
    </xf>
    <xf numFmtId="165" fontId="66" fillId="3" borderId="77" xfId="35" applyFont="true" applyBorder="true" applyAlignment="true" applyProtection="true">
      <alignment horizontal="right" vertical="center" textRotation="0" wrapText="false" indent="0" shrinkToFit="false"/>
      <protection locked="true" hidden="false"/>
    </xf>
    <xf numFmtId="165" fontId="66" fillId="9" borderId="34" xfId="35" applyFont="true" applyBorder="true" applyAlignment="true" applyProtection="true">
      <alignment horizontal="right" vertical="center" textRotation="0" wrapText="false" indent="0" shrinkToFit="false"/>
      <protection locked="true" hidden="false"/>
    </xf>
    <xf numFmtId="165" fontId="4" fillId="9" borderId="2" xfId="35" applyFont="true" applyBorder="true" applyAlignment="true" applyProtection="false">
      <alignment horizontal="general" vertical="center" textRotation="0" wrapText="true" indent="0" shrinkToFit="false"/>
      <protection locked="true" hidden="false"/>
    </xf>
    <xf numFmtId="165" fontId="4" fillId="9" borderId="13" xfId="35" applyFont="true" applyBorder="true" applyAlignment="true" applyProtection="false">
      <alignment horizontal="left" vertical="center" textRotation="0" wrapText="false" indent="0" shrinkToFit="false"/>
      <protection locked="true" hidden="false"/>
    </xf>
    <xf numFmtId="165" fontId="4" fillId="9" borderId="24" xfId="35" applyFont="true" applyBorder="true" applyAlignment="true" applyProtection="false">
      <alignment horizontal="left" vertical="center" textRotation="0" wrapText="false" indent="0" shrinkToFit="false"/>
      <protection locked="true" hidden="false"/>
    </xf>
    <xf numFmtId="165" fontId="7" fillId="3" borderId="25" xfId="35" applyFont="true" applyBorder="true" applyAlignment="false" applyProtection="false">
      <alignment horizontal="general" vertical="bottom" textRotation="0" wrapText="false" indent="0" shrinkToFit="false"/>
      <protection locked="true" hidden="false"/>
    </xf>
    <xf numFmtId="165" fontId="7" fillId="9" borderId="42" xfId="35" applyFont="true" applyBorder="true" applyAlignment="true" applyProtection="true">
      <alignment horizontal="right" vertical="center" textRotation="0" wrapText="false" indent="0" shrinkToFit="false"/>
      <protection locked="true" hidden="false"/>
    </xf>
    <xf numFmtId="165" fontId="66" fillId="3" borderId="78" xfId="35" applyFont="true" applyBorder="true" applyAlignment="true" applyProtection="true">
      <alignment horizontal="right" vertical="center" textRotation="0" wrapText="false" indent="0" shrinkToFit="false"/>
      <protection locked="true" hidden="false"/>
    </xf>
    <xf numFmtId="165" fontId="66" fillId="9" borderId="64" xfId="35" applyFont="true" applyBorder="true" applyAlignment="true" applyProtection="true">
      <alignment horizontal="right" vertical="center" textRotation="0" wrapText="false" indent="0" shrinkToFit="false"/>
      <protection locked="true" hidden="false"/>
    </xf>
    <xf numFmtId="165" fontId="14" fillId="3" borderId="42"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center" vertical="center" textRotation="0" wrapText="true" indent="0" shrinkToFit="false"/>
      <protection locked="true" hidden="false"/>
    </xf>
    <xf numFmtId="169" fontId="14" fillId="9" borderId="90" xfId="35" applyFont="true" applyBorder="true" applyAlignment="true" applyProtection="true">
      <alignment horizontal="left" vertical="center" textRotation="0" wrapText="true" indent="0" shrinkToFit="false"/>
      <protection locked="true" hidden="false"/>
    </xf>
    <xf numFmtId="166" fontId="14" fillId="9" borderId="3" xfId="35" applyFont="true" applyBorder="true" applyAlignment="true" applyProtection="true">
      <alignment horizontal="center" vertical="center" textRotation="0" wrapText="false" indent="0" shrinkToFit="false"/>
      <protection locked="true" hidden="false"/>
    </xf>
    <xf numFmtId="169" fontId="14" fillId="9" borderId="87" xfId="35" applyFont="true" applyBorder="true" applyAlignment="true" applyProtection="true">
      <alignment horizontal="general" vertical="center" textRotation="0" wrapText="true" indent="0" shrinkToFit="false"/>
      <protection locked="true" hidden="false"/>
    </xf>
    <xf numFmtId="165" fontId="4" fillId="9" borderId="89" xfId="35" applyFont="true" applyBorder="true" applyAlignment="true" applyProtection="false">
      <alignment horizontal="general" vertical="center" textRotation="0" wrapText="false" indent="0" shrinkToFit="false"/>
      <protection locked="true" hidden="false"/>
    </xf>
    <xf numFmtId="169" fontId="11" fillId="9" borderId="12" xfId="35" applyFont="true" applyBorder="true" applyAlignment="true" applyProtection="true">
      <alignment horizontal="lef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false" indent="0" shrinkToFit="false"/>
      <protection locked="true" hidden="false"/>
    </xf>
    <xf numFmtId="169" fontId="11" fillId="9" borderId="15" xfId="35" applyFont="true" applyBorder="true" applyAlignment="true" applyProtection="true">
      <alignment horizontal="lef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true" indent="0" shrinkToFit="false"/>
      <protection locked="true" hidden="false"/>
    </xf>
    <xf numFmtId="169" fontId="11" fillId="0"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false">
      <alignment horizontal="right" vertical="center" textRotation="0" wrapText="false" indent="0" shrinkToFit="false"/>
      <protection locked="true" hidden="false"/>
    </xf>
    <xf numFmtId="169" fontId="14" fillId="9" borderId="10" xfId="35" applyFont="true" applyBorder="true" applyAlignment="true" applyProtection="true">
      <alignment horizontal="general" vertical="center" textRotation="0" wrapText="true" indent="0" shrinkToFit="false"/>
      <protection locked="true" hidden="false"/>
    </xf>
    <xf numFmtId="165" fontId="4" fillId="9" borderId="77" xfId="35" applyFont="true" applyBorder="true" applyAlignment="true" applyProtection="true">
      <alignment horizontal="right" vertical="center" textRotation="0" wrapText="false" indent="0" shrinkToFit="false"/>
      <protection locked="true" hidden="false"/>
    </xf>
    <xf numFmtId="169" fontId="11" fillId="9"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73" fontId="14" fillId="9" borderId="42" xfId="35" applyFont="true" applyBorder="true" applyAlignment="true" applyProtection="true">
      <alignment horizontal="center" vertical="center" textRotation="0" wrapText="true" indent="0" shrinkToFit="false"/>
      <protection locked="true" hidden="false"/>
    </xf>
    <xf numFmtId="169" fontId="14" fillId="9" borderId="91" xfId="35" applyFont="true" applyBorder="true" applyAlignment="true" applyProtection="true">
      <alignment horizontal="center" vertical="center" textRotation="0" wrapText="false" indent="0" shrinkToFit="false"/>
      <protection locked="true" hidden="false"/>
    </xf>
    <xf numFmtId="165" fontId="4" fillId="9" borderId="108" xfId="35" applyFont="true" applyBorder="true" applyAlignment="true" applyProtection="false">
      <alignment horizontal="general"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false" indent="0" shrinkToFit="false"/>
      <protection locked="true" hidden="false"/>
    </xf>
    <xf numFmtId="165" fontId="7" fillId="0" borderId="67" xfId="35" applyFont="true" applyBorder="true" applyAlignment="true" applyProtection="false">
      <alignment horizontal="right" vertical="center" textRotation="0" wrapText="false" indent="0" shrinkToFit="false"/>
      <protection locked="true" hidden="false"/>
    </xf>
    <xf numFmtId="165" fontId="4" fillId="9" borderId="78" xfId="35" applyFont="true" applyBorder="true" applyAlignment="true" applyProtection="true">
      <alignment horizontal="right" vertical="center" textRotation="0" wrapText="fals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true" indent="0" shrinkToFit="false"/>
      <protection locked="true" hidden="false"/>
    </xf>
    <xf numFmtId="165" fontId="7" fillId="9" borderId="13" xfId="35" applyFont="true" applyBorder="true" applyAlignment="true" applyProtection="false">
      <alignment horizontal="general" vertical="center" textRotation="0" wrapText="false" indent="0" shrinkToFit="false"/>
      <protection locked="true" hidden="false"/>
    </xf>
    <xf numFmtId="165" fontId="4" fillId="9" borderId="18" xfId="35" applyFont="true" applyBorder="true" applyAlignment="true" applyProtection="false">
      <alignment horizontal="general" vertical="center" textRotation="0" wrapText="true" indent="0" shrinkToFit="false"/>
      <protection locked="true" hidden="false"/>
    </xf>
    <xf numFmtId="165" fontId="4" fillId="9" borderId="24" xfId="35" applyFont="true" applyBorder="true" applyAlignment="true" applyProtection="false">
      <alignment horizontal="general" vertical="center" textRotation="0" wrapText="true" indent="0" shrinkToFit="false"/>
      <protection locked="true" hidden="false"/>
    </xf>
    <xf numFmtId="165" fontId="66" fillId="9" borderId="25" xfId="35" applyFont="true" applyBorder="true" applyAlignment="true" applyProtection="false">
      <alignment horizontal="right" vertical="center" textRotation="0" wrapText="false" indent="0" shrinkToFit="false"/>
      <protection locked="true" hidden="false"/>
    </xf>
    <xf numFmtId="165" fontId="7" fillId="9" borderId="15" xfId="35" applyFont="true" applyBorder="true" applyAlignment="true" applyProtection="false">
      <alignment horizontal="general"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35" applyFont="true" applyBorder="fals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right" vertical="center" textRotation="0" wrapText="false" indent="0" shrinkToFit="false"/>
      <protection locked="true" hidden="false"/>
    </xf>
    <xf numFmtId="165" fontId="66" fillId="9" borderId="42" xfId="35" applyFont="true" applyBorder="true" applyAlignment="true" applyProtection="false">
      <alignment horizontal="right" vertical="center" textRotation="0" wrapText="false" indent="0" shrinkToFit="false"/>
      <protection locked="true" hidden="false"/>
    </xf>
    <xf numFmtId="165" fontId="66" fillId="9" borderId="40" xfId="35" applyFont="true" applyBorder="true" applyAlignment="true" applyProtection="false">
      <alignment horizontal="right" vertical="center" textRotation="0" wrapText="false" indent="0" shrinkToFit="false"/>
      <protection locked="true" hidden="false"/>
    </xf>
    <xf numFmtId="165" fontId="7" fillId="9" borderId="76" xfId="35" applyFont="true" applyBorder="true" applyAlignment="true" applyProtection="false">
      <alignment horizontal="right" vertical="center" textRotation="0" wrapText="false" indent="0" shrinkToFit="false"/>
      <protection locked="true" hidden="false"/>
    </xf>
    <xf numFmtId="169" fontId="14" fillId="9" borderId="26" xfId="35" applyFont="true" applyBorder="true" applyAlignment="true" applyProtection="false">
      <alignment horizontal="general" vertical="center" textRotation="0" wrapText="false" indent="0" shrinkToFit="false"/>
      <protection locked="true" hidden="false"/>
    </xf>
    <xf numFmtId="169" fontId="11" fillId="9" borderId="20" xfId="35" applyFont="true" applyBorder="true" applyAlignment="true" applyProtection="false">
      <alignment horizontal="general" vertical="center" textRotation="0" wrapText="false" indent="0" shrinkToFit="false"/>
      <protection locked="true" hidden="false"/>
    </xf>
    <xf numFmtId="165" fontId="7" fillId="9" borderId="27" xfId="35"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5"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5"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Обычный_CRF Software v1.20" xfId="34"/>
    <cellStyle name="標準 2" xfId="3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externalLink" Target="externalLinks/externalLink2.xml"/><Relationship Id="rId8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8.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9.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1.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42.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3.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row r="76" customFormat="false" ht="13.5" hidden="false" customHeight="false" outlineLevel="0" collapsed="false">
      <c r="A76" s="2" t="s">
        <v>73</v>
      </c>
    </row>
    <row r="77" customFormat="false" ht="13.5" hidden="false" customHeight="false" outlineLevel="0" collapsed="false">
      <c r="A77" s="2" t="s">
        <v>74</v>
      </c>
    </row>
    <row r="78" customFormat="false" ht="13.5" hidden="false" customHeight="false" outlineLevel="0" collapsed="false">
      <c r="A78" s="2" t="s">
        <v>75</v>
      </c>
    </row>
    <row r="79" customFormat="false" ht="13.5" hidden="false" customHeight="false" outlineLevel="0" collapsed="false">
      <c r="A79" s="2" t="s">
        <v>76</v>
      </c>
    </row>
    <row r="80" customFormat="false" ht="13.5" hidden="false" customHeight="false" outlineLevel="0" collapsed="false">
      <c r="A80" s="2" t="s">
        <v>77</v>
      </c>
    </row>
    <row r="81" customFormat="false" ht="13.5" hidden="false" customHeight="false" outlineLevel="0" collapsed="false">
      <c r="A81" s="2" t="s">
        <v>78</v>
      </c>
    </row>
    <row r="82" customFormat="false" ht="13.5" hidden="false" customHeight="false" outlineLevel="0" collapsed="false">
      <c r="A82" s="2" t="s">
        <v>79</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9(a)!A1" display="Table9(a)'!A1"/>
    <hyperlink ref="A67" location="Table9(b)!A1" display="Table9(b)'!A1"/>
    <hyperlink ref="A68" location="Table10s1!A1" display="Table10s1'!A1"/>
    <hyperlink ref="A69" location="Table10s1.2!A1" display="Table10s1.2'!A1"/>
    <hyperlink ref="A70" location="Table10s1.3!A1" display="Table10s1.3'!A1"/>
    <hyperlink ref="A71" location="Table10s2!A1" display="Table10s2'!A1"/>
    <hyperlink ref="A72" location="Table10s2.2!A1" display="Table10s2.2'!A1"/>
    <hyperlink ref="A73" location="Table10s2.3!A1" display="Table10s2.3'!A1"/>
    <hyperlink ref="A74" location="Table10s3!A1" display="Table10s3'!A1"/>
    <hyperlink ref="A75" location="Table10s3.2!A1" display="Table10s3.2'!A1"/>
    <hyperlink ref="A76" location="Table10s3.3!A1" display="Table10s3.3'!A1"/>
    <hyperlink ref="A77" location="Table10s4!A1" display="Table10s4'!A1"/>
    <hyperlink ref="A78" location="Table10s4.2!A1" display="Table10s4.2'!A1"/>
    <hyperlink ref="A79" location="Table10s4.3!A1" display="Table10s4.3'!A1"/>
    <hyperlink ref="A80" location="Table10s5!A1" display="Table10s5'!A1"/>
    <hyperlink ref="A81" location="Table10s5.2!A1" display="Table10s5.2'!A1"/>
    <hyperlink ref="A82" location="Table10s5.3!A1" display="Table10s5.3'!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7</v>
      </c>
      <c r="J1" s="303"/>
      <c r="K1" s="303"/>
      <c r="L1" s="111" t="s">
        <v>81</v>
      </c>
    </row>
    <row r="2" customFormat="false" ht="15.75" hidden="false" customHeight="true" outlineLevel="0" collapsed="false">
      <c r="A2" s="4" t="s">
        <v>338</v>
      </c>
      <c r="J2" s="303"/>
      <c r="K2" s="303"/>
      <c r="L2" s="111" t="s">
        <v>83</v>
      </c>
    </row>
    <row r="3" customFormat="false" ht="15.75" hidden="false" customHeight="true" outlineLevel="0" collapsed="false">
      <c r="A3" s="4" t="s">
        <v>225</v>
      </c>
      <c r="H3" s="111"/>
      <c r="J3" s="303"/>
      <c r="K3" s="303"/>
      <c r="L3" s="111" t="s">
        <v>84</v>
      </c>
    </row>
    <row r="4" customFormat="false" ht="15.75" hidden="false" customHeight="true" outlineLevel="0" collapsed="false">
      <c r="A4" s="304"/>
      <c r="B4" s="34"/>
      <c r="C4" s="34"/>
      <c r="D4" s="34"/>
      <c r="E4" s="305"/>
      <c r="F4" s="305"/>
      <c r="G4" s="305"/>
      <c r="H4" s="306"/>
      <c r="I4" s="307"/>
      <c r="J4" s="303"/>
      <c r="K4" s="303"/>
      <c r="L4" s="303"/>
    </row>
    <row r="5" customFormat="false" ht="16.5" hidden="false" customHeight="true" outlineLevel="0" collapsed="false">
      <c r="A5" s="308"/>
      <c r="B5" s="309"/>
      <c r="C5" s="309"/>
      <c r="D5" s="34"/>
      <c r="E5" s="34"/>
      <c r="F5" s="307"/>
      <c r="G5" s="306"/>
      <c r="H5" s="310" t="s">
        <v>339</v>
      </c>
      <c r="I5" s="310"/>
      <c r="J5" s="303"/>
      <c r="K5" s="303"/>
      <c r="L5" s="303"/>
    </row>
    <row r="6" customFormat="false" ht="24" hidden="false" customHeight="true" outlineLevel="0" collapsed="false">
      <c r="A6" s="311" t="s">
        <v>340</v>
      </c>
      <c r="B6" s="312" t="s">
        <v>341</v>
      </c>
      <c r="C6" s="312"/>
      <c r="D6" s="313" t="s">
        <v>342</v>
      </c>
      <c r="E6" s="314" t="s">
        <v>343</v>
      </c>
      <c r="F6" s="315"/>
      <c r="G6" s="316"/>
      <c r="H6" s="317" t="s">
        <v>344</v>
      </c>
      <c r="I6" s="318" t="s">
        <v>345</v>
      </c>
      <c r="J6" s="319"/>
      <c r="K6" s="320" t="s">
        <v>346</v>
      </c>
      <c r="L6" s="321" t="s">
        <v>347</v>
      </c>
    </row>
    <row r="7" customFormat="false" ht="24" hidden="false" customHeight="true" outlineLevel="0" collapsed="false">
      <c r="A7" s="322"/>
      <c r="B7" s="323" t="s">
        <v>348</v>
      </c>
      <c r="C7" s="323" t="s">
        <v>349</v>
      </c>
      <c r="D7" s="323" t="s">
        <v>350</v>
      </c>
      <c r="E7" s="324" t="s">
        <v>351</v>
      </c>
      <c r="F7" s="307"/>
      <c r="G7" s="316"/>
      <c r="H7" s="317"/>
      <c r="I7" s="325" t="s">
        <v>352</v>
      </c>
      <c r="J7" s="303"/>
      <c r="K7" s="320"/>
      <c r="L7" s="326" t="s">
        <v>353</v>
      </c>
    </row>
    <row r="8" customFormat="false" ht="14.25" hidden="false" customHeight="true" outlineLevel="0" collapsed="false">
      <c r="A8" s="327"/>
      <c r="B8" s="328" t="s">
        <v>165</v>
      </c>
      <c r="C8" s="329"/>
      <c r="D8" s="328" t="s">
        <v>354</v>
      </c>
      <c r="E8" s="330" t="s">
        <v>355</v>
      </c>
      <c r="F8" s="307"/>
      <c r="G8" s="316"/>
      <c r="H8" s="331" t="s">
        <v>356</v>
      </c>
      <c r="I8" s="325"/>
      <c r="J8" s="303"/>
      <c r="K8" s="332" t="s">
        <v>93</v>
      </c>
      <c r="L8" s="326"/>
    </row>
    <row r="9" customFormat="false" ht="12.75" hidden="false" customHeight="true" outlineLevel="0" collapsed="false">
      <c r="A9" s="333" t="s">
        <v>357</v>
      </c>
      <c r="B9" s="334" t="n">
        <v>1458940.29994236</v>
      </c>
      <c r="C9" s="335" t="n">
        <v>0.75</v>
      </c>
      <c r="D9" s="336" t="n">
        <v>18.1700016275874</v>
      </c>
      <c r="E9" s="337" t="n">
        <v>19881.7107183792</v>
      </c>
      <c r="F9" s="338"/>
      <c r="G9" s="339"/>
      <c r="H9" s="340" t="n">
        <v>72899.6059673903</v>
      </c>
      <c r="I9" s="341" t="s">
        <v>358</v>
      </c>
      <c r="J9" s="303"/>
      <c r="K9" s="342" t="n">
        <v>7087.43863243492</v>
      </c>
      <c r="L9" s="343" t="s">
        <v>359</v>
      </c>
    </row>
    <row r="10" customFormat="false" ht="127.5" hidden="false" customHeight="true" outlineLevel="0" collapsed="false">
      <c r="A10" s="333" t="s">
        <v>273</v>
      </c>
      <c r="B10" s="334" t="n">
        <v>68127.5028</v>
      </c>
      <c r="C10" s="335" t="n">
        <v>0.5</v>
      </c>
      <c r="D10" s="344" t="n">
        <v>19.22</v>
      </c>
      <c r="E10" s="337" t="n">
        <v>654.705301908</v>
      </c>
      <c r="F10" s="338"/>
      <c r="G10" s="339"/>
      <c r="H10" s="340" t="n">
        <v>2400.586106996</v>
      </c>
      <c r="I10" s="345" t="s">
        <v>360</v>
      </c>
      <c r="J10" s="303"/>
      <c r="K10" s="342" t="n">
        <v>5361.4182314832</v>
      </c>
      <c r="L10" s="346" t="s">
        <v>361</v>
      </c>
    </row>
    <row r="11" customFormat="false" ht="63.75" hidden="false" customHeight="true" outlineLevel="0" collapsed="false">
      <c r="A11" s="333" t="s">
        <v>272</v>
      </c>
      <c r="B11" s="334" t="n">
        <v>113787.204919017</v>
      </c>
      <c r="C11" s="335" t="n">
        <v>1</v>
      </c>
      <c r="D11" s="344" t="n">
        <v>20.77</v>
      </c>
      <c r="E11" s="337" t="n">
        <v>2363.36024616799</v>
      </c>
      <c r="F11" s="338"/>
      <c r="G11" s="339"/>
      <c r="H11" s="340" t="n">
        <v>8665.6542359493</v>
      </c>
      <c r="I11" s="347" t="s">
        <v>362</v>
      </c>
      <c r="J11" s="303"/>
      <c r="K11" s="342" t="s">
        <v>265</v>
      </c>
      <c r="L11" s="348" t="s">
        <v>265</v>
      </c>
    </row>
    <row r="12" customFormat="false" ht="12.75" hidden="false" customHeight="true" outlineLevel="0" collapsed="false">
      <c r="A12" s="349" t="s">
        <v>363</v>
      </c>
      <c r="B12" s="334" t="n">
        <v>50601.0238611537</v>
      </c>
      <c r="C12" s="335" t="n">
        <v>0.75</v>
      </c>
      <c r="D12" s="344" t="n">
        <v>20.9</v>
      </c>
      <c r="E12" s="337" t="n">
        <v>793.171049023584</v>
      </c>
      <c r="F12" s="338"/>
      <c r="G12" s="339"/>
      <c r="H12" s="340" t="n">
        <v>2908.29384641981</v>
      </c>
      <c r="I12" s="347" t="s">
        <v>358</v>
      </c>
      <c r="J12" s="303"/>
      <c r="K12" s="342" t="s">
        <v>117</v>
      </c>
      <c r="L12" s="348" t="s">
        <v>117</v>
      </c>
    </row>
    <row r="13" customFormat="false" ht="12.75" hidden="false" customHeight="true" outlineLevel="0" collapsed="false">
      <c r="A13" s="333" t="s">
        <v>364</v>
      </c>
      <c r="B13" s="334" t="n">
        <v>16508.605160532</v>
      </c>
      <c r="C13" s="335" t="n">
        <v>0.33</v>
      </c>
      <c r="D13" s="344" t="n">
        <v>13.5733736830201</v>
      </c>
      <c r="E13" s="337" t="n">
        <v>73.9455640536805</v>
      </c>
      <c r="F13" s="338"/>
      <c r="G13" s="339"/>
      <c r="H13" s="340" t="n">
        <v>271.133734863495</v>
      </c>
      <c r="I13" s="347" t="s">
        <v>358</v>
      </c>
      <c r="J13" s="303"/>
      <c r="K13" s="342" t="n">
        <v>91.27373145</v>
      </c>
      <c r="L13" s="346" t="s">
        <v>365</v>
      </c>
    </row>
    <row r="14" customFormat="false" ht="38.25" hidden="false" customHeight="true" outlineLevel="0" collapsed="false">
      <c r="A14" s="333" t="s">
        <v>366</v>
      </c>
      <c r="B14" s="334" t="n">
        <v>8929.68341937744</v>
      </c>
      <c r="C14" s="335" t="n">
        <v>0.5</v>
      </c>
      <c r="D14" s="344" t="n">
        <v>18.73</v>
      </c>
      <c r="E14" s="337" t="n">
        <v>83.6264852224697</v>
      </c>
      <c r="F14" s="338"/>
      <c r="G14" s="339"/>
      <c r="H14" s="340" t="n">
        <v>306.630445815722</v>
      </c>
      <c r="I14" s="347" t="s">
        <v>358</v>
      </c>
      <c r="J14" s="303"/>
      <c r="K14" s="342" t="n">
        <v>5361.4182314832</v>
      </c>
      <c r="L14" s="346" t="s">
        <v>361</v>
      </c>
    </row>
    <row r="15" customFormat="false" ht="51" hidden="false" customHeight="true" outlineLevel="0" collapsed="false">
      <c r="A15" s="333" t="s">
        <v>367</v>
      </c>
      <c r="B15" s="334" t="n">
        <v>213153.0916</v>
      </c>
      <c r="C15" s="335" t="n">
        <v>0.8</v>
      </c>
      <c r="D15" s="344" t="n">
        <v>16.1272440944882</v>
      </c>
      <c r="E15" s="337" t="n">
        <v>2750.0575501824</v>
      </c>
      <c r="F15" s="338"/>
      <c r="G15" s="339"/>
      <c r="H15" s="340" t="n">
        <v>10083.5443506688</v>
      </c>
      <c r="I15" s="347" t="s">
        <v>358</v>
      </c>
      <c r="J15" s="303"/>
      <c r="K15" s="342" t="n">
        <v>6413.72913855419</v>
      </c>
      <c r="L15" s="346" t="s">
        <v>368</v>
      </c>
    </row>
    <row r="16" customFormat="false" ht="13.5" hidden="false" customHeight="true" outlineLevel="0" collapsed="false">
      <c r="A16" s="333" t="s">
        <v>369</v>
      </c>
      <c r="B16" s="334" t="s">
        <v>265</v>
      </c>
      <c r="C16" s="335" t="s">
        <v>265</v>
      </c>
      <c r="D16" s="344" t="s">
        <v>265</v>
      </c>
      <c r="E16" s="337" t="s">
        <v>265</v>
      </c>
      <c r="F16" s="338"/>
      <c r="G16" s="339"/>
      <c r="H16" s="340" t="s">
        <v>265</v>
      </c>
      <c r="I16" s="350" t="s">
        <v>265</v>
      </c>
      <c r="J16" s="303"/>
      <c r="K16" s="342" t="s">
        <v>265</v>
      </c>
      <c r="L16" s="348" t="s">
        <v>265</v>
      </c>
    </row>
    <row r="17" customFormat="false" ht="12" hidden="false" customHeight="true" outlineLevel="0" collapsed="false">
      <c r="A17" s="333" t="s">
        <v>370</v>
      </c>
      <c r="B17" s="220"/>
      <c r="C17" s="220"/>
      <c r="D17" s="163"/>
      <c r="E17" s="351" t="n">
        <v>1278.07773590447</v>
      </c>
      <c r="F17" s="338"/>
      <c r="G17" s="352"/>
      <c r="H17" s="340"/>
      <c r="I17" s="353"/>
      <c r="J17" s="303"/>
      <c r="K17" s="354"/>
      <c r="L17" s="355"/>
    </row>
    <row r="18" customFormat="false" ht="51" hidden="false" customHeight="true" outlineLevel="0" collapsed="false">
      <c r="A18" s="356" t="s">
        <v>371</v>
      </c>
      <c r="B18" s="24" t="n">
        <v>97305.2948987444</v>
      </c>
      <c r="C18" s="24" t="n">
        <v>0.8</v>
      </c>
      <c r="D18" s="357" t="n">
        <v>16.3978940242458</v>
      </c>
      <c r="E18" s="25" t="n">
        <v>1276.48153099808</v>
      </c>
      <c r="F18" s="338"/>
      <c r="G18" s="339"/>
      <c r="H18" s="358" t="n">
        <v>4680.4322803263</v>
      </c>
      <c r="I18" s="359" t="s">
        <v>372</v>
      </c>
      <c r="J18" s="303"/>
      <c r="K18" s="360" t="n">
        <v>1472.45915127884</v>
      </c>
      <c r="L18" s="361" t="s">
        <v>373</v>
      </c>
    </row>
    <row r="19" customFormat="false" ht="12.75" hidden="false" customHeight="true" outlineLevel="0" collapsed="false">
      <c r="A19" s="356" t="s">
        <v>374</v>
      </c>
      <c r="B19" s="24" t="n">
        <v>181.551968424172</v>
      </c>
      <c r="C19" s="24" t="n">
        <v>0.8</v>
      </c>
      <c r="D19" s="357" t="n">
        <v>10.9899999999999</v>
      </c>
      <c r="E19" s="25" t="n">
        <v>1.5962049063853</v>
      </c>
      <c r="F19" s="338"/>
      <c r="G19" s="339"/>
      <c r="H19" s="358" t="n">
        <v>5.85275132341278</v>
      </c>
      <c r="I19" s="359" t="s">
        <v>375</v>
      </c>
      <c r="J19" s="303"/>
      <c r="K19" s="360" t="n">
        <v>2.046756481</v>
      </c>
      <c r="L19" s="361" t="s">
        <v>365</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2" t="s">
        <v>376</v>
      </c>
      <c r="B21" s="362"/>
      <c r="C21" s="362"/>
      <c r="D21" s="362"/>
      <c r="E21" s="363" t="n">
        <v>27878.6546508418</v>
      </c>
      <c r="F21" s="364"/>
      <c r="G21" s="339"/>
      <c r="H21" s="365" t="n">
        <v>102221.733719753</v>
      </c>
      <c r="J21" s="305"/>
      <c r="K21" s="366" t="s">
        <v>377</v>
      </c>
      <c r="L21" s="366"/>
    </row>
    <row r="22" customFormat="false" ht="12.75" hidden="false" customHeight="true" outlineLevel="0" collapsed="false">
      <c r="A22" s="367" t="s">
        <v>378</v>
      </c>
      <c r="B22" s="367"/>
      <c r="C22" s="367"/>
      <c r="D22" s="367"/>
      <c r="E22" s="368" t="n">
        <v>8787.12476722876</v>
      </c>
      <c r="F22" s="364"/>
      <c r="G22" s="369"/>
      <c r="H22" s="370" t="n">
        <v>32219.4574798388</v>
      </c>
      <c r="J22" s="303"/>
      <c r="K22" s="366"/>
      <c r="L22" s="366"/>
    </row>
    <row r="23" customFormat="false" ht="13.5" hidden="false" customHeight="true" outlineLevel="0" collapsed="false">
      <c r="A23" s="371"/>
      <c r="B23" s="372"/>
      <c r="C23" s="372"/>
      <c r="D23" s="373"/>
      <c r="E23" s="374"/>
      <c r="F23" s="375"/>
      <c r="G23" s="376"/>
      <c r="H23" s="377"/>
      <c r="I23" s="377"/>
      <c r="J23" s="303"/>
      <c r="K23" s="366"/>
      <c r="L23" s="366"/>
    </row>
    <row r="24" customFormat="false" ht="13.5" hidden="false" customHeight="true" outlineLevel="0" collapsed="false">
      <c r="A24" s="378" t="s">
        <v>379</v>
      </c>
      <c r="B24" s="378"/>
      <c r="C24" s="378"/>
      <c r="D24" s="378"/>
      <c r="E24" s="378"/>
      <c r="F24" s="375"/>
      <c r="G24" s="379"/>
      <c r="H24" s="380" t="s">
        <v>380</v>
      </c>
      <c r="I24" s="379"/>
      <c r="J24" s="303"/>
      <c r="K24" s="366"/>
      <c r="L24" s="366"/>
    </row>
    <row r="25" customFormat="false" ht="17.25" hidden="false" customHeight="true" outlineLevel="0" collapsed="false">
      <c r="A25" s="378"/>
      <c r="B25" s="378"/>
      <c r="C25" s="378"/>
      <c r="D25" s="378"/>
      <c r="E25" s="378"/>
      <c r="F25" s="135"/>
      <c r="G25" s="379"/>
      <c r="J25" s="303"/>
      <c r="K25" s="366"/>
      <c r="L25" s="366"/>
    </row>
    <row r="26" customFormat="false" ht="12.75" hidden="false" customHeight="true" outlineLevel="0" collapsed="false">
      <c r="A26" s="381"/>
      <c r="B26" s="381"/>
      <c r="C26" s="381"/>
      <c r="D26" s="381"/>
      <c r="E26" s="381"/>
      <c r="F26" s="381"/>
      <c r="G26" s="381"/>
      <c r="J26" s="382"/>
      <c r="K26" s="366"/>
      <c r="L26" s="366"/>
    </row>
    <row r="27" customFormat="false" ht="12" hidden="false" customHeight="true" outlineLevel="0" collapsed="false">
      <c r="A27" s="383" t="s">
        <v>381</v>
      </c>
      <c r="B27" s="383"/>
      <c r="C27" s="383"/>
      <c r="D27" s="383"/>
      <c r="E27" s="383"/>
      <c r="F27" s="384"/>
      <c r="G27" s="384"/>
      <c r="H27" s="384"/>
      <c r="K27" s="366"/>
      <c r="L27" s="366"/>
    </row>
    <row r="28" customFormat="false" ht="39.75" hidden="false" customHeight="true" outlineLevel="0" collapsed="false">
      <c r="A28" s="385" t="s">
        <v>382</v>
      </c>
      <c r="B28" s="385"/>
      <c r="C28" s="385"/>
      <c r="D28" s="385"/>
      <c r="E28" s="385"/>
      <c r="F28" s="386"/>
      <c r="G28" s="386"/>
      <c r="H28" s="386"/>
      <c r="K28" s="366"/>
      <c r="L28" s="366"/>
    </row>
    <row r="29" customFormat="false" ht="27.75" hidden="false" customHeight="true" outlineLevel="0" collapsed="false">
      <c r="A29" s="178" t="s">
        <v>383</v>
      </c>
      <c r="B29" s="178"/>
      <c r="C29" s="178"/>
      <c r="D29" s="178"/>
      <c r="E29" s="178"/>
      <c r="F29" s="387"/>
      <c r="G29" s="387"/>
      <c r="H29" s="387"/>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84</v>
      </c>
      <c r="G1" s="111" t="s">
        <v>81</v>
      </c>
    </row>
    <row r="2" customFormat="false" ht="15.75" hidden="false" customHeight="true" outlineLevel="0" collapsed="false">
      <c r="A2" s="4" t="s">
        <v>385</v>
      </c>
      <c r="G2" s="111" t="s">
        <v>83</v>
      </c>
    </row>
    <row r="3" customFormat="false" ht="15.75" hidden="false" customHeight="true" outlineLevel="0" collapsed="false">
      <c r="A3" s="4" t="s">
        <v>225</v>
      </c>
      <c r="F3" s="111"/>
      <c r="G3" s="111" t="s">
        <v>84</v>
      </c>
    </row>
    <row r="4" customFormat="false" ht="12.75" hidden="false" customHeight="true" outlineLevel="0" collapsed="false"/>
    <row r="5" customFormat="false" ht="12" hidden="false" customHeight="true" outlineLevel="0" collapsed="false">
      <c r="A5" s="143" t="s">
        <v>386</v>
      </c>
      <c r="B5" s="388" t="s">
        <v>387</v>
      </c>
      <c r="C5" s="389" t="s">
        <v>388</v>
      </c>
      <c r="D5" s="389"/>
      <c r="E5" s="390" t="s">
        <v>161</v>
      </c>
      <c r="F5" s="390"/>
      <c r="G5" s="390"/>
    </row>
    <row r="6" customFormat="false" ht="15" hidden="false" customHeight="true" outlineLevel="0" collapsed="false">
      <c r="A6" s="275" t="s">
        <v>389</v>
      </c>
      <c r="B6" s="391" t="s">
        <v>390</v>
      </c>
      <c r="C6" s="391" t="s">
        <v>391</v>
      </c>
      <c r="D6" s="392" t="s">
        <v>392</v>
      </c>
      <c r="E6" s="391" t="s">
        <v>393</v>
      </c>
      <c r="F6" s="391"/>
      <c r="G6" s="393" t="s">
        <v>392</v>
      </c>
    </row>
    <row r="7" customFormat="false" ht="22.5" hidden="false" customHeight="true" outlineLevel="0" collapsed="false">
      <c r="A7" s="394"/>
      <c r="B7" s="391"/>
      <c r="C7" s="391"/>
      <c r="D7" s="392"/>
      <c r="E7" s="395" t="s">
        <v>394</v>
      </c>
      <c r="F7" s="396" t="s">
        <v>395</v>
      </c>
      <c r="G7" s="393"/>
    </row>
    <row r="8" customFormat="false" ht="12.75" hidden="false" customHeight="true" outlineLevel="0" collapsed="false">
      <c r="A8" s="397"/>
      <c r="B8" s="398" t="s">
        <v>396</v>
      </c>
      <c r="C8" s="398" t="s">
        <v>397</v>
      </c>
      <c r="D8" s="398"/>
      <c r="E8" s="399" t="s">
        <v>93</v>
      </c>
      <c r="F8" s="399"/>
      <c r="G8" s="399"/>
    </row>
    <row r="9" customFormat="false" ht="12.75" hidden="false" customHeight="true" outlineLevel="0" collapsed="false">
      <c r="A9" s="400" t="s">
        <v>398</v>
      </c>
      <c r="B9" s="83" t="n">
        <v>1.195405</v>
      </c>
      <c r="C9" s="401"/>
      <c r="D9" s="401"/>
      <c r="E9" s="148" t="s">
        <v>117</v>
      </c>
      <c r="F9" s="83" t="n">
        <v>2.1268133275</v>
      </c>
      <c r="G9" s="149" t="s">
        <v>117</v>
      </c>
    </row>
    <row r="10" customFormat="false" ht="13.5" hidden="false" customHeight="true" outlineLevel="0" collapsed="false">
      <c r="A10" s="402" t="s">
        <v>399</v>
      </c>
      <c r="B10" s="20" t="n">
        <v>0.54341</v>
      </c>
      <c r="C10" s="83" t="n">
        <v>2.90897759518596</v>
      </c>
      <c r="D10" s="148" t="s">
        <v>117</v>
      </c>
      <c r="E10" s="148" t="s">
        <v>117</v>
      </c>
      <c r="F10" s="83" t="n">
        <v>1.580767515</v>
      </c>
      <c r="G10" s="149" t="s">
        <v>117</v>
      </c>
    </row>
    <row r="11" customFormat="false" ht="12" hidden="false" customHeight="true" outlineLevel="0" collapsed="false">
      <c r="A11" s="403" t="s">
        <v>400</v>
      </c>
      <c r="B11" s="239"/>
      <c r="C11" s="83" t="n">
        <v>1.26747759518596</v>
      </c>
      <c r="D11" s="148" t="s">
        <v>117</v>
      </c>
      <c r="E11" s="404" t="s">
        <v>117</v>
      </c>
      <c r="F11" s="404" t="n">
        <v>0.68876</v>
      </c>
      <c r="G11" s="21" t="s">
        <v>117</v>
      </c>
    </row>
    <row r="12" customFormat="false" ht="12" hidden="false" customHeight="true" outlineLevel="0" collapsed="false">
      <c r="A12" s="403" t="s">
        <v>401</v>
      </c>
      <c r="B12" s="239"/>
      <c r="C12" s="83" t="n">
        <v>1.6415</v>
      </c>
      <c r="D12" s="148" t="s">
        <v>117</v>
      </c>
      <c r="E12" s="404" t="s">
        <v>117</v>
      </c>
      <c r="F12" s="404" t="n">
        <v>0.892007515</v>
      </c>
      <c r="G12" s="21" t="s">
        <v>117</v>
      </c>
    </row>
    <row r="13" customFormat="false" ht="13.5" hidden="false" customHeight="true" outlineLevel="0" collapsed="false">
      <c r="A13" s="402" t="s">
        <v>402</v>
      </c>
      <c r="B13" s="20" t="n">
        <v>0.651995</v>
      </c>
      <c r="C13" s="83" t="n">
        <v>0.8375</v>
      </c>
      <c r="D13" s="148" t="s">
        <v>117</v>
      </c>
      <c r="E13" s="148" t="s">
        <v>117</v>
      </c>
      <c r="F13" s="83" t="n">
        <v>0.5460458125</v>
      </c>
      <c r="G13" s="149" t="s">
        <v>117</v>
      </c>
    </row>
    <row r="14" customFormat="false" ht="12" hidden="false" customHeight="true" outlineLevel="0" collapsed="false">
      <c r="A14" s="403" t="s">
        <v>403</v>
      </c>
      <c r="B14" s="239"/>
      <c r="C14" s="83" t="n">
        <v>0.7705</v>
      </c>
      <c r="D14" s="148" t="s">
        <v>117</v>
      </c>
      <c r="E14" s="404" t="s">
        <v>117</v>
      </c>
      <c r="F14" s="404" t="n">
        <v>0.5023621475</v>
      </c>
      <c r="G14" s="21" t="s">
        <v>117</v>
      </c>
    </row>
    <row r="15" customFormat="false" ht="12.75" hidden="false" customHeight="true" outlineLevel="0" collapsed="false">
      <c r="A15" s="150" t="s">
        <v>404</v>
      </c>
      <c r="B15" s="248"/>
      <c r="C15" s="405" t="n">
        <v>0.067</v>
      </c>
      <c r="D15" s="406" t="s">
        <v>117</v>
      </c>
      <c r="E15" s="407" t="s">
        <v>117</v>
      </c>
      <c r="F15" s="408" t="n">
        <v>0.043683665</v>
      </c>
      <c r="G15" s="42" t="s">
        <v>117</v>
      </c>
    </row>
    <row r="16" customFormat="false" ht="12.75" hidden="false" customHeight="true" outlineLevel="0" collapsed="false">
      <c r="A16" s="409" t="s">
        <v>405</v>
      </c>
      <c r="B16" s="410" t="s">
        <v>117</v>
      </c>
      <c r="C16" s="411" t="s">
        <v>117</v>
      </c>
      <c r="D16" s="411" t="s">
        <v>117</v>
      </c>
      <c r="E16" s="410" t="s">
        <v>117</v>
      </c>
      <c r="F16" s="412" t="s">
        <v>117</v>
      </c>
      <c r="G16" s="413" t="s">
        <v>117</v>
      </c>
    </row>
    <row r="17" customFormat="false" ht="14.25" hidden="false" customHeight="true" outlineLevel="0" collapsed="false">
      <c r="A17" s="414" t="s">
        <v>406</v>
      </c>
      <c r="B17" s="239"/>
      <c r="C17" s="415"/>
      <c r="D17" s="416"/>
      <c r="E17" s="417" t="s">
        <v>122</v>
      </c>
      <c r="F17" s="85" t="s">
        <v>122</v>
      </c>
      <c r="G17" s="149" t="s">
        <v>122</v>
      </c>
    </row>
    <row r="18" customFormat="false" ht="12.75" hidden="false" customHeight="true" outlineLevel="0" collapsed="false">
      <c r="A18" s="129" t="s">
        <v>123</v>
      </c>
      <c r="B18" s="418" t="s">
        <v>122</v>
      </c>
      <c r="C18" s="148" t="s">
        <v>122</v>
      </c>
      <c r="D18" s="148" t="s">
        <v>122</v>
      </c>
      <c r="E18" s="418" t="s">
        <v>122</v>
      </c>
      <c r="F18" s="418" t="s">
        <v>122</v>
      </c>
      <c r="G18" s="419" t="s">
        <v>122</v>
      </c>
    </row>
    <row r="19" customFormat="false" ht="12" hidden="false" customHeight="true" outlineLevel="0" collapsed="false">
      <c r="A19" s="31"/>
      <c r="B19" s="31"/>
      <c r="C19" s="31"/>
      <c r="D19" s="31"/>
      <c r="E19" s="31"/>
      <c r="F19" s="31"/>
      <c r="G19" s="31"/>
    </row>
    <row r="20" customFormat="false" ht="13.5" hidden="false" customHeight="true" outlineLevel="0" collapsed="false">
      <c r="A20" s="420" t="s">
        <v>407</v>
      </c>
    </row>
    <row r="21" customFormat="false" ht="13.5" hidden="false" customHeight="true" outlineLevel="0" collapsed="false">
      <c r="A21" s="173" t="s">
        <v>408</v>
      </c>
    </row>
    <row r="22" customFormat="false" ht="13.5" hidden="false" customHeight="true" outlineLevel="0" collapsed="false">
      <c r="A22" s="173" t="s">
        <v>409</v>
      </c>
    </row>
    <row r="23" customFormat="false" ht="13.5" hidden="false" customHeight="true" outlineLevel="0" collapsed="false">
      <c r="A23" s="421" t="s">
        <v>410</v>
      </c>
    </row>
    <row r="24" customFormat="false" ht="13.5" hidden="false" customHeight="true" outlineLevel="0" collapsed="false">
      <c r="A24" s="422" t="s">
        <v>411</v>
      </c>
    </row>
    <row r="25" customFormat="false" ht="5.25" hidden="false" customHeight="true" outlineLevel="0" collapsed="false"/>
    <row r="26" customFormat="false" ht="24.75" hidden="false" customHeight="true" outlineLevel="0" collapsed="false">
      <c r="A26" s="297" t="s">
        <v>412</v>
      </c>
      <c r="B26" s="297"/>
      <c r="C26" s="297"/>
      <c r="D26" s="297"/>
      <c r="E26" s="297"/>
      <c r="F26" s="297"/>
      <c r="G26" s="297"/>
    </row>
    <row r="27" customFormat="false" ht="6" hidden="false" customHeight="true" outlineLevel="0" collapsed="false"/>
    <row r="28" customFormat="false" ht="12" hidden="false" customHeight="true" outlineLevel="0" collapsed="false">
      <c r="A28" s="112" t="s">
        <v>413</v>
      </c>
      <c r="B28" s="175"/>
      <c r="C28" s="175"/>
      <c r="D28" s="175"/>
      <c r="E28" s="175"/>
      <c r="F28" s="175"/>
      <c r="G28" s="176"/>
    </row>
    <row r="29" customFormat="false" ht="12.75" hidden="false" customHeight="true" outlineLevel="0" collapsed="false">
      <c r="A29" s="423" t="s">
        <v>414</v>
      </c>
      <c r="B29" s="423"/>
      <c r="C29" s="423"/>
      <c r="D29" s="423"/>
      <c r="E29" s="423"/>
      <c r="F29" s="423"/>
      <c r="G29" s="423"/>
    </row>
    <row r="30" customFormat="false" ht="12" hidden="false" customHeight="true" outlineLevel="0" collapsed="false">
      <c r="A30" s="423" t="s">
        <v>415</v>
      </c>
      <c r="B30" s="423"/>
      <c r="C30" s="423"/>
      <c r="D30" s="423"/>
      <c r="E30" s="423"/>
      <c r="F30" s="423"/>
      <c r="G30" s="423"/>
    </row>
    <row r="31" customFormat="false" ht="12" hidden="false" customHeight="true" outlineLevel="0" collapsed="false">
      <c r="A31" s="423" t="s">
        <v>416</v>
      </c>
      <c r="B31" s="423"/>
      <c r="C31" s="423"/>
      <c r="D31" s="423"/>
      <c r="E31" s="423"/>
      <c r="F31" s="423"/>
      <c r="G31" s="423"/>
    </row>
    <row r="32" customFormat="false" ht="24.75" hidden="false" customHeight="true" outlineLevel="0" collapsed="false">
      <c r="A32" s="424" t="s">
        <v>417</v>
      </c>
      <c r="B32" s="424"/>
      <c r="C32" s="424"/>
      <c r="D32" s="424"/>
      <c r="E32" s="424"/>
      <c r="F32" s="424"/>
      <c r="G32" s="424"/>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18</v>
      </c>
      <c r="K1" s="111" t="s">
        <v>81</v>
      </c>
    </row>
    <row r="2" customFormat="false" ht="15.75" hidden="false" customHeight="true" outlineLevel="0" collapsed="false">
      <c r="A2" s="4" t="s">
        <v>419</v>
      </c>
      <c r="K2" s="111" t="s">
        <v>83</v>
      </c>
    </row>
    <row r="3" customFormat="false" ht="15.75" hidden="false" customHeight="true" outlineLevel="0" collapsed="false">
      <c r="A3" s="4" t="s">
        <v>225</v>
      </c>
      <c r="J3" s="111"/>
      <c r="K3" s="111" t="s">
        <v>84</v>
      </c>
    </row>
    <row r="4" customFormat="false" ht="12.75" hidden="false" customHeight="true" outlineLevel="0" collapsed="false"/>
    <row r="5" customFormat="false" ht="15" hidden="false" customHeight="true" outlineLevel="0" collapsed="false">
      <c r="A5" s="270" t="s">
        <v>386</v>
      </c>
      <c r="B5" s="425"/>
      <c r="C5" s="426" t="s">
        <v>420</v>
      </c>
      <c r="D5" s="426"/>
      <c r="E5" s="426"/>
      <c r="F5" s="388" t="s">
        <v>421</v>
      </c>
      <c r="G5" s="388"/>
      <c r="H5" s="388"/>
      <c r="I5" s="390" t="s">
        <v>161</v>
      </c>
      <c r="J5" s="390"/>
      <c r="K5" s="390"/>
    </row>
    <row r="6" customFormat="false" ht="12" hidden="false" customHeight="true" outlineLevel="0" collapsed="false">
      <c r="A6" s="394" t="s">
        <v>389</v>
      </c>
      <c r="B6" s="427"/>
      <c r="C6" s="428" t="s">
        <v>422</v>
      </c>
      <c r="D6" s="428" t="s">
        <v>423</v>
      </c>
      <c r="E6" s="429" t="s">
        <v>424</v>
      </c>
      <c r="F6" s="430" t="s">
        <v>392</v>
      </c>
      <c r="G6" s="430" t="s">
        <v>425</v>
      </c>
      <c r="H6" s="392" t="s">
        <v>426</v>
      </c>
      <c r="I6" s="430" t="s">
        <v>392</v>
      </c>
      <c r="J6" s="392" t="s">
        <v>425</v>
      </c>
      <c r="K6" s="393" t="s">
        <v>426</v>
      </c>
    </row>
    <row r="7" customFormat="false" ht="15" hidden="false" customHeight="true" outlineLevel="0" collapsed="false">
      <c r="A7" s="431"/>
      <c r="B7" s="432"/>
      <c r="C7" s="433"/>
      <c r="D7" s="433"/>
      <c r="E7" s="433"/>
      <c r="F7" s="434" t="s">
        <v>427</v>
      </c>
      <c r="G7" s="434"/>
      <c r="H7" s="434"/>
      <c r="I7" s="435" t="s">
        <v>93</v>
      </c>
      <c r="J7" s="435"/>
      <c r="K7" s="435"/>
    </row>
    <row r="8" customFormat="false" ht="15" hidden="false" customHeight="true" outlineLevel="0" collapsed="false">
      <c r="A8" s="436" t="s">
        <v>428</v>
      </c>
      <c r="B8" s="437"/>
      <c r="C8" s="438"/>
      <c r="D8" s="438"/>
      <c r="E8" s="211"/>
      <c r="F8" s="439"/>
      <c r="G8" s="439"/>
      <c r="H8" s="439"/>
      <c r="I8" s="440" t="n">
        <v>0.0869064116</v>
      </c>
      <c r="J8" s="440" t="n">
        <v>1.12383116584732</v>
      </c>
      <c r="K8" s="441" t="n">
        <v>6.8E-008</v>
      </c>
    </row>
    <row r="9" customFormat="false" ht="12.75" hidden="false" customHeight="true" outlineLevel="0" collapsed="false">
      <c r="A9" s="229"/>
      <c r="B9" s="234" t="s">
        <v>429</v>
      </c>
      <c r="C9" s="442" t="s">
        <v>430</v>
      </c>
      <c r="D9" s="443" t="s">
        <v>431</v>
      </c>
      <c r="E9" s="139" t="n">
        <v>2</v>
      </c>
      <c r="F9" s="77" t="n">
        <v>2850.028</v>
      </c>
      <c r="G9" s="77" t="n">
        <v>135.43</v>
      </c>
      <c r="H9" s="444" t="n">
        <v>0.034</v>
      </c>
      <c r="I9" s="445" t="n">
        <v>0.005700056</v>
      </c>
      <c r="J9" s="139" t="n">
        <v>0.00027086</v>
      </c>
      <c r="K9" s="446" t="n">
        <v>6.8E-008</v>
      </c>
    </row>
    <row r="10" customFormat="false" ht="12.75" hidden="false" customHeight="true" outlineLevel="0" collapsed="false">
      <c r="A10" s="447"/>
      <c r="B10" s="448" t="s">
        <v>432</v>
      </c>
      <c r="C10" s="449" t="s">
        <v>433</v>
      </c>
      <c r="D10" s="443" t="s">
        <v>434</v>
      </c>
      <c r="E10" s="139" t="n">
        <v>283932</v>
      </c>
      <c r="F10" s="77" t="n">
        <v>0.27</v>
      </c>
      <c r="G10" s="77" t="n">
        <v>1.45</v>
      </c>
      <c r="H10" s="450"/>
      <c r="I10" s="451" t="n">
        <v>0.07666164</v>
      </c>
      <c r="J10" s="139" t="n">
        <v>0.4117014</v>
      </c>
      <c r="K10" s="452"/>
    </row>
    <row r="11" customFormat="false" ht="12.75" hidden="false" customHeight="true" outlineLevel="0" collapsed="false">
      <c r="A11" s="229"/>
      <c r="B11" s="234" t="s">
        <v>435</v>
      </c>
      <c r="C11" s="449" t="s">
        <v>436</v>
      </c>
      <c r="D11" s="443" t="s">
        <v>434</v>
      </c>
      <c r="E11" s="139" t="n">
        <v>824442</v>
      </c>
      <c r="F11" s="77" t="n">
        <v>0.00551247461919698</v>
      </c>
      <c r="G11" s="77" t="n">
        <v>0.0807266005370906</v>
      </c>
      <c r="H11" s="450"/>
      <c r="I11" s="451" t="n">
        <v>0.0045447156</v>
      </c>
      <c r="J11" s="139" t="n">
        <v>0.0665544</v>
      </c>
      <c r="K11" s="452"/>
    </row>
    <row r="12" customFormat="false" ht="12.75" hidden="false" customHeight="true" outlineLevel="0" collapsed="false">
      <c r="A12" s="447"/>
      <c r="B12" s="448" t="s">
        <v>437</v>
      </c>
      <c r="C12" s="449" t="s">
        <v>438</v>
      </c>
      <c r="D12" s="443" t="s">
        <v>439</v>
      </c>
      <c r="E12" s="139" t="n">
        <v>7111.36549658889</v>
      </c>
      <c r="F12" s="77" t="s">
        <v>117</v>
      </c>
      <c r="G12" s="77" t="n">
        <v>90.7427</v>
      </c>
      <c r="H12" s="453" t="s">
        <v>265</v>
      </c>
      <c r="I12" s="451" t="s">
        <v>117</v>
      </c>
      <c r="J12" s="139" t="n">
        <v>0.645304505847316</v>
      </c>
      <c r="K12" s="446" t="s">
        <v>265</v>
      </c>
    </row>
    <row r="13" customFormat="false" ht="12.75" hidden="false" customHeight="true" outlineLevel="0" collapsed="false">
      <c r="A13" s="447"/>
      <c r="B13" s="448" t="s">
        <v>440</v>
      </c>
      <c r="C13" s="449" t="s">
        <v>441</v>
      </c>
      <c r="D13" s="454"/>
      <c r="E13" s="139" t="s">
        <v>117</v>
      </c>
      <c r="F13" s="77" t="s">
        <v>117</v>
      </c>
      <c r="G13" s="77" t="s">
        <v>117</v>
      </c>
      <c r="H13" s="450"/>
      <c r="I13" s="451" t="s">
        <v>117</v>
      </c>
      <c r="J13" s="139" t="s">
        <v>117</v>
      </c>
      <c r="K13" s="452"/>
    </row>
    <row r="14" customFormat="false" ht="13.5" hidden="false" customHeight="true" outlineLevel="0" collapsed="false">
      <c r="A14" s="455"/>
      <c r="B14" s="456" t="s">
        <v>442</v>
      </c>
      <c r="C14" s="457" t="s">
        <v>441</v>
      </c>
      <c r="D14" s="458"/>
      <c r="E14" s="459" t="s">
        <v>122</v>
      </c>
      <c r="F14" s="77" t="s">
        <v>122</v>
      </c>
      <c r="G14" s="77" t="s">
        <v>122</v>
      </c>
      <c r="H14" s="460"/>
      <c r="I14" s="461" t="s">
        <v>122</v>
      </c>
      <c r="J14" s="459" t="s">
        <v>122</v>
      </c>
      <c r="K14" s="462"/>
    </row>
    <row r="15" customFormat="false" ht="12" hidden="false" customHeight="true" outlineLevel="0" collapsed="false">
      <c r="A15" s="436" t="s">
        <v>443</v>
      </c>
      <c r="B15" s="463"/>
      <c r="C15" s="464"/>
      <c r="D15" s="465"/>
      <c r="E15" s="466"/>
      <c r="F15" s="467"/>
      <c r="G15" s="467"/>
      <c r="H15" s="439"/>
      <c r="I15" s="468" t="n">
        <v>0.40726899</v>
      </c>
      <c r="J15" s="468" t="n">
        <v>14.065108634668</v>
      </c>
      <c r="K15" s="469"/>
    </row>
    <row r="16" customFormat="false" ht="12.75" hidden="false" customHeight="true" outlineLevel="0" collapsed="false">
      <c r="A16" s="436"/>
      <c r="B16" s="234" t="s">
        <v>444</v>
      </c>
      <c r="C16" s="470" t="s">
        <v>430</v>
      </c>
      <c r="D16" s="454"/>
      <c r="E16" s="139" t="s">
        <v>142</v>
      </c>
      <c r="F16" s="77" t="s">
        <v>142</v>
      </c>
      <c r="G16" s="77" t="s">
        <v>142</v>
      </c>
      <c r="H16" s="471"/>
      <c r="I16" s="445" t="s">
        <v>142</v>
      </c>
      <c r="J16" s="222" t="s">
        <v>142</v>
      </c>
      <c r="K16" s="472"/>
    </row>
    <row r="17" customFormat="false" ht="12.75" hidden="false" customHeight="true" outlineLevel="0" collapsed="false">
      <c r="A17" s="447"/>
      <c r="B17" s="473" t="s">
        <v>445</v>
      </c>
      <c r="C17" s="449" t="s">
        <v>446</v>
      </c>
      <c r="D17" s="443" t="s">
        <v>447</v>
      </c>
      <c r="E17" s="139" t="n">
        <v>3334155</v>
      </c>
      <c r="F17" s="77" t="n">
        <v>0.122150586880334</v>
      </c>
      <c r="G17" s="77" t="n">
        <v>3.6500782507112</v>
      </c>
      <c r="H17" s="450"/>
      <c r="I17" s="451" t="n">
        <v>0.40726899</v>
      </c>
      <c r="J17" s="139" t="n">
        <v>12.16992665</v>
      </c>
      <c r="K17" s="452"/>
    </row>
    <row r="18" customFormat="false" ht="12.75" hidden="false" customHeight="true" outlineLevel="0" collapsed="false">
      <c r="A18" s="447"/>
      <c r="B18" s="448" t="s">
        <v>448</v>
      </c>
      <c r="C18" s="449" t="s">
        <v>449</v>
      </c>
      <c r="D18" s="443" t="s">
        <v>450</v>
      </c>
      <c r="E18" s="139" t="n">
        <v>3030.2</v>
      </c>
      <c r="F18" s="77" t="s">
        <v>265</v>
      </c>
      <c r="G18" s="77" t="n">
        <v>363</v>
      </c>
      <c r="H18" s="450"/>
      <c r="I18" s="451" t="s">
        <v>265</v>
      </c>
      <c r="J18" s="139" t="n">
        <v>1.0999626</v>
      </c>
      <c r="K18" s="452"/>
    </row>
    <row r="19" customFormat="false" ht="12.75" hidden="false" customHeight="true" outlineLevel="0" collapsed="false">
      <c r="A19" s="447"/>
      <c r="B19" s="448" t="s">
        <v>451</v>
      </c>
      <c r="C19" s="449" t="s">
        <v>452</v>
      </c>
      <c r="D19" s="443" t="s">
        <v>439</v>
      </c>
      <c r="E19" s="139" t="n">
        <v>1719.029582</v>
      </c>
      <c r="F19" s="77" t="s">
        <v>265</v>
      </c>
      <c r="G19" s="77" t="n">
        <v>462.597847643067</v>
      </c>
      <c r="H19" s="450"/>
      <c r="I19" s="451" t="s">
        <v>265</v>
      </c>
      <c r="J19" s="139" t="n">
        <v>0.795219384667961</v>
      </c>
      <c r="K19" s="452"/>
    </row>
    <row r="20" customFormat="false" ht="12.75" hidden="false" customHeight="true" outlineLevel="0" collapsed="false">
      <c r="A20" s="229"/>
      <c r="B20" s="234" t="s">
        <v>453</v>
      </c>
      <c r="C20" s="449" t="s">
        <v>441</v>
      </c>
      <c r="D20" s="454"/>
      <c r="E20" s="474" t="s">
        <v>296</v>
      </c>
      <c r="F20" s="77" t="s">
        <v>265</v>
      </c>
      <c r="G20" s="77" t="s">
        <v>142</v>
      </c>
      <c r="H20" s="450"/>
      <c r="I20" s="468" t="s">
        <v>265</v>
      </c>
      <c r="J20" s="468" t="s">
        <v>142</v>
      </c>
      <c r="K20" s="452"/>
    </row>
    <row r="21" customFormat="false" ht="12.75" hidden="false" customHeight="true" outlineLevel="0" collapsed="false">
      <c r="A21" s="475" t="s">
        <v>454</v>
      </c>
      <c r="B21" s="476"/>
      <c r="C21" s="449" t="s">
        <v>455</v>
      </c>
      <c r="D21" s="454"/>
      <c r="E21" s="139" t="s">
        <v>456</v>
      </c>
      <c r="F21" s="77" t="s">
        <v>265</v>
      </c>
      <c r="G21" s="77" t="s">
        <v>142</v>
      </c>
      <c r="H21" s="450"/>
      <c r="I21" s="451" t="s">
        <v>265</v>
      </c>
      <c r="J21" s="139" t="s">
        <v>142</v>
      </c>
      <c r="K21" s="452"/>
    </row>
    <row r="22" customFormat="false" ht="13.5" hidden="false" customHeight="true" outlineLevel="0" collapsed="false">
      <c r="A22" s="477" t="s">
        <v>457</v>
      </c>
      <c r="B22" s="478"/>
      <c r="C22" s="457" t="s">
        <v>455</v>
      </c>
      <c r="D22" s="454"/>
      <c r="E22" s="139" t="s">
        <v>456</v>
      </c>
      <c r="F22" s="77" t="s">
        <v>265</v>
      </c>
      <c r="G22" s="77" t="s">
        <v>142</v>
      </c>
      <c r="H22" s="460"/>
      <c r="I22" s="461" t="s">
        <v>265</v>
      </c>
      <c r="J22" s="459" t="s">
        <v>142</v>
      </c>
      <c r="K22" s="462"/>
    </row>
    <row r="23" customFormat="false" ht="14.25" hidden="false" customHeight="true" outlineLevel="0" collapsed="false">
      <c r="A23" s="436" t="s">
        <v>458</v>
      </c>
      <c r="B23" s="463"/>
      <c r="C23" s="464"/>
      <c r="D23" s="465"/>
      <c r="E23" s="466"/>
      <c r="F23" s="467"/>
      <c r="G23" s="467"/>
      <c r="H23" s="439"/>
      <c r="I23" s="468" t="n">
        <v>0.003407184</v>
      </c>
      <c r="J23" s="468" t="n">
        <v>0.392110092</v>
      </c>
      <c r="K23" s="469"/>
    </row>
    <row r="24" customFormat="false" ht="12.75" hidden="false" customHeight="true" outlineLevel="0" collapsed="false">
      <c r="A24" s="447"/>
      <c r="B24" s="448" t="s">
        <v>459</v>
      </c>
      <c r="C24" s="449" t="s">
        <v>433</v>
      </c>
      <c r="D24" s="443" t="s">
        <v>434</v>
      </c>
      <c r="E24" s="139" t="n">
        <v>283932</v>
      </c>
      <c r="F24" s="77" t="n">
        <v>0.012</v>
      </c>
      <c r="G24" s="77" t="n">
        <v>1.381</v>
      </c>
      <c r="H24" s="450"/>
      <c r="I24" s="451" t="n">
        <v>0.003407184</v>
      </c>
      <c r="J24" s="139" t="n">
        <v>0.392110092</v>
      </c>
      <c r="K24" s="452"/>
    </row>
    <row r="25" customFormat="false" ht="12.75" hidden="false" customHeight="true" outlineLevel="0" collapsed="false">
      <c r="A25" s="447"/>
      <c r="B25" s="448" t="s">
        <v>460</v>
      </c>
      <c r="C25" s="449" t="s">
        <v>461</v>
      </c>
      <c r="D25" s="443" t="s">
        <v>450</v>
      </c>
      <c r="E25" s="139" t="n">
        <v>3030.2</v>
      </c>
      <c r="F25" s="77" t="s">
        <v>265</v>
      </c>
      <c r="G25" s="77" t="s">
        <v>142</v>
      </c>
      <c r="H25" s="450"/>
      <c r="I25" s="451" t="s">
        <v>265</v>
      </c>
      <c r="J25" s="139" t="s">
        <v>142</v>
      </c>
      <c r="K25" s="452"/>
    </row>
    <row r="26" customFormat="false" ht="13.5" hidden="false" customHeight="true" outlineLevel="0" collapsed="false">
      <c r="A26" s="455"/>
      <c r="B26" s="456" t="s">
        <v>462</v>
      </c>
      <c r="C26" s="457" t="s">
        <v>463</v>
      </c>
      <c r="D26" s="454"/>
      <c r="E26" s="139" t="s">
        <v>142</v>
      </c>
      <c r="F26" s="77" t="s">
        <v>142</v>
      </c>
      <c r="G26" s="77" t="s">
        <v>142</v>
      </c>
      <c r="H26" s="460"/>
      <c r="I26" s="461" t="s">
        <v>142</v>
      </c>
      <c r="J26" s="459" t="s">
        <v>142</v>
      </c>
      <c r="K26" s="462"/>
    </row>
    <row r="27" customFormat="false" ht="12" hidden="false" customHeight="true" outlineLevel="0" collapsed="false">
      <c r="A27" s="436" t="s">
        <v>464</v>
      </c>
      <c r="B27" s="463"/>
      <c r="C27" s="464"/>
      <c r="D27" s="465"/>
      <c r="E27" s="466"/>
      <c r="F27" s="467"/>
      <c r="G27" s="467"/>
      <c r="H27" s="439"/>
      <c r="I27" s="468" t="n">
        <v>32.0266485</v>
      </c>
      <c r="J27" s="468" t="n">
        <v>0.119202336</v>
      </c>
      <c r="K27" s="97" t="n">
        <v>0.00033508761</v>
      </c>
    </row>
    <row r="28" customFormat="false" ht="12.75" hidden="false" customHeight="true" outlineLevel="0" collapsed="false">
      <c r="A28" s="447"/>
      <c r="B28" s="448" t="s">
        <v>459</v>
      </c>
      <c r="C28" s="449" t="s">
        <v>433</v>
      </c>
      <c r="D28" s="443" t="s">
        <v>434</v>
      </c>
      <c r="E28" s="139" t="n">
        <v>283932</v>
      </c>
      <c r="F28" s="77" t="n">
        <v>67</v>
      </c>
      <c r="G28" s="77" t="n">
        <v>0.138</v>
      </c>
      <c r="H28" s="77" t="n">
        <v>0.00064</v>
      </c>
      <c r="I28" s="451" t="n">
        <v>19.023444</v>
      </c>
      <c r="J28" s="139" t="n">
        <v>0.039182616</v>
      </c>
      <c r="K28" s="138" t="n">
        <v>0.00018171648</v>
      </c>
    </row>
    <row r="29" customFormat="false" ht="12.75" hidden="false" customHeight="true" outlineLevel="0" collapsed="false">
      <c r="A29" s="447"/>
      <c r="B29" s="448" t="s">
        <v>460</v>
      </c>
      <c r="C29" s="449" t="s">
        <v>446</v>
      </c>
      <c r="D29" s="443" t="s">
        <v>447</v>
      </c>
      <c r="E29" s="139" t="n">
        <v>3334155</v>
      </c>
      <c r="F29" s="77" t="n">
        <v>3.9</v>
      </c>
      <c r="G29" s="77" t="n">
        <v>0.024</v>
      </c>
      <c r="H29" s="77" t="n">
        <v>4.6E-005</v>
      </c>
      <c r="I29" s="451" t="n">
        <v>13.0032045</v>
      </c>
      <c r="J29" s="139" t="n">
        <v>0.08001972</v>
      </c>
      <c r="K29" s="138" t="n">
        <v>0.00015337113</v>
      </c>
    </row>
    <row r="30" customFormat="false" ht="13.5" hidden="false" customHeight="true" outlineLevel="0" collapsed="false">
      <c r="A30" s="455"/>
      <c r="B30" s="456" t="s">
        <v>462</v>
      </c>
      <c r="C30" s="457" t="s">
        <v>463</v>
      </c>
      <c r="D30" s="454"/>
      <c r="E30" s="139" t="s">
        <v>142</v>
      </c>
      <c r="F30" s="77" t="s">
        <v>142</v>
      </c>
      <c r="G30" s="77" t="s">
        <v>142</v>
      </c>
      <c r="H30" s="77" t="s">
        <v>142</v>
      </c>
      <c r="I30" s="461" t="s">
        <v>142</v>
      </c>
      <c r="J30" s="459" t="s">
        <v>142</v>
      </c>
      <c r="K30" s="479" t="s">
        <v>142</v>
      </c>
    </row>
    <row r="31" customFormat="false" ht="14.25" hidden="false" customHeight="true" outlineLevel="0" collapsed="false">
      <c r="A31" s="480" t="s">
        <v>465</v>
      </c>
      <c r="B31" s="481"/>
      <c r="C31" s="482"/>
      <c r="D31" s="465"/>
      <c r="E31" s="466"/>
      <c r="F31" s="467"/>
      <c r="G31" s="467"/>
      <c r="H31" s="467"/>
      <c r="I31" s="483" t="s">
        <v>122</v>
      </c>
      <c r="J31" s="483" t="s">
        <v>122</v>
      </c>
      <c r="K31" s="484" t="s">
        <v>122</v>
      </c>
    </row>
    <row r="32" customFormat="false" ht="13.5" hidden="false" customHeight="true" outlineLevel="0" collapsed="false">
      <c r="A32" s="129"/>
      <c r="B32" s="129" t="s">
        <v>123</v>
      </c>
      <c r="C32" s="457" t="s">
        <v>466</v>
      </c>
      <c r="D32" s="454"/>
      <c r="E32" s="418" t="s">
        <v>122</v>
      </c>
      <c r="F32" s="148" t="s">
        <v>122</v>
      </c>
      <c r="G32" s="148" t="s">
        <v>122</v>
      </c>
      <c r="H32" s="148" t="s">
        <v>122</v>
      </c>
      <c r="I32" s="485" t="s">
        <v>122</v>
      </c>
      <c r="J32" s="485" t="s">
        <v>122</v>
      </c>
      <c r="K32" s="486" t="s">
        <v>12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67</v>
      </c>
      <c r="B34" s="296"/>
      <c r="C34" s="296"/>
      <c r="D34" s="296"/>
      <c r="E34" s="296"/>
      <c r="F34" s="296"/>
      <c r="G34" s="296"/>
      <c r="H34" s="296"/>
      <c r="I34" s="296"/>
      <c r="J34" s="296"/>
      <c r="K34" s="296"/>
    </row>
    <row r="35" customFormat="false" ht="14.25" hidden="false" customHeight="true" outlineLevel="0" collapsed="false">
      <c r="A35" s="267" t="s">
        <v>468</v>
      </c>
    </row>
    <row r="36" customFormat="false" ht="13.5" hidden="false" customHeight="true" outlineLevel="0" collapsed="false">
      <c r="A36" s="267" t="s">
        <v>469</v>
      </c>
    </row>
    <row r="37" customFormat="false" ht="15" hidden="false" customHeight="true" outlineLevel="0" collapsed="false">
      <c r="A37" s="267" t="s">
        <v>470</v>
      </c>
    </row>
    <row r="38" customFormat="false" ht="14.25" hidden="false" customHeight="true" outlineLevel="0" collapsed="false">
      <c r="A38" s="267" t="s">
        <v>471</v>
      </c>
    </row>
    <row r="39" customFormat="false" ht="14.25" hidden="false" customHeight="true" outlineLevel="0" collapsed="false">
      <c r="A39" s="269" t="s">
        <v>472</v>
      </c>
    </row>
    <row r="40" customFormat="false" ht="6" hidden="false" customHeight="true" outlineLevel="0" collapsed="false"/>
    <row r="41" customFormat="false" ht="12" hidden="false" customHeight="true" outlineLevel="0" collapsed="false">
      <c r="A41" s="112" t="s">
        <v>473</v>
      </c>
      <c r="B41" s="175"/>
      <c r="C41" s="175"/>
      <c r="D41" s="175"/>
      <c r="E41" s="175"/>
      <c r="F41" s="175"/>
      <c r="G41" s="175"/>
      <c r="H41" s="175"/>
      <c r="I41" s="175"/>
      <c r="J41" s="175"/>
      <c r="K41" s="176"/>
    </row>
    <row r="42" customFormat="false" ht="26.25" hidden="false" customHeight="true" outlineLevel="0" collapsed="false">
      <c r="A42" s="423" t="s">
        <v>474</v>
      </c>
      <c r="B42" s="423"/>
      <c r="C42" s="423"/>
      <c r="D42" s="423"/>
      <c r="E42" s="423"/>
      <c r="F42" s="423"/>
      <c r="G42" s="423"/>
      <c r="H42" s="423"/>
      <c r="I42" s="423"/>
      <c r="J42" s="423"/>
      <c r="K42" s="423"/>
    </row>
    <row r="43" customFormat="false" ht="12" hidden="false" customHeight="true" outlineLevel="0" collapsed="false">
      <c r="A43" s="423" t="s">
        <v>475</v>
      </c>
      <c r="B43" s="423"/>
      <c r="C43" s="423"/>
      <c r="D43" s="423"/>
      <c r="E43" s="423"/>
      <c r="F43" s="423"/>
      <c r="G43" s="423"/>
      <c r="H43" s="423"/>
      <c r="I43" s="423"/>
      <c r="J43" s="423"/>
      <c r="K43" s="423"/>
    </row>
    <row r="44" customFormat="false" ht="15" hidden="false" customHeight="true" outlineLevel="0" collapsed="false">
      <c r="A44" s="423" t="s">
        <v>476</v>
      </c>
      <c r="B44" s="423"/>
      <c r="C44" s="423"/>
      <c r="D44" s="423"/>
      <c r="E44" s="423"/>
      <c r="F44" s="423"/>
      <c r="G44" s="423"/>
      <c r="H44" s="423"/>
      <c r="I44" s="423"/>
      <c r="J44" s="423"/>
      <c r="K44" s="423"/>
    </row>
    <row r="45" customFormat="false" ht="12.75" hidden="false" customHeight="true" outlineLevel="0" collapsed="false">
      <c r="A45" s="487" t="s">
        <v>477</v>
      </c>
      <c r="B45" s="488"/>
      <c r="C45" s="488"/>
      <c r="D45" s="488"/>
      <c r="E45" s="488"/>
      <c r="F45" s="488"/>
      <c r="G45" s="488"/>
      <c r="H45" s="488"/>
      <c r="I45" s="488"/>
      <c r="J45" s="488"/>
      <c r="K45" s="489"/>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78</v>
      </c>
      <c r="L1" s="111" t="s">
        <v>81</v>
      </c>
    </row>
    <row r="2" customFormat="false" ht="15.75" hidden="false" customHeight="true" outlineLevel="0" collapsed="false">
      <c r="A2" s="4" t="s">
        <v>479</v>
      </c>
      <c r="L2" s="111" t="s">
        <v>83</v>
      </c>
    </row>
    <row r="3" customFormat="false" ht="15.75" hidden="false" customHeight="true" outlineLevel="0" collapsed="false">
      <c r="A3" s="4" t="s">
        <v>225</v>
      </c>
      <c r="K3" s="111"/>
      <c r="L3" s="111" t="s">
        <v>84</v>
      </c>
    </row>
    <row r="4" customFormat="false" ht="12.75" hidden="false" customHeight="true" outlineLevel="0" collapsed="false">
      <c r="J4" s="490" t="s">
        <v>480</v>
      </c>
    </row>
    <row r="5" customFormat="false" ht="14.25" hidden="false" customHeight="true" outlineLevel="0" collapsed="false">
      <c r="A5" s="143" t="s">
        <v>481</v>
      </c>
      <c r="B5" s="313" t="s">
        <v>482</v>
      </c>
      <c r="C5" s="313" t="s">
        <v>388</v>
      </c>
      <c r="D5" s="313"/>
      <c r="E5" s="313"/>
      <c r="F5" s="491" t="s">
        <v>161</v>
      </c>
      <c r="G5" s="491"/>
      <c r="H5" s="491"/>
      <c r="I5" s="135"/>
      <c r="J5" s="492" t="s">
        <v>483</v>
      </c>
      <c r="K5" s="493" t="s">
        <v>484</v>
      </c>
      <c r="L5" s="493"/>
    </row>
    <row r="6" customFormat="false" ht="13.5" hidden="false" customHeight="true" outlineLevel="0" collapsed="false">
      <c r="A6" s="275" t="s">
        <v>485</v>
      </c>
      <c r="B6" s="323" t="s">
        <v>162</v>
      </c>
      <c r="C6" s="494" t="s">
        <v>486</v>
      </c>
      <c r="D6" s="494" t="s">
        <v>425</v>
      </c>
      <c r="E6" s="495" t="s">
        <v>426</v>
      </c>
      <c r="F6" s="494" t="s">
        <v>486</v>
      </c>
      <c r="G6" s="494" t="s">
        <v>425</v>
      </c>
      <c r="H6" s="496" t="s">
        <v>426</v>
      </c>
      <c r="I6" s="135"/>
      <c r="J6" s="497" t="s">
        <v>487</v>
      </c>
      <c r="K6" s="498" t="s">
        <v>488</v>
      </c>
      <c r="L6" s="499" t="s">
        <v>231</v>
      </c>
    </row>
    <row r="7" customFormat="false" ht="12.75" hidden="false" customHeight="true" outlineLevel="0" collapsed="false">
      <c r="A7" s="500"/>
      <c r="B7" s="328" t="s">
        <v>165</v>
      </c>
      <c r="C7" s="284" t="s">
        <v>167</v>
      </c>
      <c r="D7" s="284"/>
      <c r="E7" s="284"/>
      <c r="F7" s="286" t="s">
        <v>93</v>
      </c>
      <c r="G7" s="286"/>
      <c r="H7" s="286"/>
      <c r="I7" s="135"/>
      <c r="J7" s="99" t="s">
        <v>149</v>
      </c>
      <c r="K7" s="501" t="n">
        <v>33.0030197324633</v>
      </c>
      <c r="L7" s="502" t="n">
        <v>66.9969802675367</v>
      </c>
    </row>
    <row r="8" customFormat="false" ht="13.5" hidden="false" customHeight="true" outlineLevel="0" collapsed="false">
      <c r="A8" s="480" t="s">
        <v>489</v>
      </c>
      <c r="B8" s="93" t="n">
        <v>272172.0444</v>
      </c>
      <c r="C8" s="503"/>
      <c r="D8" s="504"/>
      <c r="E8" s="504"/>
      <c r="F8" s="93" t="n">
        <v>18272.723820868</v>
      </c>
      <c r="G8" s="93" t="n">
        <v>0.51712688436</v>
      </c>
      <c r="H8" s="505" t="n">
        <v>0.578458296</v>
      </c>
      <c r="I8" s="135"/>
      <c r="J8" s="506" t="s">
        <v>150</v>
      </c>
      <c r="K8" s="507" t="n">
        <v>44.4012304308929</v>
      </c>
      <c r="L8" s="508" t="n">
        <v>55.5987695691071</v>
      </c>
    </row>
    <row r="9" customFormat="false" ht="12" hidden="false" customHeight="true" outlineLevel="0" collapsed="false">
      <c r="A9" s="447" t="s">
        <v>192</v>
      </c>
      <c r="B9" s="126" t="n">
        <v>272172.0444</v>
      </c>
      <c r="C9" s="77" t="n">
        <v>67.1366666666666</v>
      </c>
      <c r="D9" s="77" t="n">
        <v>0.0019</v>
      </c>
      <c r="E9" s="77" t="n">
        <v>0.00212534059945504</v>
      </c>
      <c r="F9" s="509" t="n">
        <v>18272.723820868</v>
      </c>
      <c r="G9" s="509" t="n">
        <v>0.51712688436</v>
      </c>
      <c r="H9" s="510" t="n">
        <v>0.578458296</v>
      </c>
      <c r="I9" s="135"/>
      <c r="J9" s="376"/>
      <c r="K9" s="376"/>
      <c r="L9" s="376"/>
    </row>
    <row r="10" customFormat="false" ht="12.75" hidden="false" customHeight="true" outlineLevel="0" collapsed="false">
      <c r="A10" s="455" t="s">
        <v>193</v>
      </c>
      <c r="B10" s="266" t="s">
        <v>122</v>
      </c>
      <c r="C10" s="106" t="s">
        <v>122</v>
      </c>
      <c r="D10" s="106" t="s">
        <v>122</v>
      </c>
      <c r="E10" s="106" t="s">
        <v>122</v>
      </c>
      <c r="F10" s="511" t="s">
        <v>122</v>
      </c>
      <c r="G10" s="511" t="s">
        <v>122</v>
      </c>
      <c r="H10" s="512" t="s">
        <v>122</v>
      </c>
      <c r="I10" s="135"/>
      <c r="J10" s="513" t="s">
        <v>490</v>
      </c>
      <c r="K10" s="513"/>
      <c r="L10" s="513"/>
    </row>
    <row r="11" customFormat="false" ht="12" hidden="false" customHeight="true" outlineLevel="0" collapsed="false">
      <c r="A11" s="514" t="s">
        <v>491</v>
      </c>
      <c r="B11" s="205" t="n">
        <v>186947.6144</v>
      </c>
      <c r="C11" s="515"/>
      <c r="D11" s="157"/>
      <c r="E11" s="516"/>
      <c r="F11" s="93" t="n">
        <v>13386.661866787</v>
      </c>
      <c r="G11" s="93" t="n">
        <v>1.275374402015</v>
      </c>
      <c r="H11" s="97" t="n">
        <v>0.36439268629</v>
      </c>
      <c r="I11" s="135"/>
      <c r="J11" s="513"/>
      <c r="K11" s="513"/>
      <c r="L11" s="513"/>
    </row>
    <row r="12" customFormat="false" ht="12" hidden="false" customHeight="true" outlineLevel="0" collapsed="false">
      <c r="A12" s="333" t="s">
        <v>193</v>
      </c>
      <c r="B12" s="203" t="s">
        <v>122</v>
      </c>
      <c r="C12" s="128" t="s">
        <v>122</v>
      </c>
      <c r="D12" s="77" t="s">
        <v>122</v>
      </c>
      <c r="E12" s="77" t="s">
        <v>122</v>
      </c>
      <c r="F12" s="517" t="s">
        <v>122</v>
      </c>
      <c r="G12" s="517" t="s">
        <v>122</v>
      </c>
      <c r="H12" s="518" t="s">
        <v>122</v>
      </c>
      <c r="I12" s="135"/>
      <c r="J12" s="513"/>
      <c r="K12" s="513"/>
      <c r="L12" s="513"/>
    </row>
    <row r="13" customFormat="false" ht="12" hidden="false" customHeight="true" outlineLevel="0" collapsed="false">
      <c r="A13" s="447" t="s">
        <v>201</v>
      </c>
      <c r="B13" s="126" t="n">
        <v>367.8389</v>
      </c>
      <c r="C13" s="77" t="n">
        <v>68.6766666666667</v>
      </c>
      <c r="D13" s="77" t="n">
        <v>0.00665</v>
      </c>
      <c r="E13" s="77" t="n">
        <v>0.0019</v>
      </c>
      <c r="F13" s="509" t="n">
        <v>25.2619495223333</v>
      </c>
      <c r="G13" s="509" t="n">
        <v>0.002446128685</v>
      </c>
      <c r="H13" s="510" t="n">
        <v>0.00069889391</v>
      </c>
      <c r="I13" s="135"/>
      <c r="J13" s="513"/>
      <c r="K13" s="513"/>
      <c r="L13" s="513"/>
    </row>
    <row r="14" customFormat="false" ht="12" hidden="false" customHeight="true" outlineLevel="0" collapsed="false">
      <c r="A14" s="447" t="s">
        <v>267</v>
      </c>
      <c r="B14" s="126" t="s">
        <v>142</v>
      </c>
      <c r="C14" s="77" t="s">
        <v>142</v>
      </c>
      <c r="D14" s="77" t="s">
        <v>142</v>
      </c>
      <c r="E14" s="77" t="s">
        <v>142</v>
      </c>
      <c r="F14" s="509" t="s">
        <v>142</v>
      </c>
      <c r="G14" s="509" t="s">
        <v>142</v>
      </c>
      <c r="H14" s="510" t="s">
        <v>142</v>
      </c>
      <c r="I14" s="135"/>
      <c r="J14" s="513"/>
      <c r="K14" s="513"/>
      <c r="L14" s="513"/>
    </row>
    <row r="15" customFormat="false" ht="12" hidden="false" customHeight="true" outlineLevel="0" collapsed="false">
      <c r="A15" s="447" t="s">
        <v>273</v>
      </c>
      <c r="B15" s="126" t="s">
        <v>122</v>
      </c>
      <c r="C15" s="77" t="s">
        <v>122</v>
      </c>
      <c r="D15" s="77" t="s">
        <v>122</v>
      </c>
      <c r="E15" s="77" t="s">
        <v>122</v>
      </c>
      <c r="F15" s="509" t="s">
        <v>122</v>
      </c>
      <c r="G15" s="509" t="s">
        <v>122</v>
      </c>
      <c r="H15" s="510" t="s">
        <v>122</v>
      </c>
      <c r="I15" s="135"/>
      <c r="J15" s="519"/>
      <c r="K15" s="519"/>
      <c r="L15" s="519"/>
    </row>
    <row r="16" customFormat="false" ht="12" hidden="false" customHeight="true" outlineLevel="0" collapsed="false">
      <c r="A16" s="447" t="s">
        <v>492</v>
      </c>
      <c r="B16" s="126" t="s">
        <v>122</v>
      </c>
      <c r="C16" s="77" t="s">
        <v>122</v>
      </c>
      <c r="D16" s="77" t="s">
        <v>122</v>
      </c>
      <c r="E16" s="77" t="s">
        <v>122</v>
      </c>
      <c r="F16" s="509" t="s">
        <v>122</v>
      </c>
      <c r="G16" s="509" t="s">
        <v>122</v>
      </c>
      <c r="H16" s="510" t="s">
        <v>122</v>
      </c>
      <c r="I16" s="135"/>
      <c r="J16" s="519"/>
      <c r="K16" s="519"/>
      <c r="L16" s="519"/>
    </row>
    <row r="17" customFormat="false" ht="13.5" hidden="false" customHeight="true" outlineLevel="0" collapsed="false">
      <c r="A17" s="447" t="s">
        <v>493</v>
      </c>
      <c r="B17" s="77" t="n">
        <v>186579.7755</v>
      </c>
      <c r="C17" s="520"/>
      <c r="D17" s="79"/>
      <c r="E17" s="79"/>
      <c r="F17" s="77" t="n">
        <v>13361.3999172647</v>
      </c>
      <c r="G17" s="501" t="n">
        <v>1.27292827333</v>
      </c>
      <c r="H17" s="125" t="n">
        <v>0.36369379238</v>
      </c>
      <c r="I17" s="135"/>
      <c r="J17" s="519"/>
      <c r="K17" s="519"/>
      <c r="L17" s="519"/>
    </row>
    <row r="18" customFormat="false" ht="12.75" hidden="false" customHeight="true" outlineLevel="0" collapsed="false">
      <c r="A18" s="129" t="s">
        <v>203</v>
      </c>
      <c r="B18" s="521" t="n">
        <v>2735.3969</v>
      </c>
      <c r="C18" s="77" t="n">
        <v>69.3</v>
      </c>
      <c r="D18" s="77" t="n">
        <v>0.00665</v>
      </c>
      <c r="E18" s="77" t="n">
        <v>0.0019</v>
      </c>
      <c r="F18" s="521" t="n">
        <v>189.56300517</v>
      </c>
      <c r="G18" s="521" t="n">
        <v>0.018190389385</v>
      </c>
      <c r="H18" s="127" t="n">
        <v>0.00519725411</v>
      </c>
      <c r="I18" s="135"/>
      <c r="J18" s="522"/>
      <c r="K18" s="377"/>
      <c r="L18" s="377"/>
    </row>
    <row r="19" customFormat="false" ht="12.75" hidden="false" customHeight="true" outlineLevel="0" collapsed="false">
      <c r="A19" s="129" t="s">
        <v>204</v>
      </c>
      <c r="B19" s="418" t="s">
        <v>142</v>
      </c>
      <c r="C19" s="77" t="s">
        <v>142</v>
      </c>
      <c r="D19" s="77" t="s">
        <v>142</v>
      </c>
      <c r="E19" s="77" t="s">
        <v>142</v>
      </c>
      <c r="F19" s="418" t="s">
        <v>142</v>
      </c>
      <c r="G19" s="418" t="s">
        <v>142</v>
      </c>
      <c r="H19" s="419" t="s">
        <v>142</v>
      </c>
      <c r="I19" s="523"/>
      <c r="J19" s="519"/>
      <c r="K19" s="376"/>
      <c r="L19" s="376"/>
    </row>
    <row r="20" customFormat="false" ht="12.75" hidden="false" customHeight="true" outlineLevel="0" collapsed="false">
      <c r="A20" s="129" t="s">
        <v>205</v>
      </c>
      <c r="B20" s="521" t="n">
        <v>183844.3786</v>
      </c>
      <c r="C20" s="77" t="n">
        <v>71.6466666666667</v>
      </c>
      <c r="D20" s="77" t="n">
        <v>0.006825</v>
      </c>
      <c r="E20" s="77" t="n">
        <v>0.00195</v>
      </c>
      <c r="F20" s="521" t="n">
        <v>13171.8369120947</v>
      </c>
      <c r="G20" s="521" t="n">
        <v>1.254737883945</v>
      </c>
      <c r="H20" s="127" t="n">
        <v>0.35849653827</v>
      </c>
      <c r="J20" s="3" t="s">
        <v>314</v>
      </c>
    </row>
    <row r="21" customFormat="false" ht="12.75" hidden="false" customHeight="true" outlineLevel="0" collapsed="false">
      <c r="A21" s="129" t="s">
        <v>494</v>
      </c>
      <c r="B21" s="418" t="s">
        <v>122</v>
      </c>
      <c r="C21" s="77" t="s">
        <v>122</v>
      </c>
      <c r="D21" s="77" t="s">
        <v>122</v>
      </c>
      <c r="E21" s="77" t="s">
        <v>122</v>
      </c>
      <c r="F21" s="418" t="s">
        <v>122</v>
      </c>
      <c r="G21" s="418" t="s">
        <v>122</v>
      </c>
      <c r="H21" s="419" t="s">
        <v>122</v>
      </c>
      <c r="I21" s="294"/>
      <c r="J21" s="294"/>
      <c r="K21" s="294"/>
      <c r="L21" s="294"/>
    </row>
    <row r="22" customFormat="false" ht="15" hidden="false" customHeight="true" outlineLevel="0" collapsed="false">
      <c r="A22" s="524" t="s">
        <v>495</v>
      </c>
      <c r="B22" s="525" t="s">
        <v>122</v>
      </c>
      <c r="C22" s="526" t="s">
        <v>122</v>
      </c>
      <c r="D22" s="526" t="s">
        <v>122</v>
      </c>
      <c r="E22" s="527" t="s">
        <v>122</v>
      </c>
      <c r="F22" s="528" t="s">
        <v>122</v>
      </c>
      <c r="G22" s="528" t="s">
        <v>122</v>
      </c>
      <c r="H22" s="529" t="s">
        <v>122</v>
      </c>
      <c r="I22" s="135"/>
      <c r="J22" s="135"/>
      <c r="K22" s="135"/>
      <c r="L22" s="135"/>
    </row>
    <row r="23" customFormat="false" ht="7.5" hidden="false" customHeight="true" outlineLevel="0" collapsed="false">
      <c r="I23" s="135"/>
      <c r="J23" s="135"/>
      <c r="K23" s="135"/>
      <c r="L23" s="135"/>
    </row>
    <row r="24" customFormat="false" ht="14.25" hidden="false" customHeight="true" outlineLevel="0" collapsed="false">
      <c r="A24" s="421" t="s">
        <v>496</v>
      </c>
      <c r="B24" s="530"/>
      <c r="C24" s="530"/>
      <c r="D24" s="530"/>
      <c r="E24" s="530"/>
      <c r="F24" s="530"/>
      <c r="G24" s="530"/>
      <c r="H24" s="530"/>
      <c r="I24" s="531"/>
      <c r="J24" s="531"/>
      <c r="K24" s="531"/>
      <c r="L24" s="531"/>
    </row>
    <row r="25" customFormat="false" ht="13.5" hidden="false" customHeight="true" outlineLevel="0" collapsed="false">
      <c r="A25" s="532" t="s">
        <v>497</v>
      </c>
      <c r="B25" s="530"/>
      <c r="C25" s="530"/>
      <c r="D25" s="530"/>
      <c r="E25" s="530"/>
      <c r="F25" s="530"/>
      <c r="G25" s="530"/>
      <c r="H25" s="530"/>
    </row>
    <row r="26" customFormat="false" ht="6.75" hidden="false" customHeight="true" outlineLevel="0" collapsed="false">
      <c r="A26" s="135"/>
      <c r="B26" s="135"/>
      <c r="C26" s="135"/>
      <c r="D26" s="135"/>
      <c r="E26" s="135"/>
      <c r="F26" s="135"/>
      <c r="G26" s="135"/>
      <c r="H26" s="135"/>
    </row>
    <row r="27" customFormat="false" ht="21.75" hidden="false" customHeight="true" outlineLevel="0" collapsed="false">
      <c r="A27" s="533" t="s">
        <v>498</v>
      </c>
      <c r="B27" s="534"/>
      <c r="C27" s="534"/>
      <c r="D27" s="534"/>
      <c r="E27" s="534"/>
      <c r="F27" s="534"/>
      <c r="G27" s="534"/>
      <c r="H27" s="534"/>
    </row>
    <row r="28" customFormat="false" ht="6" hidden="false" customHeight="true" outlineLevel="0" collapsed="false"/>
    <row r="29" customFormat="false" ht="12" hidden="false" customHeight="true" outlineLevel="0" collapsed="false">
      <c r="A29" s="535" t="s">
        <v>473</v>
      </c>
      <c r="B29" s="535"/>
      <c r="C29" s="535"/>
      <c r="D29" s="535"/>
      <c r="E29" s="535"/>
      <c r="F29" s="535"/>
      <c r="G29" s="535"/>
      <c r="H29" s="535"/>
      <c r="I29" s="268"/>
    </row>
    <row r="30" customFormat="false" ht="39.75" hidden="false" customHeight="true" outlineLevel="0" collapsed="false">
      <c r="A30" s="536" t="s">
        <v>499</v>
      </c>
      <c r="B30" s="536"/>
      <c r="C30" s="536"/>
      <c r="D30" s="536"/>
      <c r="E30" s="536"/>
      <c r="F30" s="536"/>
      <c r="G30" s="536"/>
      <c r="H30" s="536"/>
    </row>
    <row r="31" customFormat="false" ht="26.25" hidden="false" customHeight="true" outlineLevel="0" collapsed="false">
      <c r="A31" s="537" t="s">
        <v>500</v>
      </c>
      <c r="B31" s="537"/>
      <c r="C31" s="537"/>
      <c r="D31" s="537"/>
      <c r="E31" s="537"/>
      <c r="F31" s="537"/>
      <c r="G31" s="537"/>
      <c r="H31" s="537"/>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7" min="5" style="3" width="7.49"/>
    <col collapsed="false" customWidth="true" hidden="false" outlineLevel="0" max="11" min="8"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501</v>
      </c>
      <c r="N1" s="111" t="s">
        <v>81</v>
      </c>
    </row>
    <row r="2" customFormat="false" ht="15.75" hidden="false" customHeight="true" outlineLevel="0" collapsed="false">
      <c r="A2" s="4" t="s">
        <v>82</v>
      </c>
      <c r="N2" s="111" t="s">
        <v>83</v>
      </c>
    </row>
    <row r="3" customFormat="false" ht="15.75" hidden="false" customHeight="true" outlineLevel="0" collapsed="false">
      <c r="A3" s="382"/>
      <c r="M3" s="111"/>
      <c r="N3" s="111" t="s">
        <v>84</v>
      </c>
    </row>
    <row r="4" customFormat="false" ht="12.75" hidden="false" customHeight="true" outlineLevel="0" collapsed="false">
      <c r="N4" s="538"/>
    </row>
    <row r="5" customFormat="false" ht="14.25" hidden="false" customHeight="true" outlineLevel="0" collapsed="false">
      <c r="A5" s="539" t="s">
        <v>386</v>
      </c>
      <c r="B5" s="540" t="s">
        <v>392</v>
      </c>
      <c r="C5" s="540" t="s">
        <v>425</v>
      </c>
      <c r="D5" s="540" t="s">
        <v>426</v>
      </c>
      <c r="E5" s="541" t="s">
        <v>502</v>
      </c>
      <c r="F5" s="541"/>
      <c r="G5" s="541" t="s">
        <v>503</v>
      </c>
      <c r="H5" s="541"/>
      <c r="I5" s="541" t="s">
        <v>504</v>
      </c>
      <c r="J5" s="541"/>
      <c r="K5" s="540" t="s">
        <v>505</v>
      </c>
      <c r="L5" s="540" t="s">
        <v>90</v>
      </c>
      <c r="M5" s="540" t="s">
        <v>91</v>
      </c>
      <c r="N5" s="542" t="s">
        <v>506</v>
      </c>
    </row>
    <row r="6" customFormat="false" ht="12" hidden="false" customHeight="true" outlineLevel="0" collapsed="false">
      <c r="A6" s="543" t="s">
        <v>389</v>
      </c>
      <c r="B6" s="544"/>
      <c r="C6" s="544"/>
      <c r="D6" s="544"/>
      <c r="E6" s="544" t="s">
        <v>507</v>
      </c>
      <c r="F6" s="544" t="s">
        <v>508</v>
      </c>
      <c r="G6" s="544" t="s">
        <v>507</v>
      </c>
      <c r="H6" s="544" t="s">
        <v>508</v>
      </c>
      <c r="I6" s="544" t="s">
        <v>507</v>
      </c>
      <c r="J6" s="545" t="s">
        <v>508</v>
      </c>
      <c r="K6" s="544"/>
      <c r="L6" s="544"/>
      <c r="M6" s="544"/>
      <c r="N6" s="542"/>
    </row>
    <row r="7" customFormat="false" ht="14.25" hidden="false" customHeight="true" outlineLevel="0" collapsed="false">
      <c r="A7" s="546"/>
      <c r="B7" s="547" t="s">
        <v>93</v>
      </c>
      <c r="C7" s="547"/>
      <c r="D7" s="547"/>
      <c r="E7" s="547" t="s">
        <v>509</v>
      </c>
      <c r="F7" s="547"/>
      <c r="G7" s="547"/>
      <c r="H7" s="547"/>
      <c r="I7" s="548" t="s">
        <v>93</v>
      </c>
      <c r="J7" s="548"/>
      <c r="K7" s="548"/>
      <c r="L7" s="548"/>
      <c r="M7" s="548"/>
      <c r="N7" s="548"/>
    </row>
    <row r="8" customFormat="false" ht="13.5" hidden="false" customHeight="true" outlineLevel="0" collapsed="false">
      <c r="A8" s="549" t="s">
        <v>510</v>
      </c>
      <c r="B8" s="550" t="n">
        <v>41134.668145992</v>
      </c>
      <c r="C8" s="551" t="n">
        <v>5.72811173667226</v>
      </c>
      <c r="D8" s="551" t="n">
        <v>2.540527872808</v>
      </c>
      <c r="E8" s="551" t="n">
        <v>50381.31</v>
      </c>
      <c r="F8" s="551" t="n">
        <v>20467.0275751985</v>
      </c>
      <c r="G8" s="551" t="n">
        <v>12320.41</v>
      </c>
      <c r="H8" s="551" t="n">
        <v>3016.35072418665</v>
      </c>
      <c r="I8" s="551" t="n">
        <v>1.1486</v>
      </c>
      <c r="J8" s="551" t="n">
        <v>0.0685293530029121</v>
      </c>
      <c r="K8" s="551" t="n">
        <v>75.2597447525989</v>
      </c>
      <c r="L8" s="552" t="s">
        <v>511</v>
      </c>
      <c r="M8" s="553" t="n">
        <v>46.8109598125065</v>
      </c>
      <c r="N8" s="554" t="n">
        <v>44.5906113407012</v>
      </c>
    </row>
    <row r="9" customFormat="false" ht="12" hidden="false" customHeight="true" outlineLevel="0" collapsed="false">
      <c r="A9" s="555" t="s">
        <v>512</v>
      </c>
      <c r="B9" s="556" t="n">
        <v>38343.7273092862</v>
      </c>
      <c r="C9" s="556" t="s">
        <v>279</v>
      </c>
      <c r="D9" s="556" t="s">
        <v>279</v>
      </c>
      <c r="E9" s="557"/>
      <c r="F9" s="557"/>
      <c r="G9" s="557"/>
      <c r="H9" s="557"/>
      <c r="I9" s="557"/>
      <c r="J9" s="558"/>
      <c r="K9" s="556" t="n">
        <v>16.0079835069274</v>
      </c>
      <c r="L9" s="556" t="s">
        <v>134</v>
      </c>
      <c r="M9" s="559" t="s">
        <v>134</v>
      </c>
      <c r="N9" s="560" t="n">
        <v>1.43541646098179</v>
      </c>
    </row>
    <row r="10" customFormat="false" ht="12" hidden="false" customHeight="true" outlineLevel="0" collapsed="false">
      <c r="A10" s="561" t="s">
        <v>513</v>
      </c>
      <c r="B10" s="562" t="n">
        <v>24449.8600251131</v>
      </c>
      <c r="C10" s="563"/>
      <c r="D10" s="563"/>
      <c r="E10" s="564"/>
      <c r="F10" s="564"/>
      <c r="G10" s="564"/>
      <c r="H10" s="564"/>
      <c r="I10" s="564"/>
      <c r="J10" s="565"/>
      <c r="K10" s="563"/>
      <c r="L10" s="563"/>
      <c r="M10" s="563"/>
      <c r="N10" s="566" t="s">
        <v>142</v>
      </c>
    </row>
    <row r="11" customFormat="false" ht="12" hidden="false" customHeight="true" outlineLevel="0" collapsed="false">
      <c r="A11" s="561" t="s">
        <v>514</v>
      </c>
      <c r="B11" s="19" t="n">
        <v>5895.61753515172</v>
      </c>
      <c r="C11" s="564"/>
      <c r="D11" s="564"/>
      <c r="E11" s="564"/>
      <c r="F11" s="564"/>
      <c r="G11" s="564"/>
      <c r="H11" s="564"/>
      <c r="I11" s="564"/>
      <c r="J11" s="565"/>
      <c r="K11" s="564"/>
      <c r="L11" s="564"/>
      <c r="M11" s="564"/>
      <c r="N11" s="567"/>
    </row>
    <row r="12" customFormat="false" ht="12" hidden="false" customHeight="true" outlineLevel="0" collapsed="false">
      <c r="A12" s="561" t="s">
        <v>515</v>
      </c>
      <c r="B12" s="19" t="n">
        <v>7851.27232367257</v>
      </c>
      <c r="C12" s="564"/>
      <c r="D12" s="564"/>
      <c r="E12" s="564"/>
      <c r="F12" s="564"/>
      <c r="G12" s="564"/>
      <c r="H12" s="564"/>
      <c r="I12" s="564"/>
      <c r="J12" s="565"/>
      <c r="K12" s="564"/>
      <c r="L12" s="564"/>
      <c r="M12" s="564"/>
      <c r="N12" s="567"/>
    </row>
    <row r="13" customFormat="false" ht="12" hidden="false" customHeight="true" outlineLevel="0" collapsed="false">
      <c r="A13" s="561" t="s">
        <v>516</v>
      </c>
      <c r="B13" s="19" t="n">
        <v>146.977425348818</v>
      </c>
      <c r="C13" s="564"/>
      <c r="D13" s="564"/>
      <c r="E13" s="564"/>
      <c r="F13" s="564"/>
      <c r="G13" s="564"/>
      <c r="H13" s="564"/>
      <c r="I13" s="564"/>
      <c r="J13" s="565"/>
      <c r="K13" s="564"/>
      <c r="L13" s="564"/>
      <c r="M13" s="564"/>
      <c r="N13" s="567"/>
    </row>
    <row r="14" customFormat="false" ht="12" hidden="false" customHeight="true" outlineLevel="0" collapsed="false">
      <c r="A14" s="561" t="s">
        <v>517</v>
      </c>
      <c r="B14" s="19" t="s">
        <v>117</v>
      </c>
      <c r="C14" s="564"/>
      <c r="D14" s="564"/>
      <c r="E14" s="564"/>
      <c r="F14" s="564"/>
      <c r="G14" s="564"/>
      <c r="H14" s="564"/>
      <c r="I14" s="564"/>
      <c r="J14" s="565"/>
      <c r="K14" s="564"/>
      <c r="L14" s="126" t="s">
        <v>117</v>
      </c>
      <c r="M14" s="568" t="s">
        <v>117</v>
      </c>
      <c r="N14" s="567"/>
    </row>
    <row r="15" customFormat="false" ht="12" hidden="false" customHeight="true" outlineLevel="0" collapsed="false">
      <c r="A15" s="561" t="s">
        <v>518</v>
      </c>
      <c r="B15" s="19" t="s">
        <v>117</v>
      </c>
      <c r="C15" s="564"/>
      <c r="D15" s="564"/>
      <c r="E15" s="564"/>
      <c r="F15" s="564"/>
      <c r="G15" s="564"/>
      <c r="H15" s="564"/>
      <c r="I15" s="564"/>
      <c r="J15" s="565"/>
      <c r="K15" s="126" t="s">
        <v>142</v>
      </c>
      <c r="L15" s="126" t="s">
        <v>117</v>
      </c>
      <c r="M15" s="126" t="s">
        <v>117</v>
      </c>
      <c r="N15" s="510" t="s">
        <v>142</v>
      </c>
    </row>
    <row r="16" customFormat="false" ht="12.75" hidden="false" customHeight="true" outlineLevel="0" collapsed="false">
      <c r="A16" s="569" t="s">
        <v>519</v>
      </c>
      <c r="B16" s="19" t="s">
        <v>189</v>
      </c>
      <c r="C16" s="19" t="s">
        <v>279</v>
      </c>
      <c r="D16" s="19" t="s">
        <v>279</v>
      </c>
      <c r="E16" s="570"/>
      <c r="F16" s="570"/>
      <c r="G16" s="570"/>
      <c r="H16" s="570"/>
      <c r="I16" s="570"/>
      <c r="J16" s="450"/>
      <c r="K16" s="19" t="n">
        <v>16.0079835069274</v>
      </c>
      <c r="L16" s="19" t="s">
        <v>134</v>
      </c>
      <c r="M16" s="19" t="s">
        <v>134</v>
      </c>
      <c r="N16" s="27" t="n">
        <v>1.43541646098179</v>
      </c>
    </row>
    <row r="17" customFormat="false" ht="12.75" hidden="false" customHeight="true" outlineLevel="0" collapsed="false">
      <c r="A17" s="571" t="s">
        <v>520</v>
      </c>
      <c r="B17" s="562" t="s">
        <v>142</v>
      </c>
      <c r="C17" s="231" t="s">
        <v>265</v>
      </c>
      <c r="D17" s="231" t="s">
        <v>265</v>
      </c>
      <c r="E17" s="231"/>
      <c r="F17" s="231"/>
      <c r="G17" s="231"/>
      <c r="H17" s="231"/>
      <c r="I17" s="231"/>
      <c r="J17" s="471"/>
      <c r="K17" s="126" t="s">
        <v>142</v>
      </c>
      <c r="L17" s="126" t="s">
        <v>117</v>
      </c>
      <c r="M17" s="126" t="s">
        <v>117</v>
      </c>
      <c r="N17" s="510" t="s">
        <v>142</v>
      </c>
    </row>
    <row r="18" customFormat="false" ht="12.75" hidden="false" customHeight="true" outlineLevel="0" collapsed="false">
      <c r="A18" s="572" t="s">
        <v>123</v>
      </c>
      <c r="B18" s="573" t="s">
        <v>122</v>
      </c>
      <c r="C18" s="573" t="s">
        <v>122</v>
      </c>
      <c r="D18" s="573" t="s">
        <v>122</v>
      </c>
      <c r="E18" s="249"/>
      <c r="F18" s="249"/>
      <c r="G18" s="249"/>
      <c r="H18" s="249"/>
      <c r="I18" s="249"/>
      <c r="J18" s="249"/>
      <c r="K18" s="573" t="n">
        <v>16.0079835069274</v>
      </c>
      <c r="L18" s="573" t="s">
        <v>122</v>
      </c>
      <c r="M18" s="573" t="s">
        <v>122</v>
      </c>
      <c r="N18" s="574" t="n">
        <v>1.43541646098179</v>
      </c>
    </row>
    <row r="19" customFormat="false" ht="12" hidden="false" customHeight="true" outlineLevel="0" collapsed="false">
      <c r="A19" s="575" t="s">
        <v>521</v>
      </c>
      <c r="B19" s="556" t="n">
        <v>2629.24582551533</v>
      </c>
      <c r="C19" s="556" t="n">
        <v>5.00517565731226</v>
      </c>
      <c r="D19" s="576" t="n">
        <v>2.540527872808</v>
      </c>
      <c r="E19" s="563" t="s">
        <v>265</v>
      </c>
      <c r="F19" s="563" t="s">
        <v>265</v>
      </c>
      <c r="G19" s="563" t="s">
        <v>265</v>
      </c>
      <c r="H19" s="563" t="s">
        <v>265</v>
      </c>
      <c r="I19" s="563" t="s">
        <v>265</v>
      </c>
      <c r="J19" s="563" t="s">
        <v>265</v>
      </c>
      <c r="K19" s="556" t="n">
        <v>4.43235171766274</v>
      </c>
      <c r="L19" s="556" t="s">
        <v>522</v>
      </c>
      <c r="M19" s="556" t="s">
        <v>522</v>
      </c>
      <c r="N19" s="560" t="n">
        <v>10.3760168023639</v>
      </c>
    </row>
    <row r="20" customFormat="false" ht="12" hidden="false" customHeight="true" outlineLevel="0" collapsed="false">
      <c r="A20" s="577" t="s">
        <v>523</v>
      </c>
      <c r="B20" s="562" t="n">
        <v>1991.26656551533</v>
      </c>
      <c r="C20" s="578" t="s">
        <v>117</v>
      </c>
      <c r="D20" s="578" t="s">
        <v>265</v>
      </c>
      <c r="E20" s="563"/>
      <c r="F20" s="563"/>
      <c r="G20" s="563"/>
      <c r="H20" s="563"/>
      <c r="I20" s="563"/>
      <c r="J20" s="579"/>
      <c r="K20" s="203" t="s">
        <v>142</v>
      </c>
      <c r="L20" s="203" t="s">
        <v>117</v>
      </c>
      <c r="M20" s="203" t="s">
        <v>117</v>
      </c>
      <c r="N20" s="518" t="s">
        <v>142</v>
      </c>
    </row>
    <row r="21" customFormat="false" ht="12" hidden="false" customHeight="true" outlineLevel="0" collapsed="false">
      <c r="A21" s="561" t="s">
        <v>524</v>
      </c>
      <c r="B21" s="564"/>
      <c r="C21" s="564"/>
      <c r="D21" s="19" t="n">
        <v>1.48795801</v>
      </c>
      <c r="E21" s="564"/>
      <c r="F21" s="564"/>
      <c r="G21" s="564"/>
      <c r="H21" s="564"/>
      <c r="I21" s="564"/>
      <c r="J21" s="565"/>
      <c r="K21" s="126" t="s">
        <v>117</v>
      </c>
      <c r="L21" s="564"/>
      <c r="M21" s="564"/>
      <c r="N21" s="567"/>
    </row>
    <row r="22" customFormat="false" ht="12" hidden="false" customHeight="true" outlineLevel="0" collapsed="false">
      <c r="A22" s="561" t="s">
        <v>525</v>
      </c>
      <c r="B22" s="580" t="s">
        <v>265</v>
      </c>
      <c r="C22" s="564"/>
      <c r="D22" s="19" t="n">
        <v>1.052569862808</v>
      </c>
      <c r="E22" s="564"/>
      <c r="F22" s="564"/>
      <c r="G22" s="564"/>
      <c r="H22" s="564"/>
      <c r="I22" s="564"/>
      <c r="J22" s="565"/>
      <c r="K22" s="126" t="s">
        <v>142</v>
      </c>
      <c r="L22" s="126" t="s">
        <v>117</v>
      </c>
      <c r="M22" s="126" t="s">
        <v>117</v>
      </c>
      <c r="N22" s="567"/>
    </row>
    <row r="23" customFormat="false" ht="12" hidden="false" customHeight="true" outlineLevel="0" collapsed="false">
      <c r="A23" s="561" t="s">
        <v>526</v>
      </c>
      <c r="B23" s="19" t="s">
        <v>527</v>
      </c>
      <c r="C23" s="19" t="n">
        <v>0.0353456626176</v>
      </c>
      <c r="D23" s="564"/>
      <c r="E23" s="564"/>
      <c r="F23" s="564"/>
      <c r="G23" s="564"/>
      <c r="H23" s="564"/>
      <c r="I23" s="564"/>
      <c r="J23" s="565"/>
      <c r="K23" s="126" t="s">
        <v>265</v>
      </c>
      <c r="L23" s="126" t="s">
        <v>117</v>
      </c>
      <c r="M23" s="126" t="s">
        <v>117</v>
      </c>
      <c r="N23" s="510" t="s">
        <v>142</v>
      </c>
    </row>
    <row r="24" customFormat="false" ht="12.75" hidden="false" customHeight="true" outlineLevel="0" collapsed="false">
      <c r="A24" s="581" t="s">
        <v>528</v>
      </c>
      <c r="B24" s="19" t="s">
        <v>529</v>
      </c>
      <c r="C24" s="19" t="n">
        <v>4.96982999469466</v>
      </c>
      <c r="D24" s="19" t="s">
        <v>279</v>
      </c>
      <c r="E24" s="564" t="s">
        <v>265</v>
      </c>
      <c r="F24" s="564" t="s">
        <v>265</v>
      </c>
      <c r="G24" s="564" t="s">
        <v>265</v>
      </c>
      <c r="H24" s="564" t="s">
        <v>265</v>
      </c>
      <c r="I24" s="564" t="s">
        <v>265</v>
      </c>
      <c r="J24" s="564" t="s">
        <v>265</v>
      </c>
      <c r="K24" s="19" t="n">
        <v>4.43235171766274</v>
      </c>
      <c r="L24" s="19" t="s">
        <v>522</v>
      </c>
      <c r="M24" s="19" t="s">
        <v>522</v>
      </c>
      <c r="N24" s="27" t="n">
        <v>10.3760168023639</v>
      </c>
    </row>
    <row r="25" customFormat="false" ht="12.75" hidden="false" customHeight="true" outlineLevel="0" collapsed="false">
      <c r="A25" s="571" t="s">
        <v>530</v>
      </c>
      <c r="B25" s="563"/>
      <c r="C25" s="562" t="n">
        <v>0.23446045</v>
      </c>
      <c r="D25" s="563"/>
      <c r="E25" s="563"/>
      <c r="F25" s="563"/>
      <c r="G25" s="563"/>
      <c r="H25" s="563"/>
      <c r="I25" s="563"/>
      <c r="J25" s="579"/>
      <c r="K25" s="579"/>
      <c r="L25" s="579"/>
      <c r="M25" s="579"/>
      <c r="N25" s="567"/>
    </row>
    <row r="26" customFormat="false" ht="12.75" hidden="false" customHeight="true" outlineLevel="0" collapsed="false">
      <c r="A26" s="571" t="s">
        <v>531</v>
      </c>
      <c r="B26" s="562" t="s">
        <v>527</v>
      </c>
      <c r="C26" s="562" t="n">
        <v>0.09711351</v>
      </c>
      <c r="D26" s="562" t="s">
        <v>265</v>
      </c>
      <c r="E26" s="563"/>
      <c r="F26" s="563"/>
      <c r="G26" s="563"/>
      <c r="H26" s="563"/>
      <c r="I26" s="563"/>
      <c r="J26" s="579"/>
      <c r="K26" s="579"/>
      <c r="L26" s="579"/>
      <c r="M26" s="579"/>
      <c r="N26" s="567"/>
    </row>
    <row r="27" customFormat="false" ht="12.75" hidden="false" customHeight="true" outlineLevel="0" collapsed="false">
      <c r="A27" s="571" t="s">
        <v>532</v>
      </c>
      <c r="B27" s="563"/>
      <c r="C27" s="562" t="n">
        <v>0.01420478</v>
      </c>
      <c r="D27" s="563"/>
      <c r="E27" s="563"/>
      <c r="F27" s="563"/>
      <c r="G27" s="563"/>
      <c r="H27" s="563"/>
      <c r="I27" s="563"/>
      <c r="J27" s="579"/>
      <c r="K27" s="579"/>
      <c r="L27" s="579"/>
      <c r="M27" s="579"/>
      <c r="N27" s="567"/>
    </row>
    <row r="28" customFormat="false" ht="12.75" hidden="false" customHeight="true" outlineLevel="0" collapsed="false">
      <c r="A28" s="571" t="s">
        <v>533</v>
      </c>
      <c r="B28" s="563"/>
      <c r="C28" s="562" t="n">
        <v>0.080411768</v>
      </c>
      <c r="D28" s="563"/>
      <c r="E28" s="563"/>
      <c r="F28" s="563"/>
      <c r="G28" s="563"/>
      <c r="H28" s="563"/>
      <c r="I28" s="563"/>
      <c r="J28" s="579"/>
      <c r="K28" s="579"/>
      <c r="L28" s="579"/>
      <c r="M28" s="579"/>
      <c r="N28" s="567"/>
    </row>
    <row r="29" customFormat="false" ht="12.75" hidden="false" customHeight="true" outlineLevel="0" collapsed="false">
      <c r="A29" s="571" t="s">
        <v>534</v>
      </c>
      <c r="B29" s="563"/>
      <c r="C29" s="562" t="s">
        <v>122</v>
      </c>
      <c r="D29" s="563"/>
      <c r="E29" s="563"/>
      <c r="F29" s="563"/>
      <c r="G29" s="563"/>
      <c r="H29" s="563"/>
      <c r="I29" s="563"/>
      <c r="J29" s="579"/>
      <c r="K29" s="579"/>
      <c r="L29" s="579"/>
      <c r="M29" s="579"/>
      <c r="N29" s="567"/>
    </row>
    <row r="30" customFormat="false" ht="12.75" hidden="false" customHeight="true" outlineLevel="0" collapsed="false">
      <c r="A30" s="572" t="s">
        <v>535</v>
      </c>
      <c r="B30" s="573" t="s">
        <v>142</v>
      </c>
      <c r="C30" s="573" t="n">
        <v>4.54363948669466</v>
      </c>
      <c r="D30" s="573" t="s">
        <v>265</v>
      </c>
      <c r="E30" s="249" t="s">
        <v>265</v>
      </c>
      <c r="F30" s="249" t="s">
        <v>265</v>
      </c>
      <c r="G30" s="249" t="s">
        <v>265</v>
      </c>
      <c r="H30" s="231" t="s">
        <v>265</v>
      </c>
      <c r="I30" s="249" t="s">
        <v>265</v>
      </c>
      <c r="J30" s="231" t="s">
        <v>265</v>
      </c>
      <c r="K30" s="573" t="s">
        <v>142</v>
      </c>
      <c r="L30" s="573" t="s">
        <v>142</v>
      </c>
      <c r="M30" s="582" t="s">
        <v>142</v>
      </c>
      <c r="N30" s="574" t="s">
        <v>142</v>
      </c>
    </row>
    <row r="31" customFormat="false" ht="12.75" hidden="false" customHeight="true" outlineLevel="0" collapsed="false">
      <c r="A31" s="572" t="s">
        <v>123</v>
      </c>
      <c r="B31" s="573" t="s">
        <v>122</v>
      </c>
      <c r="C31" s="573" t="s">
        <v>122</v>
      </c>
      <c r="D31" s="573" t="s">
        <v>122</v>
      </c>
      <c r="E31" s="249" t="s">
        <v>265</v>
      </c>
      <c r="F31" s="249" t="s">
        <v>265</v>
      </c>
      <c r="G31" s="249" t="s">
        <v>265</v>
      </c>
      <c r="H31" s="231" t="s">
        <v>265</v>
      </c>
      <c r="I31" s="249" t="s">
        <v>265</v>
      </c>
      <c r="J31" s="231" t="s">
        <v>265</v>
      </c>
      <c r="K31" s="573" t="n">
        <v>4.43235171766274</v>
      </c>
      <c r="L31" s="573" t="s">
        <v>117</v>
      </c>
      <c r="M31" s="582" t="s">
        <v>117</v>
      </c>
      <c r="N31" s="574" t="n">
        <v>10.3760168023639</v>
      </c>
    </row>
    <row r="32" customFormat="false" ht="12" hidden="false" customHeight="true" outlineLevel="0" collapsed="false">
      <c r="A32" s="555" t="s">
        <v>536</v>
      </c>
      <c r="B32" s="556" t="n">
        <v>161.695011190503</v>
      </c>
      <c r="C32" s="556" t="n">
        <v>0.72293607936</v>
      </c>
      <c r="D32" s="576" t="s">
        <v>122</v>
      </c>
      <c r="E32" s="231" t="s">
        <v>142</v>
      </c>
      <c r="F32" s="231" t="s">
        <v>117</v>
      </c>
      <c r="G32" s="231" t="s">
        <v>296</v>
      </c>
      <c r="H32" s="556" t="n">
        <v>10.3586360881406</v>
      </c>
      <c r="I32" s="231" t="s">
        <v>296</v>
      </c>
      <c r="J32" s="556" t="n">
        <v>0.008</v>
      </c>
      <c r="K32" s="556" t="n">
        <v>54.5304418924715</v>
      </c>
      <c r="L32" s="556" t="s">
        <v>117</v>
      </c>
      <c r="M32" s="559" t="s">
        <v>117</v>
      </c>
      <c r="N32" s="560" t="n">
        <v>31.7493030230098</v>
      </c>
    </row>
    <row r="33" customFormat="false" ht="12" hidden="false" customHeight="true" outlineLevel="0" collapsed="false">
      <c r="A33" s="561" t="s">
        <v>537</v>
      </c>
      <c r="B33" s="562" t="n">
        <v>161.695011190503</v>
      </c>
      <c r="C33" s="562" t="n">
        <v>0.60603088896</v>
      </c>
      <c r="D33" s="563"/>
      <c r="E33" s="563"/>
      <c r="F33" s="563"/>
      <c r="G33" s="563"/>
      <c r="H33" s="563"/>
      <c r="I33" s="563"/>
      <c r="J33" s="579"/>
      <c r="K33" s="203" t="s">
        <v>142</v>
      </c>
      <c r="L33" s="203" t="s">
        <v>117</v>
      </c>
      <c r="M33" s="203" t="s">
        <v>117</v>
      </c>
      <c r="N33" s="518" t="s">
        <v>142</v>
      </c>
    </row>
    <row r="34" customFormat="false" ht="12" hidden="false" customHeight="true" outlineLevel="0" collapsed="false">
      <c r="A34" s="561" t="s">
        <v>538</v>
      </c>
      <c r="B34" s="19" t="s">
        <v>142</v>
      </c>
      <c r="C34" s="19" t="n">
        <v>0.1169051904</v>
      </c>
      <c r="D34" s="564"/>
      <c r="E34" s="564"/>
      <c r="F34" s="564"/>
      <c r="G34" s="564"/>
      <c r="H34" s="564"/>
      <c r="I34" s="564"/>
      <c r="J34" s="565"/>
      <c r="K34" s="126" t="s">
        <v>142</v>
      </c>
      <c r="L34" s="126" t="s">
        <v>117</v>
      </c>
      <c r="M34" s="126" t="s">
        <v>117</v>
      </c>
      <c r="N34" s="510" t="s">
        <v>142</v>
      </c>
    </row>
    <row r="35" customFormat="false" ht="12" hidden="false" customHeight="true" outlineLevel="0" collapsed="false">
      <c r="A35" s="561" t="s">
        <v>539</v>
      </c>
      <c r="B35" s="19" t="s">
        <v>142</v>
      </c>
      <c r="C35" s="19" t="s">
        <v>117</v>
      </c>
      <c r="D35" s="564"/>
      <c r="E35" s="564"/>
      <c r="F35" s="564"/>
      <c r="G35" s="583" t="s">
        <v>265</v>
      </c>
      <c r="H35" s="19" t="n">
        <v>10.3586360881406</v>
      </c>
      <c r="I35" s="564"/>
      <c r="J35" s="565"/>
      <c r="K35" s="126" t="s">
        <v>142</v>
      </c>
      <c r="L35" s="126" t="s">
        <v>117</v>
      </c>
      <c r="M35" s="126" t="s">
        <v>117</v>
      </c>
      <c r="N35" s="510" t="s">
        <v>142</v>
      </c>
    </row>
    <row r="36" customFormat="false" ht="12" hidden="false" customHeight="true" outlineLevel="0" collapsed="false">
      <c r="A36" s="569" t="s">
        <v>540</v>
      </c>
      <c r="B36" s="584"/>
      <c r="C36" s="584"/>
      <c r="D36" s="585"/>
      <c r="E36" s="564"/>
      <c r="F36" s="564"/>
      <c r="G36" s="564"/>
      <c r="H36" s="564"/>
      <c r="I36" s="586" t="s">
        <v>265</v>
      </c>
      <c r="J36" s="587" t="n">
        <v>0.008</v>
      </c>
      <c r="K36" s="584"/>
      <c r="L36" s="584"/>
      <c r="M36" s="584"/>
      <c r="N36" s="588"/>
    </row>
    <row r="37" customFormat="false" ht="12.75" hidden="false" customHeight="true" outlineLevel="0" collapsed="false">
      <c r="A37" s="581" t="s">
        <v>528</v>
      </c>
      <c r="B37" s="19" t="s">
        <v>122</v>
      </c>
      <c r="C37" s="19" t="s">
        <v>122</v>
      </c>
      <c r="D37" s="19" t="s">
        <v>122</v>
      </c>
      <c r="E37" s="563" t="s">
        <v>142</v>
      </c>
      <c r="F37" s="563" t="s">
        <v>541</v>
      </c>
      <c r="G37" s="563" t="s">
        <v>142</v>
      </c>
      <c r="H37" s="563" t="s">
        <v>541</v>
      </c>
      <c r="I37" s="563" t="s">
        <v>142</v>
      </c>
      <c r="J37" s="564" t="s">
        <v>117</v>
      </c>
      <c r="K37" s="19" t="n">
        <v>54.5304418924715</v>
      </c>
      <c r="L37" s="19" t="s">
        <v>117</v>
      </c>
      <c r="M37" s="19" t="s">
        <v>117</v>
      </c>
      <c r="N37" s="27" t="n">
        <v>31.7493030230098</v>
      </c>
    </row>
    <row r="38" customFormat="false" ht="12.75" hidden="false" customHeight="true" outlineLevel="0" collapsed="false">
      <c r="A38" s="589" t="s">
        <v>123</v>
      </c>
      <c r="B38" s="418" t="s">
        <v>122</v>
      </c>
      <c r="C38" s="418" t="s">
        <v>122</v>
      </c>
      <c r="D38" s="418" t="s">
        <v>122</v>
      </c>
      <c r="E38" s="231" t="s">
        <v>142</v>
      </c>
      <c r="F38" s="231" t="s">
        <v>117</v>
      </c>
      <c r="G38" s="231" t="s">
        <v>142</v>
      </c>
      <c r="H38" s="231" t="s">
        <v>117</v>
      </c>
      <c r="I38" s="231" t="s">
        <v>142</v>
      </c>
      <c r="J38" s="231" t="s">
        <v>117</v>
      </c>
      <c r="K38" s="521" t="n">
        <v>54.5304418924715</v>
      </c>
      <c r="L38" s="418" t="s">
        <v>117</v>
      </c>
      <c r="M38" s="418" t="s">
        <v>117</v>
      </c>
      <c r="N38" s="127" t="n">
        <v>31.7493030230098</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0" t="s">
        <v>542</v>
      </c>
      <c r="B40" s="590"/>
      <c r="C40" s="590"/>
      <c r="D40" s="590"/>
      <c r="E40" s="590"/>
      <c r="F40" s="590"/>
      <c r="G40" s="590"/>
      <c r="H40" s="590"/>
      <c r="I40" s="590"/>
      <c r="J40" s="590"/>
      <c r="K40" s="590"/>
      <c r="L40" s="590"/>
      <c r="M40" s="590"/>
      <c r="N40" s="590"/>
    </row>
    <row r="42" customFormat="false" ht="13.5" hidden="false" customHeight="true" outlineLevel="0" collapsed="false">
      <c r="A42" s="420" t="s">
        <v>543</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501</v>
      </c>
      <c r="N1" s="111" t="s">
        <v>81</v>
      </c>
    </row>
    <row r="2" customFormat="false" ht="15.75" hidden="false" customHeight="true" outlineLevel="0" collapsed="false">
      <c r="A2" s="4" t="s">
        <v>124</v>
      </c>
      <c r="G2" s="3" t="s">
        <v>314</v>
      </c>
      <c r="N2" s="111" t="s">
        <v>83</v>
      </c>
    </row>
    <row r="3" customFormat="false" ht="15.75" hidden="false" customHeight="true" outlineLevel="0" collapsed="false">
      <c r="A3" s="382"/>
      <c r="M3" s="111"/>
      <c r="N3" s="111" t="s">
        <v>84</v>
      </c>
    </row>
    <row r="4" customFormat="false" ht="12.75" hidden="false" customHeight="true" outlineLevel="0" collapsed="false">
      <c r="N4" s="591"/>
    </row>
    <row r="5" customFormat="false" ht="14.25" hidden="false" customHeight="true" outlineLevel="0" collapsed="false">
      <c r="A5" s="539" t="s">
        <v>386</v>
      </c>
      <c r="B5" s="540" t="s">
        <v>392</v>
      </c>
      <c r="C5" s="540" t="s">
        <v>425</v>
      </c>
      <c r="D5" s="540" t="s">
        <v>426</v>
      </c>
      <c r="E5" s="541" t="s">
        <v>502</v>
      </c>
      <c r="F5" s="541"/>
      <c r="G5" s="541" t="s">
        <v>503</v>
      </c>
      <c r="H5" s="541"/>
      <c r="I5" s="541" t="s">
        <v>504</v>
      </c>
      <c r="J5" s="541"/>
      <c r="K5" s="540" t="s">
        <v>505</v>
      </c>
      <c r="L5" s="540" t="s">
        <v>90</v>
      </c>
      <c r="M5" s="540" t="s">
        <v>91</v>
      </c>
      <c r="N5" s="542" t="s">
        <v>506</v>
      </c>
    </row>
    <row r="6" customFormat="false" ht="12" hidden="false" customHeight="true" outlineLevel="0" collapsed="false">
      <c r="A6" s="543" t="s">
        <v>389</v>
      </c>
      <c r="B6" s="544"/>
      <c r="C6" s="544"/>
      <c r="D6" s="544"/>
      <c r="E6" s="544" t="s">
        <v>507</v>
      </c>
      <c r="F6" s="544" t="s">
        <v>508</v>
      </c>
      <c r="G6" s="544" t="s">
        <v>507</v>
      </c>
      <c r="H6" s="544" t="s">
        <v>508</v>
      </c>
      <c r="I6" s="544" t="s">
        <v>507</v>
      </c>
      <c r="J6" s="545" t="s">
        <v>508</v>
      </c>
      <c r="K6" s="544"/>
      <c r="L6" s="544"/>
      <c r="M6" s="544"/>
      <c r="N6" s="542"/>
    </row>
    <row r="7" customFormat="false" ht="14.25" hidden="false" customHeight="true" outlineLevel="0" collapsed="false">
      <c r="A7" s="592"/>
      <c r="B7" s="547" t="s">
        <v>93</v>
      </c>
      <c r="C7" s="547"/>
      <c r="D7" s="547"/>
      <c r="E7" s="547" t="s">
        <v>509</v>
      </c>
      <c r="F7" s="547"/>
      <c r="G7" s="547"/>
      <c r="H7" s="547"/>
      <c r="I7" s="548" t="s">
        <v>93</v>
      </c>
      <c r="J7" s="548"/>
      <c r="K7" s="548"/>
      <c r="L7" s="548"/>
      <c r="M7" s="548"/>
      <c r="N7" s="548"/>
    </row>
    <row r="8" customFormat="false" ht="12.75" hidden="false" customHeight="true" outlineLevel="0" collapsed="false">
      <c r="A8" s="593" t="s">
        <v>544</v>
      </c>
      <c r="B8" s="37" t="s">
        <v>142</v>
      </c>
      <c r="C8" s="594"/>
      <c r="D8" s="594"/>
      <c r="E8" s="594"/>
      <c r="F8" s="594"/>
      <c r="G8" s="594"/>
      <c r="H8" s="594"/>
      <c r="I8" s="594"/>
      <c r="J8" s="595"/>
      <c r="K8" s="562" t="n">
        <v>0.288967635537276</v>
      </c>
      <c r="L8" s="562" t="s">
        <v>122</v>
      </c>
      <c r="M8" s="596" t="s">
        <v>134</v>
      </c>
      <c r="N8" s="597" t="n">
        <v>1.02987505434564</v>
      </c>
    </row>
    <row r="9" customFormat="false" ht="12" hidden="false" customHeight="true" outlineLevel="0" collapsed="false">
      <c r="A9" s="569" t="s">
        <v>545</v>
      </c>
      <c r="B9" s="563"/>
      <c r="C9" s="564"/>
      <c r="D9" s="564"/>
      <c r="E9" s="564"/>
      <c r="F9" s="564"/>
      <c r="G9" s="564"/>
      <c r="H9" s="564"/>
      <c r="I9" s="564"/>
      <c r="J9" s="565"/>
      <c r="K9" s="203" t="s">
        <v>142</v>
      </c>
      <c r="L9" s="203" t="s">
        <v>122</v>
      </c>
      <c r="M9" s="203" t="s">
        <v>122</v>
      </c>
      <c r="N9" s="518" t="s">
        <v>142</v>
      </c>
    </row>
    <row r="10" customFormat="false" ht="14.25" hidden="false" customHeight="true" outlineLevel="0" collapsed="false">
      <c r="A10" s="598" t="s">
        <v>546</v>
      </c>
      <c r="B10" s="40" t="s">
        <v>142</v>
      </c>
      <c r="C10" s="599"/>
      <c r="D10" s="599"/>
      <c r="E10" s="599"/>
      <c r="F10" s="599"/>
      <c r="G10" s="599"/>
      <c r="H10" s="599"/>
      <c r="I10" s="599"/>
      <c r="J10" s="600"/>
      <c r="K10" s="599"/>
      <c r="L10" s="599"/>
      <c r="M10" s="266" t="s">
        <v>117</v>
      </c>
      <c r="N10" s="601"/>
    </row>
    <row r="11" customFormat="false" ht="13.5" hidden="false" customHeight="true" outlineLevel="0" collapsed="false">
      <c r="A11" s="593" t="s">
        <v>547</v>
      </c>
      <c r="B11" s="594"/>
      <c r="C11" s="594"/>
      <c r="D11" s="594"/>
      <c r="E11" s="416"/>
      <c r="F11" s="556" t="n">
        <v>112.493</v>
      </c>
      <c r="G11" s="416"/>
      <c r="H11" s="556" t="n">
        <v>171.902</v>
      </c>
      <c r="I11" s="416"/>
      <c r="J11" s="556" t="n">
        <v>0.0058</v>
      </c>
      <c r="K11" s="594"/>
      <c r="L11" s="594"/>
      <c r="M11" s="594"/>
      <c r="N11" s="602"/>
    </row>
    <row r="12" customFormat="false" ht="12" hidden="false" customHeight="true" outlineLevel="0" collapsed="false">
      <c r="A12" s="569" t="s">
        <v>548</v>
      </c>
      <c r="B12" s="564"/>
      <c r="C12" s="564"/>
      <c r="D12" s="564"/>
      <c r="E12" s="564"/>
      <c r="F12" s="603" t="n">
        <v>12.87</v>
      </c>
      <c r="G12" s="564"/>
      <c r="H12" s="19" t="s">
        <v>279</v>
      </c>
      <c r="I12" s="564"/>
      <c r="J12" s="19" t="s">
        <v>122</v>
      </c>
      <c r="K12" s="564"/>
      <c r="L12" s="564"/>
      <c r="M12" s="564"/>
      <c r="N12" s="567"/>
    </row>
    <row r="13" customFormat="false" ht="12" hidden="false" customHeight="true" outlineLevel="0" collapsed="false">
      <c r="A13" s="604" t="s">
        <v>549</v>
      </c>
      <c r="B13" s="564"/>
      <c r="C13" s="564"/>
      <c r="D13" s="564"/>
      <c r="E13" s="564"/>
      <c r="F13" s="603" t="n">
        <v>12.87</v>
      </c>
      <c r="G13" s="564"/>
      <c r="H13" s="564"/>
      <c r="I13" s="564"/>
      <c r="J13" s="564"/>
      <c r="K13" s="564"/>
      <c r="L13" s="564"/>
      <c r="M13" s="564"/>
      <c r="N13" s="567"/>
    </row>
    <row r="14" customFormat="false" ht="12" hidden="false" customHeight="true" outlineLevel="0" collapsed="false">
      <c r="A14" s="604" t="s">
        <v>550</v>
      </c>
      <c r="B14" s="564"/>
      <c r="C14" s="564"/>
      <c r="D14" s="564"/>
      <c r="E14" s="564"/>
      <c r="F14" s="603" t="s">
        <v>279</v>
      </c>
      <c r="G14" s="564"/>
      <c r="H14" s="19" t="s">
        <v>279</v>
      </c>
      <c r="I14" s="564"/>
      <c r="J14" s="19" t="s">
        <v>122</v>
      </c>
      <c r="K14" s="564"/>
      <c r="L14" s="564"/>
      <c r="M14" s="564"/>
      <c r="N14" s="567"/>
    </row>
    <row r="15" customFormat="false" ht="12" hidden="false" customHeight="true" outlineLevel="0" collapsed="false">
      <c r="A15" s="569" t="s">
        <v>551</v>
      </c>
      <c r="B15" s="564"/>
      <c r="C15" s="564"/>
      <c r="D15" s="564"/>
      <c r="E15" s="564"/>
      <c r="F15" s="603" t="n">
        <v>99.623</v>
      </c>
      <c r="G15" s="564"/>
      <c r="H15" s="19" t="n">
        <v>171.902</v>
      </c>
      <c r="I15" s="564"/>
      <c r="J15" s="19" t="n">
        <v>0.0058</v>
      </c>
      <c r="K15" s="564"/>
      <c r="L15" s="564"/>
      <c r="M15" s="564"/>
      <c r="N15" s="567"/>
    </row>
    <row r="16" customFormat="false" ht="12.75" hidden="false" customHeight="true" outlineLevel="0" collapsed="false">
      <c r="A16" s="569" t="s">
        <v>552</v>
      </c>
      <c r="B16" s="564"/>
      <c r="C16" s="564"/>
      <c r="D16" s="564"/>
      <c r="E16" s="79"/>
      <c r="F16" s="19" t="s">
        <v>279</v>
      </c>
      <c r="G16" s="570"/>
      <c r="H16" s="19" t="s">
        <v>279</v>
      </c>
      <c r="I16" s="570"/>
      <c r="J16" s="19" t="s">
        <v>122</v>
      </c>
      <c r="K16" s="564"/>
      <c r="L16" s="564"/>
      <c r="M16" s="564"/>
      <c r="N16" s="567"/>
    </row>
    <row r="17" customFormat="false" ht="12.75" hidden="false" customHeight="true" outlineLevel="0" collapsed="false">
      <c r="A17" s="589" t="s">
        <v>123</v>
      </c>
      <c r="B17" s="563"/>
      <c r="C17" s="563"/>
      <c r="D17" s="563"/>
      <c r="E17" s="583"/>
      <c r="F17" s="573" t="s">
        <v>122</v>
      </c>
      <c r="G17" s="231"/>
      <c r="H17" s="573" t="s">
        <v>122</v>
      </c>
      <c r="I17" s="231"/>
      <c r="J17" s="573" t="s">
        <v>122</v>
      </c>
      <c r="K17" s="563"/>
      <c r="L17" s="563"/>
      <c r="M17" s="563"/>
      <c r="N17" s="605"/>
    </row>
    <row r="18" customFormat="false" ht="13.5" hidden="false" customHeight="true" outlineLevel="0" collapsed="false">
      <c r="A18" s="606" t="s">
        <v>553</v>
      </c>
      <c r="B18" s="557"/>
      <c r="C18" s="557"/>
      <c r="D18" s="557"/>
      <c r="E18" s="556" t="n">
        <v>50381.31</v>
      </c>
      <c r="F18" s="556" t="n">
        <v>20354.5345751985</v>
      </c>
      <c r="G18" s="556" t="n">
        <v>12320.41</v>
      </c>
      <c r="H18" s="556" t="n">
        <v>2834.09008809851</v>
      </c>
      <c r="I18" s="556" t="n">
        <v>1.1486</v>
      </c>
      <c r="J18" s="556" t="n">
        <v>0.0547293530029121</v>
      </c>
      <c r="K18" s="557"/>
      <c r="L18" s="557"/>
      <c r="M18" s="557"/>
      <c r="N18" s="607"/>
    </row>
    <row r="19" customFormat="false" ht="12" hidden="false" customHeight="true" outlineLevel="0" collapsed="false">
      <c r="A19" s="569" t="s">
        <v>554</v>
      </c>
      <c r="B19" s="564"/>
      <c r="C19" s="564"/>
      <c r="D19" s="564"/>
      <c r="E19" s="126" t="s">
        <v>142</v>
      </c>
      <c r="F19" s="19" t="n">
        <v>19355.2743765849</v>
      </c>
      <c r="G19" s="126" t="s">
        <v>142</v>
      </c>
      <c r="H19" s="19" t="s">
        <v>122</v>
      </c>
      <c r="I19" s="139" t="s">
        <v>142</v>
      </c>
      <c r="J19" s="19" t="s">
        <v>122</v>
      </c>
      <c r="K19" s="564"/>
      <c r="L19" s="564"/>
      <c r="M19" s="564"/>
      <c r="N19" s="567"/>
    </row>
    <row r="20" customFormat="false" ht="12" hidden="false" customHeight="true" outlineLevel="0" collapsed="false">
      <c r="A20" s="569" t="s">
        <v>555</v>
      </c>
      <c r="B20" s="564"/>
      <c r="C20" s="564"/>
      <c r="D20" s="564"/>
      <c r="E20" s="126" t="s">
        <v>142</v>
      </c>
      <c r="F20" s="19" t="n">
        <v>294.697</v>
      </c>
      <c r="G20" s="126" t="s">
        <v>142</v>
      </c>
      <c r="H20" s="19" t="s">
        <v>122</v>
      </c>
      <c r="I20" s="139" t="s">
        <v>142</v>
      </c>
      <c r="J20" s="19" t="s">
        <v>122</v>
      </c>
      <c r="K20" s="564"/>
      <c r="L20" s="564"/>
      <c r="M20" s="564"/>
      <c r="N20" s="567"/>
    </row>
    <row r="21" customFormat="false" ht="12" hidden="false" customHeight="true" outlineLevel="0" collapsed="false">
      <c r="A21" s="569" t="s">
        <v>556</v>
      </c>
      <c r="B21" s="564"/>
      <c r="C21" s="564"/>
      <c r="D21" s="564"/>
      <c r="E21" s="126" t="s">
        <v>142</v>
      </c>
      <c r="F21" s="19" t="n">
        <v>6.822549272</v>
      </c>
      <c r="G21" s="126" t="s">
        <v>142</v>
      </c>
      <c r="H21" s="19" t="s">
        <v>122</v>
      </c>
      <c r="I21" s="139" t="s">
        <v>142</v>
      </c>
      <c r="J21" s="19" t="s">
        <v>122</v>
      </c>
      <c r="K21" s="564"/>
      <c r="L21" s="564"/>
      <c r="M21" s="564"/>
      <c r="N21" s="567"/>
    </row>
    <row r="22" customFormat="false" ht="12" hidden="false" customHeight="true" outlineLevel="0" collapsed="false">
      <c r="A22" s="569" t="s">
        <v>557</v>
      </c>
      <c r="B22" s="564"/>
      <c r="C22" s="564"/>
      <c r="D22" s="564"/>
      <c r="E22" s="126" t="s">
        <v>142</v>
      </c>
      <c r="F22" s="19" t="n">
        <v>608.722</v>
      </c>
      <c r="G22" s="126" t="s">
        <v>142</v>
      </c>
      <c r="H22" s="19" t="s">
        <v>122</v>
      </c>
      <c r="I22" s="139" t="s">
        <v>142</v>
      </c>
      <c r="J22" s="19" t="s">
        <v>122</v>
      </c>
      <c r="K22" s="564"/>
      <c r="L22" s="564"/>
      <c r="M22" s="564"/>
      <c r="N22" s="567"/>
    </row>
    <row r="23" customFormat="false" ht="12" hidden="false" customHeight="true" outlineLevel="0" collapsed="false">
      <c r="A23" s="569" t="s">
        <v>558</v>
      </c>
      <c r="B23" s="564"/>
      <c r="C23" s="564"/>
      <c r="D23" s="564"/>
      <c r="E23" s="126" t="s">
        <v>142</v>
      </c>
      <c r="F23" s="19" t="s">
        <v>189</v>
      </c>
      <c r="G23" s="126" t="s">
        <v>142</v>
      </c>
      <c r="H23" s="19" t="n">
        <v>1284.226</v>
      </c>
      <c r="I23" s="139" t="s">
        <v>142</v>
      </c>
      <c r="J23" s="19" t="s">
        <v>122</v>
      </c>
      <c r="K23" s="564"/>
      <c r="L23" s="564"/>
      <c r="M23" s="564"/>
      <c r="N23" s="567"/>
    </row>
    <row r="24" customFormat="false" ht="13.5" hidden="false" customHeight="true" outlineLevel="0" collapsed="false">
      <c r="A24" s="569" t="s">
        <v>559</v>
      </c>
      <c r="B24" s="564"/>
      <c r="C24" s="564"/>
      <c r="D24" s="564"/>
      <c r="E24" s="139" t="s">
        <v>142</v>
      </c>
      <c r="F24" s="19" t="s">
        <v>142</v>
      </c>
      <c r="G24" s="139" t="s">
        <v>142</v>
      </c>
      <c r="H24" s="19" t="s">
        <v>265</v>
      </c>
      <c r="I24" s="139" t="s">
        <v>142</v>
      </c>
      <c r="J24" s="19" t="s">
        <v>265</v>
      </c>
      <c r="K24" s="564"/>
      <c r="L24" s="564"/>
      <c r="M24" s="564"/>
      <c r="N24" s="567"/>
    </row>
    <row r="25" customFormat="false" ht="12" hidden="false" customHeight="true" outlineLevel="0" collapsed="false">
      <c r="A25" s="569" t="s">
        <v>560</v>
      </c>
      <c r="B25" s="564"/>
      <c r="C25" s="564"/>
      <c r="D25" s="564"/>
      <c r="E25" s="126" t="s">
        <v>142</v>
      </c>
      <c r="F25" s="19" t="n">
        <v>89.01864934164</v>
      </c>
      <c r="G25" s="126" t="s">
        <v>142</v>
      </c>
      <c r="H25" s="19" t="n">
        <v>1545.1415181733</v>
      </c>
      <c r="I25" s="139" t="s">
        <v>142</v>
      </c>
      <c r="J25" s="19" t="n">
        <v>0.0237387672288536</v>
      </c>
      <c r="K25" s="564"/>
      <c r="L25" s="564"/>
      <c r="M25" s="564"/>
      <c r="N25" s="567"/>
    </row>
    <row r="26" customFormat="false" ht="12" hidden="false" customHeight="true" outlineLevel="0" collapsed="false">
      <c r="A26" s="569" t="s">
        <v>561</v>
      </c>
      <c r="B26" s="564"/>
      <c r="C26" s="564"/>
      <c r="D26" s="564"/>
      <c r="E26" s="564" t="s">
        <v>142</v>
      </c>
      <c r="F26" s="564" t="s">
        <v>265</v>
      </c>
      <c r="G26" s="564" t="s">
        <v>142</v>
      </c>
      <c r="H26" s="564" t="s">
        <v>265</v>
      </c>
      <c r="I26" s="139" t="s">
        <v>142</v>
      </c>
      <c r="J26" s="19" t="n">
        <v>0.0309905857740586</v>
      </c>
      <c r="K26" s="564"/>
      <c r="L26" s="564"/>
      <c r="M26" s="564"/>
      <c r="N26" s="567"/>
    </row>
    <row r="27" customFormat="false" ht="12.75" hidden="false" customHeight="true" outlineLevel="0" collapsed="false">
      <c r="A27" s="569" t="s">
        <v>562</v>
      </c>
      <c r="B27" s="564"/>
      <c r="C27" s="564"/>
      <c r="D27" s="564"/>
      <c r="E27" s="19" t="n">
        <v>50381.31</v>
      </c>
      <c r="F27" s="19" t="s">
        <v>279</v>
      </c>
      <c r="G27" s="19" t="n">
        <v>12320.41</v>
      </c>
      <c r="H27" s="19" t="n">
        <v>4.72256992521058</v>
      </c>
      <c r="I27" s="19" t="n">
        <v>1.1486</v>
      </c>
      <c r="J27" s="19" t="s">
        <v>189</v>
      </c>
      <c r="K27" s="564"/>
      <c r="L27" s="564"/>
      <c r="M27" s="564"/>
      <c r="N27" s="567"/>
    </row>
    <row r="28" customFormat="false" ht="12.75" hidden="false" customHeight="true" outlineLevel="0" collapsed="false">
      <c r="A28" s="589" t="s">
        <v>563</v>
      </c>
      <c r="B28" s="563"/>
      <c r="C28" s="563"/>
      <c r="D28" s="563"/>
      <c r="E28" s="608" t="s">
        <v>142</v>
      </c>
      <c r="F28" s="573" t="s">
        <v>122</v>
      </c>
      <c r="G28" s="573" t="s">
        <v>142</v>
      </c>
      <c r="H28" s="573" t="n">
        <v>4.72256992521058</v>
      </c>
      <c r="I28" s="573" t="s">
        <v>142</v>
      </c>
      <c r="J28" s="573" t="s">
        <v>122</v>
      </c>
      <c r="K28" s="563"/>
      <c r="L28" s="563"/>
      <c r="M28" s="563"/>
      <c r="N28" s="605"/>
    </row>
    <row r="29" customFormat="false" ht="12.75" hidden="false" customHeight="true" outlineLevel="0" collapsed="false">
      <c r="A29" s="589" t="s">
        <v>123</v>
      </c>
      <c r="B29" s="563"/>
      <c r="C29" s="563"/>
      <c r="D29" s="563"/>
      <c r="E29" s="608" t="n">
        <v>50381.31</v>
      </c>
      <c r="F29" s="573" t="s">
        <v>265</v>
      </c>
      <c r="G29" s="573" t="n">
        <v>12320.41</v>
      </c>
      <c r="H29" s="573" t="s">
        <v>117</v>
      </c>
      <c r="I29" s="573" t="n">
        <v>1.1486</v>
      </c>
      <c r="J29" s="573" t="s">
        <v>142</v>
      </c>
      <c r="K29" s="563"/>
      <c r="L29" s="563"/>
      <c r="M29" s="563"/>
      <c r="N29" s="605"/>
    </row>
    <row r="30" customFormat="false" ht="13.5" hidden="false" customHeight="true" outlineLevel="0" collapsed="false">
      <c r="A30" s="606" t="s">
        <v>564</v>
      </c>
      <c r="B30" s="556" t="s">
        <v>122</v>
      </c>
      <c r="C30" s="556" t="s">
        <v>122</v>
      </c>
      <c r="D30" s="576" t="s">
        <v>122</v>
      </c>
      <c r="E30" s="556" t="s">
        <v>122</v>
      </c>
      <c r="F30" s="556" t="s">
        <v>279</v>
      </c>
      <c r="G30" s="556" t="s">
        <v>122</v>
      </c>
      <c r="H30" s="556" t="s">
        <v>279</v>
      </c>
      <c r="I30" s="556" t="s">
        <v>122</v>
      </c>
      <c r="J30" s="556" t="s">
        <v>122</v>
      </c>
      <c r="K30" s="556" t="s">
        <v>122</v>
      </c>
      <c r="L30" s="556" t="s">
        <v>122</v>
      </c>
      <c r="M30" s="556" t="n">
        <v>46.8109598125065</v>
      </c>
      <c r="N30" s="560" t="s">
        <v>122</v>
      </c>
    </row>
    <row r="31" customFormat="false" ht="12.75" hidden="false" customHeight="true" outlineLevel="0" collapsed="false">
      <c r="A31" s="129" t="s">
        <v>123</v>
      </c>
      <c r="B31" s="418" t="s">
        <v>122</v>
      </c>
      <c r="C31" s="418" t="s">
        <v>122</v>
      </c>
      <c r="D31" s="418" t="s">
        <v>122</v>
      </c>
      <c r="E31" s="418" t="s">
        <v>122</v>
      </c>
      <c r="F31" s="418" t="s">
        <v>122</v>
      </c>
      <c r="G31" s="418" t="s">
        <v>122</v>
      </c>
      <c r="H31" s="418" t="s">
        <v>122</v>
      </c>
      <c r="I31" s="418" t="s">
        <v>122</v>
      </c>
      <c r="J31" s="418" t="s">
        <v>122</v>
      </c>
      <c r="K31" s="418" t="s">
        <v>122</v>
      </c>
      <c r="L31" s="418" t="s">
        <v>122</v>
      </c>
      <c r="M31" s="521" t="n">
        <v>46.8109598125065</v>
      </c>
      <c r="N31" s="419" t="s">
        <v>122</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9" t="s">
        <v>542</v>
      </c>
      <c r="B33" s="171"/>
      <c r="C33" s="171"/>
      <c r="D33" s="171"/>
      <c r="E33" s="171"/>
      <c r="F33" s="171"/>
      <c r="G33" s="171"/>
      <c r="H33" s="171"/>
      <c r="I33" s="171"/>
      <c r="J33" s="171"/>
      <c r="K33" s="171"/>
      <c r="L33" s="171"/>
      <c r="M33" s="171"/>
      <c r="N33" s="171"/>
    </row>
    <row r="34" customFormat="false" ht="12" hidden="false" customHeight="true" outlineLevel="0" collapsed="false">
      <c r="A34" s="135"/>
      <c r="B34" s="135"/>
      <c r="C34" s="135"/>
      <c r="D34" s="135"/>
      <c r="E34" s="135"/>
      <c r="F34" s="135"/>
      <c r="G34" s="135"/>
      <c r="H34" s="135"/>
      <c r="I34" s="135"/>
      <c r="J34" s="135"/>
      <c r="K34" s="135"/>
      <c r="L34" s="135"/>
      <c r="M34" s="135"/>
      <c r="N34" s="135"/>
    </row>
    <row r="35" customFormat="false" ht="13.5" hidden="false" customHeight="true" outlineLevel="0" collapsed="false">
      <c r="A35" s="420" t="s">
        <v>543</v>
      </c>
      <c r="B35" s="135"/>
      <c r="C35" s="135"/>
      <c r="D35" s="135"/>
      <c r="E35" s="135"/>
      <c r="F35" s="135"/>
      <c r="G35" s="135"/>
      <c r="H35" s="135"/>
      <c r="I35" s="135"/>
      <c r="J35" s="135"/>
      <c r="K35" s="610"/>
      <c r="L35" s="135"/>
      <c r="M35" s="135"/>
      <c r="N35" s="135"/>
    </row>
    <row r="36" customFormat="false" ht="13.5" hidden="false" customHeight="true" outlineLevel="0" collapsed="false">
      <c r="A36" s="420" t="s">
        <v>565</v>
      </c>
      <c r="B36" s="135"/>
      <c r="C36" s="135"/>
      <c r="D36" s="135"/>
      <c r="E36" s="135"/>
      <c r="F36" s="135"/>
      <c r="G36" s="135"/>
      <c r="H36" s="135"/>
      <c r="I36" s="135"/>
      <c r="J36" s="135"/>
      <c r="K36" s="135"/>
      <c r="L36" s="135"/>
      <c r="M36" s="135"/>
      <c r="N36" s="135"/>
    </row>
    <row r="37" customFormat="false" ht="13.5" hidden="false" customHeight="true" outlineLevel="0" collapsed="false">
      <c r="A37" s="172" t="s">
        <v>566</v>
      </c>
      <c r="B37" s="135"/>
      <c r="C37" s="135"/>
      <c r="D37" s="135"/>
      <c r="E37" s="135"/>
      <c r="F37" s="135"/>
      <c r="G37" s="135"/>
      <c r="H37" s="135"/>
      <c r="I37" s="135"/>
      <c r="J37" s="135"/>
      <c r="K37" s="135"/>
      <c r="L37" s="135"/>
      <c r="M37" s="135"/>
      <c r="N37" s="135"/>
    </row>
    <row r="38" customFormat="false" ht="12.75" hidden="false" customHeight="true" outlineLevel="0" collapsed="false"/>
    <row r="39" customFormat="false" ht="12" hidden="false" customHeight="true" outlineLevel="0" collapsed="false">
      <c r="A39" s="611" t="s">
        <v>473</v>
      </c>
      <c r="B39" s="612"/>
      <c r="C39" s="612"/>
      <c r="D39" s="612"/>
      <c r="E39" s="612"/>
      <c r="F39" s="612"/>
      <c r="G39" s="612"/>
      <c r="H39" s="612"/>
      <c r="I39" s="612"/>
      <c r="J39" s="612"/>
      <c r="K39" s="612"/>
      <c r="L39" s="612"/>
      <c r="M39" s="612"/>
      <c r="N39" s="613"/>
    </row>
    <row r="40" customFormat="false" ht="26.25" hidden="false" customHeight="true" outlineLevel="0" collapsed="false">
      <c r="A40" s="614" t="s">
        <v>567</v>
      </c>
      <c r="B40" s="614"/>
      <c r="C40" s="614"/>
      <c r="D40" s="614"/>
      <c r="E40" s="614"/>
      <c r="F40" s="614"/>
      <c r="G40" s="614"/>
      <c r="H40" s="614"/>
      <c r="I40" s="614"/>
      <c r="J40" s="614"/>
      <c r="K40" s="614"/>
      <c r="L40" s="614"/>
      <c r="M40" s="614"/>
      <c r="N40" s="614"/>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68</v>
      </c>
      <c r="L1" s="111" t="s">
        <v>81</v>
      </c>
    </row>
    <row r="2" customFormat="false" ht="17.25" hidden="false" customHeight="true" outlineLevel="0" collapsed="false">
      <c r="A2" s="4" t="s">
        <v>569</v>
      </c>
      <c r="L2" s="111" t="s">
        <v>83</v>
      </c>
    </row>
    <row r="3" customFormat="false" ht="15.75" hidden="false" customHeight="true" outlineLevel="0" collapsed="false">
      <c r="A3" s="4" t="s">
        <v>82</v>
      </c>
      <c r="K3" s="111"/>
      <c r="L3" s="111" t="s">
        <v>84</v>
      </c>
    </row>
    <row r="4" customFormat="false" ht="12.75" hidden="false" customHeight="true" outlineLevel="0" collapsed="false">
      <c r="A4" s="615"/>
      <c r="B4" s="615"/>
      <c r="C4" s="616"/>
      <c r="D4" s="616"/>
      <c r="E4" s="616"/>
      <c r="F4" s="616"/>
      <c r="G4" s="616"/>
      <c r="H4" s="616"/>
      <c r="I4" s="616"/>
      <c r="J4" s="135"/>
      <c r="K4" s="135"/>
      <c r="L4" s="135"/>
    </row>
    <row r="5" customFormat="false" ht="14.25" hidden="false" customHeight="true" outlineLevel="0" collapsed="false">
      <c r="A5" s="143" t="s">
        <v>386</v>
      </c>
      <c r="B5" s="617" t="s">
        <v>482</v>
      </c>
      <c r="C5" s="617"/>
      <c r="D5" s="388" t="s">
        <v>570</v>
      </c>
      <c r="E5" s="388"/>
      <c r="F5" s="388"/>
      <c r="G5" s="390" t="s">
        <v>161</v>
      </c>
      <c r="H5" s="390"/>
      <c r="I5" s="390"/>
      <c r="J5" s="390"/>
      <c r="K5" s="390"/>
      <c r="L5" s="390"/>
    </row>
    <row r="6" customFormat="false" ht="13.5" hidden="false" customHeight="true" outlineLevel="0" collapsed="false">
      <c r="A6" s="275" t="s">
        <v>389</v>
      </c>
      <c r="B6" s="618" t="s">
        <v>571</v>
      </c>
      <c r="C6" s="618"/>
      <c r="D6" s="619" t="s">
        <v>392</v>
      </c>
      <c r="E6" s="620" t="s">
        <v>425</v>
      </c>
      <c r="F6" s="619" t="s">
        <v>426</v>
      </c>
      <c r="G6" s="619" t="s">
        <v>392</v>
      </c>
      <c r="H6" s="619"/>
      <c r="I6" s="619" t="s">
        <v>425</v>
      </c>
      <c r="J6" s="619"/>
      <c r="K6" s="499" t="s">
        <v>426</v>
      </c>
      <c r="L6" s="499"/>
    </row>
    <row r="7" customFormat="false" ht="14.25" hidden="false" customHeight="true" outlineLevel="0" collapsed="false">
      <c r="A7" s="275"/>
      <c r="B7" s="618"/>
      <c r="C7" s="618"/>
      <c r="D7" s="619"/>
      <c r="E7" s="619"/>
      <c r="F7" s="619"/>
      <c r="G7" s="391" t="s">
        <v>572</v>
      </c>
      <c r="H7" s="621" t="s">
        <v>573</v>
      </c>
      <c r="I7" s="391" t="s">
        <v>572</v>
      </c>
      <c r="J7" s="621" t="s">
        <v>573</v>
      </c>
      <c r="K7" s="391" t="s">
        <v>572</v>
      </c>
      <c r="L7" s="622" t="s">
        <v>573</v>
      </c>
    </row>
    <row r="8" customFormat="false" ht="15" hidden="false" customHeight="true" outlineLevel="0" collapsed="false">
      <c r="A8" s="500"/>
      <c r="B8" s="623" t="s">
        <v>574</v>
      </c>
      <c r="C8" s="284" t="s">
        <v>575</v>
      </c>
      <c r="D8" s="285" t="s">
        <v>576</v>
      </c>
      <c r="E8" s="285"/>
      <c r="F8" s="285"/>
      <c r="G8" s="399" t="s">
        <v>93</v>
      </c>
      <c r="H8" s="399"/>
      <c r="I8" s="399"/>
      <c r="J8" s="399"/>
      <c r="K8" s="399"/>
      <c r="L8" s="399"/>
    </row>
    <row r="9" customFormat="false" ht="12.75" hidden="false" customHeight="true" outlineLevel="0" collapsed="false">
      <c r="A9" s="152" t="s">
        <v>512</v>
      </c>
      <c r="B9" s="624"/>
      <c r="C9" s="625"/>
      <c r="D9" s="626"/>
      <c r="E9" s="626"/>
      <c r="F9" s="627"/>
      <c r="G9" s="628" t="n">
        <v>38343.7273092862</v>
      </c>
      <c r="H9" s="628" t="s">
        <v>134</v>
      </c>
      <c r="I9" s="628" t="s">
        <v>279</v>
      </c>
      <c r="J9" s="628" t="s">
        <v>279</v>
      </c>
      <c r="K9" s="629" t="s">
        <v>279</v>
      </c>
      <c r="L9" s="351" t="s">
        <v>279</v>
      </c>
    </row>
    <row r="10" customFormat="false" ht="12.75" hidden="false" customHeight="true" outlineLevel="0" collapsed="false">
      <c r="A10" s="630" t="s">
        <v>577</v>
      </c>
      <c r="B10" s="631" t="s">
        <v>578</v>
      </c>
      <c r="C10" s="126" t="n">
        <v>48884</v>
      </c>
      <c r="D10" s="77" t="n">
        <v>0.500160789319881</v>
      </c>
      <c r="E10" s="564"/>
      <c r="F10" s="564"/>
      <c r="G10" s="632" t="n">
        <v>24449.8600251131</v>
      </c>
      <c r="H10" s="126" t="s">
        <v>117</v>
      </c>
      <c r="I10" s="564"/>
      <c r="J10" s="564"/>
      <c r="K10" s="564"/>
      <c r="L10" s="567"/>
    </row>
    <row r="11" customFormat="false" ht="12.75" hidden="false" customHeight="true" outlineLevel="0" collapsed="false">
      <c r="A11" s="630" t="s">
        <v>514</v>
      </c>
      <c r="B11" s="631" t="s">
        <v>579</v>
      </c>
      <c r="C11" s="126" t="n">
        <v>13774.8073251208</v>
      </c>
      <c r="D11" s="77" t="n">
        <v>0.428</v>
      </c>
      <c r="E11" s="564"/>
      <c r="F11" s="564"/>
      <c r="G11" s="632" t="n">
        <v>5895.61753515172</v>
      </c>
      <c r="H11" s="126" t="s">
        <v>117</v>
      </c>
      <c r="I11" s="564"/>
      <c r="J11" s="564"/>
      <c r="K11" s="564"/>
      <c r="L11" s="567"/>
    </row>
    <row r="12" customFormat="false" ht="24" hidden="false" customHeight="true" outlineLevel="0" collapsed="false">
      <c r="A12" s="630" t="s">
        <v>580</v>
      </c>
      <c r="B12" s="631" t="s">
        <v>581</v>
      </c>
      <c r="C12" s="126" t="n">
        <v>17623.4438997882</v>
      </c>
      <c r="D12" s="77" t="n">
        <v>0.445501592555751</v>
      </c>
      <c r="E12" s="564"/>
      <c r="F12" s="564"/>
      <c r="G12" s="632" t="n">
        <v>7851.27232367257</v>
      </c>
      <c r="H12" s="126" t="s">
        <v>117</v>
      </c>
      <c r="I12" s="564"/>
      <c r="J12" s="564"/>
      <c r="K12" s="564"/>
      <c r="L12" s="567"/>
    </row>
    <row r="13" customFormat="false" ht="12" hidden="false" customHeight="true" outlineLevel="0" collapsed="false">
      <c r="A13" s="630" t="s">
        <v>582</v>
      </c>
      <c r="B13" s="633"/>
      <c r="C13" s="633"/>
      <c r="D13" s="564"/>
      <c r="E13" s="564"/>
      <c r="F13" s="564"/>
      <c r="G13" s="501" t="n">
        <v>146.977425348818</v>
      </c>
      <c r="H13" s="501" t="s">
        <v>117</v>
      </c>
      <c r="I13" s="564"/>
      <c r="J13" s="564"/>
      <c r="K13" s="564"/>
      <c r="L13" s="567"/>
    </row>
    <row r="14" customFormat="false" ht="12.75" hidden="false" customHeight="true" outlineLevel="0" collapsed="false">
      <c r="A14" s="82" t="s">
        <v>583</v>
      </c>
      <c r="B14" s="634"/>
      <c r="C14" s="126" t="s">
        <v>117</v>
      </c>
      <c r="D14" s="77" t="s">
        <v>142</v>
      </c>
      <c r="E14" s="564"/>
      <c r="F14" s="564"/>
      <c r="G14" s="632" t="s">
        <v>142</v>
      </c>
      <c r="H14" s="126" t="s">
        <v>117</v>
      </c>
      <c r="I14" s="564"/>
      <c r="J14" s="564"/>
      <c r="K14" s="564"/>
      <c r="L14" s="567"/>
    </row>
    <row r="15" customFormat="false" ht="12.75" hidden="false" customHeight="true" outlineLevel="0" collapsed="false">
      <c r="A15" s="82" t="s">
        <v>584</v>
      </c>
      <c r="B15" s="634"/>
      <c r="C15" s="126" t="n">
        <v>355.025158401609</v>
      </c>
      <c r="D15" s="77" t="n">
        <v>0.413991577415354</v>
      </c>
      <c r="E15" s="564"/>
      <c r="F15" s="564"/>
      <c r="G15" s="632" t="n">
        <v>146.977425348818</v>
      </c>
      <c r="H15" s="126" t="s">
        <v>117</v>
      </c>
      <c r="I15" s="564"/>
      <c r="J15" s="564"/>
      <c r="K15" s="564"/>
      <c r="L15" s="567"/>
    </row>
    <row r="16" customFormat="false" ht="12.75" hidden="false" customHeight="true" outlineLevel="0" collapsed="false">
      <c r="A16" s="630" t="s">
        <v>517</v>
      </c>
      <c r="B16" s="634"/>
      <c r="C16" s="126" t="s">
        <v>117</v>
      </c>
      <c r="D16" s="77" t="s">
        <v>117</v>
      </c>
      <c r="E16" s="564"/>
      <c r="F16" s="564"/>
      <c r="G16" s="632" t="s">
        <v>117</v>
      </c>
      <c r="H16" s="126" t="s">
        <v>117</v>
      </c>
      <c r="I16" s="564"/>
      <c r="J16" s="564"/>
      <c r="K16" s="564"/>
      <c r="L16" s="567"/>
    </row>
    <row r="17" customFormat="false" ht="12.75" hidden="false" customHeight="true" outlineLevel="0" collapsed="false">
      <c r="A17" s="630" t="s">
        <v>518</v>
      </c>
      <c r="B17" s="634"/>
      <c r="C17" s="126" t="s">
        <v>117</v>
      </c>
      <c r="D17" s="77" t="s">
        <v>117</v>
      </c>
      <c r="E17" s="564"/>
      <c r="F17" s="564"/>
      <c r="G17" s="632" t="s">
        <v>117</v>
      </c>
      <c r="H17" s="126" t="s">
        <v>117</v>
      </c>
      <c r="I17" s="564"/>
      <c r="J17" s="564"/>
      <c r="K17" s="564"/>
      <c r="L17" s="567"/>
    </row>
    <row r="18" customFormat="false" ht="12" hidden="false" customHeight="true" outlineLevel="0" collapsed="false">
      <c r="A18" s="630" t="s">
        <v>585</v>
      </c>
      <c r="B18" s="633"/>
      <c r="C18" s="633"/>
      <c r="D18" s="564"/>
      <c r="E18" s="635"/>
      <c r="F18" s="635"/>
      <c r="G18" s="501" t="s">
        <v>189</v>
      </c>
      <c r="H18" s="501" t="s">
        <v>134</v>
      </c>
      <c r="I18" s="501" t="s">
        <v>279</v>
      </c>
      <c r="J18" s="501" t="s">
        <v>279</v>
      </c>
      <c r="K18" s="501" t="s">
        <v>279</v>
      </c>
      <c r="L18" s="502" t="s">
        <v>279</v>
      </c>
    </row>
    <row r="19" customFormat="false" ht="12.75" hidden="false" customHeight="true" outlineLevel="0" collapsed="false">
      <c r="A19" s="82" t="s">
        <v>520</v>
      </c>
      <c r="B19" s="636"/>
      <c r="C19" s="418" t="s">
        <v>142</v>
      </c>
      <c r="D19" s="77" t="s">
        <v>142</v>
      </c>
      <c r="E19" s="635" t="s">
        <v>265</v>
      </c>
      <c r="F19" s="635" t="s">
        <v>265</v>
      </c>
      <c r="G19" s="501" t="s">
        <v>142</v>
      </c>
      <c r="H19" s="501" t="s">
        <v>117</v>
      </c>
      <c r="I19" s="564" t="s">
        <v>265</v>
      </c>
      <c r="J19" s="564" t="s">
        <v>265</v>
      </c>
      <c r="K19" s="564" t="s">
        <v>265</v>
      </c>
      <c r="L19" s="564" t="s">
        <v>265</v>
      </c>
    </row>
    <row r="20" customFormat="false" ht="13.5" hidden="false" customHeight="true" outlineLevel="0" collapsed="false">
      <c r="A20" s="637" t="s">
        <v>123</v>
      </c>
      <c r="B20" s="638" t="s">
        <v>441</v>
      </c>
      <c r="C20" s="418" t="s">
        <v>122</v>
      </c>
      <c r="D20" s="77" t="s">
        <v>122</v>
      </c>
      <c r="E20" s="77" t="s">
        <v>122</v>
      </c>
      <c r="F20" s="77" t="s">
        <v>122</v>
      </c>
      <c r="G20" s="418" t="s">
        <v>122</v>
      </c>
      <c r="H20" s="418" t="s">
        <v>122</v>
      </c>
      <c r="I20" s="418" t="s">
        <v>122</v>
      </c>
      <c r="J20" s="418" t="s">
        <v>122</v>
      </c>
      <c r="K20" s="418" t="s">
        <v>122</v>
      </c>
      <c r="L20" s="419" t="s">
        <v>122</v>
      </c>
    </row>
    <row r="21" customFormat="false" ht="12.75" hidden="false" customHeight="true" outlineLevel="0" collapsed="false">
      <c r="A21" s="639" t="s">
        <v>521</v>
      </c>
      <c r="B21" s="640"/>
      <c r="C21" s="641"/>
      <c r="D21" s="642"/>
      <c r="E21" s="643"/>
      <c r="F21" s="644"/>
      <c r="G21" s="93" t="n">
        <v>2629.24582551533</v>
      </c>
      <c r="H21" s="93" t="s">
        <v>586</v>
      </c>
      <c r="I21" s="93" t="n">
        <v>5.00517565731226</v>
      </c>
      <c r="J21" s="93" t="s">
        <v>586</v>
      </c>
      <c r="K21" s="93" t="n">
        <v>2.540527872808</v>
      </c>
      <c r="L21" s="645" t="s">
        <v>586</v>
      </c>
    </row>
    <row r="22" customFormat="false" ht="13.5" hidden="false" customHeight="true" outlineLevel="0" collapsed="false">
      <c r="A22" s="630" t="s">
        <v>587</v>
      </c>
      <c r="B22" s="631" t="s">
        <v>588</v>
      </c>
      <c r="C22" s="139" t="n">
        <v>1193.802</v>
      </c>
      <c r="D22" s="77" t="n">
        <v>1.66800404549107</v>
      </c>
      <c r="E22" s="77" t="s">
        <v>117</v>
      </c>
      <c r="F22" s="77" t="s">
        <v>265</v>
      </c>
      <c r="G22" s="139" t="n">
        <v>1991.26656551533</v>
      </c>
      <c r="H22" s="139" t="s">
        <v>117</v>
      </c>
      <c r="I22" s="139" t="s">
        <v>117</v>
      </c>
      <c r="J22" s="451" t="s">
        <v>117</v>
      </c>
      <c r="K22" s="451" t="s">
        <v>265</v>
      </c>
      <c r="L22" s="138" t="s">
        <v>265</v>
      </c>
    </row>
    <row r="23" customFormat="false" ht="12.75" hidden="false" customHeight="true" outlineLevel="0" collapsed="false">
      <c r="A23" s="630" t="s">
        <v>524</v>
      </c>
      <c r="B23" s="631" t="s">
        <v>589</v>
      </c>
      <c r="C23" s="139" t="n">
        <v>426.349</v>
      </c>
      <c r="D23" s="570"/>
      <c r="E23" s="570"/>
      <c r="F23" s="77" t="n">
        <v>0.00349</v>
      </c>
      <c r="G23" s="570"/>
      <c r="H23" s="570"/>
      <c r="I23" s="570"/>
      <c r="J23" s="450"/>
      <c r="K23" s="451" t="n">
        <v>1.48795801</v>
      </c>
      <c r="L23" s="138" t="s">
        <v>117</v>
      </c>
    </row>
    <row r="24" customFormat="false" ht="12.75" hidden="false" customHeight="true" outlineLevel="0" collapsed="false">
      <c r="A24" s="630" t="s">
        <v>525</v>
      </c>
      <c r="B24" s="631" t="s">
        <v>590</v>
      </c>
      <c r="C24" s="139" t="s">
        <v>527</v>
      </c>
      <c r="D24" s="85" t="s">
        <v>265</v>
      </c>
      <c r="E24" s="570"/>
      <c r="F24" s="77" t="s">
        <v>527</v>
      </c>
      <c r="G24" s="243" t="s">
        <v>265</v>
      </c>
      <c r="H24" s="243" t="s">
        <v>265</v>
      </c>
      <c r="I24" s="570"/>
      <c r="J24" s="450"/>
      <c r="K24" s="451" t="n">
        <v>1.052569862808</v>
      </c>
      <c r="L24" s="138" t="s">
        <v>117</v>
      </c>
    </row>
    <row r="25" customFormat="false" ht="12.75" hidden="false" customHeight="true" outlineLevel="0" collapsed="false">
      <c r="A25" s="630" t="s">
        <v>526</v>
      </c>
      <c r="B25" s="634"/>
      <c r="C25" s="139" t="s">
        <v>527</v>
      </c>
      <c r="D25" s="77" t="s">
        <v>527</v>
      </c>
      <c r="E25" s="77" t="s">
        <v>527</v>
      </c>
      <c r="F25" s="450"/>
      <c r="G25" s="77" t="s">
        <v>527</v>
      </c>
      <c r="H25" s="77" t="s">
        <v>117</v>
      </c>
      <c r="I25" s="77" t="n">
        <v>0.0353456626176</v>
      </c>
      <c r="J25" s="77" t="s">
        <v>541</v>
      </c>
      <c r="K25" s="450" t="s">
        <v>314</v>
      </c>
      <c r="L25" s="452"/>
    </row>
    <row r="26" customFormat="false" ht="12.75" hidden="false" customHeight="true" outlineLevel="0" collapsed="false">
      <c r="A26" s="82" t="s">
        <v>591</v>
      </c>
      <c r="B26" s="634"/>
      <c r="C26" s="139" t="s">
        <v>527</v>
      </c>
      <c r="D26" s="77" t="s">
        <v>527</v>
      </c>
      <c r="E26" s="77" t="s">
        <v>527</v>
      </c>
      <c r="F26" s="450"/>
      <c r="G26" s="126" t="s">
        <v>527</v>
      </c>
      <c r="H26" s="126" t="s">
        <v>117</v>
      </c>
      <c r="I26" s="126" t="n">
        <v>0.0353456626176</v>
      </c>
      <c r="J26" s="509" t="s">
        <v>117</v>
      </c>
      <c r="K26" s="450"/>
      <c r="L26" s="452"/>
    </row>
    <row r="27" customFormat="false" ht="12.75" hidden="false" customHeight="true" outlineLevel="0" collapsed="false">
      <c r="A27" s="82" t="s">
        <v>592</v>
      </c>
      <c r="B27" s="634"/>
      <c r="C27" s="139" t="s">
        <v>527</v>
      </c>
      <c r="D27" s="77" t="s">
        <v>527</v>
      </c>
      <c r="E27" s="77" t="s">
        <v>265</v>
      </c>
      <c r="F27" s="570"/>
      <c r="G27" s="126" t="s">
        <v>527</v>
      </c>
      <c r="H27" s="126" t="s">
        <v>117</v>
      </c>
      <c r="I27" s="126" t="s">
        <v>265</v>
      </c>
      <c r="J27" s="509" t="s">
        <v>265</v>
      </c>
      <c r="K27" s="450"/>
      <c r="L27" s="452"/>
    </row>
    <row r="28" customFormat="false" ht="12" hidden="false" customHeight="true" outlineLevel="0" collapsed="false">
      <c r="A28" s="630" t="s">
        <v>593</v>
      </c>
      <c r="B28" s="633"/>
      <c r="C28" s="564"/>
      <c r="D28" s="564"/>
      <c r="E28" s="564"/>
      <c r="F28" s="564"/>
      <c r="G28" s="77" t="s">
        <v>529</v>
      </c>
      <c r="H28" s="77" t="s">
        <v>134</v>
      </c>
      <c r="I28" s="77" t="n">
        <v>4.96982999469466</v>
      </c>
      <c r="J28" s="77" t="s">
        <v>134</v>
      </c>
      <c r="K28" s="77" t="s">
        <v>279</v>
      </c>
      <c r="L28" s="125" t="s">
        <v>279</v>
      </c>
    </row>
    <row r="29" customFormat="false" ht="12.75" hidden="false" customHeight="true" outlineLevel="0" collapsed="false">
      <c r="A29" s="82" t="s">
        <v>530</v>
      </c>
      <c r="B29" s="631" t="s">
        <v>594</v>
      </c>
      <c r="C29" s="20" t="n">
        <v>669.887</v>
      </c>
      <c r="D29" s="564"/>
      <c r="E29" s="85" t="n">
        <v>0.00035</v>
      </c>
      <c r="F29" s="564"/>
      <c r="G29" s="55"/>
      <c r="H29" s="55"/>
      <c r="I29" s="20" t="n">
        <v>0.23446045</v>
      </c>
      <c r="J29" s="20" t="s">
        <v>117</v>
      </c>
      <c r="K29" s="55"/>
      <c r="L29" s="646"/>
    </row>
    <row r="30" customFormat="false" ht="12.75" hidden="false" customHeight="true" outlineLevel="0" collapsed="false">
      <c r="A30" s="403" t="s">
        <v>531</v>
      </c>
      <c r="B30" s="631" t="s">
        <v>595</v>
      </c>
      <c r="C30" s="20" t="n">
        <v>6474.234</v>
      </c>
      <c r="D30" s="85" t="s">
        <v>527</v>
      </c>
      <c r="E30" s="85" t="n">
        <v>1.5E-005</v>
      </c>
      <c r="F30" s="85" t="s">
        <v>265</v>
      </c>
      <c r="G30" s="20" t="s">
        <v>527</v>
      </c>
      <c r="H30" s="20" t="s">
        <v>117</v>
      </c>
      <c r="I30" s="20" t="n">
        <v>0.09711351</v>
      </c>
      <c r="J30" s="20" t="s">
        <v>117</v>
      </c>
      <c r="K30" s="20" t="s">
        <v>265</v>
      </c>
      <c r="L30" s="21" t="s">
        <v>265</v>
      </c>
    </row>
    <row r="31" customFormat="false" ht="12.75" hidden="false" customHeight="true" outlineLevel="0" collapsed="false">
      <c r="A31" s="403" t="s">
        <v>532</v>
      </c>
      <c r="B31" s="631" t="s">
        <v>596</v>
      </c>
      <c r="C31" s="20" t="n">
        <v>2840.956</v>
      </c>
      <c r="D31" s="564"/>
      <c r="E31" s="85" t="n">
        <v>5E-006</v>
      </c>
      <c r="F31" s="564"/>
      <c r="G31" s="55"/>
      <c r="H31" s="55"/>
      <c r="I31" s="20" t="n">
        <v>0.01420478</v>
      </c>
      <c r="J31" s="20" t="s">
        <v>117</v>
      </c>
      <c r="K31" s="55"/>
      <c r="L31" s="646"/>
    </row>
    <row r="32" customFormat="false" ht="12.75" hidden="false" customHeight="true" outlineLevel="0" collapsed="false">
      <c r="A32" s="403" t="s">
        <v>533</v>
      </c>
      <c r="B32" s="631" t="s">
        <v>597</v>
      </c>
      <c r="C32" s="20" t="n">
        <v>2593.928</v>
      </c>
      <c r="D32" s="564"/>
      <c r="E32" s="85" t="n">
        <v>3.1E-005</v>
      </c>
      <c r="F32" s="564"/>
      <c r="G32" s="55"/>
      <c r="H32" s="55"/>
      <c r="I32" s="20" t="n">
        <v>0.080411768</v>
      </c>
      <c r="J32" s="20" t="s">
        <v>117</v>
      </c>
      <c r="K32" s="55"/>
      <c r="L32" s="646"/>
    </row>
    <row r="33" customFormat="false" ht="12.75" hidden="false" customHeight="true" outlineLevel="0" collapsed="false">
      <c r="A33" s="403" t="s">
        <v>534</v>
      </c>
      <c r="B33" s="631" t="s">
        <v>598</v>
      </c>
      <c r="C33" s="20" t="s">
        <v>122</v>
      </c>
      <c r="D33" s="564"/>
      <c r="E33" s="85" t="s">
        <v>122</v>
      </c>
      <c r="F33" s="564"/>
      <c r="G33" s="55"/>
      <c r="H33" s="55"/>
      <c r="I33" s="20" t="s">
        <v>122</v>
      </c>
      <c r="J33" s="20" t="s">
        <v>117</v>
      </c>
      <c r="K33" s="55"/>
      <c r="L33" s="646"/>
    </row>
    <row r="34" customFormat="false" ht="12.75" hidden="false" customHeight="true" outlineLevel="0" collapsed="false">
      <c r="A34" s="647" t="s">
        <v>535</v>
      </c>
      <c r="B34" s="648" t="s">
        <v>599</v>
      </c>
      <c r="C34" s="521" t="n">
        <v>34875.284</v>
      </c>
      <c r="D34" s="85" t="s">
        <v>142</v>
      </c>
      <c r="E34" s="85" t="n">
        <v>0.000130282508572394</v>
      </c>
      <c r="F34" s="85" t="s">
        <v>265</v>
      </c>
      <c r="G34" s="418" t="s">
        <v>142</v>
      </c>
      <c r="H34" s="418" t="s">
        <v>117</v>
      </c>
      <c r="I34" s="521" t="n">
        <v>4.54363948669466</v>
      </c>
      <c r="J34" s="418" t="s">
        <v>117</v>
      </c>
      <c r="K34" s="418" t="s">
        <v>265</v>
      </c>
      <c r="L34" s="419" t="s">
        <v>265</v>
      </c>
    </row>
    <row r="35" customFormat="false" ht="13.5" hidden="false" customHeight="true" outlineLevel="0" collapsed="false">
      <c r="A35" s="647" t="s">
        <v>123</v>
      </c>
      <c r="B35" s="648" t="s">
        <v>441</v>
      </c>
      <c r="C35" s="418" t="s">
        <v>122</v>
      </c>
      <c r="D35" s="85" t="s">
        <v>122</v>
      </c>
      <c r="E35" s="85" t="s">
        <v>122</v>
      </c>
      <c r="F35" s="85" t="s">
        <v>122</v>
      </c>
      <c r="G35" s="418" t="s">
        <v>122</v>
      </c>
      <c r="H35" s="418" t="s">
        <v>122</v>
      </c>
      <c r="I35" s="418" t="s">
        <v>122</v>
      </c>
      <c r="J35" s="418" t="s">
        <v>122</v>
      </c>
      <c r="K35" s="418" t="s">
        <v>122</v>
      </c>
      <c r="L35" s="419" t="s">
        <v>122</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296" t="s">
        <v>600</v>
      </c>
      <c r="B37" s="296"/>
      <c r="C37" s="296"/>
      <c r="D37" s="296"/>
      <c r="E37" s="296"/>
      <c r="F37" s="296"/>
      <c r="G37" s="296"/>
      <c r="H37" s="296"/>
      <c r="I37" s="296"/>
      <c r="J37" s="296"/>
      <c r="K37" s="296"/>
      <c r="L37" s="296"/>
    </row>
    <row r="38" customFormat="false" ht="12" hidden="false" customHeight="true" outlineLevel="0" collapsed="false">
      <c r="A38" s="267" t="s">
        <v>601</v>
      </c>
    </row>
    <row r="39" customFormat="false" ht="12" hidden="false" customHeight="true" outlineLevel="0" collapsed="false">
      <c r="A39" s="420" t="s">
        <v>602</v>
      </c>
    </row>
    <row r="40" customFormat="false" ht="12" hidden="false" customHeight="true" outlineLevel="0" collapsed="false">
      <c r="A40" s="172" t="s">
        <v>603</v>
      </c>
    </row>
    <row r="41" customFormat="false" ht="12.75" hidden="false" customHeight="true" outlineLevel="0" collapsed="false">
      <c r="A41" s="267" t="s">
        <v>604</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49" t="s">
        <v>605</v>
      </c>
      <c r="L1" s="111" t="s">
        <v>81</v>
      </c>
    </row>
    <row r="2" customFormat="false" ht="17.25" hidden="false" customHeight="true" outlineLevel="0" collapsed="false">
      <c r="A2" s="650" t="s">
        <v>569</v>
      </c>
      <c r="L2" s="111" t="s">
        <v>83</v>
      </c>
    </row>
    <row r="3" customFormat="false" ht="15.75" hidden="false" customHeight="true" outlineLevel="0" collapsed="false">
      <c r="A3" s="650" t="s">
        <v>124</v>
      </c>
      <c r="K3" s="111"/>
      <c r="L3" s="111" t="s">
        <v>84</v>
      </c>
    </row>
    <row r="4" customFormat="false" ht="12.75" hidden="false" customHeight="true" outlineLevel="0" collapsed="false">
      <c r="A4" s="490"/>
      <c r="B4" s="651"/>
      <c r="C4" s="376"/>
      <c r="D4" s="652"/>
      <c r="E4" s="652"/>
      <c r="F4" s="653"/>
      <c r="G4" s="653"/>
      <c r="H4" s="653"/>
      <c r="I4" s="652"/>
      <c r="J4" s="652"/>
      <c r="K4" s="653"/>
      <c r="L4" s="653"/>
    </row>
    <row r="5" customFormat="false" ht="14.25" hidden="false" customHeight="true" outlineLevel="0" collapsed="false">
      <c r="A5" s="143" t="s">
        <v>386</v>
      </c>
      <c r="B5" s="617" t="s">
        <v>482</v>
      </c>
      <c r="C5" s="617"/>
      <c r="D5" s="388" t="s">
        <v>570</v>
      </c>
      <c r="E5" s="388"/>
      <c r="F5" s="388"/>
      <c r="G5" s="390" t="s">
        <v>161</v>
      </c>
      <c r="H5" s="390"/>
      <c r="I5" s="390"/>
      <c r="J5" s="390"/>
      <c r="K5" s="390"/>
      <c r="L5" s="390"/>
    </row>
    <row r="6" customFormat="false" ht="13.5" hidden="false" customHeight="true" outlineLevel="0" collapsed="false">
      <c r="A6" s="275" t="s">
        <v>389</v>
      </c>
      <c r="B6" s="618" t="s">
        <v>571</v>
      </c>
      <c r="C6" s="618"/>
      <c r="D6" s="619" t="s">
        <v>392</v>
      </c>
      <c r="E6" s="620" t="s">
        <v>425</v>
      </c>
      <c r="F6" s="619" t="s">
        <v>426</v>
      </c>
      <c r="G6" s="619" t="s">
        <v>392</v>
      </c>
      <c r="H6" s="619"/>
      <c r="I6" s="619" t="s">
        <v>425</v>
      </c>
      <c r="J6" s="619"/>
      <c r="K6" s="499" t="s">
        <v>426</v>
      </c>
      <c r="L6" s="499"/>
    </row>
    <row r="7" customFormat="false" ht="14.25" hidden="false" customHeight="true" outlineLevel="0" collapsed="false">
      <c r="A7" s="275"/>
      <c r="B7" s="618"/>
      <c r="C7" s="618"/>
      <c r="D7" s="619"/>
      <c r="E7" s="619"/>
      <c r="F7" s="619"/>
      <c r="G7" s="391" t="s">
        <v>572</v>
      </c>
      <c r="H7" s="621" t="s">
        <v>573</v>
      </c>
      <c r="I7" s="391" t="s">
        <v>572</v>
      </c>
      <c r="J7" s="621" t="s">
        <v>573</v>
      </c>
      <c r="K7" s="391" t="s">
        <v>572</v>
      </c>
      <c r="L7" s="622" t="s">
        <v>573</v>
      </c>
    </row>
    <row r="8" customFormat="false" ht="15" hidden="false" customHeight="true" outlineLevel="0" collapsed="false">
      <c r="A8" s="500"/>
      <c r="B8" s="623" t="s">
        <v>574</v>
      </c>
      <c r="C8" s="284" t="s">
        <v>575</v>
      </c>
      <c r="D8" s="285" t="s">
        <v>576</v>
      </c>
      <c r="E8" s="285"/>
      <c r="F8" s="285"/>
      <c r="G8" s="399" t="s">
        <v>93</v>
      </c>
      <c r="H8" s="399"/>
      <c r="I8" s="399"/>
      <c r="J8" s="399"/>
      <c r="K8" s="399"/>
      <c r="L8" s="399"/>
    </row>
    <row r="9" customFormat="false" ht="12.75" hidden="false" customHeight="true" outlineLevel="0" collapsed="false">
      <c r="A9" s="152" t="s">
        <v>606</v>
      </c>
      <c r="B9" s="654"/>
      <c r="C9" s="163"/>
      <c r="D9" s="626"/>
      <c r="E9" s="626"/>
      <c r="F9" s="655"/>
      <c r="G9" s="205" t="n">
        <v>161.695011190503</v>
      </c>
      <c r="H9" s="205" t="s">
        <v>134</v>
      </c>
      <c r="I9" s="205" t="n">
        <v>0.72293607936</v>
      </c>
      <c r="J9" s="205" t="s">
        <v>586</v>
      </c>
      <c r="K9" s="205" t="s">
        <v>122</v>
      </c>
      <c r="L9" s="206" t="s">
        <v>122</v>
      </c>
    </row>
    <row r="10" customFormat="false" ht="12" hidden="false" customHeight="true" outlineLevel="0" collapsed="false">
      <c r="A10" s="630" t="s">
        <v>537</v>
      </c>
      <c r="B10" s="656"/>
      <c r="C10" s="657"/>
      <c r="D10" s="658" t="s">
        <v>541</v>
      </c>
      <c r="E10" s="659" t="s">
        <v>541</v>
      </c>
      <c r="F10" s="565"/>
      <c r="G10" s="77" t="n">
        <v>161.695011190503</v>
      </c>
      <c r="H10" s="77" t="s">
        <v>117</v>
      </c>
      <c r="I10" s="77" t="n">
        <v>0.60603088896</v>
      </c>
      <c r="J10" s="77" t="s">
        <v>541</v>
      </c>
      <c r="K10" s="450"/>
      <c r="L10" s="567"/>
    </row>
    <row r="11" customFormat="false" ht="12.75" hidden="false" customHeight="true" outlineLevel="0" collapsed="false">
      <c r="A11" s="82" t="s">
        <v>607</v>
      </c>
      <c r="B11" s="660"/>
      <c r="C11" s="139" t="s">
        <v>117</v>
      </c>
      <c r="D11" s="77" t="s">
        <v>142</v>
      </c>
      <c r="E11" s="659" t="s">
        <v>265</v>
      </c>
      <c r="F11" s="565"/>
      <c r="G11" s="126" t="s">
        <v>142</v>
      </c>
      <c r="H11" s="139" t="s">
        <v>117</v>
      </c>
      <c r="I11" s="661" t="s">
        <v>265</v>
      </c>
      <c r="J11" s="662" t="s">
        <v>265</v>
      </c>
      <c r="K11" s="565"/>
      <c r="L11" s="567"/>
    </row>
    <row r="12" customFormat="false" ht="12.75" hidden="false" customHeight="true" outlineLevel="0" collapsed="false">
      <c r="A12" s="82" t="s">
        <v>608</v>
      </c>
      <c r="B12" s="660"/>
      <c r="C12" s="139" t="s">
        <v>117</v>
      </c>
      <c r="D12" s="77" t="s">
        <v>142</v>
      </c>
      <c r="E12" s="77" t="s">
        <v>265</v>
      </c>
      <c r="F12" s="565"/>
      <c r="G12" s="126" t="s">
        <v>142</v>
      </c>
      <c r="H12" s="139" t="s">
        <v>117</v>
      </c>
      <c r="I12" s="126" t="s">
        <v>265</v>
      </c>
      <c r="J12" s="451" t="s">
        <v>117</v>
      </c>
      <c r="K12" s="565"/>
      <c r="L12" s="567"/>
    </row>
    <row r="13" customFormat="false" ht="12.75" hidden="false" customHeight="true" outlineLevel="0" collapsed="false">
      <c r="A13" s="82" t="s">
        <v>609</v>
      </c>
      <c r="B13" s="660"/>
      <c r="C13" s="139" t="s">
        <v>265</v>
      </c>
      <c r="D13" s="77" t="s">
        <v>142</v>
      </c>
      <c r="E13" s="77" t="s">
        <v>142</v>
      </c>
      <c r="F13" s="565"/>
      <c r="G13" s="126" t="s">
        <v>142</v>
      </c>
      <c r="H13" s="139" t="s">
        <v>117</v>
      </c>
      <c r="I13" s="126" t="s">
        <v>142</v>
      </c>
      <c r="J13" s="451" t="s">
        <v>117</v>
      </c>
      <c r="K13" s="565"/>
      <c r="L13" s="567"/>
    </row>
    <row r="14" customFormat="false" ht="12.75" hidden="false" customHeight="true" outlineLevel="0" collapsed="false">
      <c r="A14" s="82" t="s">
        <v>535</v>
      </c>
      <c r="B14" s="660"/>
      <c r="C14" s="139" t="s">
        <v>117</v>
      </c>
      <c r="D14" s="77" t="s">
        <v>142</v>
      </c>
      <c r="E14" s="77" t="s">
        <v>142</v>
      </c>
      <c r="F14" s="79"/>
      <c r="G14" s="126" t="s">
        <v>142</v>
      </c>
      <c r="H14" s="139" t="s">
        <v>117</v>
      </c>
      <c r="I14" s="126" t="s">
        <v>142</v>
      </c>
      <c r="J14" s="451" t="s">
        <v>117</v>
      </c>
      <c r="K14" s="565"/>
      <c r="L14" s="567"/>
    </row>
    <row r="15" customFormat="false" ht="12" hidden="false" customHeight="true" outlineLevel="0" collapsed="false">
      <c r="A15" s="663" t="s">
        <v>370</v>
      </c>
      <c r="B15" s="664"/>
      <c r="C15" s="665"/>
      <c r="D15" s="665"/>
      <c r="E15" s="665"/>
      <c r="F15" s="665"/>
      <c r="G15" s="77" t="n">
        <v>161.695011190503</v>
      </c>
      <c r="H15" s="77" t="s">
        <v>117</v>
      </c>
      <c r="I15" s="77" t="n">
        <v>0.60603088896</v>
      </c>
      <c r="J15" s="77" t="s">
        <v>117</v>
      </c>
      <c r="K15" s="570"/>
      <c r="L15" s="131"/>
    </row>
    <row r="16" customFormat="false" ht="12.75" hidden="false" customHeight="true" outlineLevel="0" collapsed="false">
      <c r="A16" s="647" t="s">
        <v>123</v>
      </c>
      <c r="B16" s="648" t="s">
        <v>610</v>
      </c>
      <c r="C16" s="139" t="n">
        <v>44.13003657</v>
      </c>
      <c r="D16" s="77" t="n">
        <v>3.66405794688203</v>
      </c>
      <c r="E16" s="77" t="n">
        <v>0.0137328435701317</v>
      </c>
      <c r="F16" s="666"/>
      <c r="G16" s="126" t="n">
        <v>161.695011190503</v>
      </c>
      <c r="H16" s="139" t="s">
        <v>117</v>
      </c>
      <c r="I16" s="126" t="n">
        <v>0.60603088896</v>
      </c>
      <c r="J16" s="139" t="s">
        <v>117</v>
      </c>
      <c r="K16" s="79"/>
      <c r="L16" s="131"/>
    </row>
    <row r="17" customFormat="false" ht="12.75" hidden="false" customHeight="true" outlineLevel="0" collapsed="false">
      <c r="A17" s="630" t="s">
        <v>538</v>
      </c>
      <c r="B17" s="660"/>
      <c r="C17" s="139" t="s">
        <v>117</v>
      </c>
      <c r="D17" s="77" t="s">
        <v>142</v>
      </c>
      <c r="E17" s="77" t="s">
        <v>117</v>
      </c>
      <c r="F17" s="565"/>
      <c r="G17" s="126" t="s">
        <v>142</v>
      </c>
      <c r="H17" s="139" t="s">
        <v>117</v>
      </c>
      <c r="I17" s="139" t="n">
        <v>0.1169051904</v>
      </c>
      <c r="J17" s="451" t="s">
        <v>117</v>
      </c>
      <c r="K17" s="565"/>
      <c r="L17" s="567"/>
    </row>
    <row r="18" customFormat="false" ht="12.75" hidden="false" customHeight="true" outlineLevel="0" collapsed="false">
      <c r="A18" s="630" t="s">
        <v>539</v>
      </c>
      <c r="B18" s="660"/>
      <c r="C18" s="139" t="n">
        <v>4.67</v>
      </c>
      <c r="D18" s="77" t="s">
        <v>142</v>
      </c>
      <c r="E18" s="77" t="s">
        <v>117</v>
      </c>
      <c r="F18" s="565"/>
      <c r="G18" s="126" t="s">
        <v>142</v>
      </c>
      <c r="H18" s="139" t="s">
        <v>117</v>
      </c>
      <c r="I18" s="139" t="s">
        <v>117</v>
      </c>
      <c r="J18" s="451" t="s">
        <v>117</v>
      </c>
      <c r="K18" s="565"/>
      <c r="L18" s="567"/>
    </row>
    <row r="19" customFormat="false" ht="29.25" hidden="false" customHeight="true" outlineLevel="0" collapsed="false">
      <c r="A19" s="667" t="s">
        <v>611</v>
      </c>
      <c r="B19" s="664"/>
      <c r="C19" s="79"/>
      <c r="D19" s="79"/>
      <c r="E19" s="564"/>
      <c r="F19" s="565"/>
      <c r="G19" s="238"/>
      <c r="H19" s="238"/>
      <c r="I19" s="633"/>
      <c r="J19" s="668"/>
      <c r="K19" s="565"/>
      <c r="L19" s="567"/>
    </row>
    <row r="20" customFormat="false" ht="12" hidden="false" customHeight="true" outlineLevel="0" collapsed="false">
      <c r="A20" s="630" t="s">
        <v>612</v>
      </c>
      <c r="B20" s="130"/>
      <c r="C20" s="79"/>
      <c r="D20" s="79"/>
      <c r="E20" s="79"/>
      <c r="F20" s="79"/>
      <c r="G20" s="77" t="s">
        <v>122</v>
      </c>
      <c r="H20" s="77" t="s">
        <v>122</v>
      </c>
      <c r="I20" s="77" t="s">
        <v>122</v>
      </c>
      <c r="J20" s="77" t="s">
        <v>122</v>
      </c>
      <c r="K20" s="77" t="s">
        <v>122</v>
      </c>
      <c r="L20" s="125" t="s">
        <v>122</v>
      </c>
    </row>
    <row r="21" customFormat="false" ht="13.5" hidden="false" customHeight="true" outlineLevel="0" collapsed="false">
      <c r="A21" s="669" t="s">
        <v>123</v>
      </c>
      <c r="B21" s="648" t="s">
        <v>613</v>
      </c>
      <c r="C21" s="418" t="s">
        <v>265</v>
      </c>
      <c r="D21" s="85" t="s">
        <v>122</v>
      </c>
      <c r="E21" s="85" t="s">
        <v>122</v>
      </c>
      <c r="F21" s="85" t="s">
        <v>122</v>
      </c>
      <c r="G21" s="418" t="s">
        <v>122</v>
      </c>
      <c r="H21" s="418" t="s">
        <v>122</v>
      </c>
      <c r="I21" s="418" t="s">
        <v>122</v>
      </c>
      <c r="J21" s="418" t="s">
        <v>122</v>
      </c>
      <c r="K21" s="418" t="s">
        <v>122</v>
      </c>
      <c r="L21" s="419" t="s">
        <v>122</v>
      </c>
    </row>
    <row r="22" customFormat="false" ht="12" hidden="false" customHeight="true" outlineLevel="0" collapsed="false">
      <c r="A22" s="639" t="s">
        <v>544</v>
      </c>
      <c r="B22" s="670"/>
      <c r="C22" s="670"/>
      <c r="D22" s="670"/>
      <c r="E22" s="670"/>
      <c r="F22" s="670"/>
      <c r="G22" s="93" t="s">
        <v>142</v>
      </c>
      <c r="H22" s="93" t="s">
        <v>117</v>
      </c>
      <c r="I22" s="670"/>
      <c r="J22" s="670"/>
      <c r="K22" s="670"/>
      <c r="L22" s="670"/>
      <c r="M22" s="16"/>
    </row>
    <row r="23" customFormat="false" ht="12" hidden="false" customHeight="true" outlineLevel="0" collapsed="false">
      <c r="A23" s="630" t="s">
        <v>545</v>
      </c>
      <c r="B23" s="671"/>
      <c r="C23" s="671"/>
      <c r="D23" s="671"/>
      <c r="E23" s="671"/>
      <c r="F23" s="671"/>
      <c r="G23" s="671"/>
      <c r="H23" s="671"/>
      <c r="I23" s="671"/>
      <c r="J23" s="671"/>
      <c r="K23" s="671"/>
      <c r="L23" s="671"/>
      <c r="M23" s="16"/>
    </row>
    <row r="24" customFormat="false" ht="13.5" hidden="false" customHeight="true" outlineLevel="0" collapsed="false">
      <c r="A24" s="672" t="s">
        <v>614</v>
      </c>
      <c r="B24" s="660"/>
      <c r="C24" s="459" t="s">
        <v>117</v>
      </c>
      <c r="D24" s="106" t="s">
        <v>142</v>
      </c>
      <c r="E24" s="671"/>
      <c r="F24" s="671"/>
      <c r="G24" s="459" t="s">
        <v>142</v>
      </c>
      <c r="H24" s="459" t="s">
        <v>117</v>
      </c>
      <c r="I24" s="673"/>
      <c r="J24" s="673"/>
      <c r="K24" s="673"/>
      <c r="L24" s="673"/>
      <c r="M24" s="16"/>
    </row>
    <row r="25" customFormat="false" ht="12" hidden="false" customHeight="true" outlineLevel="0" collapsed="false">
      <c r="A25" s="414" t="s">
        <v>615</v>
      </c>
      <c r="B25" s="670"/>
      <c r="C25" s="670"/>
      <c r="D25" s="670"/>
      <c r="E25" s="670"/>
      <c r="F25" s="670"/>
      <c r="G25" s="214" t="s">
        <v>122</v>
      </c>
      <c r="H25" s="214" t="s">
        <v>122</v>
      </c>
      <c r="I25" s="214" t="s">
        <v>122</v>
      </c>
      <c r="J25" s="214" t="s">
        <v>122</v>
      </c>
      <c r="K25" s="214" t="s">
        <v>122</v>
      </c>
      <c r="L25" s="674" t="s">
        <v>122</v>
      </c>
    </row>
    <row r="26" customFormat="false" ht="13.5" hidden="false" customHeight="true" outlineLevel="0" collapsed="false">
      <c r="A26" s="129" t="s">
        <v>123</v>
      </c>
      <c r="B26" s="648" t="s">
        <v>616</v>
      </c>
      <c r="C26" s="418" t="s">
        <v>122</v>
      </c>
      <c r="D26" s="148" t="s">
        <v>122</v>
      </c>
      <c r="E26" s="148" t="s">
        <v>122</v>
      </c>
      <c r="F26" s="148" t="s">
        <v>122</v>
      </c>
      <c r="G26" s="418" t="s">
        <v>122</v>
      </c>
      <c r="H26" s="418" t="s">
        <v>122</v>
      </c>
      <c r="I26" s="418" t="s">
        <v>122</v>
      </c>
      <c r="J26" s="418" t="s">
        <v>122</v>
      </c>
      <c r="K26" s="418" t="s">
        <v>122</v>
      </c>
      <c r="L26" s="418" t="s">
        <v>122</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6" t="s">
        <v>617</v>
      </c>
      <c r="B28" s="296"/>
      <c r="C28" s="296"/>
      <c r="D28" s="296"/>
      <c r="E28" s="296"/>
      <c r="F28" s="296"/>
      <c r="G28" s="296"/>
      <c r="H28" s="296"/>
      <c r="I28" s="296"/>
      <c r="J28" s="296"/>
      <c r="K28" s="296"/>
      <c r="L28" s="296"/>
    </row>
    <row r="29" customFormat="false" ht="13.5" hidden="false" customHeight="true" outlineLevel="0" collapsed="false">
      <c r="A29" s="267" t="s">
        <v>618</v>
      </c>
      <c r="B29" s="135"/>
      <c r="C29" s="135"/>
      <c r="D29" s="135"/>
      <c r="E29" s="135"/>
      <c r="F29" s="135"/>
      <c r="G29" s="135"/>
      <c r="H29" s="135"/>
      <c r="I29" s="135"/>
      <c r="J29" s="135"/>
      <c r="K29" s="135"/>
      <c r="L29" s="135"/>
    </row>
    <row r="30" customFormat="false" ht="13.5" hidden="false" customHeight="true" outlineLevel="0" collapsed="false">
      <c r="A30" s="420" t="s">
        <v>602</v>
      </c>
      <c r="B30" s="135"/>
      <c r="C30" s="135"/>
      <c r="D30" s="135"/>
      <c r="E30" s="135"/>
      <c r="F30" s="135"/>
      <c r="G30" s="135"/>
      <c r="H30" s="135"/>
      <c r="I30" s="135"/>
      <c r="J30" s="135"/>
      <c r="K30" s="135"/>
      <c r="L30" s="135"/>
    </row>
    <row r="31" customFormat="false" ht="13.5" hidden="false" customHeight="true" outlineLevel="0" collapsed="false">
      <c r="A31" s="172" t="s">
        <v>603</v>
      </c>
      <c r="B31" s="135"/>
      <c r="C31" s="135"/>
      <c r="D31" s="135"/>
      <c r="E31" s="135"/>
      <c r="F31" s="135"/>
      <c r="G31" s="135"/>
      <c r="H31" s="135"/>
      <c r="I31" s="135"/>
      <c r="J31" s="135"/>
      <c r="K31" s="135"/>
      <c r="L31" s="135"/>
    </row>
    <row r="32" customFormat="false" ht="12.75" hidden="false" customHeight="true" outlineLevel="0" collapsed="false">
      <c r="A32" s="135"/>
      <c r="B32" s="135"/>
      <c r="C32" s="135"/>
      <c r="D32" s="135"/>
      <c r="E32" s="135"/>
      <c r="F32" s="135"/>
      <c r="G32" s="135"/>
      <c r="H32" s="135"/>
      <c r="I32" s="135"/>
      <c r="J32" s="135"/>
      <c r="K32" s="135"/>
      <c r="L32" s="135"/>
    </row>
    <row r="33" customFormat="false" ht="12" hidden="false" customHeight="true" outlineLevel="0" collapsed="false">
      <c r="A33" s="112" t="s">
        <v>473</v>
      </c>
      <c r="B33" s="175"/>
      <c r="C33" s="175"/>
      <c r="D33" s="175"/>
      <c r="E33" s="175"/>
      <c r="F33" s="175"/>
      <c r="G33" s="175"/>
      <c r="H33" s="175"/>
      <c r="I33" s="175"/>
      <c r="J33" s="175"/>
      <c r="K33" s="175"/>
      <c r="L33" s="176"/>
    </row>
    <row r="34" customFormat="false" ht="27" hidden="false" customHeight="true" outlineLevel="0" collapsed="false">
      <c r="A34" s="423" t="s">
        <v>619</v>
      </c>
      <c r="B34" s="423"/>
      <c r="C34" s="423"/>
      <c r="D34" s="423"/>
      <c r="E34" s="423"/>
      <c r="F34" s="423"/>
      <c r="G34" s="423"/>
      <c r="H34" s="423"/>
      <c r="I34" s="423"/>
      <c r="J34" s="423"/>
      <c r="K34" s="423"/>
      <c r="L34" s="423"/>
    </row>
    <row r="35" customFormat="false" ht="15.75" hidden="false" customHeight="true" outlineLevel="0" collapsed="false">
      <c r="A35" s="423" t="s">
        <v>620</v>
      </c>
      <c r="B35" s="423"/>
      <c r="C35" s="423"/>
      <c r="D35" s="423"/>
      <c r="E35" s="423"/>
      <c r="F35" s="423"/>
      <c r="G35" s="423"/>
      <c r="H35" s="423"/>
      <c r="I35" s="423"/>
      <c r="J35" s="423"/>
      <c r="K35" s="423"/>
      <c r="L35" s="423"/>
    </row>
    <row r="36" customFormat="false" ht="12" hidden="false" customHeight="true" outlineLevel="0" collapsed="false">
      <c r="A36" s="675" t="s">
        <v>621</v>
      </c>
      <c r="B36" s="676"/>
      <c r="C36" s="676"/>
      <c r="D36" s="676"/>
      <c r="E36" s="676"/>
      <c r="F36" s="676"/>
      <c r="G36" s="676"/>
      <c r="H36" s="676"/>
      <c r="I36" s="676"/>
      <c r="J36" s="676"/>
      <c r="K36" s="676"/>
      <c r="L36" s="677"/>
    </row>
    <row r="37" customFormat="false" ht="12.75" hidden="false" customHeight="true" outlineLevel="0" collapsed="false">
      <c r="A37" s="678" t="s">
        <v>622</v>
      </c>
      <c r="B37" s="678"/>
      <c r="C37" s="678"/>
      <c r="D37" s="678"/>
      <c r="E37" s="678"/>
      <c r="F37" s="678"/>
      <c r="G37" s="678"/>
      <c r="H37" s="678"/>
      <c r="I37" s="678"/>
      <c r="J37" s="678"/>
      <c r="K37" s="678"/>
      <c r="L37" s="678"/>
      <c r="M37" s="679"/>
    </row>
    <row r="38" customFormat="false" ht="12.75" hidden="false" customHeight="true" outlineLevel="0" collapsed="false">
      <c r="A38" s="678" t="s">
        <v>623</v>
      </c>
      <c r="B38" s="678"/>
      <c r="C38" s="678"/>
      <c r="D38" s="678"/>
      <c r="E38" s="678"/>
      <c r="F38" s="678"/>
      <c r="G38" s="678"/>
      <c r="H38" s="678"/>
      <c r="I38" s="678"/>
      <c r="J38" s="678"/>
      <c r="K38" s="678"/>
      <c r="L38" s="678"/>
      <c r="M38" s="679"/>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2" min="17" style="3" width="11.24"/>
    <col collapsed="false" customWidth="true" hidden="false" outlineLevel="0" max="23" min="23" style="3" width="7.37"/>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50" t="s">
        <v>624</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1" t="s">
        <v>81</v>
      </c>
    </row>
    <row r="2" customFormat="false" ht="15.75" hidden="false" customHeight="true" outlineLevel="0" collapsed="false">
      <c r="A2" s="650" t="s">
        <v>82</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1" t="s">
        <v>83</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1"/>
      <c r="AB3" s="111" t="s">
        <v>84</v>
      </c>
    </row>
    <row r="4" customFormat="false" ht="16.5" hidden="false" customHeight="true" outlineLevel="0" collapsed="false">
      <c r="A4" s="304"/>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85</v>
      </c>
      <c r="B5" s="684" t="s">
        <v>625</v>
      </c>
      <c r="C5" s="684" t="s">
        <v>626</v>
      </c>
      <c r="D5" s="684" t="s">
        <v>627</v>
      </c>
      <c r="E5" s="684" t="s">
        <v>628</v>
      </c>
      <c r="F5" s="684" t="s">
        <v>629</v>
      </c>
      <c r="G5" s="684" t="s">
        <v>630</v>
      </c>
      <c r="H5" s="684" t="s">
        <v>631</v>
      </c>
      <c r="I5" s="684" t="s">
        <v>632</v>
      </c>
      <c r="J5" s="684" t="s">
        <v>633</v>
      </c>
      <c r="K5" s="684" t="s">
        <v>634</v>
      </c>
      <c r="L5" s="684" t="s">
        <v>635</v>
      </c>
      <c r="M5" s="684" t="s">
        <v>636</v>
      </c>
      <c r="N5" s="684" t="s">
        <v>637</v>
      </c>
      <c r="O5" s="685" t="s">
        <v>638</v>
      </c>
      <c r="P5" s="684" t="s">
        <v>639</v>
      </c>
      <c r="Q5" s="684" t="s">
        <v>640</v>
      </c>
      <c r="R5" s="684" t="s">
        <v>641</v>
      </c>
      <c r="S5" s="684" t="s">
        <v>642</v>
      </c>
      <c r="T5" s="684" t="s">
        <v>643</v>
      </c>
      <c r="U5" s="684" t="s">
        <v>644</v>
      </c>
      <c r="V5" s="684" t="s">
        <v>645</v>
      </c>
      <c r="W5" s="684" t="s">
        <v>646</v>
      </c>
      <c r="X5" s="685" t="s">
        <v>647</v>
      </c>
      <c r="Y5" s="684" t="s">
        <v>648</v>
      </c>
      <c r="Z5" s="686" t="s">
        <v>504</v>
      </c>
    </row>
    <row r="6" customFormat="false" ht="62.25" hidden="false" customHeight="true" outlineLevel="0" collapsed="false">
      <c r="A6" s="683"/>
      <c r="B6" s="547" t="s">
        <v>649</v>
      </c>
      <c r="C6" s="547"/>
      <c r="D6" s="547"/>
      <c r="E6" s="547"/>
      <c r="F6" s="547"/>
      <c r="G6" s="547"/>
      <c r="H6" s="547"/>
      <c r="I6" s="547"/>
      <c r="J6" s="547"/>
      <c r="K6" s="547"/>
      <c r="L6" s="547"/>
      <c r="M6" s="547"/>
      <c r="N6" s="547"/>
      <c r="O6" s="687" t="s">
        <v>650</v>
      </c>
      <c r="P6" s="687" t="s">
        <v>650</v>
      </c>
      <c r="Q6" s="547" t="s">
        <v>649</v>
      </c>
      <c r="R6" s="547"/>
      <c r="S6" s="547"/>
      <c r="T6" s="547"/>
      <c r="U6" s="547"/>
      <c r="V6" s="547"/>
      <c r="W6" s="547"/>
      <c r="X6" s="687" t="s">
        <v>650</v>
      </c>
      <c r="Y6" s="687" t="s">
        <v>650</v>
      </c>
      <c r="Z6" s="548" t="s">
        <v>649</v>
      </c>
    </row>
    <row r="7" customFormat="false" ht="26.25" hidden="false" customHeight="true" outlineLevel="0" collapsed="false">
      <c r="A7" s="688" t="s">
        <v>651</v>
      </c>
      <c r="B7" s="689" t="n">
        <v>1.564508</v>
      </c>
      <c r="C7" s="689" t="n">
        <v>1009.04904057905</v>
      </c>
      <c r="D7" s="690" t="s">
        <v>652</v>
      </c>
      <c r="E7" s="690" t="s">
        <v>652</v>
      </c>
      <c r="F7" s="689" t="n">
        <v>1009.23931811777</v>
      </c>
      <c r="G7" s="690" t="s">
        <v>652</v>
      </c>
      <c r="H7" s="689" t="n">
        <v>2596.17765146925</v>
      </c>
      <c r="I7" s="689" t="n">
        <v>1259.5</v>
      </c>
      <c r="J7" s="690" t="s">
        <v>652</v>
      </c>
      <c r="K7" s="690" t="s">
        <v>652</v>
      </c>
      <c r="L7" s="689" t="n">
        <v>34.77355368</v>
      </c>
      <c r="M7" s="690" t="s">
        <v>652</v>
      </c>
      <c r="N7" s="690" t="s">
        <v>652</v>
      </c>
      <c r="O7" s="689" t="n">
        <v>13314.7666119103</v>
      </c>
      <c r="P7" s="157"/>
      <c r="Q7" s="689" t="n">
        <v>1.39604259947986</v>
      </c>
      <c r="R7" s="689" t="n">
        <v>0.139604259947986</v>
      </c>
      <c r="S7" s="690" t="s">
        <v>652</v>
      </c>
      <c r="T7" s="690" t="s">
        <v>652</v>
      </c>
      <c r="U7" s="690" t="s">
        <v>652</v>
      </c>
      <c r="V7" s="690" t="s">
        <v>652</v>
      </c>
      <c r="W7" s="689" t="n">
        <v>0.638185125028457</v>
      </c>
      <c r="X7" s="689" t="n">
        <v>3001.2695181733</v>
      </c>
      <c r="Y7" s="157"/>
      <c r="Z7" s="691" t="n">
        <v>68.5293530029121</v>
      </c>
    </row>
    <row r="8" customFormat="false" ht="12.75" hidden="false" customHeight="true" outlineLevel="0" collapsed="false">
      <c r="A8" s="688" t="s">
        <v>653</v>
      </c>
      <c r="B8" s="692" t="s">
        <v>117</v>
      </c>
      <c r="C8" s="692" t="s">
        <v>117</v>
      </c>
      <c r="D8" s="692" t="s">
        <v>117</v>
      </c>
      <c r="E8" s="692" t="s">
        <v>117</v>
      </c>
      <c r="F8" s="692" t="s">
        <v>117</v>
      </c>
      <c r="G8" s="692" t="s">
        <v>117</v>
      </c>
      <c r="H8" s="692" t="s">
        <v>117</v>
      </c>
      <c r="I8" s="692" t="s">
        <v>117</v>
      </c>
      <c r="J8" s="692" t="s">
        <v>117</v>
      </c>
      <c r="K8" s="692" t="s">
        <v>117</v>
      </c>
      <c r="L8" s="692" t="s">
        <v>117</v>
      </c>
      <c r="M8" s="692" t="s">
        <v>117</v>
      </c>
      <c r="N8" s="692" t="s">
        <v>117</v>
      </c>
      <c r="O8" s="692" t="s">
        <v>117</v>
      </c>
      <c r="P8" s="692"/>
      <c r="Q8" s="693" t="n">
        <v>1.39604259947986</v>
      </c>
      <c r="R8" s="694" t="n">
        <v>0.139604259947986</v>
      </c>
      <c r="S8" s="203" t="s">
        <v>117</v>
      </c>
      <c r="T8" s="418" t="s">
        <v>117</v>
      </c>
      <c r="U8" s="418" t="s">
        <v>117</v>
      </c>
      <c r="V8" s="418" t="s">
        <v>117</v>
      </c>
      <c r="W8" s="418" t="s">
        <v>117</v>
      </c>
      <c r="X8" s="418" t="s">
        <v>117</v>
      </c>
      <c r="Y8" s="695"/>
      <c r="Z8" s="597" t="n">
        <v>8</v>
      </c>
    </row>
    <row r="9" customFormat="false" ht="12.75" hidden="false" customHeight="true" outlineLevel="0" collapsed="false">
      <c r="A9" s="604" t="s">
        <v>654</v>
      </c>
      <c r="B9" s="696"/>
      <c r="C9" s="696"/>
      <c r="D9" s="696"/>
      <c r="E9" s="696"/>
      <c r="F9" s="696"/>
      <c r="G9" s="696"/>
      <c r="H9" s="696"/>
      <c r="I9" s="696"/>
      <c r="J9" s="696"/>
      <c r="K9" s="696"/>
      <c r="L9" s="696"/>
      <c r="M9" s="696"/>
      <c r="N9" s="696"/>
      <c r="O9" s="696"/>
      <c r="P9" s="696"/>
      <c r="Q9" s="19" t="n">
        <v>1.39604259947986</v>
      </c>
      <c r="R9" s="19" t="n">
        <v>0.139604259947986</v>
      </c>
      <c r="S9" s="203" t="s">
        <v>117</v>
      </c>
      <c r="T9" s="418" t="s">
        <v>117</v>
      </c>
      <c r="U9" s="418" t="s">
        <v>117</v>
      </c>
      <c r="V9" s="418" t="s">
        <v>117</v>
      </c>
      <c r="W9" s="418" t="s">
        <v>117</v>
      </c>
      <c r="X9" s="418" t="s">
        <v>117</v>
      </c>
      <c r="Y9" s="696"/>
      <c r="Z9" s="166"/>
    </row>
    <row r="10" customFormat="false" ht="13.5" hidden="false" customHeight="true" outlineLevel="0" collapsed="false">
      <c r="A10" s="604" t="s">
        <v>655</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27" t="s">
        <v>122</v>
      </c>
    </row>
    <row r="11" customFormat="false" ht="14.25" hidden="false" customHeight="true" outlineLevel="0" collapsed="false">
      <c r="A11" s="697" t="s">
        <v>656</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30" t="n">
        <v>8</v>
      </c>
    </row>
    <row r="12" customFormat="false" ht="13.5" hidden="false" customHeight="true" outlineLevel="0" collapsed="false">
      <c r="A12" s="700" t="s">
        <v>657</v>
      </c>
      <c r="B12" s="689" t="n">
        <v>1.1</v>
      </c>
      <c r="C12" s="690" t="s">
        <v>189</v>
      </c>
      <c r="D12" s="690" t="s">
        <v>122</v>
      </c>
      <c r="E12" s="690" t="s">
        <v>189</v>
      </c>
      <c r="F12" s="690" t="s">
        <v>189</v>
      </c>
      <c r="G12" s="690" t="s">
        <v>122</v>
      </c>
      <c r="H12" s="690" t="s">
        <v>189</v>
      </c>
      <c r="I12" s="690" t="s">
        <v>189</v>
      </c>
      <c r="J12" s="690" t="s">
        <v>122</v>
      </c>
      <c r="K12" s="690" t="s">
        <v>189</v>
      </c>
      <c r="L12" s="690" t="s">
        <v>122</v>
      </c>
      <c r="M12" s="690" t="s">
        <v>122</v>
      </c>
      <c r="N12" s="690" t="s">
        <v>122</v>
      </c>
      <c r="O12" s="689" t="n">
        <v>99.623</v>
      </c>
      <c r="P12" s="692"/>
      <c r="Q12" s="690" t="s">
        <v>189</v>
      </c>
      <c r="R12" s="690" t="s">
        <v>189</v>
      </c>
      <c r="S12" s="690" t="s">
        <v>189</v>
      </c>
      <c r="T12" s="690" t="s">
        <v>122</v>
      </c>
      <c r="U12" s="690" t="s">
        <v>189</v>
      </c>
      <c r="V12" s="690" t="s">
        <v>189</v>
      </c>
      <c r="W12" s="690" t="s">
        <v>122</v>
      </c>
      <c r="X12" s="689" t="n">
        <v>171.902</v>
      </c>
      <c r="Y12" s="692"/>
      <c r="Z12" s="701" t="n">
        <v>5.8</v>
      </c>
    </row>
    <row r="13" customFormat="false" ht="12.75" hidden="false" customHeight="true" outlineLevel="0" collapsed="false">
      <c r="A13" s="569" t="s">
        <v>658</v>
      </c>
      <c r="B13" s="689" t="n">
        <v>1.1</v>
      </c>
      <c r="C13" s="690" t="s">
        <v>122</v>
      </c>
      <c r="D13" s="690" t="s">
        <v>122</v>
      </c>
      <c r="E13" s="690" t="s">
        <v>122</v>
      </c>
      <c r="F13" s="690" t="s">
        <v>122</v>
      </c>
      <c r="G13" s="690" t="s">
        <v>122</v>
      </c>
      <c r="H13" s="690" t="s">
        <v>122</v>
      </c>
      <c r="I13" s="690" t="s">
        <v>122</v>
      </c>
      <c r="J13" s="690" t="s">
        <v>122</v>
      </c>
      <c r="K13" s="690" t="s">
        <v>122</v>
      </c>
      <c r="L13" s="690" t="s">
        <v>122</v>
      </c>
      <c r="M13" s="690" t="s">
        <v>122</v>
      </c>
      <c r="N13" s="690" t="s">
        <v>122</v>
      </c>
      <c r="O13" s="690" t="s">
        <v>122</v>
      </c>
      <c r="P13" s="696"/>
      <c r="Q13" s="690" t="s">
        <v>122</v>
      </c>
      <c r="R13" s="690" t="s">
        <v>122</v>
      </c>
      <c r="S13" s="690" t="s">
        <v>122</v>
      </c>
      <c r="T13" s="690" t="s">
        <v>122</v>
      </c>
      <c r="U13" s="690" t="s">
        <v>122</v>
      </c>
      <c r="V13" s="690" t="s">
        <v>122</v>
      </c>
      <c r="W13" s="690" t="s">
        <v>122</v>
      </c>
      <c r="X13" s="690" t="s">
        <v>122</v>
      </c>
      <c r="Y13" s="696"/>
      <c r="Z13" s="701" t="s">
        <v>122</v>
      </c>
    </row>
    <row r="14" customFormat="false" ht="12.75" hidden="false" customHeight="true" outlineLevel="0" collapsed="false">
      <c r="A14" s="604" t="s">
        <v>659</v>
      </c>
      <c r="B14" s="689" t="n">
        <v>1.1</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2"/>
    </row>
    <row r="15" customFormat="false" ht="12.75" hidden="false" customHeight="true" outlineLevel="0" collapsed="false">
      <c r="A15" s="604" t="s">
        <v>550</v>
      </c>
      <c r="B15" s="418" t="s">
        <v>122</v>
      </c>
      <c r="C15" s="418" t="s">
        <v>122</v>
      </c>
      <c r="D15" s="418" t="s">
        <v>122</v>
      </c>
      <c r="E15" s="418" t="s">
        <v>122</v>
      </c>
      <c r="F15" s="418" t="s">
        <v>122</v>
      </c>
      <c r="G15" s="418" t="s">
        <v>122</v>
      </c>
      <c r="H15" s="418" t="s">
        <v>122</v>
      </c>
      <c r="I15" s="418" t="s">
        <v>122</v>
      </c>
      <c r="J15" s="418" t="s">
        <v>122</v>
      </c>
      <c r="K15" s="418" t="s">
        <v>122</v>
      </c>
      <c r="L15" s="418" t="s">
        <v>122</v>
      </c>
      <c r="M15" s="418" t="s">
        <v>122</v>
      </c>
      <c r="N15" s="418" t="s">
        <v>122</v>
      </c>
      <c r="O15" s="418" t="s">
        <v>122</v>
      </c>
      <c r="P15" s="703"/>
      <c r="Q15" s="418" t="s">
        <v>122</v>
      </c>
      <c r="R15" s="418" t="s">
        <v>122</v>
      </c>
      <c r="S15" s="418" t="s">
        <v>122</v>
      </c>
      <c r="T15" s="418" t="s">
        <v>122</v>
      </c>
      <c r="U15" s="418" t="s">
        <v>122</v>
      </c>
      <c r="V15" s="418" t="s">
        <v>122</v>
      </c>
      <c r="W15" s="418" t="s">
        <v>122</v>
      </c>
      <c r="X15" s="418" t="s">
        <v>122</v>
      </c>
      <c r="Y15" s="703"/>
      <c r="Z15" s="21" t="s">
        <v>122</v>
      </c>
    </row>
    <row r="16" customFormat="false" ht="12.75" hidden="false" customHeight="true" outlineLevel="0" collapsed="false">
      <c r="A16" s="569" t="s">
        <v>660</v>
      </c>
      <c r="B16" s="418" t="s">
        <v>122</v>
      </c>
      <c r="C16" s="418" t="s">
        <v>142</v>
      </c>
      <c r="D16" s="418" t="s">
        <v>122</v>
      </c>
      <c r="E16" s="418" t="s">
        <v>142</v>
      </c>
      <c r="F16" s="418" t="s">
        <v>142</v>
      </c>
      <c r="G16" s="418" t="s">
        <v>122</v>
      </c>
      <c r="H16" s="418" t="s">
        <v>142</v>
      </c>
      <c r="I16" s="418" t="s">
        <v>142</v>
      </c>
      <c r="J16" s="418" t="s">
        <v>122</v>
      </c>
      <c r="K16" s="418" t="s">
        <v>142</v>
      </c>
      <c r="L16" s="418" t="s">
        <v>122</v>
      </c>
      <c r="M16" s="418" t="s">
        <v>122</v>
      </c>
      <c r="N16" s="418" t="s">
        <v>122</v>
      </c>
      <c r="O16" s="521" t="n">
        <v>99.623</v>
      </c>
      <c r="P16" s="703"/>
      <c r="Q16" s="418" t="s">
        <v>142</v>
      </c>
      <c r="R16" s="418" t="s">
        <v>142</v>
      </c>
      <c r="S16" s="418" t="s">
        <v>142</v>
      </c>
      <c r="T16" s="418" t="s">
        <v>122</v>
      </c>
      <c r="U16" s="418" t="s">
        <v>142</v>
      </c>
      <c r="V16" s="418" t="s">
        <v>142</v>
      </c>
      <c r="W16" s="418" t="s">
        <v>122</v>
      </c>
      <c r="X16" s="521" t="n">
        <v>171.902</v>
      </c>
      <c r="Y16" s="703"/>
      <c r="Z16" s="21" t="n">
        <v>5.8</v>
      </c>
    </row>
    <row r="17" customFormat="false" ht="12.75" hidden="false" customHeight="true" outlineLevel="0" collapsed="false">
      <c r="A17" s="569" t="s">
        <v>661</v>
      </c>
      <c r="B17" s="690" t="s">
        <v>122</v>
      </c>
      <c r="C17" s="690" t="s">
        <v>122</v>
      </c>
      <c r="D17" s="690" t="s">
        <v>122</v>
      </c>
      <c r="E17" s="690" t="s">
        <v>122</v>
      </c>
      <c r="F17" s="690" t="s">
        <v>122</v>
      </c>
      <c r="G17" s="690" t="s">
        <v>122</v>
      </c>
      <c r="H17" s="690" t="s">
        <v>122</v>
      </c>
      <c r="I17" s="690" t="s">
        <v>122</v>
      </c>
      <c r="J17" s="690" t="s">
        <v>122</v>
      </c>
      <c r="K17" s="690" t="s">
        <v>122</v>
      </c>
      <c r="L17" s="690" t="s">
        <v>122</v>
      </c>
      <c r="M17" s="690" t="s">
        <v>122</v>
      </c>
      <c r="N17" s="690" t="s">
        <v>122</v>
      </c>
      <c r="O17" s="690" t="s">
        <v>122</v>
      </c>
      <c r="P17" s="696"/>
      <c r="Q17" s="690" t="s">
        <v>122</v>
      </c>
      <c r="R17" s="690" t="s">
        <v>122</v>
      </c>
      <c r="S17" s="690" t="s">
        <v>122</v>
      </c>
      <c r="T17" s="690" t="s">
        <v>122</v>
      </c>
      <c r="U17" s="690" t="s">
        <v>122</v>
      </c>
      <c r="V17" s="690" t="s">
        <v>122</v>
      </c>
      <c r="W17" s="690" t="s">
        <v>122</v>
      </c>
      <c r="X17" s="690" t="s">
        <v>122</v>
      </c>
      <c r="Y17" s="696"/>
      <c r="Z17" s="701" t="s">
        <v>122</v>
      </c>
    </row>
    <row r="18" customFormat="false" ht="13.5" hidden="false" customHeight="true" outlineLevel="0" collapsed="false">
      <c r="A18" s="129" t="s">
        <v>123</v>
      </c>
      <c r="B18" s="418" t="s">
        <v>122</v>
      </c>
      <c r="C18" s="418" t="s">
        <v>122</v>
      </c>
      <c r="D18" s="418" t="s">
        <v>122</v>
      </c>
      <c r="E18" s="418" t="s">
        <v>122</v>
      </c>
      <c r="F18" s="418" t="s">
        <v>122</v>
      </c>
      <c r="G18" s="418" t="s">
        <v>122</v>
      </c>
      <c r="H18" s="418" t="s">
        <v>122</v>
      </c>
      <c r="I18" s="418" t="s">
        <v>122</v>
      </c>
      <c r="J18" s="418" t="s">
        <v>122</v>
      </c>
      <c r="K18" s="418" t="s">
        <v>122</v>
      </c>
      <c r="L18" s="418" t="s">
        <v>122</v>
      </c>
      <c r="M18" s="418" t="s">
        <v>122</v>
      </c>
      <c r="N18" s="418" t="s">
        <v>122</v>
      </c>
      <c r="O18" s="418" t="s">
        <v>122</v>
      </c>
      <c r="P18" s="704"/>
      <c r="Q18" s="418" t="s">
        <v>122</v>
      </c>
      <c r="R18" s="418" t="s">
        <v>122</v>
      </c>
      <c r="S18" s="418" t="s">
        <v>122</v>
      </c>
      <c r="T18" s="418" t="s">
        <v>122</v>
      </c>
      <c r="U18" s="418" t="s">
        <v>122</v>
      </c>
      <c r="V18" s="418" t="s">
        <v>122</v>
      </c>
      <c r="W18" s="418" t="s">
        <v>122</v>
      </c>
      <c r="X18" s="418" t="s">
        <v>122</v>
      </c>
      <c r="Y18" s="704"/>
      <c r="Z18" s="419" t="s">
        <v>122</v>
      </c>
    </row>
    <row r="19" customFormat="false" ht="13.5" hidden="false" customHeight="true" outlineLevel="0" collapsed="false">
      <c r="A19" s="705" t="s">
        <v>662</v>
      </c>
      <c r="B19" s="706" t="n">
        <v>0.464508</v>
      </c>
      <c r="C19" s="706" t="n">
        <v>1009.04904057905</v>
      </c>
      <c r="D19" s="706" t="s">
        <v>663</v>
      </c>
      <c r="E19" s="706" t="s">
        <v>663</v>
      </c>
      <c r="F19" s="706" t="n">
        <v>1009.23931811777</v>
      </c>
      <c r="G19" s="706" t="s">
        <v>663</v>
      </c>
      <c r="H19" s="706" t="n">
        <v>2596.17765146925</v>
      </c>
      <c r="I19" s="706" t="n">
        <v>1259.5</v>
      </c>
      <c r="J19" s="706" t="s">
        <v>663</v>
      </c>
      <c r="K19" s="706" t="s">
        <v>663</v>
      </c>
      <c r="L19" s="706" t="n">
        <v>34.77355368</v>
      </c>
      <c r="M19" s="706" t="s">
        <v>663</v>
      </c>
      <c r="N19" s="706" t="s">
        <v>663</v>
      </c>
      <c r="O19" s="706" t="n">
        <v>13215.1436119103</v>
      </c>
      <c r="P19" s="707"/>
      <c r="Q19" s="706" t="s">
        <v>652</v>
      </c>
      <c r="R19" s="706" t="s">
        <v>652</v>
      </c>
      <c r="S19" s="706" t="s">
        <v>652</v>
      </c>
      <c r="T19" s="706" t="s">
        <v>652</v>
      </c>
      <c r="U19" s="706" t="s">
        <v>652</v>
      </c>
      <c r="V19" s="706" t="s">
        <v>652</v>
      </c>
      <c r="W19" s="706" t="n">
        <v>0.638185125028457</v>
      </c>
      <c r="X19" s="706" t="n">
        <v>2829.3675181733</v>
      </c>
      <c r="Y19" s="707"/>
      <c r="Z19" s="708" t="n">
        <v>54.7293530029121</v>
      </c>
    </row>
    <row r="20" customFormat="false" ht="25.5" hidden="false" customHeight="true" outlineLevel="0" collapsed="false">
      <c r="A20" s="569" t="s">
        <v>664</v>
      </c>
      <c r="B20" s="418" t="s">
        <v>142</v>
      </c>
      <c r="C20" s="521" t="n">
        <v>1009.04904057905</v>
      </c>
      <c r="D20" s="418" t="s">
        <v>142</v>
      </c>
      <c r="E20" s="418" t="s">
        <v>142</v>
      </c>
      <c r="F20" s="521" t="n">
        <v>1009.23931811777</v>
      </c>
      <c r="G20" s="418" t="s">
        <v>142</v>
      </c>
      <c r="H20" s="521" t="n">
        <v>2113.38265146925</v>
      </c>
      <c r="I20" s="418" t="s">
        <v>142</v>
      </c>
      <c r="J20" s="418" t="s">
        <v>142</v>
      </c>
      <c r="K20" s="418" t="s">
        <v>142</v>
      </c>
      <c r="L20" s="418" t="s">
        <v>142</v>
      </c>
      <c r="M20" s="418" t="s">
        <v>142</v>
      </c>
      <c r="N20" s="418" t="s">
        <v>142</v>
      </c>
      <c r="O20" s="521" t="n">
        <v>13126.1249625687</v>
      </c>
      <c r="P20" s="703"/>
      <c r="Q20" s="418" t="s">
        <v>122</v>
      </c>
      <c r="R20" s="418" t="s">
        <v>122</v>
      </c>
      <c r="S20" s="418" t="s">
        <v>122</v>
      </c>
      <c r="T20" s="418" t="s">
        <v>122</v>
      </c>
      <c r="U20" s="418" t="s">
        <v>122</v>
      </c>
      <c r="V20" s="418" t="s">
        <v>122</v>
      </c>
      <c r="W20" s="418" t="s">
        <v>122</v>
      </c>
      <c r="X20" s="418" t="s">
        <v>122</v>
      </c>
      <c r="Y20" s="703"/>
      <c r="Z20" s="21" t="s">
        <v>122</v>
      </c>
    </row>
    <row r="21" customFormat="false" ht="12.75" hidden="false" customHeight="true" outlineLevel="0" collapsed="false">
      <c r="A21" s="569" t="s">
        <v>555</v>
      </c>
      <c r="B21" s="418" t="s">
        <v>122</v>
      </c>
      <c r="C21" s="418" t="s">
        <v>122</v>
      </c>
      <c r="D21" s="418" t="s">
        <v>122</v>
      </c>
      <c r="E21" s="418" t="s">
        <v>122</v>
      </c>
      <c r="F21" s="418" t="s">
        <v>122</v>
      </c>
      <c r="G21" s="418" t="s">
        <v>122</v>
      </c>
      <c r="H21" s="521" t="n">
        <v>226.69</v>
      </c>
      <c r="I21" s="418" t="s">
        <v>122</v>
      </c>
      <c r="J21" s="418" t="s">
        <v>122</v>
      </c>
      <c r="K21" s="418" t="s">
        <v>122</v>
      </c>
      <c r="L21" s="418" t="s">
        <v>122</v>
      </c>
      <c r="M21" s="418" t="s">
        <v>122</v>
      </c>
      <c r="N21" s="418" t="s">
        <v>122</v>
      </c>
      <c r="O21" s="418" t="s">
        <v>122</v>
      </c>
      <c r="P21" s="703"/>
      <c r="Q21" s="418" t="s">
        <v>122</v>
      </c>
      <c r="R21" s="418" t="s">
        <v>122</v>
      </c>
      <c r="S21" s="418" t="s">
        <v>122</v>
      </c>
      <c r="T21" s="418" t="s">
        <v>122</v>
      </c>
      <c r="U21" s="418" t="s">
        <v>122</v>
      </c>
      <c r="V21" s="418" t="s">
        <v>122</v>
      </c>
      <c r="W21" s="418" t="s">
        <v>122</v>
      </c>
      <c r="X21" s="418" t="s">
        <v>122</v>
      </c>
      <c r="Y21" s="703"/>
      <c r="Z21" s="21" t="s">
        <v>122</v>
      </c>
    </row>
    <row r="22" customFormat="false" ht="12.75" hidden="false" customHeight="true" outlineLevel="0" collapsed="false">
      <c r="A22" s="569" t="s">
        <v>556</v>
      </c>
      <c r="B22" s="521" t="n">
        <v>0.464508</v>
      </c>
      <c r="C22" s="418" t="s">
        <v>122</v>
      </c>
      <c r="D22" s="418" t="s">
        <v>122</v>
      </c>
      <c r="E22" s="418" t="s">
        <v>122</v>
      </c>
      <c r="F22" s="418" t="s">
        <v>122</v>
      </c>
      <c r="G22" s="418" t="s">
        <v>122</v>
      </c>
      <c r="H22" s="418" t="s">
        <v>122</v>
      </c>
      <c r="I22" s="418" t="s">
        <v>122</v>
      </c>
      <c r="J22" s="418" t="s">
        <v>122</v>
      </c>
      <c r="K22" s="418" t="s">
        <v>122</v>
      </c>
      <c r="L22" s="521" t="n">
        <v>0.47855368</v>
      </c>
      <c r="M22" s="418" t="s">
        <v>122</v>
      </c>
      <c r="N22" s="418" t="s">
        <v>122</v>
      </c>
      <c r="O22" s="418" t="s">
        <v>122</v>
      </c>
      <c r="P22" s="703"/>
      <c r="Q22" s="418" t="s">
        <v>122</v>
      </c>
      <c r="R22" s="418" t="s">
        <v>122</v>
      </c>
      <c r="S22" s="418" t="s">
        <v>122</v>
      </c>
      <c r="T22" s="418" t="s">
        <v>122</v>
      </c>
      <c r="U22" s="418" t="s">
        <v>122</v>
      </c>
      <c r="V22" s="418" t="s">
        <v>122</v>
      </c>
      <c r="W22" s="418" t="s">
        <v>122</v>
      </c>
      <c r="X22" s="418" t="s">
        <v>122</v>
      </c>
      <c r="Y22" s="703"/>
      <c r="Z22" s="21" t="s">
        <v>122</v>
      </c>
    </row>
    <row r="23" customFormat="false" ht="12.75" hidden="false" customHeight="true" outlineLevel="0" collapsed="false">
      <c r="A23" s="569" t="s">
        <v>665</v>
      </c>
      <c r="B23" s="418" t="s">
        <v>122</v>
      </c>
      <c r="C23" s="418" t="s">
        <v>122</v>
      </c>
      <c r="D23" s="418" t="s">
        <v>122</v>
      </c>
      <c r="E23" s="418" t="s">
        <v>122</v>
      </c>
      <c r="F23" s="418" t="s">
        <v>122</v>
      </c>
      <c r="G23" s="418" t="s">
        <v>122</v>
      </c>
      <c r="H23" s="521" t="n">
        <v>256.105</v>
      </c>
      <c r="I23" s="521" t="n">
        <v>1259.5</v>
      </c>
      <c r="J23" s="418" t="s">
        <v>122</v>
      </c>
      <c r="K23" s="418" t="s">
        <v>122</v>
      </c>
      <c r="L23" s="521" t="n">
        <v>34.295</v>
      </c>
      <c r="M23" s="418" t="s">
        <v>122</v>
      </c>
      <c r="N23" s="418" t="s">
        <v>122</v>
      </c>
      <c r="O23" s="418" t="s">
        <v>122</v>
      </c>
      <c r="P23" s="703"/>
      <c r="Q23" s="418" t="s">
        <v>122</v>
      </c>
      <c r="R23" s="418" t="s">
        <v>122</v>
      </c>
      <c r="S23" s="418" t="s">
        <v>122</v>
      </c>
      <c r="T23" s="418" t="s">
        <v>122</v>
      </c>
      <c r="U23" s="418" t="s">
        <v>122</v>
      </c>
      <c r="V23" s="418" t="s">
        <v>122</v>
      </c>
      <c r="W23" s="418" t="s">
        <v>122</v>
      </c>
      <c r="X23" s="418" t="s">
        <v>122</v>
      </c>
      <c r="Y23" s="703"/>
      <c r="Z23" s="21" t="s">
        <v>122</v>
      </c>
    </row>
    <row r="24" customFormat="false" ht="12.75" hidden="false" customHeight="true" outlineLevel="0" collapsed="false">
      <c r="A24" s="569" t="s">
        <v>558</v>
      </c>
      <c r="B24" s="418" t="s">
        <v>142</v>
      </c>
      <c r="C24" s="418" t="s">
        <v>142</v>
      </c>
      <c r="D24" s="418" t="s">
        <v>142</v>
      </c>
      <c r="E24" s="418" t="s">
        <v>142</v>
      </c>
      <c r="F24" s="418" t="s">
        <v>142</v>
      </c>
      <c r="G24" s="418" t="s">
        <v>142</v>
      </c>
      <c r="H24" s="418" t="s">
        <v>142</v>
      </c>
      <c r="I24" s="418" t="s">
        <v>142</v>
      </c>
      <c r="J24" s="418" t="s">
        <v>142</v>
      </c>
      <c r="K24" s="418" t="s">
        <v>142</v>
      </c>
      <c r="L24" s="418" t="s">
        <v>142</v>
      </c>
      <c r="M24" s="418" t="s">
        <v>142</v>
      </c>
      <c r="N24" s="418" t="s">
        <v>142</v>
      </c>
      <c r="O24" s="418" t="s">
        <v>189</v>
      </c>
      <c r="P24" s="703"/>
      <c r="Q24" s="418" t="s">
        <v>142</v>
      </c>
      <c r="R24" s="418" t="s">
        <v>142</v>
      </c>
      <c r="S24" s="418" t="s">
        <v>142</v>
      </c>
      <c r="T24" s="418" t="s">
        <v>142</v>
      </c>
      <c r="U24" s="418" t="s">
        <v>142</v>
      </c>
      <c r="V24" s="418" t="s">
        <v>142</v>
      </c>
      <c r="W24" s="418" t="s">
        <v>142</v>
      </c>
      <c r="X24" s="521" t="n">
        <v>1284.226</v>
      </c>
      <c r="Y24" s="703"/>
      <c r="Z24" s="21" t="s">
        <v>122</v>
      </c>
    </row>
    <row r="25" customFormat="false" ht="12.75" hidden="false" customHeight="true" outlineLevel="0" collapsed="false">
      <c r="A25" s="569" t="s">
        <v>666</v>
      </c>
      <c r="B25" s="418" t="s">
        <v>142</v>
      </c>
      <c r="C25" s="418" t="s">
        <v>142</v>
      </c>
      <c r="D25" s="418" t="s">
        <v>142</v>
      </c>
      <c r="E25" s="418" t="s">
        <v>142</v>
      </c>
      <c r="F25" s="418" t="s">
        <v>142</v>
      </c>
      <c r="G25" s="418" t="s">
        <v>142</v>
      </c>
      <c r="H25" s="418" t="s">
        <v>142</v>
      </c>
      <c r="I25" s="418" t="s">
        <v>142</v>
      </c>
      <c r="J25" s="418" t="s">
        <v>142</v>
      </c>
      <c r="K25" s="418" t="s">
        <v>142</v>
      </c>
      <c r="L25" s="418" t="s">
        <v>142</v>
      </c>
      <c r="M25" s="418" t="s">
        <v>142</v>
      </c>
      <c r="N25" s="418" t="s">
        <v>142</v>
      </c>
      <c r="O25" s="418" t="s">
        <v>142</v>
      </c>
      <c r="P25" s="703"/>
      <c r="Q25" s="418" t="s">
        <v>265</v>
      </c>
      <c r="R25" s="418" t="s">
        <v>265</v>
      </c>
      <c r="S25" s="418" t="s">
        <v>265</v>
      </c>
      <c r="T25" s="418" t="s">
        <v>265</v>
      </c>
      <c r="U25" s="418" t="s">
        <v>265</v>
      </c>
      <c r="V25" s="418" t="s">
        <v>265</v>
      </c>
      <c r="W25" s="418" t="s">
        <v>265</v>
      </c>
      <c r="X25" s="418" t="s">
        <v>265</v>
      </c>
      <c r="Y25" s="703"/>
      <c r="Z25" s="21" t="s">
        <v>265</v>
      </c>
    </row>
    <row r="26" customFormat="false" ht="13.5" hidden="false" customHeight="true" outlineLevel="0" collapsed="false">
      <c r="A26" s="569" t="s">
        <v>560</v>
      </c>
      <c r="B26" s="418" t="s">
        <v>117</v>
      </c>
      <c r="C26" s="418" t="s">
        <v>122</v>
      </c>
      <c r="D26" s="418" t="s">
        <v>122</v>
      </c>
      <c r="E26" s="418" t="s">
        <v>122</v>
      </c>
      <c r="F26" s="418" t="s">
        <v>122</v>
      </c>
      <c r="G26" s="418" t="s">
        <v>122</v>
      </c>
      <c r="H26" s="418" t="s">
        <v>122</v>
      </c>
      <c r="I26" s="418" t="s">
        <v>122</v>
      </c>
      <c r="J26" s="418" t="s">
        <v>122</v>
      </c>
      <c r="K26" s="418" t="s">
        <v>122</v>
      </c>
      <c r="L26" s="418" t="s">
        <v>122</v>
      </c>
      <c r="M26" s="418" t="s">
        <v>122</v>
      </c>
      <c r="N26" s="418" t="s">
        <v>122</v>
      </c>
      <c r="O26" s="521" t="n">
        <v>89.01864934164</v>
      </c>
      <c r="P26" s="703"/>
      <c r="Q26" s="418" t="s">
        <v>142</v>
      </c>
      <c r="R26" s="418" t="s">
        <v>142</v>
      </c>
      <c r="S26" s="418" t="s">
        <v>142</v>
      </c>
      <c r="T26" s="418" t="s">
        <v>142</v>
      </c>
      <c r="U26" s="418" t="s">
        <v>142</v>
      </c>
      <c r="V26" s="418" t="s">
        <v>142</v>
      </c>
      <c r="W26" s="418" t="s">
        <v>142</v>
      </c>
      <c r="X26" s="521" t="n">
        <v>1545.1415181733</v>
      </c>
      <c r="Y26" s="703"/>
      <c r="Z26" s="21" t="n">
        <v>23.7387672288536</v>
      </c>
    </row>
    <row r="27" customFormat="false" ht="12.75" hidden="false" customHeight="true" outlineLevel="0" collapsed="false">
      <c r="A27" s="569" t="s">
        <v>561</v>
      </c>
      <c r="B27" s="696" t="s">
        <v>265</v>
      </c>
      <c r="C27" s="696" t="s">
        <v>265</v>
      </c>
      <c r="D27" s="696" t="s">
        <v>265</v>
      </c>
      <c r="E27" s="696" t="s">
        <v>265</v>
      </c>
      <c r="F27" s="696" t="s">
        <v>265</v>
      </c>
      <c r="G27" s="696" t="s">
        <v>265</v>
      </c>
      <c r="H27" s="696" t="s">
        <v>265</v>
      </c>
      <c r="I27" s="696" t="s">
        <v>265</v>
      </c>
      <c r="J27" s="696" t="s">
        <v>265</v>
      </c>
      <c r="K27" s="696" t="s">
        <v>265</v>
      </c>
      <c r="L27" s="696" t="s">
        <v>265</v>
      </c>
      <c r="M27" s="696" t="s">
        <v>265</v>
      </c>
      <c r="N27" s="696" t="s">
        <v>265</v>
      </c>
      <c r="O27" s="696" t="s">
        <v>265</v>
      </c>
      <c r="P27" s="696"/>
      <c r="Q27" s="696" t="s">
        <v>265</v>
      </c>
      <c r="R27" s="696" t="s">
        <v>265</v>
      </c>
      <c r="S27" s="696" t="s">
        <v>265</v>
      </c>
      <c r="T27" s="696" t="s">
        <v>265</v>
      </c>
      <c r="U27" s="696" t="s">
        <v>265</v>
      </c>
      <c r="V27" s="696" t="s">
        <v>265</v>
      </c>
      <c r="W27" s="696" t="s">
        <v>265</v>
      </c>
      <c r="X27" s="696" t="s">
        <v>265</v>
      </c>
      <c r="Y27" s="696"/>
      <c r="Z27" s="21" t="n">
        <v>30.9905857740586</v>
      </c>
    </row>
    <row r="28" customFormat="false" ht="12.75" hidden="false" customHeight="true" outlineLevel="0" collapsed="false">
      <c r="A28" s="569" t="s">
        <v>667</v>
      </c>
      <c r="B28" s="690" t="s">
        <v>279</v>
      </c>
      <c r="C28" s="690" t="s">
        <v>279</v>
      </c>
      <c r="D28" s="690" t="s">
        <v>279</v>
      </c>
      <c r="E28" s="690" t="s">
        <v>279</v>
      </c>
      <c r="F28" s="690" t="s">
        <v>279</v>
      </c>
      <c r="G28" s="690" t="s">
        <v>279</v>
      </c>
      <c r="H28" s="690" t="s">
        <v>279</v>
      </c>
      <c r="I28" s="690" t="s">
        <v>279</v>
      </c>
      <c r="J28" s="690" t="s">
        <v>279</v>
      </c>
      <c r="K28" s="690" t="s">
        <v>279</v>
      </c>
      <c r="L28" s="690" t="s">
        <v>279</v>
      </c>
      <c r="M28" s="690" t="s">
        <v>279</v>
      </c>
      <c r="N28" s="690" t="s">
        <v>279</v>
      </c>
      <c r="O28" s="690" t="s">
        <v>279</v>
      </c>
      <c r="P28" s="696"/>
      <c r="Q28" s="690" t="s">
        <v>134</v>
      </c>
      <c r="R28" s="690" t="s">
        <v>134</v>
      </c>
      <c r="S28" s="690" t="s">
        <v>134</v>
      </c>
      <c r="T28" s="690" t="s">
        <v>134</v>
      </c>
      <c r="U28" s="690" t="s">
        <v>134</v>
      </c>
      <c r="V28" s="690" t="s">
        <v>134</v>
      </c>
      <c r="W28" s="689" t="n">
        <v>0.638185125028457</v>
      </c>
      <c r="X28" s="690" t="s">
        <v>134</v>
      </c>
      <c r="Y28" s="696"/>
      <c r="Z28" s="701" t="s">
        <v>189</v>
      </c>
    </row>
    <row r="29" customFormat="false" ht="12.75" hidden="false" customHeight="true" outlineLevel="0" collapsed="false">
      <c r="A29" s="129" t="s">
        <v>563</v>
      </c>
      <c r="B29" s="418" t="s">
        <v>122</v>
      </c>
      <c r="C29" s="418" t="s">
        <v>122</v>
      </c>
      <c r="D29" s="418" t="s">
        <v>122</v>
      </c>
      <c r="E29" s="418" t="s">
        <v>122</v>
      </c>
      <c r="F29" s="418" t="s">
        <v>122</v>
      </c>
      <c r="G29" s="418" t="s">
        <v>122</v>
      </c>
      <c r="H29" s="418" t="s">
        <v>122</v>
      </c>
      <c r="I29" s="418" t="s">
        <v>122</v>
      </c>
      <c r="J29" s="418" t="s">
        <v>122</v>
      </c>
      <c r="K29" s="418" t="s">
        <v>122</v>
      </c>
      <c r="L29" s="418" t="s">
        <v>122</v>
      </c>
      <c r="M29" s="418" t="s">
        <v>122</v>
      </c>
      <c r="N29" s="418" t="s">
        <v>122</v>
      </c>
      <c r="O29" s="418" t="s">
        <v>122</v>
      </c>
      <c r="P29" s="704"/>
      <c r="Q29" s="418" t="s">
        <v>122</v>
      </c>
      <c r="R29" s="418" t="s">
        <v>122</v>
      </c>
      <c r="S29" s="418" t="s">
        <v>122</v>
      </c>
      <c r="T29" s="418" t="s">
        <v>122</v>
      </c>
      <c r="U29" s="418" t="s">
        <v>122</v>
      </c>
      <c r="V29" s="418" t="s">
        <v>122</v>
      </c>
      <c r="W29" s="521" t="n">
        <v>0.638185125028457</v>
      </c>
      <c r="X29" s="418" t="s">
        <v>122</v>
      </c>
      <c r="Y29" s="704"/>
      <c r="Z29" s="419" t="s">
        <v>122</v>
      </c>
    </row>
    <row r="30" customFormat="false" ht="12.75" hidden="false" customHeight="true" outlineLevel="0" collapsed="false">
      <c r="A30" s="129" t="s">
        <v>123</v>
      </c>
      <c r="B30" s="418" t="s">
        <v>265</v>
      </c>
      <c r="C30" s="418" t="s">
        <v>265</v>
      </c>
      <c r="D30" s="418" t="s">
        <v>265</v>
      </c>
      <c r="E30" s="418" t="s">
        <v>265</v>
      </c>
      <c r="F30" s="418" t="s">
        <v>265</v>
      </c>
      <c r="G30" s="418" t="s">
        <v>265</v>
      </c>
      <c r="H30" s="418" t="s">
        <v>265</v>
      </c>
      <c r="I30" s="418" t="s">
        <v>265</v>
      </c>
      <c r="J30" s="418" t="s">
        <v>265</v>
      </c>
      <c r="K30" s="418" t="s">
        <v>265</v>
      </c>
      <c r="L30" s="418" t="s">
        <v>265</v>
      </c>
      <c r="M30" s="418" t="s">
        <v>265</v>
      </c>
      <c r="N30" s="418" t="s">
        <v>265</v>
      </c>
      <c r="O30" s="418" t="s">
        <v>265</v>
      </c>
      <c r="P30" s="704"/>
      <c r="Q30" s="418" t="s">
        <v>117</v>
      </c>
      <c r="R30" s="418" t="s">
        <v>117</v>
      </c>
      <c r="S30" s="418" t="s">
        <v>117</v>
      </c>
      <c r="T30" s="418" t="s">
        <v>117</v>
      </c>
      <c r="U30" s="418" t="s">
        <v>117</v>
      </c>
      <c r="V30" s="418" t="s">
        <v>117</v>
      </c>
      <c r="W30" s="418" t="s">
        <v>117</v>
      </c>
      <c r="X30" s="418" t="s">
        <v>117</v>
      </c>
      <c r="Y30" s="704"/>
      <c r="Z30" s="419" t="s">
        <v>142</v>
      </c>
    </row>
    <row r="31" customFormat="false" ht="13.5" hidden="false" customHeight="true" outlineLevel="0" collapsed="false">
      <c r="A31" s="606" t="s">
        <v>668</v>
      </c>
      <c r="B31" s="706" t="s">
        <v>122</v>
      </c>
      <c r="C31" s="706" t="s">
        <v>122</v>
      </c>
      <c r="D31" s="706" t="s">
        <v>122</v>
      </c>
      <c r="E31" s="706" t="s">
        <v>122</v>
      </c>
      <c r="F31" s="706" t="s">
        <v>122</v>
      </c>
      <c r="G31" s="706" t="s">
        <v>122</v>
      </c>
      <c r="H31" s="706" t="s">
        <v>122</v>
      </c>
      <c r="I31" s="706" t="s">
        <v>122</v>
      </c>
      <c r="J31" s="706" t="s">
        <v>122</v>
      </c>
      <c r="K31" s="706" t="s">
        <v>122</v>
      </c>
      <c r="L31" s="706" t="s">
        <v>122</v>
      </c>
      <c r="M31" s="706" t="s">
        <v>122</v>
      </c>
      <c r="N31" s="706" t="s">
        <v>122</v>
      </c>
      <c r="O31" s="706" t="s">
        <v>122</v>
      </c>
      <c r="P31" s="707"/>
      <c r="Q31" s="706" t="s">
        <v>122</v>
      </c>
      <c r="R31" s="706" t="s">
        <v>122</v>
      </c>
      <c r="S31" s="706" t="s">
        <v>122</v>
      </c>
      <c r="T31" s="706" t="s">
        <v>122</v>
      </c>
      <c r="U31" s="706" t="s">
        <v>122</v>
      </c>
      <c r="V31" s="706" t="s">
        <v>122</v>
      </c>
      <c r="W31" s="706" t="s">
        <v>122</v>
      </c>
      <c r="X31" s="706" t="s">
        <v>122</v>
      </c>
      <c r="Y31" s="707"/>
      <c r="Z31" s="708" t="s">
        <v>122</v>
      </c>
    </row>
    <row r="32" customFormat="false" ht="12.75" hidden="false" customHeight="true" outlineLevel="0" collapsed="false">
      <c r="A32" s="129" t="s">
        <v>123</v>
      </c>
      <c r="B32" s="418" t="s">
        <v>122</v>
      </c>
      <c r="C32" s="418" t="s">
        <v>122</v>
      </c>
      <c r="D32" s="418" t="s">
        <v>122</v>
      </c>
      <c r="E32" s="418" t="s">
        <v>122</v>
      </c>
      <c r="F32" s="418" t="s">
        <v>122</v>
      </c>
      <c r="G32" s="418" t="s">
        <v>122</v>
      </c>
      <c r="H32" s="418" t="s">
        <v>122</v>
      </c>
      <c r="I32" s="418" t="s">
        <v>122</v>
      </c>
      <c r="J32" s="418" t="s">
        <v>122</v>
      </c>
      <c r="K32" s="418" t="s">
        <v>122</v>
      </c>
      <c r="L32" s="418" t="s">
        <v>122</v>
      </c>
      <c r="M32" s="418" t="s">
        <v>122</v>
      </c>
      <c r="N32" s="418" t="s">
        <v>122</v>
      </c>
      <c r="O32" s="418" t="s">
        <v>122</v>
      </c>
      <c r="P32" s="704"/>
      <c r="Q32" s="418" t="s">
        <v>122</v>
      </c>
      <c r="R32" s="418" t="s">
        <v>122</v>
      </c>
      <c r="S32" s="418" t="s">
        <v>122</v>
      </c>
      <c r="T32" s="418" t="s">
        <v>122</v>
      </c>
      <c r="U32" s="418" t="s">
        <v>122</v>
      </c>
      <c r="V32" s="418" t="s">
        <v>122</v>
      </c>
      <c r="W32" s="418" t="s">
        <v>122</v>
      </c>
      <c r="X32" s="418" t="s">
        <v>122</v>
      </c>
      <c r="Y32" s="704"/>
      <c r="Z32" s="419" t="s">
        <v>122</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9" t="s">
        <v>669</v>
      </c>
      <c r="B34" s="709"/>
      <c r="C34" s="709"/>
      <c r="D34" s="709"/>
      <c r="E34" s="709"/>
      <c r="F34" s="709"/>
      <c r="G34" s="709"/>
      <c r="H34" s="709"/>
      <c r="I34" s="709"/>
      <c r="J34" s="709"/>
      <c r="K34" s="709"/>
      <c r="L34" s="709"/>
      <c r="M34" s="709"/>
      <c r="N34" s="709"/>
      <c r="O34" s="709"/>
      <c r="P34" s="709"/>
      <c r="Q34" s="709"/>
      <c r="R34" s="709"/>
      <c r="S34" s="681"/>
      <c r="T34" s="681"/>
      <c r="U34" s="681"/>
      <c r="V34" s="681"/>
      <c r="W34" s="681"/>
      <c r="X34" s="681"/>
      <c r="Y34" s="681"/>
      <c r="Z34" s="681"/>
      <c r="AA34" s="681"/>
      <c r="AB34" s="681"/>
    </row>
    <row r="35" customFormat="false" ht="15.75" hidden="false" customHeight="true" outlineLevel="0" collapsed="false">
      <c r="A35" s="710" t="s">
        <v>670</v>
      </c>
      <c r="B35" s="172"/>
      <c r="C35" s="172"/>
      <c r="D35" s="172"/>
      <c r="E35" s="172"/>
      <c r="F35" s="172"/>
      <c r="G35" s="172"/>
      <c r="H35" s="172"/>
      <c r="I35" s="172"/>
      <c r="J35" s="172"/>
      <c r="K35" s="172"/>
      <c r="L35" s="172"/>
      <c r="M35" s="616"/>
      <c r="N35" s="616"/>
      <c r="O35" s="616"/>
      <c r="P35" s="616"/>
      <c r="Q35" s="616"/>
      <c r="R35" s="616"/>
      <c r="S35" s="681"/>
      <c r="T35" s="681"/>
      <c r="U35" s="681"/>
      <c r="V35" s="681"/>
      <c r="W35" s="681"/>
      <c r="X35" s="681"/>
      <c r="Y35" s="681"/>
      <c r="Z35" s="681"/>
      <c r="AA35" s="681"/>
      <c r="AB35" s="681"/>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2" min="16" style="3" width="11.24"/>
    <col collapsed="false" customWidth="true" hidden="false" outlineLevel="0" max="23" min="23" style="3" width="8.49"/>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50" t="s">
        <v>624</v>
      </c>
      <c r="AB1" s="111" t="s">
        <v>81</v>
      </c>
    </row>
    <row r="2" customFormat="false" ht="15.75" hidden="false" customHeight="true" outlineLevel="0" collapsed="false">
      <c r="A2" s="650" t="s">
        <v>124</v>
      </c>
      <c r="AB2" s="111" t="s">
        <v>83</v>
      </c>
    </row>
    <row r="3" customFormat="false" ht="15.75" hidden="false" customHeight="true" outlineLevel="0" collapsed="false">
      <c r="A3" s="680"/>
      <c r="AA3" s="111"/>
      <c r="AB3" s="111" t="s">
        <v>84</v>
      </c>
    </row>
    <row r="4" customFormat="false" ht="10.5" hidden="false" customHeight="true" outlineLevel="0" collapsed="false">
      <c r="A4" s="304"/>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71</v>
      </c>
      <c r="B5" s="684" t="s">
        <v>625</v>
      </c>
      <c r="C5" s="684" t="s">
        <v>626</v>
      </c>
      <c r="D5" s="684" t="s">
        <v>627</v>
      </c>
      <c r="E5" s="684" t="s">
        <v>628</v>
      </c>
      <c r="F5" s="684" t="s">
        <v>629</v>
      </c>
      <c r="G5" s="684" t="s">
        <v>630</v>
      </c>
      <c r="H5" s="684" t="s">
        <v>631</v>
      </c>
      <c r="I5" s="684" t="s">
        <v>632</v>
      </c>
      <c r="J5" s="684" t="s">
        <v>633</v>
      </c>
      <c r="K5" s="684" t="s">
        <v>634</v>
      </c>
      <c r="L5" s="684" t="s">
        <v>635</v>
      </c>
      <c r="M5" s="684" t="s">
        <v>636</v>
      </c>
      <c r="N5" s="684" t="s">
        <v>637</v>
      </c>
      <c r="O5" s="685" t="s">
        <v>672</v>
      </c>
      <c r="P5" s="684" t="s">
        <v>639</v>
      </c>
      <c r="Q5" s="684" t="s">
        <v>640</v>
      </c>
      <c r="R5" s="684" t="s">
        <v>641</v>
      </c>
      <c r="S5" s="684" t="s">
        <v>673</v>
      </c>
      <c r="T5" s="684" t="s">
        <v>643</v>
      </c>
      <c r="U5" s="684" t="s">
        <v>644</v>
      </c>
      <c r="V5" s="684" t="s">
        <v>645</v>
      </c>
      <c r="W5" s="684" t="s">
        <v>646</v>
      </c>
      <c r="X5" s="685" t="s">
        <v>674</v>
      </c>
      <c r="Y5" s="684" t="s">
        <v>648</v>
      </c>
      <c r="Z5" s="686" t="s">
        <v>504</v>
      </c>
    </row>
    <row r="6" customFormat="false" ht="47.25" hidden="false" customHeight="true" outlineLevel="0" collapsed="false">
      <c r="A6" s="683"/>
      <c r="B6" s="547" t="s">
        <v>649</v>
      </c>
      <c r="C6" s="547"/>
      <c r="D6" s="547"/>
      <c r="E6" s="547"/>
      <c r="F6" s="547"/>
      <c r="G6" s="547"/>
      <c r="H6" s="547"/>
      <c r="I6" s="547"/>
      <c r="J6" s="547"/>
      <c r="K6" s="547"/>
      <c r="L6" s="547"/>
      <c r="M6" s="547"/>
      <c r="N6" s="547"/>
      <c r="O6" s="687" t="s">
        <v>650</v>
      </c>
      <c r="P6" s="711" t="s">
        <v>650</v>
      </c>
      <c r="Q6" s="712" t="s">
        <v>649</v>
      </c>
      <c r="R6" s="712"/>
      <c r="S6" s="712"/>
      <c r="T6" s="712"/>
      <c r="U6" s="712"/>
      <c r="V6" s="712"/>
      <c r="W6" s="712"/>
      <c r="X6" s="687" t="s">
        <v>650</v>
      </c>
      <c r="Y6" s="687" t="s">
        <v>650</v>
      </c>
      <c r="Z6" s="548" t="s">
        <v>649</v>
      </c>
    </row>
    <row r="7" customFormat="false" ht="27.75" hidden="false" customHeight="true" outlineLevel="0" collapsed="false">
      <c r="A7" s="713" t="s">
        <v>675</v>
      </c>
      <c r="B7" s="689" t="n">
        <v>693.3</v>
      </c>
      <c r="C7" s="690" t="s">
        <v>522</v>
      </c>
      <c r="D7" s="690" t="s">
        <v>122</v>
      </c>
      <c r="E7" s="690" t="s">
        <v>522</v>
      </c>
      <c r="F7" s="690" t="s">
        <v>522</v>
      </c>
      <c r="G7" s="690" t="s">
        <v>122</v>
      </c>
      <c r="H7" s="690" t="s">
        <v>522</v>
      </c>
      <c r="I7" s="690" t="s">
        <v>522</v>
      </c>
      <c r="J7" s="690" t="s">
        <v>122</v>
      </c>
      <c r="K7" s="690" t="s">
        <v>522</v>
      </c>
      <c r="L7" s="690" t="s">
        <v>122</v>
      </c>
      <c r="M7" s="690" t="s">
        <v>122</v>
      </c>
      <c r="N7" s="690" t="s">
        <v>122</v>
      </c>
      <c r="O7" s="689" t="n">
        <v>42269.7</v>
      </c>
      <c r="P7" s="594"/>
      <c r="Q7" s="689" t="n">
        <v>652.5</v>
      </c>
      <c r="R7" s="690" t="s">
        <v>522</v>
      </c>
      <c r="S7" s="690" t="s">
        <v>522</v>
      </c>
      <c r="T7" s="690" t="s">
        <v>122</v>
      </c>
      <c r="U7" s="690" t="s">
        <v>522</v>
      </c>
      <c r="V7" s="690" t="s">
        <v>522</v>
      </c>
      <c r="W7" s="690" t="s">
        <v>522</v>
      </c>
      <c r="X7" s="689" t="n">
        <v>8079.16</v>
      </c>
      <c r="Y7" s="594"/>
      <c r="Z7" s="691" t="n">
        <v>1148.6</v>
      </c>
    </row>
    <row r="8" customFormat="false" ht="13.5" hidden="false" customHeight="true" outlineLevel="0" collapsed="false">
      <c r="A8" s="714" t="s">
        <v>676</v>
      </c>
      <c r="B8" s="521" t="n">
        <v>693.3</v>
      </c>
      <c r="C8" s="418" t="s">
        <v>142</v>
      </c>
      <c r="D8" s="418" t="s">
        <v>122</v>
      </c>
      <c r="E8" s="418" t="s">
        <v>142</v>
      </c>
      <c r="F8" s="418" t="s">
        <v>142</v>
      </c>
      <c r="G8" s="418" t="s">
        <v>122</v>
      </c>
      <c r="H8" s="418" t="s">
        <v>142</v>
      </c>
      <c r="I8" s="418" t="s">
        <v>142</v>
      </c>
      <c r="J8" s="418" t="s">
        <v>122</v>
      </c>
      <c r="K8" s="418" t="s">
        <v>142</v>
      </c>
      <c r="L8" s="418" t="s">
        <v>122</v>
      </c>
      <c r="M8" s="418" t="s">
        <v>122</v>
      </c>
      <c r="N8" s="418" t="s">
        <v>122</v>
      </c>
      <c r="O8" s="521" t="n">
        <v>46599.6306940205</v>
      </c>
      <c r="P8" s="633"/>
      <c r="Q8" s="521" t="n">
        <v>1428</v>
      </c>
      <c r="R8" s="418" t="s">
        <v>142</v>
      </c>
      <c r="S8" s="418" t="s">
        <v>142</v>
      </c>
      <c r="T8" s="418" t="s">
        <v>122</v>
      </c>
      <c r="U8" s="418" t="s">
        <v>142</v>
      </c>
      <c r="V8" s="418" t="s">
        <v>142</v>
      </c>
      <c r="W8" s="418" t="s">
        <v>142</v>
      </c>
      <c r="X8" s="521" t="n">
        <v>10758.3494809095</v>
      </c>
      <c r="Y8" s="633"/>
      <c r="Z8" s="21" t="n">
        <v>1993</v>
      </c>
    </row>
    <row r="9" customFormat="false" ht="12.75" hidden="false" customHeight="true" outlineLevel="0" collapsed="false">
      <c r="A9" s="714" t="s">
        <v>677</v>
      </c>
      <c r="B9" s="690" t="s">
        <v>522</v>
      </c>
      <c r="C9" s="690" t="s">
        <v>522</v>
      </c>
      <c r="D9" s="690" t="s">
        <v>122</v>
      </c>
      <c r="E9" s="690" t="s">
        <v>522</v>
      </c>
      <c r="F9" s="690" t="s">
        <v>522</v>
      </c>
      <c r="G9" s="690" t="s">
        <v>122</v>
      </c>
      <c r="H9" s="690" t="s">
        <v>522</v>
      </c>
      <c r="I9" s="690" t="s">
        <v>522</v>
      </c>
      <c r="J9" s="690" t="s">
        <v>122</v>
      </c>
      <c r="K9" s="690" t="s">
        <v>522</v>
      </c>
      <c r="L9" s="690" t="s">
        <v>122</v>
      </c>
      <c r="M9" s="690" t="s">
        <v>122</v>
      </c>
      <c r="N9" s="690" t="s">
        <v>122</v>
      </c>
      <c r="O9" s="689" t="n">
        <v>18677.480671951</v>
      </c>
      <c r="P9" s="564"/>
      <c r="Q9" s="689" t="n">
        <v>5.5</v>
      </c>
      <c r="R9" s="690" t="s">
        <v>522</v>
      </c>
      <c r="S9" s="690" t="s">
        <v>522</v>
      </c>
      <c r="T9" s="690" t="s">
        <v>122</v>
      </c>
      <c r="U9" s="690" t="s">
        <v>522</v>
      </c>
      <c r="V9" s="690" t="s">
        <v>522</v>
      </c>
      <c r="W9" s="690" t="s">
        <v>522</v>
      </c>
      <c r="X9" s="689" t="n">
        <v>1771.97363792364</v>
      </c>
      <c r="Y9" s="564"/>
      <c r="Z9" s="701" t="n">
        <v>210</v>
      </c>
    </row>
    <row r="10" customFormat="false" ht="12.75" hidden="false" customHeight="true" outlineLevel="0" collapsed="false">
      <c r="A10" s="715" t="s">
        <v>678</v>
      </c>
      <c r="B10" s="418" t="s">
        <v>142</v>
      </c>
      <c r="C10" s="418" t="s">
        <v>142</v>
      </c>
      <c r="D10" s="418" t="s">
        <v>122</v>
      </c>
      <c r="E10" s="418" t="s">
        <v>142</v>
      </c>
      <c r="F10" s="418" t="s">
        <v>142</v>
      </c>
      <c r="G10" s="418" t="s">
        <v>122</v>
      </c>
      <c r="H10" s="418" t="s">
        <v>142</v>
      </c>
      <c r="I10" s="418" t="s">
        <v>142</v>
      </c>
      <c r="J10" s="418" t="s">
        <v>122</v>
      </c>
      <c r="K10" s="418" t="s">
        <v>142</v>
      </c>
      <c r="L10" s="418" t="s">
        <v>122</v>
      </c>
      <c r="M10" s="418" t="s">
        <v>122</v>
      </c>
      <c r="N10" s="418" t="s">
        <v>122</v>
      </c>
      <c r="O10" s="521" t="n">
        <v>18677.480671951</v>
      </c>
      <c r="P10" s="633"/>
      <c r="Q10" s="521" t="n">
        <v>5.5</v>
      </c>
      <c r="R10" s="418" t="s">
        <v>142</v>
      </c>
      <c r="S10" s="418" t="s">
        <v>142</v>
      </c>
      <c r="T10" s="418" t="s">
        <v>122</v>
      </c>
      <c r="U10" s="418" t="s">
        <v>142</v>
      </c>
      <c r="V10" s="418" t="s">
        <v>142</v>
      </c>
      <c r="W10" s="418" t="s">
        <v>142</v>
      </c>
      <c r="X10" s="521" t="n">
        <v>1771.97363792364</v>
      </c>
      <c r="Y10" s="633"/>
      <c r="Z10" s="21" t="n">
        <v>210</v>
      </c>
    </row>
    <row r="11" customFormat="false" ht="13.5" hidden="false" customHeight="true" outlineLevel="0" collapsed="false">
      <c r="A11" s="715" t="s">
        <v>679</v>
      </c>
      <c r="B11" s="418" t="s">
        <v>117</v>
      </c>
      <c r="C11" s="418" t="s">
        <v>117</v>
      </c>
      <c r="D11" s="418" t="s">
        <v>122</v>
      </c>
      <c r="E11" s="418" t="s">
        <v>117</v>
      </c>
      <c r="F11" s="418" t="s">
        <v>117</v>
      </c>
      <c r="G11" s="418" t="s">
        <v>122</v>
      </c>
      <c r="H11" s="418" t="s">
        <v>117</v>
      </c>
      <c r="I11" s="418" t="s">
        <v>117</v>
      </c>
      <c r="J11" s="418" t="s">
        <v>122</v>
      </c>
      <c r="K11" s="418" t="s">
        <v>117</v>
      </c>
      <c r="L11" s="418" t="s">
        <v>122</v>
      </c>
      <c r="M11" s="418" t="s">
        <v>122</v>
      </c>
      <c r="N11" s="418" t="s">
        <v>122</v>
      </c>
      <c r="O11" s="418" t="s">
        <v>117</v>
      </c>
      <c r="P11" s="703"/>
      <c r="Q11" s="418" t="s">
        <v>117</v>
      </c>
      <c r="R11" s="418" t="s">
        <v>117</v>
      </c>
      <c r="S11" s="418" t="s">
        <v>117</v>
      </c>
      <c r="T11" s="418" t="s">
        <v>122</v>
      </c>
      <c r="U11" s="418" t="s">
        <v>117</v>
      </c>
      <c r="V11" s="418" t="s">
        <v>117</v>
      </c>
      <c r="W11" s="418" t="s">
        <v>117</v>
      </c>
      <c r="X11" s="418" t="s">
        <v>117</v>
      </c>
      <c r="Y11" s="703"/>
      <c r="Z11" s="21" t="s">
        <v>117</v>
      </c>
    </row>
    <row r="12" customFormat="false" ht="12.75" hidden="false" customHeight="true" outlineLevel="0" collapsed="false">
      <c r="A12" s="714" t="s">
        <v>680</v>
      </c>
      <c r="B12" s="690" t="s">
        <v>522</v>
      </c>
      <c r="C12" s="690" t="s">
        <v>522</v>
      </c>
      <c r="D12" s="690" t="s">
        <v>122</v>
      </c>
      <c r="E12" s="690" t="s">
        <v>522</v>
      </c>
      <c r="F12" s="690" t="s">
        <v>522</v>
      </c>
      <c r="G12" s="690" t="s">
        <v>122</v>
      </c>
      <c r="H12" s="690" t="s">
        <v>522</v>
      </c>
      <c r="I12" s="690" t="s">
        <v>522</v>
      </c>
      <c r="J12" s="690" t="s">
        <v>122</v>
      </c>
      <c r="K12" s="690" t="s">
        <v>522</v>
      </c>
      <c r="L12" s="690" t="s">
        <v>122</v>
      </c>
      <c r="M12" s="690" t="s">
        <v>122</v>
      </c>
      <c r="N12" s="690" t="s">
        <v>122</v>
      </c>
      <c r="O12" s="689" t="n">
        <v>23007.4113659714</v>
      </c>
      <c r="P12" s="564"/>
      <c r="Q12" s="689" t="n">
        <v>781</v>
      </c>
      <c r="R12" s="690" t="s">
        <v>522</v>
      </c>
      <c r="S12" s="690" t="s">
        <v>522</v>
      </c>
      <c r="T12" s="690" t="s">
        <v>122</v>
      </c>
      <c r="U12" s="690" t="s">
        <v>522</v>
      </c>
      <c r="V12" s="690" t="s">
        <v>522</v>
      </c>
      <c r="W12" s="690" t="s">
        <v>522</v>
      </c>
      <c r="X12" s="689" t="n">
        <v>4451.16311883312</v>
      </c>
      <c r="Y12" s="564"/>
      <c r="Z12" s="701" t="n">
        <v>1018</v>
      </c>
    </row>
    <row r="13" customFormat="false" ht="12.75" hidden="false" customHeight="true" outlineLevel="0" collapsed="false">
      <c r="A13" s="715" t="s">
        <v>678</v>
      </c>
      <c r="B13" s="418" t="s">
        <v>142</v>
      </c>
      <c r="C13" s="418" t="s">
        <v>142</v>
      </c>
      <c r="D13" s="418" t="s">
        <v>122</v>
      </c>
      <c r="E13" s="418" t="s">
        <v>142</v>
      </c>
      <c r="F13" s="418" t="s">
        <v>142</v>
      </c>
      <c r="G13" s="418" t="s">
        <v>122</v>
      </c>
      <c r="H13" s="418" t="s">
        <v>142</v>
      </c>
      <c r="I13" s="418" t="s">
        <v>142</v>
      </c>
      <c r="J13" s="418" t="s">
        <v>122</v>
      </c>
      <c r="K13" s="418" t="s">
        <v>142</v>
      </c>
      <c r="L13" s="418" t="s">
        <v>122</v>
      </c>
      <c r="M13" s="418" t="s">
        <v>122</v>
      </c>
      <c r="N13" s="418" t="s">
        <v>122</v>
      </c>
      <c r="O13" s="521" t="n">
        <v>23007.4113659714</v>
      </c>
      <c r="P13" s="633"/>
      <c r="Q13" s="521" t="n">
        <v>781</v>
      </c>
      <c r="R13" s="418" t="s">
        <v>142</v>
      </c>
      <c r="S13" s="418" t="s">
        <v>142</v>
      </c>
      <c r="T13" s="418" t="s">
        <v>122</v>
      </c>
      <c r="U13" s="418" t="s">
        <v>142</v>
      </c>
      <c r="V13" s="418" t="s">
        <v>142</v>
      </c>
      <c r="W13" s="418" t="s">
        <v>142</v>
      </c>
      <c r="X13" s="521" t="n">
        <v>4451.16311883312</v>
      </c>
      <c r="Y13" s="633"/>
      <c r="Z13" s="21" t="n">
        <v>1018</v>
      </c>
    </row>
    <row r="14" customFormat="false" ht="13.5" hidden="false" customHeight="true" outlineLevel="0" collapsed="false">
      <c r="A14" s="715" t="s">
        <v>679</v>
      </c>
      <c r="B14" s="418" t="s">
        <v>117</v>
      </c>
      <c r="C14" s="418" t="s">
        <v>117</v>
      </c>
      <c r="D14" s="418" t="s">
        <v>122</v>
      </c>
      <c r="E14" s="418" t="s">
        <v>117</v>
      </c>
      <c r="F14" s="418" t="s">
        <v>117</v>
      </c>
      <c r="G14" s="418" t="s">
        <v>122</v>
      </c>
      <c r="H14" s="418" t="s">
        <v>117</v>
      </c>
      <c r="I14" s="418" t="s">
        <v>117</v>
      </c>
      <c r="J14" s="418" t="s">
        <v>122</v>
      </c>
      <c r="K14" s="418" t="s">
        <v>117</v>
      </c>
      <c r="L14" s="418" t="s">
        <v>122</v>
      </c>
      <c r="M14" s="418" t="s">
        <v>122</v>
      </c>
      <c r="N14" s="418" t="s">
        <v>122</v>
      </c>
      <c r="O14" s="418" t="s">
        <v>117</v>
      </c>
      <c r="P14" s="703"/>
      <c r="Q14" s="418" t="s">
        <v>117</v>
      </c>
      <c r="R14" s="418" t="s">
        <v>117</v>
      </c>
      <c r="S14" s="418" t="s">
        <v>117</v>
      </c>
      <c r="T14" s="418" t="s">
        <v>122</v>
      </c>
      <c r="U14" s="418" t="s">
        <v>117</v>
      </c>
      <c r="V14" s="418" t="s">
        <v>117</v>
      </c>
      <c r="W14" s="418" t="s">
        <v>117</v>
      </c>
      <c r="X14" s="418" t="s">
        <v>117</v>
      </c>
      <c r="Y14" s="703"/>
      <c r="Z14" s="21" t="s">
        <v>117</v>
      </c>
    </row>
    <row r="15" customFormat="false" ht="13.5" hidden="false" customHeight="true" outlineLevel="0" collapsed="false">
      <c r="A15" s="598" t="s">
        <v>681</v>
      </c>
      <c r="B15" s="41" t="s">
        <v>117</v>
      </c>
      <c r="C15" s="41" t="s">
        <v>117</v>
      </c>
      <c r="D15" s="41" t="s">
        <v>122</v>
      </c>
      <c r="E15" s="41" t="s">
        <v>117</v>
      </c>
      <c r="F15" s="41" t="s">
        <v>117</v>
      </c>
      <c r="G15" s="41" t="s">
        <v>122</v>
      </c>
      <c r="H15" s="41" t="s">
        <v>117</v>
      </c>
      <c r="I15" s="41" t="s">
        <v>117</v>
      </c>
      <c r="J15" s="41" t="s">
        <v>122</v>
      </c>
      <c r="K15" s="41" t="s">
        <v>117</v>
      </c>
      <c r="L15" s="41" t="s">
        <v>122</v>
      </c>
      <c r="M15" s="41" t="s">
        <v>122</v>
      </c>
      <c r="N15" s="41" t="s">
        <v>122</v>
      </c>
      <c r="O15" s="41" t="s">
        <v>117</v>
      </c>
      <c r="P15" s="716"/>
      <c r="Q15" s="41" t="s">
        <v>117</v>
      </c>
      <c r="R15" s="41" t="s">
        <v>117</v>
      </c>
      <c r="S15" s="41" t="s">
        <v>117</v>
      </c>
      <c r="T15" s="41" t="s">
        <v>122</v>
      </c>
      <c r="U15" s="41" t="s">
        <v>117</v>
      </c>
      <c r="V15" s="41" t="s">
        <v>117</v>
      </c>
      <c r="W15" s="41" t="s">
        <v>117</v>
      </c>
      <c r="X15" s="41" t="s">
        <v>117</v>
      </c>
      <c r="Y15" s="716"/>
      <c r="Z15" s="42" t="n">
        <v>36.4</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82</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83</v>
      </c>
      <c r="B18" s="689" t="n">
        <v>18.3047436</v>
      </c>
      <c r="C18" s="689" t="n">
        <v>655.881876376383</v>
      </c>
      <c r="D18" s="690" t="s">
        <v>652</v>
      </c>
      <c r="E18" s="690" t="s">
        <v>652</v>
      </c>
      <c r="F18" s="689" t="n">
        <v>2825.87009072976</v>
      </c>
      <c r="G18" s="690" t="s">
        <v>652</v>
      </c>
      <c r="H18" s="689" t="n">
        <v>3375.03094691003</v>
      </c>
      <c r="I18" s="689" t="n">
        <v>176.33</v>
      </c>
      <c r="J18" s="690" t="s">
        <v>652</v>
      </c>
      <c r="K18" s="690" t="s">
        <v>652</v>
      </c>
      <c r="L18" s="689" t="n">
        <v>100.843305672</v>
      </c>
      <c r="M18" s="690" t="s">
        <v>652</v>
      </c>
      <c r="N18" s="690" t="s">
        <v>652</v>
      </c>
      <c r="O18" s="689" t="n">
        <v>13314.7666119103</v>
      </c>
      <c r="P18" s="689" t="n">
        <v>20467.0275751985</v>
      </c>
      <c r="Q18" s="689" t="n">
        <v>9.07427689661912</v>
      </c>
      <c r="R18" s="689" t="n">
        <v>1.28435919152148</v>
      </c>
      <c r="S18" s="690" t="s">
        <v>652</v>
      </c>
      <c r="T18" s="690" t="s">
        <v>652</v>
      </c>
      <c r="U18" s="690" t="s">
        <v>652</v>
      </c>
      <c r="V18" s="690" t="s">
        <v>652</v>
      </c>
      <c r="W18" s="689" t="n">
        <v>4.72256992521058</v>
      </c>
      <c r="X18" s="689" t="n">
        <v>3001.2695181733</v>
      </c>
      <c r="Y18" s="689" t="n">
        <v>3016.35072418665</v>
      </c>
      <c r="Z18" s="701" t="n">
        <v>1637.8515367696</v>
      </c>
    </row>
    <row r="19" customFormat="false" ht="12.75" hidden="false" customHeight="true" outlineLevel="0" collapsed="false">
      <c r="A19" s="723" t="s">
        <v>684</v>
      </c>
      <c r="B19" s="696" t="s">
        <v>117</v>
      </c>
      <c r="C19" s="696" t="s">
        <v>117</v>
      </c>
      <c r="D19" s="696" t="s">
        <v>117</v>
      </c>
      <c r="E19" s="696" t="s">
        <v>117</v>
      </c>
      <c r="F19" s="696" t="s">
        <v>117</v>
      </c>
      <c r="G19" s="696" t="s">
        <v>117</v>
      </c>
      <c r="H19" s="696" t="s">
        <v>117</v>
      </c>
      <c r="I19" s="696" t="s">
        <v>117</v>
      </c>
      <c r="J19" s="696" t="s">
        <v>117</v>
      </c>
      <c r="K19" s="696" t="s">
        <v>117</v>
      </c>
      <c r="L19" s="696" t="s">
        <v>117</v>
      </c>
      <c r="M19" s="696" t="s">
        <v>117</v>
      </c>
      <c r="N19" s="696" t="s">
        <v>117</v>
      </c>
      <c r="O19" s="696" t="s">
        <v>117</v>
      </c>
      <c r="P19" s="696"/>
      <c r="Q19" s="689" t="n">
        <v>9.07427689661912</v>
      </c>
      <c r="R19" s="689" t="n">
        <v>1.28435919152148</v>
      </c>
      <c r="S19" s="418" t="s">
        <v>117</v>
      </c>
      <c r="T19" s="418" t="s">
        <v>117</v>
      </c>
      <c r="U19" s="418" t="s">
        <v>117</v>
      </c>
      <c r="V19" s="418" t="s">
        <v>117</v>
      </c>
      <c r="W19" s="418" t="s">
        <v>117</v>
      </c>
      <c r="X19" s="418" t="s">
        <v>117</v>
      </c>
      <c r="Y19" s="689" t="n">
        <v>10.3586360881406</v>
      </c>
      <c r="Z19" s="701" t="n">
        <v>191.2</v>
      </c>
    </row>
    <row r="20" customFormat="false" ht="13.5" hidden="false" customHeight="true" outlineLevel="0" collapsed="false">
      <c r="A20" s="724" t="s">
        <v>685</v>
      </c>
      <c r="B20" s="689" t="n">
        <v>12.87</v>
      </c>
      <c r="C20" s="690" t="s">
        <v>189</v>
      </c>
      <c r="D20" s="690" t="s">
        <v>122</v>
      </c>
      <c r="E20" s="690" t="s">
        <v>189</v>
      </c>
      <c r="F20" s="690" t="s">
        <v>189</v>
      </c>
      <c r="G20" s="690" t="s">
        <v>122</v>
      </c>
      <c r="H20" s="690" t="s">
        <v>189</v>
      </c>
      <c r="I20" s="690" t="s">
        <v>189</v>
      </c>
      <c r="J20" s="690" t="s">
        <v>122</v>
      </c>
      <c r="K20" s="690" t="s">
        <v>189</v>
      </c>
      <c r="L20" s="690" t="s">
        <v>122</v>
      </c>
      <c r="M20" s="690" t="s">
        <v>122</v>
      </c>
      <c r="N20" s="690" t="s">
        <v>122</v>
      </c>
      <c r="O20" s="689" t="n">
        <v>99.623</v>
      </c>
      <c r="P20" s="689" t="n">
        <v>112.493</v>
      </c>
      <c r="Q20" s="690" t="s">
        <v>189</v>
      </c>
      <c r="R20" s="690" t="s">
        <v>189</v>
      </c>
      <c r="S20" s="690" t="s">
        <v>189</v>
      </c>
      <c r="T20" s="690" t="s">
        <v>122</v>
      </c>
      <c r="U20" s="690" t="s">
        <v>189</v>
      </c>
      <c r="V20" s="690" t="s">
        <v>189</v>
      </c>
      <c r="W20" s="690" t="s">
        <v>122</v>
      </c>
      <c r="X20" s="689" t="n">
        <v>171.902</v>
      </c>
      <c r="Y20" s="689" t="n">
        <v>171.902</v>
      </c>
      <c r="Z20" s="701" t="n">
        <v>138.62</v>
      </c>
    </row>
    <row r="21" customFormat="false" ht="13.5" hidden="false" customHeight="true" outlineLevel="0" collapsed="false">
      <c r="A21" s="724" t="s">
        <v>686</v>
      </c>
      <c r="B21" s="689" t="n">
        <v>5.4347436</v>
      </c>
      <c r="C21" s="689" t="n">
        <v>655.881876376383</v>
      </c>
      <c r="D21" s="690" t="s">
        <v>663</v>
      </c>
      <c r="E21" s="690" t="s">
        <v>663</v>
      </c>
      <c r="F21" s="689" t="n">
        <v>2825.87009072976</v>
      </c>
      <c r="G21" s="690" t="s">
        <v>663</v>
      </c>
      <c r="H21" s="689" t="n">
        <v>3375.03094691003</v>
      </c>
      <c r="I21" s="689" t="n">
        <v>176.33</v>
      </c>
      <c r="J21" s="690" t="s">
        <v>663</v>
      </c>
      <c r="K21" s="690" t="s">
        <v>663</v>
      </c>
      <c r="L21" s="689" t="n">
        <v>100.843305672</v>
      </c>
      <c r="M21" s="690" t="s">
        <v>663</v>
      </c>
      <c r="N21" s="690" t="s">
        <v>663</v>
      </c>
      <c r="O21" s="689" t="n">
        <v>13215.1436119103</v>
      </c>
      <c r="P21" s="689" t="n">
        <v>20354.5345751985</v>
      </c>
      <c r="Q21" s="690" t="s">
        <v>652</v>
      </c>
      <c r="R21" s="690" t="s">
        <v>652</v>
      </c>
      <c r="S21" s="690" t="s">
        <v>652</v>
      </c>
      <c r="T21" s="690" t="s">
        <v>652</v>
      </c>
      <c r="U21" s="690" t="s">
        <v>652</v>
      </c>
      <c r="V21" s="690" t="s">
        <v>652</v>
      </c>
      <c r="W21" s="689" t="n">
        <v>4.72256992521058</v>
      </c>
      <c r="X21" s="689" t="n">
        <v>2829.3675181733</v>
      </c>
      <c r="Y21" s="689" t="n">
        <v>2834.09008809851</v>
      </c>
      <c r="Z21" s="701" t="n">
        <v>1308.0315367696</v>
      </c>
    </row>
    <row r="22" customFormat="false" ht="13.5" hidden="false" customHeight="true" outlineLevel="0" collapsed="false">
      <c r="A22" s="725" t="s">
        <v>687</v>
      </c>
      <c r="B22" s="690" t="s">
        <v>122</v>
      </c>
      <c r="C22" s="690" t="s">
        <v>122</v>
      </c>
      <c r="D22" s="690" t="s">
        <v>122</v>
      </c>
      <c r="E22" s="690" t="s">
        <v>122</v>
      </c>
      <c r="F22" s="690" t="s">
        <v>122</v>
      </c>
      <c r="G22" s="690" t="s">
        <v>122</v>
      </c>
      <c r="H22" s="690" t="s">
        <v>122</v>
      </c>
      <c r="I22" s="690" t="s">
        <v>122</v>
      </c>
      <c r="J22" s="690" t="s">
        <v>122</v>
      </c>
      <c r="K22" s="690" t="s">
        <v>122</v>
      </c>
      <c r="L22" s="690" t="s">
        <v>122</v>
      </c>
      <c r="M22" s="690" t="s">
        <v>122</v>
      </c>
      <c r="N22" s="690" t="s">
        <v>122</v>
      </c>
      <c r="O22" s="690" t="s">
        <v>122</v>
      </c>
      <c r="P22" s="690" t="s">
        <v>279</v>
      </c>
      <c r="Q22" s="690" t="s">
        <v>122</v>
      </c>
      <c r="R22" s="690" t="s">
        <v>122</v>
      </c>
      <c r="S22" s="690" t="s">
        <v>122</v>
      </c>
      <c r="T22" s="690" t="s">
        <v>122</v>
      </c>
      <c r="U22" s="690" t="s">
        <v>122</v>
      </c>
      <c r="V22" s="690" t="s">
        <v>122</v>
      </c>
      <c r="W22" s="690" t="s">
        <v>122</v>
      </c>
      <c r="X22" s="690" t="s">
        <v>122</v>
      </c>
      <c r="Y22" s="690" t="s">
        <v>279</v>
      </c>
      <c r="Z22" s="701" t="s">
        <v>122</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88</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89</v>
      </c>
      <c r="B25" s="689" t="n">
        <v>5.4347436</v>
      </c>
      <c r="C25" s="689" t="n">
        <v>655.881876376383</v>
      </c>
      <c r="D25" s="690" t="s">
        <v>663</v>
      </c>
      <c r="E25" s="690" t="s">
        <v>663</v>
      </c>
      <c r="F25" s="689" t="n">
        <v>2825.87009072976</v>
      </c>
      <c r="G25" s="690" t="s">
        <v>663</v>
      </c>
      <c r="H25" s="689" t="n">
        <v>3375.03094691003</v>
      </c>
      <c r="I25" s="689" t="n">
        <v>176.33</v>
      </c>
      <c r="J25" s="690" t="s">
        <v>663</v>
      </c>
      <c r="K25" s="690" t="s">
        <v>663</v>
      </c>
      <c r="L25" s="689" t="n">
        <v>100.843305672</v>
      </c>
      <c r="M25" s="690" t="s">
        <v>663</v>
      </c>
      <c r="N25" s="690" t="s">
        <v>663</v>
      </c>
      <c r="O25" s="689" t="n">
        <v>13215.1436119103</v>
      </c>
      <c r="P25" s="689" t="n">
        <v>20354.5345751985</v>
      </c>
      <c r="Q25" s="690" t="s">
        <v>652</v>
      </c>
      <c r="R25" s="690" t="s">
        <v>652</v>
      </c>
      <c r="S25" s="690" t="s">
        <v>652</v>
      </c>
      <c r="T25" s="690" t="s">
        <v>652</v>
      </c>
      <c r="U25" s="690" t="s">
        <v>652</v>
      </c>
      <c r="V25" s="690" t="s">
        <v>652</v>
      </c>
      <c r="W25" s="689" t="n">
        <v>4.72256992521058</v>
      </c>
      <c r="X25" s="689" t="n">
        <v>2829.3675181733</v>
      </c>
      <c r="Y25" s="689" t="n">
        <v>2834.09008809851</v>
      </c>
      <c r="Z25" s="701" t="n">
        <v>1308.0315367696</v>
      </c>
    </row>
    <row r="26" customFormat="false" ht="13.5" hidden="false" customHeight="true" outlineLevel="0" collapsed="false">
      <c r="A26" s="730" t="s">
        <v>690</v>
      </c>
      <c r="B26" s="689" t="n">
        <v>8111.61</v>
      </c>
      <c r="C26" s="690" t="s">
        <v>522</v>
      </c>
      <c r="D26" s="690" t="s">
        <v>122</v>
      </c>
      <c r="E26" s="690" t="s">
        <v>522</v>
      </c>
      <c r="F26" s="690" t="s">
        <v>522</v>
      </c>
      <c r="G26" s="690" t="s">
        <v>122</v>
      </c>
      <c r="H26" s="690" t="s">
        <v>522</v>
      </c>
      <c r="I26" s="690" t="s">
        <v>522</v>
      </c>
      <c r="J26" s="690" t="s">
        <v>122</v>
      </c>
      <c r="K26" s="690" t="s">
        <v>522</v>
      </c>
      <c r="L26" s="690" t="s">
        <v>122</v>
      </c>
      <c r="M26" s="690" t="s">
        <v>122</v>
      </c>
      <c r="N26" s="690" t="s">
        <v>122</v>
      </c>
      <c r="O26" s="689" t="n">
        <v>42269.7</v>
      </c>
      <c r="P26" s="689" t="n">
        <v>50381.31</v>
      </c>
      <c r="Q26" s="689" t="n">
        <v>4241.25</v>
      </c>
      <c r="R26" s="690" t="s">
        <v>522</v>
      </c>
      <c r="S26" s="690" t="s">
        <v>522</v>
      </c>
      <c r="T26" s="690" t="s">
        <v>122</v>
      </c>
      <c r="U26" s="690" t="s">
        <v>522</v>
      </c>
      <c r="V26" s="690" t="s">
        <v>522</v>
      </c>
      <c r="W26" s="690" t="s">
        <v>522</v>
      </c>
      <c r="X26" s="689" t="n">
        <v>8079.16</v>
      </c>
      <c r="Y26" s="689" t="n">
        <v>12320.41</v>
      </c>
      <c r="Z26" s="701" t="n">
        <v>27451.54</v>
      </c>
    </row>
    <row r="27" customFormat="false" ht="13.5" hidden="false" customHeight="true" outlineLevel="0" collapsed="false">
      <c r="A27" s="731" t="s">
        <v>691</v>
      </c>
      <c r="B27" s="732" t="n">
        <v>1492.54695290501</v>
      </c>
      <c r="C27" s="732" t="s">
        <v>522</v>
      </c>
      <c r="D27" s="732" t="s">
        <v>663</v>
      </c>
      <c r="E27" s="732" t="s">
        <v>652</v>
      </c>
      <c r="F27" s="732" t="s">
        <v>522</v>
      </c>
      <c r="G27" s="732" t="s">
        <v>663</v>
      </c>
      <c r="H27" s="732" t="s">
        <v>522</v>
      </c>
      <c r="I27" s="732" t="s">
        <v>522</v>
      </c>
      <c r="J27" s="732" t="s">
        <v>663</v>
      </c>
      <c r="K27" s="732" t="s">
        <v>652</v>
      </c>
      <c r="L27" s="732" t="s">
        <v>122</v>
      </c>
      <c r="M27" s="732" t="s">
        <v>663</v>
      </c>
      <c r="N27" s="732" t="s">
        <v>663</v>
      </c>
      <c r="O27" s="732" t="n">
        <v>3.19858044992442</v>
      </c>
      <c r="P27" s="732" t="n">
        <v>2.47518850474667</v>
      </c>
      <c r="Q27" s="732" t="s">
        <v>652</v>
      </c>
      <c r="R27" s="732" t="s">
        <v>652</v>
      </c>
      <c r="S27" s="732" t="s">
        <v>652</v>
      </c>
      <c r="T27" s="732" t="s">
        <v>652</v>
      </c>
      <c r="U27" s="732" t="s">
        <v>652</v>
      </c>
      <c r="V27" s="732" t="s">
        <v>652</v>
      </c>
      <c r="W27" s="732" t="s">
        <v>522</v>
      </c>
      <c r="X27" s="732" t="n">
        <v>2.85546502817565</v>
      </c>
      <c r="Y27" s="732" t="n">
        <v>4.34721890166385</v>
      </c>
      <c r="Z27" s="733" t="n">
        <v>20.9869098934695</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4" t="s">
        <v>692</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93</v>
      </c>
      <c r="B30" s="736"/>
      <c r="C30" s="736"/>
      <c r="D30" s="736"/>
      <c r="E30" s="736"/>
      <c r="F30" s="736"/>
      <c r="G30" s="736"/>
      <c r="H30" s="736"/>
      <c r="I30" s="736"/>
      <c r="J30" s="172"/>
      <c r="K30" s="172"/>
      <c r="L30" s="172"/>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2" t="s">
        <v>694</v>
      </c>
      <c r="B31" s="172"/>
      <c r="C31" s="172"/>
      <c r="D31" s="172"/>
      <c r="E31" s="172"/>
      <c r="F31" s="172"/>
      <c r="G31" s="172"/>
      <c r="H31" s="172"/>
      <c r="I31" s="172"/>
      <c r="J31" s="172"/>
      <c r="K31" s="172"/>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7" t="s">
        <v>695</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696</v>
      </c>
      <c r="B33" s="736"/>
      <c r="C33" s="736"/>
      <c r="D33" s="736"/>
      <c r="E33" s="736"/>
      <c r="F33" s="736"/>
      <c r="G33" s="736"/>
      <c r="H33" s="736"/>
      <c r="I33" s="736"/>
      <c r="J33" s="736"/>
      <c r="K33" s="736"/>
      <c r="L33" s="736"/>
      <c r="M33" s="736"/>
      <c r="N33" s="736"/>
      <c r="O33" s="736"/>
      <c r="P33" s="736"/>
      <c r="Q33" s="736"/>
      <c r="R33" s="736"/>
      <c r="S33" s="736"/>
      <c r="T33" s="736"/>
      <c r="U33" s="736"/>
      <c r="V33" s="736"/>
      <c r="W33" s="736"/>
      <c r="X33" s="172"/>
      <c r="Y33" s="172"/>
      <c r="Z33" s="172"/>
      <c r="AA33" s="172"/>
      <c r="AB33" s="172"/>
    </row>
    <row r="34" customFormat="false" ht="13.5" hidden="false" customHeight="true" outlineLevel="0" collapsed="false">
      <c r="A34" s="739" t="s">
        <v>697</v>
      </c>
      <c r="B34" s="172"/>
      <c r="C34" s="172"/>
      <c r="D34" s="172"/>
      <c r="E34" s="172"/>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0" t="s">
        <v>698</v>
      </c>
      <c r="B35" s="172"/>
      <c r="C35" s="172"/>
      <c r="D35" s="172"/>
      <c r="E35" s="172"/>
      <c r="F35" s="172"/>
      <c r="G35" s="172"/>
      <c r="H35" s="172"/>
      <c r="I35" s="172"/>
      <c r="J35" s="172"/>
      <c r="K35" s="172"/>
      <c r="L35" s="172"/>
      <c r="M35" s="172"/>
      <c r="N35" s="172"/>
      <c r="O35" s="172"/>
      <c r="P35" s="172"/>
      <c r="Q35" s="172"/>
      <c r="R35" s="172"/>
      <c r="S35" s="172"/>
      <c r="T35" s="172"/>
      <c r="U35" s="172"/>
      <c r="V35" s="172"/>
      <c r="W35" s="172"/>
      <c r="X35" s="172"/>
      <c r="Y35" s="616"/>
      <c r="Z35" s="616"/>
      <c r="AA35" s="616"/>
      <c r="AB35" s="616"/>
    </row>
    <row r="36" customFormat="false" ht="18" hidden="false" customHeight="true" outlineLevel="0" collapsed="false">
      <c r="A36" s="741" t="s">
        <v>699</v>
      </c>
      <c r="B36" s="736"/>
      <c r="C36" s="736"/>
      <c r="D36" s="736"/>
      <c r="E36" s="736"/>
      <c r="F36" s="736"/>
      <c r="G36" s="736"/>
      <c r="H36" s="736"/>
      <c r="I36" s="736"/>
      <c r="J36" s="736"/>
      <c r="K36" s="172"/>
      <c r="L36" s="172"/>
      <c r="M36" s="172"/>
      <c r="N36" s="172"/>
      <c r="O36" s="172"/>
      <c r="P36" s="172"/>
      <c r="Q36" s="172"/>
      <c r="R36" s="172"/>
      <c r="S36" s="172"/>
      <c r="T36" s="172"/>
      <c r="U36" s="172"/>
      <c r="V36" s="616"/>
      <c r="W36" s="616"/>
      <c r="X36" s="616"/>
      <c r="Y36" s="616"/>
      <c r="Z36" s="616"/>
      <c r="AA36" s="616"/>
      <c r="AB36" s="616"/>
    </row>
    <row r="37" customFormat="false" ht="6.75" hidden="false" customHeight="true" outlineLevel="0" collapsed="false">
      <c r="A37" s="736"/>
      <c r="B37" s="736"/>
      <c r="C37" s="736"/>
      <c r="D37" s="736"/>
      <c r="E37" s="736"/>
      <c r="F37" s="736"/>
      <c r="G37" s="736"/>
      <c r="H37" s="736"/>
      <c r="I37" s="736"/>
      <c r="J37" s="736"/>
      <c r="K37" s="172"/>
      <c r="L37" s="172"/>
      <c r="M37" s="172"/>
      <c r="N37" s="172"/>
      <c r="O37" s="172"/>
      <c r="P37" s="172"/>
      <c r="Q37" s="172"/>
      <c r="R37" s="172"/>
      <c r="S37" s="172"/>
      <c r="T37" s="172"/>
      <c r="U37" s="172"/>
      <c r="V37" s="616"/>
      <c r="W37" s="616"/>
      <c r="X37" s="616"/>
      <c r="Y37" s="616"/>
      <c r="Z37" s="616"/>
      <c r="AA37" s="616"/>
      <c r="AB37" s="616"/>
    </row>
    <row r="38" customFormat="false" ht="12.75" hidden="false" customHeight="true" outlineLevel="0" collapsed="false">
      <c r="A38" s="742" t="s">
        <v>700</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80"/>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11" t="s">
        <v>473</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4"/>
    </row>
    <row r="42" customFormat="false" ht="12.75" hidden="false" customHeight="true" outlineLevel="0" collapsed="false">
      <c r="A42" s="745" t="s">
        <v>619</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3.5" hidden="false" customHeight="true" outlineLevel="0" collapsed="false">
      <c r="A43" s="746" t="s">
        <v>701</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80</v>
      </c>
      <c r="B1" s="4"/>
      <c r="C1" s="4"/>
      <c r="D1" s="4"/>
      <c r="E1" s="4"/>
      <c r="F1" s="4"/>
      <c r="G1" s="4"/>
      <c r="H1" s="5" t="s">
        <v>81</v>
      </c>
    </row>
    <row r="2" customFormat="false" ht="15.75" hidden="false" customHeight="true" outlineLevel="0" collapsed="false">
      <c r="A2" s="4" t="s">
        <v>82</v>
      </c>
      <c r="B2" s="4"/>
      <c r="C2" s="4"/>
      <c r="D2" s="4"/>
      <c r="E2" s="4"/>
      <c r="F2" s="4"/>
      <c r="G2" s="4"/>
      <c r="H2" s="5" t="s">
        <v>83</v>
      </c>
    </row>
    <row r="3" customFormat="false" ht="15.75" hidden="false" customHeight="true" outlineLevel="0" collapsed="false">
      <c r="G3" s="5"/>
      <c r="H3" s="5" t="s">
        <v>84</v>
      </c>
    </row>
    <row r="4" customFormat="false" ht="16.5" hidden="false" customHeight="true" outlineLevel="0" collapsed="false"/>
    <row r="5" customFormat="false" ht="13.5" hidden="false" customHeight="true" outlineLevel="0" collapsed="false">
      <c r="A5" s="6" t="s">
        <v>85</v>
      </c>
      <c r="B5" s="7" t="s">
        <v>86</v>
      </c>
      <c r="C5" s="7" t="s">
        <v>87</v>
      </c>
      <c r="D5" s="7" t="s">
        <v>88</v>
      </c>
      <c r="E5" s="7" t="s">
        <v>89</v>
      </c>
      <c r="F5" s="7" t="s">
        <v>90</v>
      </c>
      <c r="G5" s="7" t="s">
        <v>91</v>
      </c>
      <c r="H5" s="8" t="s">
        <v>92</v>
      </c>
    </row>
    <row r="6" customFormat="false" ht="12.75" hidden="false" customHeight="true" outlineLevel="0" collapsed="false">
      <c r="A6" s="9"/>
      <c r="B6" s="10" t="s">
        <v>93</v>
      </c>
      <c r="C6" s="10"/>
      <c r="D6" s="10"/>
      <c r="E6" s="10"/>
      <c r="F6" s="10"/>
      <c r="G6" s="10"/>
      <c r="H6" s="10"/>
    </row>
    <row r="7" customFormat="false" ht="13.5" hidden="false" customHeight="true" outlineLevel="0" collapsed="false">
      <c r="A7" s="11" t="s">
        <v>94</v>
      </c>
      <c r="B7" s="12" t="n">
        <v>1186637.01046669</v>
      </c>
      <c r="C7" s="12" t="n">
        <v>58.732342134627</v>
      </c>
      <c r="D7" s="12" t="n">
        <v>21.3209629041307</v>
      </c>
      <c r="E7" s="12" t="n">
        <v>1566.51466808304</v>
      </c>
      <c r="F7" s="12" t="n">
        <v>2311.31597961712</v>
      </c>
      <c r="G7" s="12" t="n">
        <v>306.221165446288</v>
      </c>
      <c r="H7" s="13" t="n">
        <v>874.241416880879</v>
      </c>
    </row>
    <row r="8" customFormat="false" ht="12.75" hidden="false" customHeight="true" outlineLevel="0" collapsed="false">
      <c r="A8" s="14" t="s">
        <v>95</v>
      </c>
      <c r="B8" s="15" t="n">
        <v>1186604.4862356</v>
      </c>
      <c r="C8" s="15" t="n">
        <v>40.9052765786117</v>
      </c>
      <c r="D8" s="15" t="n">
        <v>21.3206277485207</v>
      </c>
      <c r="E8" s="15" t="n">
        <v>1566.51466808304</v>
      </c>
      <c r="F8" s="15" t="n">
        <v>2311.31597961712</v>
      </c>
      <c r="G8" s="15" t="n">
        <v>85.0710092694994</v>
      </c>
      <c r="H8" s="15" t="n">
        <v>874.241416880879</v>
      </c>
      <c r="I8" s="16"/>
    </row>
    <row r="9" customFormat="false" ht="12" hidden="false" customHeight="true" outlineLevel="0" collapsed="false">
      <c r="A9" s="17" t="s">
        <v>96</v>
      </c>
      <c r="B9" s="15" t="n">
        <v>466617.151468333</v>
      </c>
      <c r="C9" s="15" t="n">
        <v>1.75772938798618</v>
      </c>
      <c r="D9" s="15" t="n">
        <v>6.41998710639127</v>
      </c>
      <c r="E9" s="15" t="n">
        <v>306.514023523751</v>
      </c>
      <c r="F9" s="15" t="n">
        <v>98.668309247034</v>
      </c>
      <c r="G9" s="15" t="n">
        <v>4.80317050906969</v>
      </c>
      <c r="H9" s="15" t="n">
        <v>229.074767608091</v>
      </c>
      <c r="I9" s="16"/>
    </row>
    <row r="10" customFormat="false" ht="12" hidden="false" customHeight="true" outlineLevel="0" collapsed="false">
      <c r="A10" s="18" t="s">
        <v>97</v>
      </c>
      <c r="B10" s="19" t="n">
        <v>439528.763517454</v>
      </c>
      <c r="C10" s="19" t="n">
        <v>1.56751686792125</v>
      </c>
      <c r="D10" s="19" t="n">
        <v>6.16377987219636</v>
      </c>
      <c r="E10" s="20" t="n">
        <v>272.679405573402</v>
      </c>
      <c r="F10" s="20" t="n">
        <v>86.8844999105507</v>
      </c>
      <c r="G10" s="20" t="n">
        <v>4.51105064500935</v>
      </c>
      <c r="H10" s="21" t="n">
        <v>195.943090542099</v>
      </c>
    </row>
    <row r="11" customFormat="false" ht="12" hidden="false" customHeight="true" outlineLevel="0" collapsed="false">
      <c r="A11" s="18" t="s">
        <v>98</v>
      </c>
      <c r="B11" s="19" t="n">
        <v>14222.8622186904</v>
      </c>
      <c r="C11" s="19" t="n">
        <v>0.0843444385906382</v>
      </c>
      <c r="D11" s="19" t="n">
        <v>0.192793365114775</v>
      </c>
      <c r="E11" s="20" t="n">
        <v>28.7887019434845</v>
      </c>
      <c r="F11" s="20" t="n">
        <v>4.0135771130045</v>
      </c>
      <c r="G11" s="20" t="n">
        <v>0.113043594793006</v>
      </c>
      <c r="H11" s="21" t="n">
        <v>31.273797046944</v>
      </c>
    </row>
    <row r="12" customFormat="false" ht="12.75" hidden="false" customHeight="true" outlineLevel="0" collapsed="false">
      <c r="A12" s="22" t="s">
        <v>99</v>
      </c>
      <c r="B12" s="23" t="n">
        <v>12865.5257321891</v>
      </c>
      <c r="C12" s="23" t="n">
        <v>0.105868081474288</v>
      </c>
      <c r="D12" s="23" t="n">
        <v>0.0634138690801377</v>
      </c>
      <c r="E12" s="24" t="n">
        <v>5.04591600686448</v>
      </c>
      <c r="F12" s="24" t="n">
        <v>7.77023222347882</v>
      </c>
      <c r="G12" s="24" t="n">
        <v>0.179076269267333</v>
      </c>
      <c r="H12" s="25" t="n">
        <v>1.85788001904849</v>
      </c>
    </row>
    <row r="13" customFormat="false" ht="12" hidden="false" customHeight="true" outlineLevel="0" collapsed="false">
      <c r="A13" s="26" t="s">
        <v>100</v>
      </c>
      <c r="B13" s="15" t="n">
        <v>335186.402530968</v>
      </c>
      <c r="C13" s="15" t="n">
        <v>22.0415826361749</v>
      </c>
      <c r="D13" s="15" t="n">
        <v>6.07792861133396</v>
      </c>
      <c r="E13" s="15" t="n">
        <v>459.002845949252</v>
      </c>
      <c r="F13" s="15" t="n">
        <v>1661.39779872673</v>
      </c>
      <c r="G13" s="15" t="n">
        <v>30.2480963365525</v>
      </c>
      <c r="H13" s="15" t="n">
        <v>249.643177805523</v>
      </c>
      <c r="I13" s="16"/>
    </row>
    <row r="14" customFormat="false" ht="12" hidden="false" customHeight="true" outlineLevel="0" collapsed="false">
      <c r="A14" s="18" t="s">
        <v>101</v>
      </c>
      <c r="B14" s="19" t="n">
        <v>147164.186529556</v>
      </c>
      <c r="C14" s="19" t="n">
        <v>8.21481032999582</v>
      </c>
      <c r="D14" s="19" t="n">
        <v>1.38731073111894</v>
      </c>
      <c r="E14" s="20" t="n">
        <v>52.6288897959824</v>
      </c>
      <c r="F14" s="20" t="n">
        <v>1041.26748867624</v>
      </c>
      <c r="G14" s="20" t="n">
        <v>2.64944063445545</v>
      </c>
      <c r="H14" s="21" t="n">
        <v>36.957822866748</v>
      </c>
    </row>
    <row r="15" customFormat="false" ht="12" hidden="false" customHeight="true" outlineLevel="0" collapsed="false">
      <c r="A15" s="18" t="s">
        <v>102</v>
      </c>
      <c r="B15" s="19" t="n">
        <v>1979.23092821898</v>
      </c>
      <c r="C15" s="19" t="n">
        <v>0.111419418253192</v>
      </c>
      <c r="D15" s="19" t="n">
        <v>0.0186936555203878</v>
      </c>
      <c r="E15" s="20" t="n">
        <v>11.3460178557761</v>
      </c>
      <c r="F15" s="20" t="n">
        <v>17.5915457835573</v>
      </c>
      <c r="G15" s="20" t="n">
        <v>0.0220921036308044</v>
      </c>
      <c r="H15" s="21" t="n">
        <v>8.12005179072143</v>
      </c>
    </row>
    <row r="16" customFormat="false" ht="12" hidden="false" customHeight="true" outlineLevel="0" collapsed="false">
      <c r="A16" s="18" t="s">
        <v>103</v>
      </c>
      <c r="B16" s="19" t="n">
        <v>52584.544262261</v>
      </c>
      <c r="C16" s="19" t="n">
        <v>1.57780129056237</v>
      </c>
      <c r="D16" s="19" t="n">
        <v>0.679870001234266</v>
      </c>
      <c r="E16" s="20" t="n">
        <v>93.0287198297856</v>
      </c>
      <c r="F16" s="20" t="n">
        <v>8.88595364891664</v>
      </c>
      <c r="G16" s="20" t="n">
        <v>3.42330680260186</v>
      </c>
      <c r="H16" s="21" t="n">
        <v>58.2964816226727</v>
      </c>
    </row>
    <row r="17" customFormat="false" ht="12" hidden="false" customHeight="true" outlineLevel="0" collapsed="false">
      <c r="A17" s="18" t="s">
        <v>104</v>
      </c>
      <c r="B17" s="19" t="n">
        <v>20816.3493892518</v>
      </c>
      <c r="C17" s="19" t="n">
        <v>2.02230613096288</v>
      </c>
      <c r="D17" s="19" t="n">
        <v>1.18693194694631</v>
      </c>
      <c r="E17" s="20" t="n">
        <v>50.7193897562505</v>
      </c>
      <c r="F17" s="20" t="n">
        <v>208.547627832751</v>
      </c>
      <c r="G17" s="20" t="n">
        <v>20.9668061355096</v>
      </c>
      <c r="H17" s="21" t="n">
        <v>27.5086931931886</v>
      </c>
    </row>
    <row r="18" customFormat="false" ht="12" hidden="false" customHeight="true" outlineLevel="0" collapsed="false">
      <c r="A18" s="18" t="s">
        <v>105</v>
      </c>
      <c r="B18" s="19" t="n">
        <v>9230.10017647458</v>
      </c>
      <c r="C18" s="19" t="n">
        <v>0.0717608411173884</v>
      </c>
      <c r="D18" s="19" t="n">
        <v>0.241527960809124</v>
      </c>
      <c r="E18" s="20" t="n">
        <v>25.9357278235627</v>
      </c>
      <c r="F18" s="20" t="n">
        <v>1.74117945217312</v>
      </c>
      <c r="G18" s="20" t="n">
        <v>0.0797836500823103</v>
      </c>
      <c r="H18" s="21" t="n">
        <v>31.7337178983656</v>
      </c>
    </row>
    <row r="19" customFormat="false" ht="12.75" hidden="false" customHeight="true" outlineLevel="0" collapsed="false">
      <c r="A19" s="18" t="s">
        <v>106</v>
      </c>
      <c r="B19" s="19" t="n">
        <v>103411.991245205</v>
      </c>
      <c r="C19" s="19" t="n">
        <v>10.0434846252832</v>
      </c>
      <c r="D19" s="19" t="n">
        <v>2.56359431570493</v>
      </c>
      <c r="E19" s="19" t="n">
        <v>225.344100887895</v>
      </c>
      <c r="F19" s="19" t="n">
        <v>383.364003333085</v>
      </c>
      <c r="G19" s="19" t="n">
        <v>3.1066670102724</v>
      </c>
      <c r="H19" s="27" t="n">
        <v>87.0264104338267</v>
      </c>
    </row>
    <row r="20" customFormat="false" ht="12.75" hidden="false" customHeight="true" outlineLevel="0" collapsed="false">
      <c r="A20" s="18" t="s">
        <v>107</v>
      </c>
      <c r="B20" s="19" t="n">
        <v>33159.019503699</v>
      </c>
      <c r="C20" s="19" t="n">
        <v>3.77110310300327</v>
      </c>
      <c r="D20" s="19" t="n">
        <v>1.60581169814969</v>
      </c>
      <c r="E20" s="19" t="n">
        <v>115.065418473264</v>
      </c>
      <c r="F20" s="19" t="n">
        <v>335.941966077302</v>
      </c>
      <c r="G20" s="19" t="n">
        <v>0.515934518919754</v>
      </c>
      <c r="H20" s="27" t="n">
        <v>27.3557284893024</v>
      </c>
    </row>
    <row r="21" customFormat="false" ht="12.75" hidden="false" customHeight="true" outlineLevel="0" collapsed="false">
      <c r="A21" s="18" t="s">
        <v>108</v>
      </c>
      <c r="B21" s="19" t="n">
        <v>11187.2007633148</v>
      </c>
      <c r="C21" s="19" t="n">
        <v>0.205709858459004</v>
      </c>
      <c r="D21" s="19" t="n">
        <v>0.21673270570564</v>
      </c>
      <c r="E21" s="19" t="n">
        <v>1.77645449775512</v>
      </c>
      <c r="F21" s="19" t="n">
        <v>13.3677193572988</v>
      </c>
      <c r="G21" s="19" t="n">
        <v>0.257931288429987</v>
      </c>
      <c r="H21" s="27" t="n">
        <v>2.92404382490948</v>
      </c>
      <c r="I21" s="16"/>
    </row>
    <row r="22" customFormat="false" ht="12.75" hidden="false" customHeight="true" outlineLevel="0" collapsed="false">
      <c r="A22" s="18" t="s">
        <v>109</v>
      </c>
      <c r="B22" s="19" t="n">
        <v>-13632.5854154071</v>
      </c>
      <c r="C22" s="19" t="n">
        <v>-0.131462681732447</v>
      </c>
      <c r="D22" s="19" t="n">
        <v>-0.113372298006485</v>
      </c>
      <c r="E22" s="19" t="n">
        <v>-0.14159739586122</v>
      </c>
      <c r="F22" s="19" t="n">
        <v>-9.59317420480959</v>
      </c>
      <c r="G22" s="19" t="n">
        <v>-0.0390346887437447</v>
      </c>
      <c r="H22" s="27" t="n">
        <v>-0.0166449659729429</v>
      </c>
    </row>
    <row r="23" customFormat="false" ht="12.75" hidden="false" customHeight="true" outlineLevel="0" collapsed="false">
      <c r="A23" s="18" t="s">
        <v>110</v>
      </c>
      <c r="B23" s="19" t="n">
        <v>1401.07690732785</v>
      </c>
      <c r="C23" s="19" t="n">
        <v>0.244793798531654</v>
      </c>
      <c r="D23" s="19" t="n">
        <v>0.0232420878153517</v>
      </c>
      <c r="E23" s="19" t="n">
        <v>0.0323935723531071</v>
      </c>
      <c r="F23" s="19" t="n">
        <v>0.95066716321899</v>
      </c>
      <c r="G23" s="19" t="n">
        <v>0.455070156958571</v>
      </c>
      <c r="H23" s="27" t="n">
        <v>0.00380790837486865</v>
      </c>
    </row>
    <row r="24" customFormat="false" ht="12.75" hidden="false" customHeight="true" outlineLevel="0" collapsed="false">
      <c r="A24" s="18" t="s">
        <v>111</v>
      </c>
      <c r="B24" s="19" t="n">
        <v>8735.78380677383</v>
      </c>
      <c r="C24" s="19" t="n">
        <v>0.869017247914668</v>
      </c>
      <c r="D24" s="19" t="n">
        <v>0.155495845235611</v>
      </c>
      <c r="E24" s="19" t="n">
        <v>34.3867012090985</v>
      </c>
      <c r="F24" s="19" t="n">
        <v>3.97959760182356</v>
      </c>
      <c r="G24" s="19" t="n">
        <v>1.16473037702362</v>
      </c>
      <c r="H24" s="27" t="n">
        <v>10.4155426037893</v>
      </c>
    </row>
    <row r="25" customFormat="false" ht="12.75" hidden="false" customHeight="true" outlineLevel="0" collapsed="false">
      <c r="A25" s="18" t="s">
        <v>112</v>
      </c>
      <c r="B25" s="19" t="n">
        <v>670.769370197519</v>
      </c>
      <c r="C25" s="19" t="n">
        <v>0.0143587154800183</v>
      </c>
      <c r="D25" s="19" t="n">
        <v>0.00795613821503412</v>
      </c>
      <c r="E25" s="19" t="n">
        <v>1.63391097064583</v>
      </c>
      <c r="F25" s="19" t="n">
        <v>0.718371522685195</v>
      </c>
      <c r="G25" s="19" t="n">
        <v>0.016585438911605</v>
      </c>
      <c r="H25" s="27" t="n">
        <v>0.460056155779848</v>
      </c>
    </row>
    <row r="26" customFormat="false" ht="12.75" hidden="false" customHeight="true" outlineLevel="0" collapsed="false">
      <c r="A26" s="18" t="s">
        <v>113</v>
      </c>
      <c r="B26" s="19" t="n">
        <v>18693.509680581</v>
      </c>
      <c r="C26" s="19" t="n">
        <v>0.623199129075869</v>
      </c>
      <c r="D26" s="19" t="n">
        <v>0.357639339846623</v>
      </c>
      <c r="E26" s="19" t="n">
        <v>0.00398750287665839</v>
      </c>
      <c r="F26" s="19" t="n">
        <v>18.681628185973</v>
      </c>
      <c r="G26" s="19" t="n">
        <v>0.165937254238443</v>
      </c>
      <c r="H26" s="27" t="n">
        <v>0.000468736372553362</v>
      </c>
    </row>
    <row r="27" customFormat="false" ht="12.75" hidden="false" customHeight="true" outlineLevel="0" collapsed="false">
      <c r="A27" s="18" t="s">
        <v>114</v>
      </c>
      <c r="B27" s="19" t="n">
        <v>43197.2166287183</v>
      </c>
      <c r="C27" s="19" t="n">
        <v>4.44676545455116</v>
      </c>
      <c r="D27" s="19" t="n">
        <v>0.31008879874347</v>
      </c>
      <c r="E27" s="19" t="n">
        <v>72.5868320577623</v>
      </c>
      <c r="F27" s="19" t="n">
        <v>19.3172276295938</v>
      </c>
      <c r="G27" s="19" t="n">
        <v>0.569512664534162</v>
      </c>
      <c r="H27" s="27" t="n">
        <v>45.8834076812713</v>
      </c>
    </row>
    <row r="28" customFormat="false" ht="12" hidden="false" customHeight="true" outlineLevel="0" collapsed="false">
      <c r="A28" s="26" t="s">
        <v>115</v>
      </c>
      <c r="B28" s="15" t="n">
        <v>222132.591721781</v>
      </c>
      <c r="C28" s="15" t="n">
        <v>7.69576230438157</v>
      </c>
      <c r="D28" s="15" t="n">
        <v>7.77917192760364</v>
      </c>
      <c r="E28" s="15" t="n">
        <v>623.779526470523</v>
      </c>
      <c r="F28" s="15" t="n">
        <v>492.357735321983</v>
      </c>
      <c r="G28" s="15" t="n">
        <v>41.8206999617833</v>
      </c>
      <c r="H28" s="15" t="n">
        <v>257.088878181074</v>
      </c>
    </row>
    <row r="29" customFormat="false" ht="12" hidden="false" customHeight="true" outlineLevel="0" collapsed="false">
      <c r="A29" s="18" t="s">
        <v>116</v>
      </c>
      <c r="B29" s="28" t="n">
        <v>9001.22334584417</v>
      </c>
      <c r="C29" s="28" t="n">
        <v>0.221732052</v>
      </c>
      <c r="D29" s="28" t="n">
        <v>0.29357288178</v>
      </c>
      <c r="E29" s="20" t="n">
        <v>36.6324993048</v>
      </c>
      <c r="F29" s="20" t="n">
        <v>15.1582755744</v>
      </c>
      <c r="G29" s="20" t="n">
        <v>2.27374133616</v>
      </c>
      <c r="H29" s="21" t="s">
        <v>117</v>
      </c>
    </row>
    <row r="30" customFormat="false" ht="12" hidden="false" customHeight="true" outlineLevel="0" collapsed="false">
      <c r="A30" s="18" t="s">
        <v>118</v>
      </c>
      <c r="B30" s="28" t="n">
        <v>201975.331639071</v>
      </c>
      <c r="C30" s="28" t="n">
        <v>6.44214450248287</v>
      </c>
      <c r="D30" s="28" t="n">
        <v>6.96594257472169</v>
      </c>
      <c r="E30" s="20" t="n">
        <v>316.539459189902</v>
      </c>
      <c r="F30" s="20" t="n">
        <v>446.782097870251</v>
      </c>
      <c r="G30" s="20" t="n">
        <v>31.1205341125273</v>
      </c>
      <c r="H30" s="21" t="n">
        <v>63.6881099358742</v>
      </c>
    </row>
    <row r="31" customFormat="false" ht="12" hidden="false" customHeight="true" outlineLevel="0" collapsed="false">
      <c r="A31" s="18" t="s">
        <v>119</v>
      </c>
      <c r="B31" s="28" t="n">
        <v>568.141652082475</v>
      </c>
      <c r="C31" s="28" t="n">
        <v>0.0341653938232814</v>
      </c>
      <c r="D31" s="28" t="n">
        <v>0.234593512223259</v>
      </c>
      <c r="E31" s="20" t="n">
        <v>14.050904985</v>
      </c>
      <c r="F31" s="20" t="n">
        <v>4.76169557825</v>
      </c>
      <c r="G31" s="20" t="n">
        <v>1.01478758225</v>
      </c>
      <c r="H31" s="21" t="s">
        <v>117</v>
      </c>
    </row>
    <row r="32" customFormat="false" ht="12" hidden="false" customHeight="true" outlineLevel="0" collapsed="false">
      <c r="A32" s="18" t="s">
        <v>120</v>
      </c>
      <c r="B32" s="28" t="n">
        <v>10587.895084784</v>
      </c>
      <c r="C32" s="28" t="n">
        <v>0.997720356075415</v>
      </c>
      <c r="D32" s="28" t="n">
        <v>0.28506295887869</v>
      </c>
      <c r="E32" s="20" t="n">
        <v>256.556662990821</v>
      </c>
      <c r="F32" s="20" t="n">
        <v>25.6556662990821</v>
      </c>
      <c r="G32" s="20" t="n">
        <v>7.41163693084594</v>
      </c>
      <c r="H32" s="21" t="n">
        <v>193.4007682452</v>
      </c>
    </row>
    <row r="33" customFormat="false" ht="12" hidden="false" customHeight="true" outlineLevel="0" collapsed="false">
      <c r="A33" s="22" t="s">
        <v>121</v>
      </c>
      <c r="B33" s="23" t="s">
        <v>122</v>
      </c>
      <c r="C33" s="23" t="s">
        <v>122</v>
      </c>
      <c r="D33" s="23" t="s">
        <v>122</v>
      </c>
      <c r="E33" s="23" t="s">
        <v>122</v>
      </c>
      <c r="F33" s="23" t="s">
        <v>122</v>
      </c>
      <c r="G33" s="23" t="s">
        <v>122</v>
      </c>
      <c r="H33" s="29" t="s">
        <v>122</v>
      </c>
    </row>
    <row r="34" customFormat="false" ht="12" hidden="false" customHeight="true" outlineLevel="0" collapsed="false">
      <c r="A34" s="22" t="s">
        <v>123</v>
      </c>
      <c r="B34" s="23" t="s">
        <v>122</v>
      </c>
      <c r="C34" s="23" t="s">
        <v>122</v>
      </c>
      <c r="D34" s="23" t="s">
        <v>122</v>
      </c>
      <c r="E34" s="23" t="s">
        <v>122</v>
      </c>
      <c r="F34" s="23" t="s">
        <v>122</v>
      </c>
      <c r="G34" s="23" t="s">
        <v>122</v>
      </c>
      <c r="H34" s="30" t="s">
        <v>122</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0" t="s">
        <v>702</v>
      </c>
      <c r="L1" s="111" t="s">
        <v>81</v>
      </c>
    </row>
    <row r="2" customFormat="false" ht="15.75" hidden="false" customHeight="true" outlineLevel="0" collapsed="false">
      <c r="A2" s="650" t="s">
        <v>703</v>
      </c>
      <c r="L2" s="111" t="s">
        <v>83</v>
      </c>
    </row>
    <row r="3" customFormat="false" ht="15.75" hidden="false" customHeight="true" outlineLevel="0" collapsed="false">
      <c r="A3" s="650" t="s">
        <v>225</v>
      </c>
      <c r="K3" s="111"/>
      <c r="L3" s="111" t="s">
        <v>84</v>
      </c>
    </row>
    <row r="4" customFormat="false" ht="12.75" hidden="false" customHeight="true" outlineLevel="0" collapsed="false">
      <c r="A4" s="615"/>
      <c r="B4" s="615"/>
      <c r="C4" s="615"/>
      <c r="L4" s="135"/>
    </row>
    <row r="5" customFormat="false" ht="32.25" hidden="false" customHeight="true" outlineLevel="0" collapsed="false">
      <c r="A5" s="749" t="s">
        <v>85</v>
      </c>
      <c r="B5" s="617" t="s">
        <v>387</v>
      </c>
      <c r="C5" s="617"/>
      <c r="D5" s="389" t="s">
        <v>704</v>
      </c>
      <c r="E5" s="389"/>
      <c r="F5" s="389"/>
      <c r="G5" s="750" t="s">
        <v>161</v>
      </c>
      <c r="H5" s="750"/>
      <c r="I5" s="750"/>
      <c r="J5" s="750"/>
      <c r="K5" s="750"/>
      <c r="L5" s="750"/>
    </row>
    <row r="6" customFormat="false" ht="13.5" hidden="false" customHeight="true" outlineLevel="0" collapsed="false">
      <c r="A6" s="751"/>
      <c r="B6" s="617"/>
      <c r="C6" s="617"/>
      <c r="D6" s="620" t="s">
        <v>640</v>
      </c>
      <c r="E6" s="620" t="s">
        <v>641</v>
      </c>
      <c r="F6" s="752" t="s">
        <v>504</v>
      </c>
      <c r="G6" s="391" t="s">
        <v>640</v>
      </c>
      <c r="H6" s="391"/>
      <c r="I6" s="391" t="s">
        <v>641</v>
      </c>
      <c r="J6" s="391"/>
      <c r="K6" s="753" t="s">
        <v>504</v>
      </c>
      <c r="L6" s="753"/>
    </row>
    <row r="7" customFormat="false" ht="14.25" hidden="false" customHeight="true" outlineLevel="0" collapsed="false">
      <c r="A7" s="751"/>
      <c r="B7" s="617"/>
      <c r="C7" s="617"/>
      <c r="D7" s="620"/>
      <c r="E7" s="620"/>
      <c r="F7" s="752"/>
      <c r="G7" s="391" t="s">
        <v>572</v>
      </c>
      <c r="H7" s="621" t="s">
        <v>573</v>
      </c>
      <c r="I7" s="391" t="s">
        <v>572</v>
      </c>
      <c r="J7" s="621" t="s">
        <v>573</v>
      </c>
      <c r="K7" s="391" t="s">
        <v>572</v>
      </c>
      <c r="L7" s="622" t="s">
        <v>573</v>
      </c>
    </row>
    <row r="8" customFormat="false" ht="15" hidden="false" customHeight="true" outlineLevel="0" collapsed="false">
      <c r="A8" s="754"/>
      <c r="B8" s="755" t="s">
        <v>574</v>
      </c>
      <c r="C8" s="398" t="s">
        <v>705</v>
      </c>
      <c r="D8" s="277" t="s">
        <v>706</v>
      </c>
      <c r="E8" s="277"/>
      <c r="F8" s="277"/>
      <c r="G8" s="756" t="s">
        <v>707</v>
      </c>
      <c r="H8" s="756"/>
      <c r="I8" s="756"/>
      <c r="J8" s="756"/>
      <c r="K8" s="756"/>
      <c r="L8" s="756"/>
    </row>
    <row r="9" customFormat="false" ht="14.25" hidden="false" customHeight="true" outlineLevel="0" collapsed="false">
      <c r="A9" s="757" t="s">
        <v>708</v>
      </c>
      <c r="B9" s="758"/>
      <c r="C9" s="759"/>
      <c r="D9" s="759"/>
      <c r="E9" s="759"/>
      <c r="F9" s="759"/>
      <c r="G9" s="760" t="n">
        <v>1.39604259947986</v>
      </c>
      <c r="H9" s="761" t="s">
        <v>117</v>
      </c>
      <c r="I9" s="760" t="n">
        <v>0.139604259947986</v>
      </c>
      <c r="J9" s="761" t="s">
        <v>117</v>
      </c>
      <c r="K9" s="760" t="n">
        <v>8</v>
      </c>
      <c r="L9" s="762" t="s">
        <v>122</v>
      </c>
    </row>
    <row r="10" customFormat="false" ht="12.75" hidden="false" customHeight="true" outlineLevel="0" collapsed="false">
      <c r="A10" s="763" t="s">
        <v>709</v>
      </c>
      <c r="B10" s="660"/>
      <c r="C10" s="521" t="n">
        <v>4670</v>
      </c>
      <c r="D10" s="83" t="n">
        <v>0.298938458132733</v>
      </c>
      <c r="E10" s="83" t="n">
        <v>0.0298938458132733</v>
      </c>
      <c r="F10" s="231"/>
      <c r="G10" s="521" t="n">
        <v>1.39604259947986</v>
      </c>
      <c r="H10" s="418" t="s">
        <v>117</v>
      </c>
      <c r="I10" s="521" t="n">
        <v>0.139604259947986</v>
      </c>
      <c r="J10" s="418" t="s">
        <v>117</v>
      </c>
      <c r="K10" s="570"/>
      <c r="L10" s="764"/>
    </row>
    <row r="11" customFormat="false" ht="13.5" hidden="false" customHeight="true" outlineLevel="0" collapsed="false">
      <c r="A11" s="765" t="s">
        <v>710</v>
      </c>
      <c r="B11" s="671"/>
      <c r="C11" s="671"/>
      <c r="D11" s="671"/>
      <c r="E11" s="671"/>
      <c r="F11" s="671"/>
      <c r="G11" s="671"/>
      <c r="H11" s="671"/>
      <c r="I11" s="671"/>
      <c r="J11" s="671"/>
      <c r="K11" s="83" t="n">
        <v>8</v>
      </c>
      <c r="L11" s="766" t="s">
        <v>122</v>
      </c>
    </row>
    <row r="12" customFormat="false" ht="12.75" hidden="false" customHeight="true" outlineLevel="0" collapsed="false">
      <c r="A12" s="767" t="s">
        <v>711</v>
      </c>
      <c r="B12" s="648" t="s">
        <v>712</v>
      </c>
      <c r="C12" s="418" t="s">
        <v>122</v>
      </c>
      <c r="D12" s="671"/>
      <c r="E12" s="671"/>
      <c r="F12" s="148" t="s">
        <v>122</v>
      </c>
      <c r="G12" s="671"/>
      <c r="H12" s="671"/>
      <c r="I12" s="671"/>
      <c r="J12" s="671"/>
      <c r="K12" s="418" t="s">
        <v>122</v>
      </c>
      <c r="L12" s="419" t="s">
        <v>122</v>
      </c>
    </row>
    <row r="13" customFormat="false" ht="13.5" hidden="false" customHeight="true" outlineLevel="0" collapsed="false">
      <c r="A13" s="768" t="s">
        <v>713</v>
      </c>
      <c r="B13" s="648" t="s">
        <v>712</v>
      </c>
      <c r="C13" s="521" t="n">
        <v>8</v>
      </c>
      <c r="D13" s="671"/>
      <c r="E13" s="671"/>
      <c r="F13" s="769" t="n">
        <v>1000</v>
      </c>
      <c r="G13" s="671"/>
      <c r="H13" s="671"/>
      <c r="I13" s="671"/>
      <c r="J13" s="671"/>
      <c r="K13" s="770" t="n">
        <v>8</v>
      </c>
      <c r="L13" s="771" t="s">
        <v>12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2" t="s">
        <v>714</v>
      </c>
      <c r="B15" s="772"/>
      <c r="C15" s="772"/>
      <c r="D15" s="772"/>
      <c r="E15" s="772"/>
      <c r="F15" s="772"/>
      <c r="G15" s="772"/>
      <c r="H15" s="772"/>
      <c r="I15" s="772"/>
      <c r="J15" s="772"/>
      <c r="K15" s="772"/>
      <c r="L15" s="772"/>
    </row>
    <row r="16" customFormat="false" ht="18" hidden="false" customHeight="true" outlineLevel="0" collapsed="false">
      <c r="A16" s="773" t="s">
        <v>715</v>
      </c>
    </row>
    <row r="17" customFormat="false" ht="18" hidden="false" customHeight="true" outlineLevel="0" collapsed="false">
      <c r="A17" s="774" t="s">
        <v>716</v>
      </c>
    </row>
    <row r="18" customFormat="false" ht="18" hidden="false" customHeight="true" outlineLevel="0" collapsed="false">
      <c r="A18" s="774" t="s">
        <v>717</v>
      </c>
    </row>
    <row r="19" customFormat="false" ht="12.75" hidden="false" customHeight="true" outlineLevel="0" collapsed="false"/>
    <row r="20" customFormat="false" ht="12" hidden="false" customHeight="true" outlineLevel="0" collapsed="false">
      <c r="A20" s="112" t="s">
        <v>473</v>
      </c>
      <c r="B20" s="175"/>
      <c r="C20" s="175"/>
      <c r="D20" s="175"/>
      <c r="E20" s="175"/>
      <c r="F20" s="175"/>
      <c r="G20" s="175"/>
      <c r="H20" s="175"/>
      <c r="I20" s="175"/>
      <c r="J20" s="175"/>
      <c r="K20" s="175"/>
      <c r="L20" s="176"/>
    </row>
    <row r="21" customFormat="false" ht="12" hidden="false" customHeight="true" outlineLevel="0" collapsed="false">
      <c r="A21" s="423" t="s">
        <v>619</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7" t="s">
        <v>718</v>
      </c>
      <c r="B23" s="775"/>
      <c r="C23" s="775"/>
      <c r="D23" s="775"/>
      <c r="E23" s="775"/>
      <c r="F23" s="775"/>
      <c r="G23" s="775"/>
      <c r="H23" s="775"/>
      <c r="I23" s="775"/>
      <c r="J23" s="775"/>
      <c r="K23" s="775"/>
      <c r="L23" s="776"/>
    </row>
    <row r="24" customFormat="false" ht="12.75" hidden="false" customHeight="true" outlineLevel="0" collapsed="false">
      <c r="A24" s="487" t="s">
        <v>719</v>
      </c>
      <c r="B24" s="775"/>
      <c r="C24" s="775"/>
      <c r="D24" s="775"/>
      <c r="E24" s="775"/>
      <c r="F24" s="775"/>
      <c r="G24" s="775"/>
      <c r="H24" s="775"/>
      <c r="I24" s="775"/>
      <c r="J24" s="775"/>
      <c r="K24" s="775"/>
      <c r="L24" s="776"/>
    </row>
    <row r="25" customFormat="false" ht="13.5" hidden="false" customHeight="true" outlineLevel="0" collapsed="false">
      <c r="A25" s="178" t="s">
        <v>720</v>
      </c>
      <c r="B25" s="178"/>
      <c r="C25" s="178"/>
      <c r="D25" s="178"/>
      <c r="E25" s="178"/>
      <c r="F25" s="178"/>
      <c r="G25" s="178"/>
      <c r="H25" s="178"/>
      <c r="I25" s="178"/>
      <c r="J25" s="178"/>
      <c r="K25" s="178"/>
      <c r="L25" s="17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50" t="s">
        <v>721</v>
      </c>
      <c r="B1" s="650"/>
      <c r="C1" s="650"/>
      <c r="H1" s="111" t="s">
        <v>81</v>
      </c>
    </row>
    <row r="2" customFormat="false" ht="17.25" hidden="false" customHeight="true" outlineLevel="0" collapsed="false">
      <c r="A2" s="650" t="s">
        <v>722</v>
      </c>
      <c r="B2" s="650"/>
      <c r="C2" s="650"/>
      <c r="H2" s="111" t="s">
        <v>83</v>
      </c>
    </row>
    <row r="3" customFormat="false" ht="15.75" hidden="false" customHeight="true" outlineLevel="0" collapsed="false">
      <c r="A3" s="650" t="s">
        <v>225</v>
      </c>
      <c r="B3" s="650"/>
      <c r="C3" s="650"/>
      <c r="H3" s="111" t="s">
        <v>84</v>
      </c>
    </row>
    <row r="4" customFormat="false" ht="13.5" hidden="false" customHeight="true" outlineLevel="0" collapsed="false"/>
    <row r="5" customFormat="false" ht="24" hidden="false" customHeight="true" outlineLevel="0" collapsed="false">
      <c r="A5" s="777" t="s">
        <v>85</v>
      </c>
      <c r="B5" s="777"/>
      <c r="C5" s="777"/>
      <c r="D5" s="388" t="s">
        <v>387</v>
      </c>
      <c r="E5" s="388"/>
      <c r="F5" s="389" t="s">
        <v>704</v>
      </c>
      <c r="G5" s="493" t="s">
        <v>161</v>
      </c>
      <c r="H5" s="493"/>
    </row>
    <row r="6" customFormat="false" ht="14.25" hidden="false" customHeight="true" outlineLevel="0" collapsed="false">
      <c r="A6" s="777"/>
      <c r="B6" s="777"/>
      <c r="C6" s="777"/>
      <c r="D6" s="388"/>
      <c r="E6" s="388"/>
      <c r="F6" s="389"/>
      <c r="G6" s="391" t="s">
        <v>572</v>
      </c>
      <c r="H6" s="622" t="s">
        <v>573</v>
      </c>
    </row>
    <row r="7" customFormat="false" ht="15" hidden="false" customHeight="true" outlineLevel="0" collapsed="false">
      <c r="A7" s="777"/>
      <c r="B7" s="777"/>
      <c r="C7" s="777"/>
      <c r="D7" s="755" t="s">
        <v>574</v>
      </c>
      <c r="E7" s="398" t="s">
        <v>705</v>
      </c>
      <c r="F7" s="778" t="s">
        <v>706</v>
      </c>
      <c r="G7" s="779" t="s">
        <v>707</v>
      </c>
      <c r="H7" s="779"/>
    </row>
    <row r="8" customFormat="false" ht="14.25" hidden="false" customHeight="true" outlineLevel="0" collapsed="false">
      <c r="A8" s="780" t="s">
        <v>723</v>
      </c>
      <c r="B8" s="781"/>
      <c r="C8" s="781"/>
      <c r="D8" s="782"/>
      <c r="E8" s="759"/>
      <c r="F8" s="759"/>
      <c r="G8" s="759"/>
      <c r="H8" s="783"/>
    </row>
    <row r="9" customFormat="false" ht="12" hidden="false" customHeight="true" outlineLevel="0" collapsed="false">
      <c r="A9" s="784"/>
      <c r="B9" s="785" t="s">
        <v>658</v>
      </c>
      <c r="C9" s="786"/>
      <c r="D9" s="787"/>
      <c r="E9" s="231"/>
      <c r="F9" s="231"/>
      <c r="G9" s="231"/>
      <c r="H9" s="764"/>
    </row>
    <row r="10" customFormat="false" ht="12" hidden="false" customHeight="true" outlineLevel="0" collapsed="false">
      <c r="A10" s="788"/>
      <c r="B10" s="789" t="s">
        <v>659</v>
      </c>
      <c r="C10" s="790"/>
      <c r="D10" s="791"/>
      <c r="E10" s="792"/>
      <c r="F10" s="79"/>
      <c r="G10" s="231"/>
      <c r="H10" s="764"/>
    </row>
    <row r="11" customFormat="false" ht="12.75" hidden="false" customHeight="false" outlineLevel="0" collapsed="false">
      <c r="A11" s="793"/>
      <c r="B11" s="794" t="s">
        <v>625</v>
      </c>
      <c r="C11" s="795"/>
      <c r="D11" s="796" t="s">
        <v>724</v>
      </c>
      <c r="E11" s="334" t="n">
        <v>55000</v>
      </c>
      <c r="F11" s="77" t="n">
        <v>15.3</v>
      </c>
      <c r="G11" s="227" t="n">
        <v>1.1</v>
      </c>
      <c r="H11" s="797" t="n">
        <v>840.4</v>
      </c>
    </row>
    <row r="12" customFormat="false" ht="12" hidden="false" customHeight="true" outlineLevel="0" collapsed="false">
      <c r="A12" s="788"/>
      <c r="B12" s="789" t="s">
        <v>725</v>
      </c>
      <c r="C12" s="798"/>
      <c r="D12" s="799"/>
      <c r="E12" s="239"/>
      <c r="F12" s="570"/>
      <c r="G12" s="239"/>
      <c r="H12" s="452"/>
    </row>
    <row r="13" customFormat="false" ht="12.75" hidden="false" customHeight="true" outlineLevel="0" collapsed="false">
      <c r="A13" s="800" t="s">
        <v>123</v>
      </c>
      <c r="B13" s="801"/>
      <c r="C13" s="802"/>
      <c r="D13" s="55"/>
      <c r="E13" s="55"/>
      <c r="F13" s="55"/>
      <c r="G13" s="238"/>
      <c r="H13" s="55"/>
    </row>
    <row r="14" customFormat="false" ht="12.75" hidden="false" customHeight="true" outlineLevel="0" collapsed="false">
      <c r="A14" s="803"/>
      <c r="B14" s="804" t="s">
        <v>726</v>
      </c>
      <c r="C14" s="804"/>
      <c r="D14" s="805"/>
      <c r="E14" s="95"/>
      <c r="F14" s="95"/>
      <c r="G14" s="95"/>
      <c r="H14" s="806"/>
    </row>
    <row r="15" customFormat="false" ht="12" hidden="false" customHeight="true" outlineLevel="0" collapsed="false">
      <c r="A15" s="807"/>
      <c r="B15" s="808" t="s">
        <v>727</v>
      </c>
      <c r="C15" s="809"/>
      <c r="D15" s="55"/>
      <c r="E15" s="55"/>
      <c r="F15" s="55"/>
      <c r="G15" s="85" t="n">
        <v>99623</v>
      </c>
      <c r="H15" s="646"/>
    </row>
    <row r="16" customFormat="false" ht="12" hidden="false" customHeight="true" outlineLevel="0" collapsed="false">
      <c r="A16" s="807"/>
      <c r="B16" s="810" t="s">
        <v>625</v>
      </c>
      <c r="C16" s="809"/>
      <c r="D16" s="55"/>
      <c r="E16" s="55"/>
      <c r="F16" s="55"/>
      <c r="G16" s="85" t="s">
        <v>122</v>
      </c>
      <c r="H16" s="646"/>
    </row>
    <row r="17" customFormat="false" ht="12" hidden="false" customHeight="true" outlineLevel="0" collapsed="false">
      <c r="A17" s="807"/>
      <c r="B17" s="810" t="s">
        <v>626</v>
      </c>
      <c r="C17" s="809"/>
      <c r="D17" s="55"/>
      <c r="E17" s="55"/>
      <c r="F17" s="55"/>
      <c r="G17" s="85" t="s">
        <v>142</v>
      </c>
      <c r="H17" s="646"/>
    </row>
    <row r="18" customFormat="false" ht="12" hidden="false" customHeight="true" outlineLevel="0" collapsed="false">
      <c r="A18" s="807"/>
      <c r="B18" s="810" t="s">
        <v>627</v>
      </c>
      <c r="C18" s="809"/>
      <c r="D18" s="55"/>
      <c r="E18" s="55"/>
      <c r="F18" s="55"/>
      <c r="G18" s="85" t="s">
        <v>122</v>
      </c>
      <c r="H18" s="646"/>
    </row>
    <row r="19" customFormat="false" ht="12" hidden="false" customHeight="true" outlineLevel="0" collapsed="false">
      <c r="A19" s="807"/>
      <c r="B19" s="810" t="s">
        <v>728</v>
      </c>
      <c r="C19" s="809"/>
      <c r="D19" s="55"/>
      <c r="E19" s="55"/>
      <c r="F19" s="55"/>
      <c r="G19" s="85" t="s">
        <v>142</v>
      </c>
      <c r="H19" s="646"/>
    </row>
    <row r="20" customFormat="false" ht="12" hidden="false" customHeight="true" outlineLevel="0" collapsed="false">
      <c r="A20" s="807"/>
      <c r="B20" s="810" t="s">
        <v>629</v>
      </c>
      <c r="C20" s="809"/>
      <c r="D20" s="55"/>
      <c r="E20" s="55"/>
      <c r="F20" s="55"/>
      <c r="G20" s="85" t="s">
        <v>142</v>
      </c>
      <c r="H20" s="646"/>
    </row>
    <row r="21" customFormat="false" ht="12" hidden="false" customHeight="true" outlineLevel="0" collapsed="false">
      <c r="A21" s="807"/>
      <c r="B21" s="810" t="s">
        <v>630</v>
      </c>
      <c r="C21" s="809"/>
      <c r="D21" s="55"/>
      <c r="E21" s="55"/>
      <c r="F21" s="55"/>
      <c r="G21" s="85" t="s">
        <v>122</v>
      </c>
      <c r="H21" s="646"/>
    </row>
    <row r="22" customFormat="false" ht="12" hidden="false" customHeight="true" outlineLevel="0" collapsed="false">
      <c r="A22" s="807"/>
      <c r="B22" s="810" t="s">
        <v>631</v>
      </c>
      <c r="C22" s="809"/>
      <c r="D22" s="55"/>
      <c r="E22" s="55"/>
      <c r="F22" s="55"/>
      <c r="G22" s="85" t="s">
        <v>142</v>
      </c>
      <c r="H22" s="646"/>
    </row>
    <row r="23" customFormat="false" ht="12" hidden="false" customHeight="true" outlineLevel="0" collapsed="false">
      <c r="A23" s="807"/>
      <c r="B23" s="810" t="s">
        <v>632</v>
      </c>
      <c r="C23" s="809"/>
      <c r="D23" s="55"/>
      <c r="E23" s="55"/>
      <c r="F23" s="55"/>
      <c r="G23" s="85" t="s">
        <v>142</v>
      </c>
      <c r="H23" s="646"/>
    </row>
    <row r="24" customFormat="false" ht="12" hidden="false" customHeight="true" outlineLevel="0" collapsed="false">
      <c r="A24" s="807"/>
      <c r="B24" s="810" t="s">
        <v>633</v>
      </c>
      <c r="C24" s="809"/>
      <c r="D24" s="55"/>
      <c r="E24" s="55"/>
      <c r="F24" s="55"/>
      <c r="G24" s="85" t="s">
        <v>122</v>
      </c>
      <c r="H24" s="646"/>
    </row>
    <row r="25" customFormat="false" ht="12" hidden="false" customHeight="true" outlineLevel="0" collapsed="false">
      <c r="A25" s="807"/>
      <c r="B25" s="810" t="s">
        <v>634</v>
      </c>
      <c r="C25" s="809"/>
      <c r="D25" s="55"/>
      <c r="E25" s="55"/>
      <c r="F25" s="55"/>
      <c r="G25" s="85" t="s">
        <v>142</v>
      </c>
      <c r="H25" s="646"/>
    </row>
    <row r="26" customFormat="false" ht="12" hidden="false" customHeight="true" outlineLevel="0" collapsed="false">
      <c r="A26" s="807"/>
      <c r="B26" s="810" t="s">
        <v>635</v>
      </c>
      <c r="C26" s="809"/>
      <c r="D26" s="55"/>
      <c r="E26" s="55"/>
      <c r="F26" s="55"/>
      <c r="G26" s="85" t="s">
        <v>122</v>
      </c>
      <c r="H26" s="646"/>
    </row>
    <row r="27" customFormat="false" ht="12" hidden="false" customHeight="true" outlineLevel="0" collapsed="false">
      <c r="A27" s="807"/>
      <c r="B27" s="810" t="s">
        <v>636</v>
      </c>
      <c r="C27" s="809"/>
      <c r="D27" s="55"/>
      <c r="E27" s="55"/>
      <c r="F27" s="55"/>
      <c r="G27" s="85" t="s">
        <v>122</v>
      </c>
      <c r="H27" s="646"/>
    </row>
    <row r="28" customFormat="false" ht="12.75" hidden="false" customHeight="true" outlineLevel="0" collapsed="false">
      <c r="A28" s="807"/>
      <c r="B28" s="810" t="s">
        <v>637</v>
      </c>
      <c r="C28" s="809"/>
      <c r="D28" s="55"/>
      <c r="E28" s="55"/>
      <c r="F28" s="55"/>
      <c r="G28" s="85" t="s">
        <v>122</v>
      </c>
      <c r="H28" s="646"/>
    </row>
    <row r="29" customFormat="false" ht="12" hidden="false" customHeight="true" outlineLevel="0" collapsed="false">
      <c r="A29" s="807"/>
      <c r="B29" s="810" t="s">
        <v>729</v>
      </c>
      <c r="C29" s="809"/>
      <c r="D29" s="55"/>
      <c r="E29" s="55"/>
      <c r="F29" s="55"/>
      <c r="G29" s="85" t="n">
        <v>99623</v>
      </c>
      <c r="H29" s="646"/>
    </row>
    <row r="30" customFormat="false" ht="12" hidden="false" customHeight="true" outlineLevel="0" collapsed="false">
      <c r="A30" s="807"/>
      <c r="B30" s="808" t="s">
        <v>730</v>
      </c>
      <c r="C30" s="809"/>
      <c r="D30" s="55"/>
      <c r="E30" s="55"/>
      <c r="F30" s="55"/>
      <c r="G30" s="85" t="n">
        <v>171902</v>
      </c>
      <c r="H30" s="646"/>
    </row>
    <row r="31" customFormat="false" ht="12" hidden="false" customHeight="true" outlineLevel="0" collapsed="false">
      <c r="A31" s="807"/>
      <c r="B31" s="810" t="s">
        <v>731</v>
      </c>
      <c r="C31" s="809"/>
      <c r="D31" s="55"/>
      <c r="E31" s="55"/>
      <c r="F31" s="55"/>
      <c r="G31" s="85" t="s">
        <v>142</v>
      </c>
      <c r="H31" s="646"/>
    </row>
    <row r="32" customFormat="false" ht="12" hidden="false" customHeight="true" outlineLevel="0" collapsed="false">
      <c r="A32" s="807"/>
      <c r="B32" s="810" t="s">
        <v>732</v>
      </c>
      <c r="C32" s="809"/>
      <c r="D32" s="55"/>
      <c r="E32" s="55"/>
      <c r="F32" s="55"/>
      <c r="G32" s="85" t="s">
        <v>142</v>
      </c>
      <c r="H32" s="646"/>
    </row>
    <row r="33" customFormat="false" ht="12" hidden="false" customHeight="true" outlineLevel="0" collapsed="false">
      <c r="A33" s="807"/>
      <c r="B33" s="810" t="s">
        <v>733</v>
      </c>
      <c r="C33" s="809"/>
      <c r="D33" s="55"/>
      <c r="E33" s="55"/>
      <c r="F33" s="55"/>
      <c r="G33" s="85" t="s">
        <v>142</v>
      </c>
      <c r="H33" s="646"/>
    </row>
    <row r="34" customFormat="false" ht="12" hidden="false" customHeight="true" outlineLevel="0" collapsed="false">
      <c r="A34" s="807"/>
      <c r="B34" s="810" t="s">
        <v>734</v>
      </c>
      <c r="C34" s="809"/>
      <c r="D34" s="55"/>
      <c r="E34" s="55"/>
      <c r="F34" s="55"/>
      <c r="G34" s="85" t="s">
        <v>122</v>
      </c>
      <c r="H34" s="646"/>
    </row>
    <row r="35" customFormat="false" ht="12" hidden="false" customHeight="true" outlineLevel="0" collapsed="false">
      <c r="A35" s="807"/>
      <c r="B35" s="810" t="s">
        <v>735</v>
      </c>
      <c r="C35" s="809"/>
      <c r="D35" s="55"/>
      <c r="E35" s="55"/>
      <c r="F35" s="55"/>
      <c r="G35" s="85" t="s">
        <v>142</v>
      </c>
      <c r="H35" s="646"/>
    </row>
    <row r="36" customFormat="false" ht="12" hidden="false" customHeight="true" outlineLevel="0" collapsed="false">
      <c r="A36" s="807"/>
      <c r="B36" s="810" t="s">
        <v>736</v>
      </c>
      <c r="C36" s="809"/>
      <c r="D36" s="55"/>
      <c r="E36" s="55"/>
      <c r="F36" s="55"/>
      <c r="G36" s="85" t="s">
        <v>142</v>
      </c>
      <c r="H36" s="646"/>
    </row>
    <row r="37" customFormat="false" ht="12" hidden="false" customHeight="true" outlineLevel="0" collapsed="false">
      <c r="A37" s="807"/>
      <c r="B37" s="810" t="s">
        <v>737</v>
      </c>
      <c r="C37" s="809"/>
      <c r="D37" s="55"/>
      <c r="E37" s="55"/>
      <c r="F37" s="55"/>
      <c r="G37" s="85" t="s">
        <v>122</v>
      </c>
      <c r="H37" s="646"/>
    </row>
    <row r="38" customFormat="false" ht="12" hidden="false" customHeight="true" outlineLevel="0" collapsed="false">
      <c r="A38" s="807"/>
      <c r="B38" s="810" t="s">
        <v>738</v>
      </c>
      <c r="C38" s="809"/>
      <c r="D38" s="55"/>
      <c r="E38" s="55"/>
      <c r="F38" s="55"/>
      <c r="G38" s="85" t="n">
        <v>171902</v>
      </c>
      <c r="H38" s="646"/>
    </row>
    <row r="39" customFormat="false" ht="12" hidden="false" customHeight="true" outlineLevel="0" collapsed="false">
      <c r="A39" s="807"/>
      <c r="B39" s="808" t="s">
        <v>739</v>
      </c>
      <c r="C39" s="809"/>
      <c r="D39" s="55"/>
      <c r="E39" s="55"/>
      <c r="F39" s="55"/>
      <c r="G39" s="85" t="n">
        <v>5.8</v>
      </c>
      <c r="H39" s="646"/>
    </row>
    <row r="40" customFormat="false" ht="12" hidden="false" customHeight="true" outlineLevel="0" collapsed="false">
      <c r="A40" s="800"/>
      <c r="B40" s="811" t="s">
        <v>123</v>
      </c>
      <c r="C40" s="812"/>
      <c r="D40" s="55"/>
      <c r="E40" s="55"/>
      <c r="F40" s="55"/>
      <c r="G40" s="55"/>
      <c r="H40" s="646"/>
    </row>
    <row r="41" customFormat="false" ht="12.75" hidden="false" customHeight="true" outlineLevel="0" collapsed="false">
      <c r="A41" s="800"/>
      <c r="B41" s="813" t="s">
        <v>727</v>
      </c>
      <c r="C41" s="812"/>
      <c r="D41" s="55"/>
      <c r="E41" s="55"/>
      <c r="F41" s="55"/>
      <c r="G41" s="814" t="n">
        <v>99623</v>
      </c>
      <c r="H41" s="646"/>
    </row>
    <row r="42" customFormat="false" ht="12" hidden="false" customHeight="true" outlineLevel="0" collapsed="false">
      <c r="A42" s="800"/>
      <c r="B42" s="815" t="s">
        <v>625</v>
      </c>
      <c r="C42" s="812"/>
      <c r="D42" s="55"/>
      <c r="E42" s="55"/>
      <c r="F42" s="55"/>
      <c r="G42" s="814" t="s">
        <v>122</v>
      </c>
      <c r="H42" s="646"/>
    </row>
    <row r="43" customFormat="false" ht="12" hidden="false" customHeight="true" outlineLevel="0" collapsed="false">
      <c r="A43" s="800"/>
      <c r="B43" s="815" t="s">
        <v>626</v>
      </c>
      <c r="C43" s="812"/>
      <c r="D43" s="55"/>
      <c r="E43" s="55"/>
      <c r="F43" s="55"/>
      <c r="G43" s="814" t="s">
        <v>142</v>
      </c>
      <c r="H43" s="646"/>
    </row>
    <row r="44" customFormat="false" ht="12" hidden="false" customHeight="true" outlineLevel="0" collapsed="false">
      <c r="A44" s="800"/>
      <c r="B44" s="815" t="s">
        <v>627</v>
      </c>
      <c r="C44" s="812"/>
      <c r="D44" s="55"/>
      <c r="E44" s="55"/>
      <c r="F44" s="55"/>
      <c r="G44" s="814" t="s">
        <v>122</v>
      </c>
      <c r="H44" s="646"/>
    </row>
    <row r="45" customFormat="false" ht="12" hidden="false" customHeight="true" outlineLevel="0" collapsed="false">
      <c r="A45" s="800"/>
      <c r="B45" s="815" t="s">
        <v>728</v>
      </c>
      <c r="C45" s="812"/>
      <c r="D45" s="55"/>
      <c r="E45" s="55"/>
      <c r="F45" s="55"/>
      <c r="G45" s="814" t="s">
        <v>142</v>
      </c>
      <c r="H45" s="646"/>
    </row>
    <row r="46" customFormat="false" ht="12" hidden="false" customHeight="true" outlineLevel="0" collapsed="false">
      <c r="A46" s="800"/>
      <c r="B46" s="815" t="s">
        <v>629</v>
      </c>
      <c r="C46" s="812"/>
      <c r="D46" s="55"/>
      <c r="E46" s="55"/>
      <c r="F46" s="55"/>
      <c r="G46" s="814" t="s">
        <v>142</v>
      </c>
      <c r="H46" s="646"/>
    </row>
    <row r="47" customFormat="false" ht="12" hidden="false" customHeight="true" outlineLevel="0" collapsed="false">
      <c r="A47" s="800"/>
      <c r="B47" s="815" t="s">
        <v>630</v>
      </c>
      <c r="C47" s="812"/>
      <c r="D47" s="55"/>
      <c r="E47" s="55"/>
      <c r="F47" s="55"/>
      <c r="G47" s="814" t="s">
        <v>122</v>
      </c>
      <c r="H47" s="646"/>
    </row>
    <row r="48" customFormat="false" ht="12" hidden="false" customHeight="true" outlineLevel="0" collapsed="false">
      <c r="A48" s="800"/>
      <c r="B48" s="815" t="s">
        <v>631</v>
      </c>
      <c r="C48" s="812"/>
      <c r="D48" s="55"/>
      <c r="E48" s="55"/>
      <c r="F48" s="55"/>
      <c r="G48" s="814" t="s">
        <v>142</v>
      </c>
      <c r="H48" s="646"/>
    </row>
    <row r="49" customFormat="false" ht="12" hidden="false" customHeight="true" outlineLevel="0" collapsed="false">
      <c r="A49" s="800"/>
      <c r="B49" s="815" t="s">
        <v>632</v>
      </c>
      <c r="C49" s="812"/>
      <c r="D49" s="55"/>
      <c r="E49" s="55"/>
      <c r="F49" s="55"/>
      <c r="G49" s="814" t="s">
        <v>142</v>
      </c>
      <c r="H49" s="646"/>
    </row>
    <row r="50" customFormat="false" ht="12" hidden="false" customHeight="true" outlineLevel="0" collapsed="false">
      <c r="A50" s="800"/>
      <c r="B50" s="815" t="s">
        <v>633</v>
      </c>
      <c r="C50" s="812"/>
      <c r="D50" s="55"/>
      <c r="E50" s="55"/>
      <c r="F50" s="55"/>
      <c r="G50" s="814" t="s">
        <v>122</v>
      </c>
      <c r="H50" s="646"/>
    </row>
    <row r="51" customFormat="false" ht="12" hidden="false" customHeight="true" outlineLevel="0" collapsed="false">
      <c r="A51" s="800"/>
      <c r="B51" s="815" t="s">
        <v>634</v>
      </c>
      <c r="C51" s="812"/>
      <c r="D51" s="55"/>
      <c r="E51" s="55"/>
      <c r="F51" s="55"/>
      <c r="G51" s="814" t="s">
        <v>142</v>
      </c>
      <c r="H51" s="646"/>
    </row>
    <row r="52" customFormat="false" ht="12" hidden="false" customHeight="true" outlineLevel="0" collapsed="false">
      <c r="A52" s="800"/>
      <c r="B52" s="815" t="s">
        <v>635</v>
      </c>
      <c r="C52" s="812"/>
      <c r="D52" s="55"/>
      <c r="E52" s="55"/>
      <c r="F52" s="55"/>
      <c r="G52" s="814" t="s">
        <v>122</v>
      </c>
      <c r="H52" s="646"/>
    </row>
    <row r="53" customFormat="false" ht="12" hidden="false" customHeight="true" outlineLevel="0" collapsed="false">
      <c r="A53" s="800"/>
      <c r="B53" s="815" t="s">
        <v>636</v>
      </c>
      <c r="C53" s="812"/>
      <c r="D53" s="55"/>
      <c r="E53" s="55"/>
      <c r="F53" s="55"/>
      <c r="G53" s="814" t="s">
        <v>122</v>
      </c>
      <c r="H53" s="646"/>
    </row>
    <row r="54" customFormat="false" ht="12" hidden="false" customHeight="true" outlineLevel="0" collapsed="false">
      <c r="A54" s="800"/>
      <c r="B54" s="815" t="s">
        <v>637</v>
      </c>
      <c r="C54" s="812"/>
      <c r="D54" s="55"/>
      <c r="E54" s="55"/>
      <c r="F54" s="55"/>
      <c r="G54" s="814" t="s">
        <v>122</v>
      </c>
      <c r="H54" s="646"/>
    </row>
    <row r="55" customFormat="false" ht="12.75" hidden="false" customHeight="true" outlineLevel="0" collapsed="false">
      <c r="A55" s="800"/>
      <c r="B55" s="815" t="s">
        <v>729</v>
      </c>
      <c r="C55" s="812"/>
      <c r="D55" s="55"/>
      <c r="E55" s="55"/>
      <c r="F55" s="55"/>
      <c r="G55" s="814" t="n">
        <v>99623</v>
      </c>
      <c r="H55" s="646"/>
    </row>
    <row r="56" customFormat="false" ht="12" hidden="false" customHeight="true" outlineLevel="0" collapsed="false">
      <c r="A56" s="800"/>
      <c r="B56" s="813" t="s">
        <v>730</v>
      </c>
      <c r="C56" s="812"/>
      <c r="D56" s="55"/>
      <c r="E56" s="55"/>
      <c r="F56" s="55"/>
      <c r="G56" s="814" t="n">
        <v>171902</v>
      </c>
      <c r="H56" s="646"/>
    </row>
    <row r="57" customFormat="false" ht="12" hidden="false" customHeight="true" outlineLevel="0" collapsed="false">
      <c r="A57" s="800"/>
      <c r="B57" s="815" t="s">
        <v>731</v>
      </c>
      <c r="C57" s="812"/>
      <c r="D57" s="55"/>
      <c r="E57" s="55"/>
      <c r="F57" s="55"/>
      <c r="G57" s="814" t="s">
        <v>142</v>
      </c>
      <c r="H57" s="646"/>
    </row>
    <row r="58" customFormat="false" ht="12" hidden="false" customHeight="true" outlineLevel="0" collapsed="false">
      <c r="A58" s="800"/>
      <c r="B58" s="815" t="s">
        <v>732</v>
      </c>
      <c r="C58" s="812"/>
      <c r="D58" s="55"/>
      <c r="E58" s="55"/>
      <c r="F58" s="55"/>
      <c r="G58" s="814" t="s">
        <v>142</v>
      </c>
      <c r="H58" s="646"/>
    </row>
    <row r="59" customFormat="false" ht="12" hidden="false" customHeight="true" outlineLevel="0" collapsed="false">
      <c r="A59" s="800"/>
      <c r="B59" s="815" t="s">
        <v>733</v>
      </c>
      <c r="C59" s="812"/>
      <c r="D59" s="55"/>
      <c r="E59" s="55"/>
      <c r="F59" s="55"/>
      <c r="G59" s="814" t="s">
        <v>142</v>
      </c>
      <c r="H59" s="646"/>
    </row>
    <row r="60" customFormat="false" ht="12" hidden="false" customHeight="true" outlineLevel="0" collapsed="false">
      <c r="A60" s="800"/>
      <c r="B60" s="815" t="s">
        <v>734</v>
      </c>
      <c r="C60" s="812"/>
      <c r="D60" s="55"/>
      <c r="E60" s="55"/>
      <c r="F60" s="55"/>
      <c r="G60" s="814" t="s">
        <v>122</v>
      </c>
      <c r="H60" s="646"/>
    </row>
    <row r="61" customFormat="false" ht="12" hidden="false" customHeight="true" outlineLevel="0" collapsed="false">
      <c r="A61" s="800"/>
      <c r="B61" s="815" t="s">
        <v>735</v>
      </c>
      <c r="C61" s="812"/>
      <c r="D61" s="55"/>
      <c r="E61" s="55"/>
      <c r="F61" s="55"/>
      <c r="G61" s="814" t="s">
        <v>142</v>
      </c>
      <c r="H61" s="646"/>
    </row>
    <row r="62" customFormat="false" ht="12" hidden="false" customHeight="true" outlineLevel="0" collapsed="false">
      <c r="A62" s="800"/>
      <c r="B62" s="815" t="s">
        <v>736</v>
      </c>
      <c r="C62" s="812"/>
      <c r="D62" s="55"/>
      <c r="E62" s="55"/>
      <c r="F62" s="55"/>
      <c r="G62" s="814" t="s">
        <v>142</v>
      </c>
      <c r="H62" s="646"/>
    </row>
    <row r="63" customFormat="false" ht="12" hidden="false" customHeight="true" outlineLevel="0" collapsed="false">
      <c r="A63" s="800"/>
      <c r="B63" s="815" t="s">
        <v>737</v>
      </c>
      <c r="C63" s="812"/>
      <c r="D63" s="55"/>
      <c r="E63" s="55"/>
      <c r="F63" s="55"/>
      <c r="G63" s="814" t="s">
        <v>122</v>
      </c>
      <c r="H63" s="646"/>
    </row>
    <row r="64" customFormat="false" ht="12" hidden="false" customHeight="true" outlineLevel="0" collapsed="false">
      <c r="A64" s="800"/>
      <c r="B64" s="815" t="s">
        <v>738</v>
      </c>
      <c r="C64" s="812"/>
      <c r="D64" s="55"/>
      <c r="E64" s="55"/>
      <c r="F64" s="55"/>
      <c r="G64" s="814" t="n">
        <v>171902</v>
      </c>
      <c r="H64" s="646"/>
    </row>
    <row r="65" customFormat="false" ht="12" hidden="false" customHeight="true" outlineLevel="0" collapsed="false">
      <c r="A65" s="800"/>
      <c r="B65" s="813" t="s">
        <v>739</v>
      </c>
      <c r="C65" s="812"/>
      <c r="D65" s="55"/>
      <c r="E65" s="55"/>
      <c r="F65" s="55"/>
      <c r="G65" s="814" t="n">
        <v>5.8</v>
      </c>
      <c r="H65" s="646"/>
    </row>
    <row r="66" customFormat="false" ht="12.75" hidden="false" customHeight="true" outlineLevel="0" collapsed="false">
      <c r="A66" s="803"/>
      <c r="B66" s="804" t="s">
        <v>740</v>
      </c>
      <c r="C66" s="804"/>
      <c r="D66" s="816"/>
      <c r="E66" s="817"/>
      <c r="F66" s="817"/>
      <c r="G66" s="817"/>
      <c r="H66" s="818"/>
    </row>
    <row r="67" customFormat="false" ht="13.5" hidden="false" customHeight="true" outlineLevel="0" collapsed="false">
      <c r="A67" s="819"/>
      <c r="B67" s="820" t="s">
        <v>727</v>
      </c>
      <c r="C67" s="821"/>
      <c r="D67" s="55"/>
      <c r="E67" s="55"/>
      <c r="F67" s="55"/>
      <c r="G67" s="85" t="s">
        <v>279</v>
      </c>
      <c r="H67" s="646"/>
    </row>
    <row r="68" customFormat="false" ht="12.75" hidden="false" customHeight="true" outlineLevel="0" collapsed="false">
      <c r="A68" s="819"/>
      <c r="B68" s="822" t="s">
        <v>625</v>
      </c>
      <c r="C68" s="821"/>
      <c r="D68" s="55"/>
      <c r="E68" s="55"/>
      <c r="F68" s="55"/>
      <c r="G68" s="85" t="s">
        <v>122</v>
      </c>
      <c r="H68" s="646"/>
    </row>
    <row r="69" customFormat="false" ht="12.75" hidden="false" customHeight="true" outlineLevel="0" collapsed="false">
      <c r="A69" s="819"/>
      <c r="B69" s="822" t="s">
        <v>626</v>
      </c>
      <c r="C69" s="821"/>
      <c r="D69" s="55"/>
      <c r="E69" s="55"/>
      <c r="F69" s="55"/>
      <c r="G69" s="85" t="s">
        <v>122</v>
      </c>
      <c r="H69" s="646"/>
    </row>
    <row r="70" customFormat="false" ht="12.75" hidden="false" customHeight="true" outlineLevel="0" collapsed="false">
      <c r="A70" s="819"/>
      <c r="B70" s="822" t="s">
        <v>627</v>
      </c>
      <c r="C70" s="821"/>
      <c r="D70" s="55"/>
      <c r="E70" s="55"/>
      <c r="F70" s="55"/>
      <c r="G70" s="85" t="s">
        <v>122</v>
      </c>
      <c r="H70" s="646"/>
    </row>
    <row r="71" customFormat="false" ht="12.75" hidden="false" customHeight="true" outlineLevel="0" collapsed="false">
      <c r="A71" s="819"/>
      <c r="B71" s="822" t="s">
        <v>728</v>
      </c>
      <c r="C71" s="821"/>
      <c r="D71" s="55"/>
      <c r="E71" s="55"/>
      <c r="F71" s="55"/>
      <c r="G71" s="85" t="s">
        <v>122</v>
      </c>
      <c r="H71" s="646"/>
    </row>
    <row r="72" customFormat="false" ht="12.75" hidden="false" customHeight="true" outlineLevel="0" collapsed="false">
      <c r="A72" s="819"/>
      <c r="B72" s="822" t="s">
        <v>629</v>
      </c>
      <c r="C72" s="821"/>
      <c r="D72" s="55"/>
      <c r="E72" s="55"/>
      <c r="F72" s="55"/>
      <c r="G72" s="85" t="s">
        <v>122</v>
      </c>
      <c r="H72" s="646"/>
    </row>
    <row r="73" customFormat="false" ht="12.75" hidden="false" customHeight="true" outlineLevel="0" collapsed="false">
      <c r="A73" s="819"/>
      <c r="B73" s="822" t="s">
        <v>630</v>
      </c>
      <c r="C73" s="821"/>
      <c r="D73" s="55"/>
      <c r="E73" s="55"/>
      <c r="F73" s="55"/>
      <c r="G73" s="85" t="s">
        <v>122</v>
      </c>
      <c r="H73" s="646"/>
    </row>
    <row r="74" customFormat="false" ht="12" hidden="false" customHeight="true" outlineLevel="0" collapsed="false">
      <c r="A74" s="819"/>
      <c r="B74" s="822" t="s">
        <v>631</v>
      </c>
      <c r="C74" s="821"/>
      <c r="D74" s="55"/>
      <c r="E74" s="55"/>
      <c r="F74" s="55"/>
      <c r="G74" s="85" t="s">
        <v>122</v>
      </c>
      <c r="H74" s="646"/>
    </row>
    <row r="75" customFormat="false" ht="12" hidden="false" customHeight="true" outlineLevel="0" collapsed="false">
      <c r="A75" s="819"/>
      <c r="B75" s="822" t="s">
        <v>632</v>
      </c>
      <c r="C75" s="821"/>
      <c r="D75" s="55"/>
      <c r="E75" s="55"/>
      <c r="F75" s="55"/>
      <c r="G75" s="85" t="s">
        <v>122</v>
      </c>
      <c r="H75" s="646"/>
    </row>
    <row r="76" customFormat="false" ht="12" hidden="false" customHeight="true" outlineLevel="0" collapsed="false">
      <c r="A76" s="819"/>
      <c r="B76" s="822" t="s">
        <v>633</v>
      </c>
      <c r="C76" s="821"/>
      <c r="D76" s="55"/>
      <c r="E76" s="55"/>
      <c r="F76" s="55"/>
      <c r="G76" s="85" t="s">
        <v>122</v>
      </c>
      <c r="H76" s="646"/>
    </row>
    <row r="77" customFormat="false" ht="12" hidden="false" customHeight="true" outlineLevel="0" collapsed="false">
      <c r="A77" s="819"/>
      <c r="B77" s="822" t="s">
        <v>634</v>
      </c>
      <c r="C77" s="821"/>
      <c r="D77" s="55"/>
      <c r="E77" s="55"/>
      <c r="F77" s="55"/>
      <c r="G77" s="85" t="s">
        <v>122</v>
      </c>
      <c r="H77" s="646"/>
    </row>
    <row r="78" customFormat="false" ht="12" hidden="false" customHeight="true" outlineLevel="0" collapsed="false">
      <c r="A78" s="819"/>
      <c r="B78" s="822" t="s">
        <v>635</v>
      </c>
      <c r="C78" s="821"/>
      <c r="D78" s="55"/>
      <c r="E78" s="55"/>
      <c r="F78" s="55"/>
      <c r="G78" s="85" t="s">
        <v>122</v>
      </c>
      <c r="H78" s="646"/>
    </row>
    <row r="79" customFormat="false" ht="12" hidden="false" customHeight="true" outlineLevel="0" collapsed="false">
      <c r="A79" s="819"/>
      <c r="B79" s="822" t="s">
        <v>636</v>
      </c>
      <c r="C79" s="821"/>
      <c r="D79" s="55"/>
      <c r="E79" s="55"/>
      <c r="F79" s="55"/>
      <c r="G79" s="85" t="s">
        <v>122</v>
      </c>
      <c r="H79" s="646"/>
    </row>
    <row r="80" customFormat="false" ht="12" hidden="false" customHeight="true" outlineLevel="0" collapsed="false">
      <c r="A80" s="819"/>
      <c r="B80" s="822" t="s">
        <v>637</v>
      </c>
      <c r="C80" s="821"/>
      <c r="D80" s="55"/>
      <c r="E80" s="55"/>
      <c r="F80" s="55"/>
      <c r="G80" s="85" t="s">
        <v>122</v>
      </c>
      <c r="H80" s="646"/>
    </row>
    <row r="81" customFormat="false" ht="12" hidden="false" customHeight="true" outlineLevel="0" collapsed="false">
      <c r="A81" s="819"/>
      <c r="B81" s="822" t="s">
        <v>729</v>
      </c>
      <c r="C81" s="821"/>
      <c r="D81" s="55"/>
      <c r="E81" s="55"/>
      <c r="F81" s="55"/>
      <c r="G81" s="85" t="s">
        <v>122</v>
      </c>
      <c r="H81" s="646"/>
    </row>
    <row r="82" customFormat="false" ht="12" hidden="false" customHeight="true" outlineLevel="0" collapsed="false">
      <c r="A82" s="819"/>
      <c r="B82" s="820" t="s">
        <v>730</v>
      </c>
      <c r="C82" s="821"/>
      <c r="D82" s="55"/>
      <c r="E82" s="55"/>
      <c r="F82" s="55"/>
      <c r="G82" s="85" t="s">
        <v>279</v>
      </c>
      <c r="H82" s="646"/>
    </row>
    <row r="83" customFormat="false" ht="12" hidden="false" customHeight="true" outlineLevel="0" collapsed="false">
      <c r="A83" s="819"/>
      <c r="B83" s="822" t="s">
        <v>731</v>
      </c>
      <c r="C83" s="821"/>
      <c r="D83" s="55"/>
      <c r="E83" s="55"/>
      <c r="F83" s="55"/>
      <c r="G83" s="85" t="s">
        <v>122</v>
      </c>
      <c r="H83" s="646"/>
    </row>
    <row r="84" customFormat="false" ht="12" hidden="false" customHeight="true" outlineLevel="0" collapsed="false">
      <c r="A84" s="819"/>
      <c r="B84" s="822" t="s">
        <v>732</v>
      </c>
      <c r="C84" s="821"/>
      <c r="D84" s="55"/>
      <c r="E84" s="55"/>
      <c r="F84" s="55"/>
      <c r="G84" s="85" t="s">
        <v>122</v>
      </c>
      <c r="H84" s="646"/>
    </row>
    <row r="85" customFormat="false" ht="12" hidden="false" customHeight="true" outlineLevel="0" collapsed="false">
      <c r="A85" s="819"/>
      <c r="B85" s="822" t="s">
        <v>733</v>
      </c>
      <c r="C85" s="821"/>
      <c r="D85" s="55"/>
      <c r="E85" s="55"/>
      <c r="F85" s="55"/>
      <c r="G85" s="85" t="s">
        <v>122</v>
      </c>
      <c r="H85" s="646"/>
    </row>
    <row r="86" customFormat="false" ht="12" hidden="false" customHeight="true" outlineLevel="0" collapsed="false">
      <c r="A86" s="819"/>
      <c r="B86" s="822" t="s">
        <v>734</v>
      </c>
      <c r="C86" s="821"/>
      <c r="D86" s="55"/>
      <c r="E86" s="55"/>
      <c r="F86" s="55"/>
      <c r="G86" s="85" t="s">
        <v>122</v>
      </c>
      <c r="H86" s="646"/>
    </row>
    <row r="87" customFormat="false" ht="12" hidden="false" customHeight="true" outlineLevel="0" collapsed="false">
      <c r="A87" s="819"/>
      <c r="B87" s="822" t="s">
        <v>735</v>
      </c>
      <c r="C87" s="821"/>
      <c r="D87" s="55"/>
      <c r="E87" s="55"/>
      <c r="F87" s="55"/>
      <c r="G87" s="85" t="s">
        <v>122</v>
      </c>
      <c r="H87" s="646"/>
    </row>
    <row r="88" customFormat="false" ht="12" hidden="false" customHeight="true" outlineLevel="0" collapsed="false">
      <c r="A88" s="819"/>
      <c r="B88" s="822" t="s">
        <v>736</v>
      </c>
      <c r="C88" s="821"/>
      <c r="D88" s="55"/>
      <c r="E88" s="55"/>
      <c r="F88" s="55"/>
      <c r="G88" s="85" t="s">
        <v>122</v>
      </c>
      <c r="H88" s="646"/>
    </row>
    <row r="89" customFormat="false" ht="12" hidden="false" customHeight="true" outlineLevel="0" collapsed="false">
      <c r="A89" s="819"/>
      <c r="B89" s="822" t="s">
        <v>737</v>
      </c>
      <c r="C89" s="821"/>
      <c r="D89" s="55"/>
      <c r="E89" s="55"/>
      <c r="F89" s="55"/>
      <c r="G89" s="85" t="s">
        <v>122</v>
      </c>
      <c r="H89" s="646"/>
    </row>
    <row r="90" customFormat="false" ht="12" hidden="false" customHeight="true" outlineLevel="0" collapsed="false">
      <c r="A90" s="819"/>
      <c r="B90" s="822" t="s">
        <v>738</v>
      </c>
      <c r="C90" s="821"/>
      <c r="D90" s="55"/>
      <c r="E90" s="55"/>
      <c r="F90" s="55"/>
      <c r="G90" s="85" t="s">
        <v>122</v>
      </c>
      <c r="H90" s="646"/>
    </row>
    <row r="91" customFormat="false" ht="12" hidden="false" customHeight="true" outlineLevel="0" collapsed="false">
      <c r="A91" s="819"/>
      <c r="B91" s="820" t="s">
        <v>739</v>
      </c>
      <c r="C91" s="821"/>
      <c r="D91" s="55"/>
      <c r="E91" s="55"/>
      <c r="F91" s="55"/>
      <c r="G91" s="85" t="s">
        <v>122</v>
      </c>
      <c r="H91" s="646"/>
    </row>
    <row r="92" customFormat="false" ht="12.75" hidden="false" customHeight="true" outlineLevel="0" collapsed="false">
      <c r="A92" s="823"/>
      <c r="B92" s="824" t="s">
        <v>123</v>
      </c>
      <c r="C92" s="825"/>
      <c r="D92" s="55"/>
      <c r="E92" s="55"/>
      <c r="F92" s="55"/>
      <c r="G92" s="55"/>
      <c r="H92" s="646"/>
    </row>
    <row r="93" customFormat="false" ht="12.75" hidden="false" customHeight="true" outlineLevel="0" collapsed="false">
      <c r="A93" s="823"/>
      <c r="B93" s="826" t="s">
        <v>727</v>
      </c>
      <c r="C93" s="825"/>
      <c r="D93" s="55"/>
      <c r="E93" s="55"/>
      <c r="F93" s="55"/>
      <c r="G93" s="827" t="s">
        <v>122</v>
      </c>
      <c r="H93" s="55"/>
    </row>
    <row r="94" customFormat="false" ht="13.5" hidden="false" customHeight="true" outlineLevel="0" collapsed="false">
      <c r="A94" s="823"/>
      <c r="B94" s="828" t="s">
        <v>625</v>
      </c>
      <c r="C94" s="825"/>
      <c r="D94" s="55"/>
      <c r="E94" s="55"/>
      <c r="F94" s="55"/>
      <c r="G94" s="827" t="s">
        <v>122</v>
      </c>
      <c r="H94" s="55"/>
    </row>
    <row r="95" customFormat="false" ht="12.75" hidden="false" customHeight="true" outlineLevel="0" collapsed="false">
      <c r="A95" s="823"/>
      <c r="B95" s="828" t="s">
        <v>626</v>
      </c>
      <c r="C95" s="825"/>
      <c r="D95" s="55"/>
      <c r="E95" s="55"/>
      <c r="F95" s="55"/>
      <c r="G95" s="827" t="s">
        <v>122</v>
      </c>
      <c r="H95" s="55"/>
    </row>
    <row r="96" customFormat="false" ht="12.75" hidden="false" customHeight="true" outlineLevel="0" collapsed="false">
      <c r="A96" s="823"/>
      <c r="B96" s="828" t="s">
        <v>627</v>
      </c>
      <c r="C96" s="825"/>
      <c r="D96" s="55"/>
      <c r="E96" s="55"/>
      <c r="F96" s="55"/>
      <c r="G96" s="827" t="s">
        <v>122</v>
      </c>
      <c r="H96" s="55"/>
    </row>
    <row r="97" customFormat="false" ht="12.75" hidden="false" customHeight="true" outlineLevel="0" collapsed="false">
      <c r="A97" s="823"/>
      <c r="B97" s="828" t="s">
        <v>728</v>
      </c>
      <c r="C97" s="825"/>
      <c r="D97" s="55"/>
      <c r="E97" s="55"/>
      <c r="F97" s="55"/>
      <c r="G97" s="827" t="s">
        <v>122</v>
      </c>
      <c r="H97" s="55"/>
    </row>
    <row r="98" customFormat="false" ht="12.75" hidden="false" customHeight="true" outlineLevel="0" collapsed="false">
      <c r="A98" s="823"/>
      <c r="B98" s="828" t="s">
        <v>629</v>
      </c>
      <c r="C98" s="825"/>
      <c r="D98" s="55"/>
      <c r="E98" s="55"/>
      <c r="F98" s="55"/>
      <c r="G98" s="827" t="s">
        <v>122</v>
      </c>
      <c r="H98" s="55"/>
    </row>
    <row r="99" customFormat="false" ht="12.75" hidden="false" customHeight="true" outlineLevel="0" collapsed="false">
      <c r="A99" s="823"/>
      <c r="B99" s="828" t="s">
        <v>630</v>
      </c>
      <c r="C99" s="825"/>
      <c r="D99" s="55"/>
      <c r="E99" s="55"/>
      <c r="F99" s="55"/>
      <c r="G99" s="827" t="s">
        <v>122</v>
      </c>
      <c r="H99" s="55"/>
    </row>
    <row r="100" customFormat="false" ht="12.75" hidden="false" customHeight="true" outlineLevel="0" collapsed="false">
      <c r="A100" s="823"/>
      <c r="B100" s="828" t="s">
        <v>631</v>
      </c>
      <c r="C100" s="825"/>
      <c r="D100" s="55"/>
      <c r="E100" s="55"/>
      <c r="F100" s="55"/>
      <c r="G100" s="827" t="s">
        <v>122</v>
      </c>
      <c r="H100" s="55"/>
    </row>
    <row r="101" customFormat="false" ht="12" hidden="false" customHeight="true" outlineLevel="0" collapsed="false">
      <c r="A101" s="823"/>
      <c r="B101" s="828" t="s">
        <v>632</v>
      </c>
      <c r="C101" s="825"/>
      <c r="D101" s="55"/>
      <c r="E101" s="55"/>
      <c r="F101" s="55"/>
      <c r="G101" s="827" t="s">
        <v>122</v>
      </c>
      <c r="H101" s="55"/>
    </row>
    <row r="102" customFormat="false" ht="12" hidden="false" customHeight="true" outlineLevel="0" collapsed="false">
      <c r="A102" s="823"/>
      <c r="B102" s="828" t="s">
        <v>633</v>
      </c>
      <c r="C102" s="825"/>
      <c r="D102" s="55"/>
      <c r="E102" s="55"/>
      <c r="F102" s="55"/>
      <c r="G102" s="827" t="s">
        <v>122</v>
      </c>
      <c r="H102" s="55"/>
    </row>
    <row r="103" customFormat="false" ht="12" hidden="false" customHeight="true" outlineLevel="0" collapsed="false">
      <c r="A103" s="823"/>
      <c r="B103" s="828" t="s">
        <v>634</v>
      </c>
      <c r="C103" s="825"/>
      <c r="D103" s="55"/>
      <c r="E103" s="55"/>
      <c r="F103" s="55"/>
      <c r="G103" s="827" t="s">
        <v>122</v>
      </c>
      <c r="H103" s="55"/>
    </row>
    <row r="104" customFormat="false" ht="12" hidden="false" customHeight="true" outlineLevel="0" collapsed="false">
      <c r="A104" s="823"/>
      <c r="B104" s="828" t="s">
        <v>635</v>
      </c>
      <c r="C104" s="825"/>
      <c r="D104" s="55"/>
      <c r="E104" s="55"/>
      <c r="F104" s="55"/>
      <c r="G104" s="827" t="s">
        <v>122</v>
      </c>
      <c r="H104" s="55"/>
    </row>
    <row r="105" customFormat="false" ht="12" hidden="false" customHeight="true" outlineLevel="0" collapsed="false">
      <c r="A105" s="823"/>
      <c r="B105" s="828" t="s">
        <v>636</v>
      </c>
      <c r="C105" s="825"/>
      <c r="D105" s="55"/>
      <c r="E105" s="55"/>
      <c r="F105" s="55"/>
      <c r="G105" s="827" t="s">
        <v>122</v>
      </c>
      <c r="H105" s="55"/>
    </row>
    <row r="106" customFormat="false" ht="12" hidden="false" customHeight="true" outlineLevel="0" collapsed="false">
      <c r="A106" s="823"/>
      <c r="B106" s="828" t="s">
        <v>637</v>
      </c>
      <c r="C106" s="825"/>
      <c r="D106" s="55"/>
      <c r="E106" s="55"/>
      <c r="F106" s="55"/>
      <c r="G106" s="827" t="s">
        <v>122</v>
      </c>
      <c r="H106" s="55"/>
    </row>
    <row r="107" customFormat="false" ht="12" hidden="false" customHeight="true" outlineLevel="0" collapsed="false">
      <c r="A107" s="823"/>
      <c r="B107" s="828" t="s">
        <v>729</v>
      </c>
      <c r="C107" s="825"/>
      <c r="D107" s="55"/>
      <c r="E107" s="55"/>
      <c r="F107" s="55"/>
      <c r="G107" s="827" t="s">
        <v>122</v>
      </c>
      <c r="H107" s="55"/>
    </row>
    <row r="108" customFormat="false" ht="12" hidden="false" customHeight="true" outlineLevel="0" collapsed="false">
      <c r="A108" s="823"/>
      <c r="B108" s="826" t="s">
        <v>730</v>
      </c>
      <c r="C108" s="825"/>
      <c r="D108" s="55"/>
      <c r="E108" s="55"/>
      <c r="F108" s="55"/>
      <c r="G108" s="827" t="s">
        <v>122</v>
      </c>
      <c r="H108" s="55"/>
    </row>
    <row r="109" customFormat="false" ht="12" hidden="false" customHeight="true" outlineLevel="0" collapsed="false">
      <c r="A109" s="823"/>
      <c r="B109" s="828" t="s">
        <v>731</v>
      </c>
      <c r="C109" s="825"/>
      <c r="D109" s="55"/>
      <c r="E109" s="55"/>
      <c r="F109" s="55"/>
      <c r="G109" s="827" t="s">
        <v>122</v>
      </c>
      <c r="H109" s="55"/>
    </row>
    <row r="110" customFormat="false" ht="12" hidden="false" customHeight="true" outlineLevel="0" collapsed="false">
      <c r="A110" s="823"/>
      <c r="B110" s="828" t="s">
        <v>732</v>
      </c>
      <c r="C110" s="825"/>
      <c r="D110" s="55"/>
      <c r="E110" s="55"/>
      <c r="F110" s="55"/>
      <c r="G110" s="827" t="s">
        <v>122</v>
      </c>
      <c r="H110" s="55"/>
    </row>
    <row r="111" customFormat="false" ht="12" hidden="false" customHeight="true" outlineLevel="0" collapsed="false">
      <c r="A111" s="823"/>
      <c r="B111" s="828" t="s">
        <v>733</v>
      </c>
      <c r="C111" s="825"/>
      <c r="D111" s="55"/>
      <c r="E111" s="55"/>
      <c r="F111" s="55"/>
      <c r="G111" s="827" t="s">
        <v>122</v>
      </c>
      <c r="H111" s="55"/>
    </row>
    <row r="112" customFormat="false" ht="12" hidden="false" customHeight="true" outlineLevel="0" collapsed="false">
      <c r="A112" s="823"/>
      <c r="B112" s="828" t="s">
        <v>734</v>
      </c>
      <c r="C112" s="825"/>
      <c r="D112" s="55"/>
      <c r="E112" s="55"/>
      <c r="F112" s="55"/>
      <c r="G112" s="827" t="s">
        <v>122</v>
      </c>
      <c r="H112" s="55"/>
    </row>
    <row r="113" customFormat="false" ht="12" hidden="false" customHeight="true" outlineLevel="0" collapsed="false">
      <c r="A113" s="823"/>
      <c r="B113" s="828" t="s">
        <v>735</v>
      </c>
      <c r="C113" s="825"/>
      <c r="D113" s="55"/>
      <c r="E113" s="55"/>
      <c r="F113" s="55"/>
      <c r="G113" s="827" t="s">
        <v>122</v>
      </c>
      <c r="H113" s="55"/>
    </row>
    <row r="114" customFormat="false" ht="12" hidden="false" customHeight="true" outlineLevel="0" collapsed="false">
      <c r="A114" s="823"/>
      <c r="B114" s="828" t="s">
        <v>736</v>
      </c>
      <c r="C114" s="825"/>
      <c r="D114" s="55"/>
      <c r="E114" s="55"/>
      <c r="F114" s="55"/>
      <c r="G114" s="827" t="s">
        <v>122</v>
      </c>
      <c r="H114" s="55"/>
    </row>
    <row r="115" customFormat="false" ht="12" hidden="false" customHeight="true" outlineLevel="0" collapsed="false">
      <c r="A115" s="823"/>
      <c r="B115" s="828" t="s">
        <v>737</v>
      </c>
      <c r="C115" s="825"/>
      <c r="D115" s="55"/>
      <c r="E115" s="55"/>
      <c r="F115" s="55"/>
      <c r="G115" s="827" t="s">
        <v>122</v>
      </c>
      <c r="H115" s="55"/>
    </row>
    <row r="116" customFormat="false" ht="12" hidden="false" customHeight="true" outlineLevel="0" collapsed="false">
      <c r="A116" s="823"/>
      <c r="B116" s="828" t="s">
        <v>738</v>
      </c>
      <c r="C116" s="825"/>
      <c r="D116" s="55"/>
      <c r="E116" s="55"/>
      <c r="F116" s="55"/>
      <c r="G116" s="827" t="s">
        <v>122</v>
      </c>
      <c r="H116" s="55"/>
    </row>
    <row r="117" customFormat="false" ht="12" hidden="false" customHeight="true" outlineLevel="0" collapsed="false">
      <c r="A117" s="823"/>
      <c r="B117" s="826" t="s">
        <v>739</v>
      </c>
      <c r="C117" s="825"/>
      <c r="D117" s="55"/>
      <c r="E117" s="55"/>
      <c r="F117" s="55"/>
      <c r="G117" s="827" t="s">
        <v>122</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41</v>
      </c>
    </row>
    <row r="120" customFormat="false" ht="12.75" hidden="false" customHeight="true" outlineLevel="0" collapsed="false">
      <c r="A120" s="267" t="s">
        <v>742</v>
      </c>
    </row>
    <row r="121" customFormat="false" ht="13.5" hidden="false" customHeight="true" outlineLevel="0" collapsed="false">
      <c r="A121" s="829" t="s">
        <v>743</v>
      </c>
    </row>
    <row r="122" customFormat="false" ht="12.75" hidden="false" customHeight="true" outlineLevel="0" collapsed="false">
      <c r="A122" s="172" t="s">
        <v>603</v>
      </c>
    </row>
    <row r="123" customFormat="false" ht="12.75" hidden="false" customHeight="true" outlineLevel="0" collapsed="false"/>
    <row r="124" customFormat="false" ht="12.75" hidden="false" customHeight="true" outlineLevel="0" collapsed="false">
      <c r="A124" s="112" t="s">
        <v>473</v>
      </c>
      <c r="B124" s="830"/>
      <c r="C124" s="830"/>
      <c r="D124" s="831"/>
      <c r="E124" s="831"/>
      <c r="F124" s="831"/>
      <c r="G124" s="831"/>
      <c r="H124" s="832"/>
    </row>
    <row r="125" customFormat="false" ht="12.75" hidden="false" customHeight="true" outlineLevel="0" collapsed="false">
      <c r="A125" s="177" t="s">
        <v>619</v>
      </c>
      <c r="B125" s="177"/>
      <c r="C125" s="177"/>
      <c r="D125" s="177"/>
      <c r="E125" s="177"/>
      <c r="F125" s="177"/>
      <c r="G125" s="177"/>
      <c r="H125" s="177"/>
    </row>
    <row r="126" customFormat="false" ht="12.75" hidden="false" customHeight="true" outlineLevel="0" collapsed="false">
      <c r="A126" s="385" t="s">
        <v>718</v>
      </c>
      <c r="B126" s="385"/>
      <c r="C126" s="385"/>
      <c r="D126" s="385"/>
      <c r="E126" s="385"/>
      <c r="F126" s="385"/>
      <c r="G126" s="385"/>
      <c r="H126" s="385"/>
    </row>
    <row r="127" customFormat="false" ht="12.75" hidden="false" customHeight="true" outlineLevel="0" collapsed="false">
      <c r="A127" s="385" t="s">
        <v>744</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178" t="s">
        <v>720</v>
      </c>
      <c r="B129" s="178"/>
      <c r="C129" s="178"/>
      <c r="D129" s="178"/>
      <c r="E129" s="178"/>
      <c r="F129" s="178"/>
      <c r="G129" s="178"/>
      <c r="H129" s="178"/>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8"/>
    </row>
    <row r="138" customFormat="false" ht="12.75" hidden="false" customHeight="false" outlineLevel="0" collapsed="false">
      <c r="H138" s="3" t="s">
        <v>31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0" t="s">
        <v>745</v>
      </c>
      <c r="J1" s="111" t="s">
        <v>81</v>
      </c>
    </row>
    <row r="2" customFormat="false" ht="15.75" hidden="false" customHeight="true" outlineLevel="0" collapsed="false">
      <c r="A2" s="650" t="s">
        <v>746</v>
      </c>
      <c r="J2" s="111" t="s">
        <v>83</v>
      </c>
    </row>
    <row r="3" customFormat="false" ht="15.75" hidden="false" customHeight="true" outlineLevel="0" collapsed="false">
      <c r="A3" s="650" t="s">
        <v>82</v>
      </c>
      <c r="J3" s="111" t="s">
        <v>84</v>
      </c>
    </row>
    <row r="4" customFormat="false" ht="12.75" hidden="false" customHeight="true" outlineLevel="0" collapsed="false">
      <c r="A4" s="615"/>
      <c r="J4" s="135"/>
    </row>
    <row r="5" customFormat="false" ht="12" hidden="false" customHeight="true" outlineLevel="0" collapsed="false">
      <c r="A5" s="143" t="s">
        <v>747</v>
      </c>
      <c r="B5" s="426" t="s">
        <v>482</v>
      </c>
      <c r="C5" s="426"/>
      <c r="D5" s="426"/>
      <c r="E5" s="617" t="s">
        <v>748</v>
      </c>
      <c r="F5" s="617"/>
      <c r="G5" s="617"/>
      <c r="H5" s="390" t="s">
        <v>161</v>
      </c>
      <c r="I5" s="390"/>
      <c r="J5" s="390"/>
    </row>
    <row r="6" customFormat="false" ht="12" hidden="false" customHeight="true" outlineLevel="0" collapsed="false">
      <c r="A6" s="275" t="s">
        <v>485</v>
      </c>
      <c r="B6" s="833" t="s">
        <v>749</v>
      </c>
      <c r="C6" s="833"/>
      <c r="D6" s="833"/>
      <c r="E6" s="391" t="s">
        <v>750</v>
      </c>
      <c r="F6" s="391" t="s">
        <v>751</v>
      </c>
      <c r="G6" s="834" t="s">
        <v>752</v>
      </c>
      <c r="H6" s="391" t="s">
        <v>753</v>
      </c>
      <c r="I6" s="391" t="s">
        <v>754</v>
      </c>
      <c r="J6" s="835" t="s">
        <v>755</v>
      </c>
    </row>
    <row r="7" customFormat="false" ht="39.75" hidden="false" customHeight="true" outlineLevel="0" collapsed="false">
      <c r="A7" s="275"/>
      <c r="B7" s="391" t="s">
        <v>756</v>
      </c>
      <c r="C7" s="391" t="s">
        <v>757</v>
      </c>
      <c r="D7" s="836" t="s">
        <v>758</v>
      </c>
      <c r="E7" s="391"/>
      <c r="F7" s="391"/>
      <c r="G7" s="834"/>
      <c r="H7" s="391"/>
      <c r="I7" s="391"/>
      <c r="J7" s="835"/>
    </row>
    <row r="8" customFormat="false" ht="12.75" hidden="false" customHeight="true" outlineLevel="0" collapsed="false">
      <c r="A8" s="837"/>
      <c r="B8" s="398" t="s">
        <v>705</v>
      </c>
      <c r="C8" s="398"/>
      <c r="D8" s="398"/>
      <c r="E8" s="73" t="s">
        <v>759</v>
      </c>
      <c r="F8" s="73"/>
      <c r="G8" s="73"/>
      <c r="H8" s="75" t="s">
        <v>707</v>
      </c>
      <c r="I8" s="75"/>
      <c r="J8" s="75"/>
    </row>
    <row r="9" customFormat="false" ht="15" hidden="false" customHeight="true" outlineLevel="0" collapsed="false">
      <c r="A9" s="838" t="s">
        <v>760</v>
      </c>
      <c r="B9" s="401"/>
      <c r="C9" s="401"/>
      <c r="D9" s="401"/>
      <c r="E9" s="401"/>
      <c r="F9" s="401"/>
      <c r="G9" s="401"/>
      <c r="H9" s="401"/>
      <c r="I9" s="79"/>
      <c r="J9" s="131"/>
    </row>
    <row r="10" customFormat="false" ht="12" hidden="false" customHeight="true" outlineLevel="0" collapsed="false">
      <c r="A10" s="839" t="s">
        <v>761</v>
      </c>
      <c r="B10" s="79"/>
      <c r="C10" s="79"/>
      <c r="D10" s="79"/>
      <c r="E10" s="79"/>
      <c r="F10" s="79"/>
      <c r="G10" s="79"/>
      <c r="H10" s="79"/>
      <c r="I10" s="79"/>
      <c r="J10" s="131"/>
    </row>
    <row r="11" customFormat="false" ht="25.5" hidden="false" customHeight="true" outlineLevel="0" collapsed="false">
      <c r="A11" s="840" t="s">
        <v>762</v>
      </c>
      <c r="B11" s="79"/>
      <c r="C11" s="79"/>
      <c r="D11" s="79"/>
      <c r="E11" s="79"/>
      <c r="F11" s="79"/>
      <c r="G11" s="79"/>
      <c r="H11" s="79"/>
      <c r="I11" s="79"/>
      <c r="J11" s="131"/>
    </row>
    <row r="12" customFormat="false" ht="12" hidden="false" customHeight="true" outlineLevel="0" collapsed="false">
      <c r="A12" s="841" t="s">
        <v>631</v>
      </c>
      <c r="B12" s="418" t="s">
        <v>122</v>
      </c>
      <c r="C12" s="418" t="s">
        <v>117</v>
      </c>
      <c r="D12" s="418" t="s">
        <v>117</v>
      </c>
      <c r="E12" s="521" t="n">
        <v>0</v>
      </c>
      <c r="F12" s="418" t="s">
        <v>117</v>
      </c>
      <c r="G12" s="418" t="s">
        <v>117</v>
      </c>
      <c r="H12" s="521" t="n">
        <v>282.697420755817</v>
      </c>
      <c r="I12" s="418" t="s">
        <v>142</v>
      </c>
      <c r="J12" s="419" t="s">
        <v>142</v>
      </c>
    </row>
    <row r="13" customFormat="false" ht="12" hidden="false" customHeight="true" outlineLevel="0" collapsed="false">
      <c r="A13" s="788" t="s">
        <v>763</v>
      </c>
      <c r="B13" s="79"/>
      <c r="C13" s="79"/>
      <c r="D13" s="79"/>
      <c r="E13" s="79"/>
      <c r="F13" s="79"/>
      <c r="G13" s="79"/>
      <c r="H13" s="79"/>
      <c r="I13" s="79"/>
      <c r="J13" s="131"/>
    </row>
    <row r="14" customFormat="false" ht="12" hidden="false" customHeight="true" outlineLevel="0" collapsed="false">
      <c r="A14" s="129" t="s">
        <v>629</v>
      </c>
      <c r="B14" s="418" t="s">
        <v>117</v>
      </c>
      <c r="C14" s="418" t="s">
        <v>117</v>
      </c>
      <c r="D14" s="418" t="s">
        <v>117</v>
      </c>
      <c r="E14" s="418" t="s">
        <v>117</v>
      </c>
      <c r="F14" s="418" t="s">
        <v>117</v>
      </c>
      <c r="G14" s="418" t="s">
        <v>117</v>
      </c>
      <c r="H14" s="521" t="n">
        <v>2.378469234</v>
      </c>
      <c r="I14" s="418" t="s">
        <v>142</v>
      </c>
      <c r="J14" s="419" t="s">
        <v>142</v>
      </c>
    </row>
    <row r="15" customFormat="false" ht="12" hidden="false" customHeight="true" outlineLevel="0" collapsed="false">
      <c r="A15" s="129" t="s">
        <v>631</v>
      </c>
      <c r="B15" s="418" t="s">
        <v>117</v>
      </c>
      <c r="C15" s="418" t="s">
        <v>117</v>
      </c>
      <c r="D15" s="418" t="s">
        <v>117</v>
      </c>
      <c r="E15" s="418" t="s">
        <v>117</v>
      </c>
      <c r="F15" s="418" t="s">
        <v>117</v>
      </c>
      <c r="G15" s="418" t="s">
        <v>117</v>
      </c>
      <c r="H15" s="521" t="n">
        <v>4.94721600672</v>
      </c>
      <c r="I15" s="418" t="s">
        <v>142</v>
      </c>
      <c r="J15" s="419" t="s">
        <v>142</v>
      </c>
    </row>
    <row r="16" customFormat="false" ht="12" hidden="false" customHeight="true" outlineLevel="0" collapsed="false">
      <c r="A16" s="129" t="s">
        <v>626</v>
      </c>
      <c r="B16" s="418" t="s">
        <v>117</v>
      </c>
      <c r="C16" s="418" t="s">
        <v>117</v>
      </c>
      <c r="D16" s="418" t="s">
        <v>117</v>
      </c>
      <c r="E16" s="418" t="s">
        <v>117</v>
      </c>
      <c r="F16" s="418" t="s">
        <v>117</v>
      </c>
      <c r="G16" s="418" t="s">
        <v>117</v>
      </c>
      <c r="H16" s="521" t="n">
        <v>2.18819169528</v>
      </c>
      <c r="I16" s="418" t="s">
        <v>142</v>
      </c>
      <c r="J16" s="419" t="s">
        <v>142</v>
      </c>
    </row>
    <row r="17" customFormat="false" ht="12" hidden="false" customHeight="true" outlineLevel="0" collapsed="false">
      <c r="A17" s="129" t="s">
        <v>729</v>
      </c>
      <c r="B17" s="418" t="s">
        <v>117</v>
      </c>
      <c r="C17" s="418" t="s">
        <v>117</v>
      </c>
      <c r="D17" s="418" t="s">
        <v>117</v>
      </c>
      <c r="E17" s="418" t="s">
        <v>117</v>
      </c>
      <c r="F17" s="418" t="s">
        <v>117</v>
      </c>
      <c r="G17" s="418" t="s">
        <v>117</v>
      </c>
      <c r="H17" s="521" t="n">
        <v>188964.830048356</v>
      </c>
      <c r="I17" s="521" t="n">
        <v>10300617.9041135</v>
      </c>
      <c r="J17" s="127" t="n">
        <v>2636542.22840688</v>
      </c>
    </row>
    <row r="18" customFormat="false" ht="12" hidden="false" customHeight="true" outlineLevel="0" collapsed="false">
      <c r="A18" s="788" t="s">
        <v>764</v>
      </c>
      <c r="B18" s="79"/>
      <c r="C18" s="79"/>
      <c r="D18" s="79"/>
      <c r="E18" s="79"/>
      <c r="F18" s="79"/>
      <c r="G18" s="79"/>
      <c r="H18" s="79"/>
      <c r="I18" s="79"/>
      <c r="J18" s="131"/>
    </row>
    <row r="19" customFormat="false" ht="12" hidden="false" customHeight="true" outlineLevel="0" collapsed="false">
      <c r="A19" s="129" t="s">
        <v>729</v>
      </c>
      <c r="B19" s="418" t="s">
        <v>117</v>
      </c>
      <c r="C19" s="418" t="s">
        <v>117</v>
      </c>
      <c r="D19" s="418" t="s">
        <v>117</v>
      </c>
      <c r="E19" s="418" t="s">
        <v>117</v>
      </c>
      <c r="F19" s="418" t="s">
        <v>117</v>
      </c>
      <c r="G19" s="418" t="s">
        <v>117</v>
      </c>
      <c r="H19" s="418" t="s">
        <v>142</v>
      </c>
      <c r="I19" s="418" t="s">
        <v>142</v>
      </c>
      <c r="J19" s="419" t="s">
        <v>142</v>
      </c>
    </row>
    <row r="20" customFormat="false" ht="12" hidden="false" customHeight="true" outlineLevel="0" collapsed="false">
      <c r="A20" s="129" t="s">
        <v>738</v>
      </c>
      <c r="B20" s="418" t="s">
        <v>117</v>
      </c>
      <c r="C20" s="418" t="s">
        <v>117</v>
      </c>
      <c r="D20" s="418" t="s">
        <v>117</v>
      </c>
      <c r="E20" s="418" t="s">
        <v>117</v>
      </c>
      <c r="F20" s="418" t="s">
        <v>117</v>
      </c>
      <c r="G20" s="418" t="s">
        <v>117</v>
      </c>
      <c r="H20" s="418" t="s">
        <v>122</v>
      </c>
      <c r="I20" s="418" t="s">
        <v>122</v>
      </c>
      <c r="J20" s="419" t="s">
        <v>122</v>
      </c>
    </row>
    <row r="21" customFormat="false" ht="12" hidden="false" customHeight="true" outlineLevel="0" collapsed="false">
      <c r="A21" s="788" t="s">
        <v>765</v>
      </c>
      <c r="B21" s="79"/>
      <c r="C21" s="79"/>
      <c r="D21" s="79"/>
      <c r="E21" s="79"/>
      <c r="F21" s="79"/>
      <c r="G21" s="79"/>
      <c r="H21" s="79"/>
      <c r="I21" s="79"/>
      <c r="J21" s="131"/>
    </row>
    <row r="22" customFormat="false" ht="12" hidden="false" customHeight="true" outlineLevel="0" collapsed="false">
      <c r="A22" s="129" t="s">
        <v>729</v>
      </c>
      <c r="B22" s="418" t="s">
        <v>117</v>
      </c>
      <c r="C22" s="418" t="s">
        <v>117</v>
      </c>
      <c r="D22" s="418" t="s">
        <v>117</v>
      </c>
      <c r="E22" s="418" t="s">
        <v>117</v>
      </c>
      <c r="F22" s="418" t="s">
        <v>117</v>
      </c>
      <c r="G22" s="418" t="s">
        <v>117</v>
      </c>
      <c r="H22" s="418" t="s">
        <v>142</v>
      </c>
      <c r="I22" s="418" t="s">
        <v>142</v>
      </c>
      <c r="J22" s="419" t="s">
        <v>142</v>
      </c>
    </row>
    <row r="23" customFormat="false" ht="12" hidden="false" customHeight="true" outlineLevel="0" collapsed="false">
      <c r="A23" s="129" t="s">
        <v>738</v>
      </c>
      <c r="B23" s="418" t="s">
        <v>117</v>
      </c>
      <c r="C23" s="418" t="s">
        <v>117</v>
      </c>
      <c r="D23" s="418" t="s">
        <v>117</v>
      </c>
      <c r="E23" s="418" t="s">
        <v>117</v>
      </c>
      <c r="F23" s="418" t="s">
        <v>117</v>
      </c>
      <c r="G23" s="418" t="s">
        <v>117</v>
      </c>
      <c r="H23" s="418" t="s">
        <v>122</v>
      </c>
      <c r="I23" s="418" t="s">
        <v>122</v>
      </c>
      <c r="J23" s="419" t="s">
        <v>122</v>
      </c>
    </row>
    <row r="24" customFormat="false" ht="12" hidden="false" customHeight="true" outlineLevel="0" collapsed="false">
      <c r="A24" s="788" t="s">
        <v>766</v>
      </c>
      <c r="B24" s="79"/>
      <c r="C24" s="79"/>
      <c r="D24" s="79"/>
      <c r="E24" s="79"/>
      <c r="F24" s="79"/>
      <c r="G24" s="79"/>
      <c r="H24" s="79"/>
      <c r="I24" s="79"/>
      <c r="J24" s="131"/>
    </row>
    <row r="25" customFormat="false" ht="12" hidden="false" customHeight="true" outlineLevel="0" collapsed="false">
      <c r="A25" s="129" t="s">
        <v>629</v>
      </c>
      <c r="B25" s="418" t="s">
        <v>117</v>
      </c>
      <c r="C25" s="418" t="s">
        <v>117</v>
      </c>
      <c r="D25" s="418" t="s">
        <v>117</v>
      </c>
      <c r="E25" s="418" t="s">
        <v>117</v>
      </c>
      <c r="F25" s="418" t="s">
        <v>117</v>
      </c>
      <c r="G25" s="418" t="s">
        <v>117</v>
      </c>
      <c r="H25" s="521" t="n">
        <v>1006.86084888377</v>
      </c>
      <c r="I25" s="418" t="s">
        <v>142</v>
      </c>
      <c r="J25" s="419" t="s">
        <v>142</v>
      </c>
    </row>
    <row r="26" customFormat="false" ht="12" hidden="false" customHeight="true" outlineLevel="0" collapsed="false">
      <c r="A26" s="129" t="s">
        <v>626</v>
      </c>
      <c r="B26" s="418" t="s">
        <v>117</v>
      </c>
      <c r="C26" s="418" t="s">
        <v>117</v>
      </c>
      <c r="D26" s="418" t="s">
        <v>117</v>
      </c>
      <c r="E26" s="418" t="s">
        <v>117</v>
      </c>
      <c r="F26" s="418" t="s">
        <v>117</v>
      </c>
      <c r="G26" s="418" t="s">
        <v>117</v>
      </c>
      <c r="H26" s="521" t="n">
        <v>1006.86084888377</v>
      </c>
      <c r="I26" s="418" t="s">
        <v>142</v>
      </c>
      <c r="J26" s="419" t="s">
        <v>142</v>
      </c>
    </row>
    <row r="27" customFormat="false" ht="12" hidden="false" customHeight="true" outlineLevel="0" collapsed="false">
      <c r="A27" s="788" t="s">
        <v>767</v>
      </c>
      <c r="B27" s="79"/>
      <c r="C27" s="79"/>
      <c r="D27" s="79"/>
      <c r="E27" s="79"/>
      <c r="F27" s="79"/>
      <c r="G27" s="79"/>
      <c r="H27" s="79"/>
      <c r="I27" s="79"/>
      <c r="J27" s="131"/>
    </row>
    <row r="28" customFormat="false" ht="12.75" hidden="false" customHeight="true" outlineLevel="0" collapsed="false">
      <c r="A28" s="129" t="s">
        <v>631</v>
      </c>
      <c r="B28" s="418" t="s">
        <v>117</v>
      </c>
      <c r="C28" s="418" t="s">
        <v>117</v>
      </c>
      <c r="D28" s="418" t="s">
        <v>117</v>
      </c>
      <c r="E28" s="418" t="s">
        <v>117</v>
      </c>
      <c r="F28" s="418" t="s">
        <v>117</v>
      </c>
      <c r="G28" s="418" t="s">
        <v>117</v>
      </c>
      <c r="H28" s="521" t="n">
        <v>1825.73801470672</v>
      </c>
      <c r="I28" s="418" t="s">
        <v>142</v>
      </c>
      <c r="J28" s="419" t="s">
        <v>142</v>
      </c>
    </row>
    <row r="29" customFormat="false" ht="14.25" hidden="false" customHeight="true" outlineLevel="0" collapsed="false">
      <c r="A29" s="842" t="s">
        <v>768</v>
      </c>
      <c r="B29" s="95"/>
      <c r="C29" s="95"/>
      <c r="D29" s="95"/>
      <c r="E29" s="95"/>
      <c r="F29" s="95"/>
      <c r="G29" s="95"/>
      <c r="H29" s="95"/>
      <c r="I29" s="95"/>
      <c r="J29" s="729"/>
    </row>
    <row r="30" customFormat="false" ht="12" hidden="false" customHeight="true" outlineLevel="0" collapsed="false">
      <c r="A30" s="788" t="s">
        <v>769</v>
      </c>
      <c r="B30" s="79"/>
      <c r="C30" s="79"/>
      <c r="D30" s="79"/>
      <c r="E30" s="79"/>
      <c r="F30" s="79"/>
      <c r="G30" s="79"/>
      <c r="H30" s="79"/>
      <c r="I30" s="79"/>
      <c r="J30" s="131"/>
    </row>
    <row r="31" customFormat="false" ht="12" hidden="false" customHeight="true" outlineLevel="0" collapsed="false">
      <c r="A31" s="843" t="s">
        <v>631</v>
      </c>
      <c r="B31" s="139" t="n">
        <v>165</v>
      </c>
      <c r="C31" s="139" t="s">
        <v>117</v>
      </c>
      <c r="D31" s="139" t="s">
        <v>117</v>
      </c>
      <c r="E31" s="139" t="n">
        <v>64.5454545454546</v>
      </c>
      <c r="F31" s="139" t="s">
        <v>117</v>
      </c>
      <c r="G31" s="139" t="s">
        <v>117</v>
      </c>
      <c r="H31" s="139" t="n">
        <v>106.5</v>
      </c>
      <c r="I31" s="139" t="n">
        <v>120.19</v>
      </c>
      <c r="J31" s="138" t="s">
        <v>142</v>
      </c>
    </row>
    <row r="32" customFormat="false" ht="12" hidden="false" customHeight="true" outlineLevel="0" collapsed="false">
      <c r="A32" s="843" t="s">
        <v>632</v>
      </c>
      <c r="B32" s="139" t="s">
        <v>122</v>
      </c>
      <c r="C32" s="139" t="s">
        <v>122</v>
      </c>
      <c r="D32" s="139" t="s">
        <v>122</v>
      </c>
      <c r="E32" s="139" t="n">
        <v>0</v>
      </c>
      <c r="F32" s="139" t="s">
        <v>122</v>
      </c>
      <c r="G32" s="139" t="s">
        <v>122</v>
      </c>
      <c r="H32" s="139" t="s">
        <v>122</v>
      </c>
      <c r="I32" s="139" t="s">
        <v>122</v>
      </c>
      <c r="J32" s="138" t="s">
        <v>122</v>
      </c>
    </row>
    <row r="33" customFormat="false" ht="12" hidden="false" customHeight="true" outlineLevel="0" collapsed="false">
      <c r="A33" s="788" t="s">
        <v>770</v>
      </c>
      <c r="B33" s="79"/>
      <c r="C33" s="79"/>
      <c r="D33" s="79"/>
      <c r="E33" s="79"/>
      <c r="F33" s="79"/>
      <c r="G33" s="79"/>
      <c r="H33" s="79"/>
      <c r="I33" s="79"/>
      <c r="J33" s="131"/>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420" t="s">
        <v>771</v>
      </c>
      <c r="B35" s="717"/>
      <c r="C35" s="717"/>
      <c r="D35" s="717"/>
      <c r="E35" s="717"/>
      <c r="F35" s="717"/>
      <c r="G35" s="717"/>
      <c r="H35" s="717"/>
      <c r="I35" s="717"/>
      <c r="J35" s="717"/>
    </row>
    <row r="36" customFormat="false" ht="42.75" hidden="false" customHeight="true" outlineLevel="0" collapsed="false">
      <c r="A36" s="590" t="s">
        <v>772</v>
      </c>
      <c r="B36" s="590"/>
      <c r="C36" s="590"/>
      <c r="D36" s="590"/>
      <c r="E36" s="590"/>
      <c r="F36" s="590"/>
      <c r="G36" s="590"/>
      <c r="H36" s="590"/>
      <c r="I36" s="590"/>
      <c r="J36" s="590"/>
    </row>
    <row r="37" customFormat="false" ht="12.75" hidden="false" customHeight="true" outlineLevel="0" collapsed="false">
      <c r="A37" s="844" t="s">
        <v>773</v>
      </c>
      <c r="B37" s="717"/>
      <c r="C37" s="717"/>
      <c r="D37" s="717"/>
      <c r="E37" s="717"/>
      <c r="F37" s="717"/>
      <c r="G37" s="717"/>
      <c r="H37" s="717"/>
      <c r="I37" s="717"/>
      <c r="J37" s="717"/>
    </row>
    <row r="38" customFormat="false" ht="12.75" hidden="false" customHeight="true" outlineLevel="0" collapsed="false">
      <c r="A38" s="844" t="s">
        <v>774</v>
      </c>
      <c r="B38" s="717"/>
      <c r="C38" s="717"/>
      <c r="D38" s="717"/>
      <c r="E38" s="717"/>
      <c r="F38" s="717"/>
      <c r="G38" s="717"/>
      <c r="H38" s="717"/>
      <c r="I38" s="717"/>
      <c r="J38" s="717"/>
    </row>
    <row r="39" customFormat="false" ht="12.75" hidden="false" customHeight="true" outlineLevel="0" collapsed="false">
      <c r="A39" s="844" t="s">
        <v>775</v>
      </c>
      <c r="B39" s="717"/>
      <c r="C39" s="717"/>
      <c r="D39" s="717"/>
      <c r="E39" s="717"/>
      <c r="F39" s="717"/>
      <c r="G39" s="717"/>
      <c r="H39" s="717"/>
      <c r="I39" s="717"/>
      <c r="J39" s="717"/>
    </row>
    <row r="40" customFormat="false" ht="12.75" hidden="false" customHeight="true" outlineLevel="0" collapsed="false">
      <c r="A40" s="844" t="s">
        <v>776</v>
      </c>
      <c r="B40" s="717"/>
      <c r="C40" s="717"/>
      <c r="D40" s="717"/>
      <c r="E40" s="717"/>
      <c r="F40" s="717"/>
      <c r="G40" s="717"/>
      <c r="H40" s="717"/>
      <c r="I40" s="717"/>
      <c r="J40" s="717"/>
    </row>
    <row r="41" customFormat="false" ht="12.75" hidden="false" customHeight="true" outlineLevel="0" collapsed="false">
      <c r="A41" s="845" t="s">
        <v>777</v>
      </c>
      <c r="B41" s="717"/>
      <c r="C41" s="717"/>
      <c r="D41" s="717"/>
      <c r="E41" s="717"/>
      <c r="F41" s="717"/>
      <c r="G41" s="717"/>
      <c r="H41" s="717"/>
      <c r="I41" s="717"/>
      <c r="J41" s="717"/>
    </row>
    <row r="42" customFormat="false" ht="12.75" hidden="false" customHeight="true" outlineLevel="0" collapsed="false">
      <c r="A42" s="135" t="s">
        <v>778</v>
      </c>
      <c r="B42" s="717"/>
      <c r="C42" s="717"/>
      <c r="D42" s="717"/>
      <c r="E42" s="717"/>
      <c r="F42" s="717"/>
      <c r="G42" s="717"/>
      <c r="H42" s="717"/>
      <c r="I42" s="717"/>
      <c r="J42"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846" t="s">
        <v>745</v>
      </c>
      <c r="J1" s="111" t="s">
        <v>81</v>
      </c>
    </row>
    <row r="2" customFormat="false" ht="16.5" hidden="false" customHeight="true" outlineLevel="0" collapsed="false">
      <c r="A2" s="650" t="s">
        <v>746</v>
      </c>
      <c r="J2" s="111" t="s">
        <v>83</v>
      </c>
    </row>
    <row r="3" customFormat="false" ht="16.5" hidden="false" customHeight="true" outlineLevel="0" collapsed="false">
      <c r="A3" s="650" t="s">
        <v>124</v>
      </c>
      <c r="J3" s="111" t="s">
        <v>84</v>
      </c>
    </row>
    <row r="4" customFormat="false" ht="12.75" hidden="false" customHeight="true" outlineLevel="0" collapsed="false">
      <c r="A4" s="615"/>
      <c r="J4" s="135"/>
    </row>
    <row r="5" customFormat="false" ht="12" hidden="false" customHeight="true" outlineLevel="0" collapsed="false">
      <c r="A5" s="143" t="s">
        <v>481</v>
      </c>
      <c r="B5" s="426" t="s">
        <v>482</v>
      </c>
      <c r="C5" s="426"/>
      <c r="D5" s="426"/>
      <c r="E5" s="617" t="s">
        <v>748</v>
      </c>
      <c r="F5" s="617"/>
      <c r="G5" s="617"/>
      <c r="H5" s="390" t="s">
        <v>161</v>
      </c>
      <c r="I5" s="390"/>
      <c r="J5" s="390"/>
    </row>
    <row r="6" customFormat="false" ht="12" hidden="false" customHeight="true" outlineLevel="0" collapsed="false">
      <c r="A6" s="275" t="s">
        <v>485</v>
      </c>
      <c r="B6" s="833" t="s">
        <v>749</v>
      </c>
      <c r="C6" s="833"/>
      <c r="D6" s="833"/>
      <c r="E6" s="391" t="s">
        <v>750</v>
      </c>
      <c r="F6" s="391" t="s">
        <v>751</v>
      </c>
      <c r="G6" s="834" t="s">
        <v>752</v>
      </c>
      <c r="H6" s="391" t="s">
        <v>753</v>
      </c>
      <c r="I6" s="391" t="s">
        <v>754</v>
      </c>
      <c r="J6" s="835" t="s">
        <v>755</v>
      </c>
    </row>
    <row r="7" customFormat="false" ht="39" hidden="false" customHeight="true" outlineLevel="0" collapsed="false">
      <c r="A7" s="275"/>
      <c r="B7" s="391" t="s">
        <v>756</v>
      </c>
      <c r="C7" s="391" t="s">
        <v>757</v>
      </c>
      <c r="D7" s="836" t="s">
        <v>758</v>
      </c>
      <c r="E7" s="391"/>
      <c r="F7" s="391"/>
      <c r="G7" s="834"/>
      <c r="H7" s="391"/>
      <c r="I7" s="391"/>
      <c r="J7" s="835"/>
    </row>
    <row r="8" customFormat="false" ht="12.75" hidden="false" customHeight="true" outlineLevel="0" collapsed="false">
      <c r="A8" s="837"/>
      <c r="B8" s="398" t="s">
        <v>705</v>
      </c>
      <c r="C8" s="398"/>
      <c r="D8" s="398"/>
      <c r="E8" s="73" t="s">
        <v>759</v>
      </c>
      <c r="F8" s="73"/>
      <c r="G8" s="73"/>
      <c r="H8" s="75" t="s">
        <v>707</v>
      </c>
      <c r="I8" s="75"/>
      <c r="J8" s="75"/>
    </row>
    <row r="9" customFormat="false" ht="26.25" hidden="false" customHeight="true" outlineLevel="0" collapsed="false">
      <c r="A9" s="847" t="s">
        <v>779</v>
      </c>
      <c r="B9" s="79"/>
      <c r="C9" s="79"/>
      <c r="D9" s="79"/>
      <c r="E9" s="79"/>
      <c r="F9" s="79"/>
      <c r="G9" s="79"/>
      <c r="H9" s="79"/>
      <c r="I9" s="79"/>
      <c r="J9" s="79"/>
    </row>
    <row r="10" customFormat="false" ht="12.75" hidden="false" customHeight="true" outlineLevel="0" collapsed="false">
      <c r="A10" s="129" t="s">
        <v>635</v>
      </c>
      <c r="B10" s="418" t="s">
        <v>117</v>
      </c>
      <c r="C10" s="521" t="n">
        <v>543.811</v>
      </c>
      <c r="D10" s="418" t="s">
        <v>117</v>
      </c>
      <c r="E10" s="418" t="s">
        <v>117</v>
      </c>
      <c r="F10" s="521" t="n">
        <v>0.088</v>
      </c>
      <c r="G10" s="418" t="s">
        <v>117</v>
      </c>
      <c r="H10" s="418" t="s">
        <v>122</v>
      </c>
      <c r="I10" s="521" t="n">
        <v>0.47855368</v>
      </c>
      <c r="J10" s="419" t="s">
        <v>122</v>
      </c>
    </row>
    <row r="11" customFormat="false" ht="12.75" hidden="false" customHeight="true" outlineLevel="0" collapsed="false">
      <c r="A11" s="129" t="s">
        <v>625</v>
      </c>
      <c r="B11" s="418" t="s">
        <v>117</v>
      </c>
      <c r="C11" s="521" t="n">
        <v>527.85</v>
      </c>
      <c r="D11" s="418" t="s">
        <v>117</v>
      </c>
      <c r="E11" s="418" t="s">
        <v>117</v>
      </c>
      <c r="F11" s="521" t="n">
        <v>0.088</v>
      </c>
      <c r="G11" s="418" t="s">
        <v>117</v>
      </c>
      <c r="H11" s="418" t="s">
        <v>122</v>
      </c>
      <c r="I11" s="521" t="n">
        <v>0.464508</v>
      </c>
      <c r="J11" s="419" t="s">
        <v>122</v>
      </c>
    </row>
    <row r="12" customFormat="false" ht="14.25" hidden="false" customHeight="true" outlineLevel="0" collapsed="false">
      <c r="A12" s="848" t="s">
        <v>780</v>
      </c>
      <c r="B12" s="95"/>
      <c r="C12" s="95"/>
      <c r="D12" s="95"/>
      <c r="E12" s="95"/>
      <c r="F12" s="95"/>
      <c r="G12" s="95"/>
      <c r="H12" s="95"/>
      <c r="I12" s="95"/>
      <c r="J12" s="729"/>
    </row>
    <row r="13" customFormat="false" ht="12" hidden="false" customHeight="true" outlineLevel="0" collapsed="false">
      <c r="A13" s="788" t="s">
        <v>781</v>
      </c>
      <c r="B13" s="79"/>
      <c r="C13" s="79"/>
      <c r="D13" s="79"/>
      <c r="E13" s="79"/>
      <c r="F13" s="79"/>
      <c r="G13" s="79"/>
      <c r="H13" s="79"/>
      <c r="I13" s="79"/>
      <c r="J13" s="131"/>
    </row>
    <row r="14" customFormat="false" ht="12" hidden="false" customHeight="true" outlineLevel="0" collapsed="false">
      <c r="A14" s="129" t="s">
        <v>631</v>
      </c>
      <c r="B14" s="418" t="s">
        <v>117</v>
      </c>
      <c r="C14" s="418" t="s">
        <v>117</v>
      </c>
      <c r="D14" s="418" t="s">
        <v>117</v>
      </c>
      <c r="E14" s="418" t="s">
        <v>117</v>
      </c>
      <c r="F14" s="418" t="s">
        <v>117</v>
      </c>
      <c r="G14" s="418" t="s">
        <v>117</v>
      </c>
      <c r="H14" s="521" t="n">
        <v>0.1</v>
      </c>
      <c r="I14" s="521" t="n">
        <v>54.045</v>
      </c>
      <c r="J14" s="419" t="s">
        <v>142</v>
      </c>
    </row>
    <row r="15" customFormat="false" ht="12" hidden="false" customHeight="true" outlineLevel="0" collapsed="false">
      <c r="A15" s="129" t="s">
        <v>635</v>
      </c>
      <c r="B15" s="418" t="s">
        <v>117</v>
      </c>
      <c r="C15" s="418" t="s">
        <v>117</v>
      </c>
      <c r="D15" s="418" t="s">
        <v>117</v>
      </c>
      <c r="E15" s="418" t="s">
        <v>117</v>
      </c>
      <c r="F15" s="418" t="s">
        <v>117</v>
      </c>
      <c r="G15" s="418" t="s">
        <v>117</v>
      </c>
      <c r="H15" s="521" t="n">
        <v>1.12</v>
      </c>
      <c r="I15" s="521" t="n">
        <v>33.175</v>
      </c>
      <c r="J15" s="419" t="s">
        <v>142</v>
      </c>
    </row>
    <row r="16" customFormat="false" ht="12" hidden="false" customHeight="true" outlineLevel="0" collapsed="false">
      <c r="A16" s="788" t="s">
        <v>782</v>
      </c>
      <c r="B16" s="79"/>
      <c r="C16" s="79"/>
      <c r="D16" s="79"/>
      <c r="E16" s="79"/>
      <c r="F16" s="79"/>
      <c r="G16" s="79"/>
      <c r="H16" s="79"/>
      <c r="I16" s="79"/>
      <c r="J16" s="131"/>
    </row>
    <row r="17" customFormat="false" ht="12.75" hidden="false" customHeight="true" outlineLevel="0" collapsed="false">
      <c r="A17" s="129" t="s">
        <v>631</v>
      </c>
      <c r="B17" s="418" t="s">
        <v>117</v>
      </c>
      <c r="C17" s="521" t="n">
        <v>190</v>
      </c>
      <c r="D17" s="418" t="s">
        <v>117</v>
      </c>
      <c r="E17" s="418" t="s">
        <v>117</v>
      </c>
      <c r="F17" s="521" t="n">
        <v>102.610526315789</v>
      </c>
      <c r="G17" s="418" t="s">
        <v>117</v>
      </c>
      <c r="H17" s="521" t="n">
        <v>7</v>
      </c>
      <c r="I17" s="521" t="n">
        <v>194.96</v>
      </c>
      <c r="J17" s="419" t="s">
        <v>142</v>
      </c>
    </row>
    <row r="18" customFormat="false" ht="12.75" hidden="false" customHeight="true" outlineLevel="0" collapsed="false">
      <c r="A18" s="129" t="s">
        <v>632</v>
      </c>
      <c r="B18" s="418" t="s">
        <v>117</v>
      </c>
      <c r="C18" s="521" t="n">
        <v>502</v>
      </c>
      <c r="D18" s="418" t="s">
        <v>117</v>
      </c>
      <c r="E18" s="418" t="s">
        <v>117</v>
      </c>
      <c r="F18" s="521" t="n">
        <v>105.577689243028</v>
      </c>
      <c r="G18" s="418" t="s">
        <v>117</v>
      </c>
      <c r="H18" s="521" t="n">
        <v>729.5</v>
      </c>
      <c r="I18" s="521" t="n">
        <v>530</v>
      </c>
      <c r="J18" s="419" t="s">
        <v>142</v>
      </c>
    </row>
    <row r="19" customFormat="false" ht="14.25" hidden="false" customHeight="true" outlineLevel="0" collapsed="false">
      <c r="A19" s="848" t="s">
        <v>783</v>
      </c>
      <c r="B19" s="95"/>
      <c r="C19" s="95"/>
      <c r="D19" s="95"/>
      <c r="E19" s="95"/>
      <c r="F19" s="95"/>
      <c r="G19" s="95"/>
      <c r="H19" s="95"/>
      <c r="I19" s="95"/>
      <c r="J19" s="849"/>
    </row>
    <row r="20" customFormat="false" ht="12.75" hidden="false" customHeight="true" outlineLevel="0" collapsed="false">
      <c r="A20" s="129" t="s">
        <v>729</v>
      </c>
      <c r="B20" s="418" t="s">
        <v>142</v>
      </c>
      <c r="C20" s="418" t="s">
        <v>142</v>
      </c>
      <c r="D20" s="418" t="s">
        <v>142</v>
      </c>
      <c r="E20" s="418" t="s">
        <v>265</v>
      </c>
      <c r="F20" s="418" t="s">
        <v>265</v>
      </c>
      <c r="G20" s="418" t="s">
        <v>265</v>
      </c>
      <c r="H20" s="418" t="s">
        <v>122</v>
      </c>
      <c r="I20" s="418" t="s">
        <v>142</v>
      </c>
      <c r="J20" s="419" t="s">
        <v>142</v>
      </c>
    </row>
    <row r="21" customFormat="false" ht="12.75" hidden="false" customHeight="true" outlineLevel="0" collapsed="false">
      <c r="A21" s="129" t="s">
        <v>738</v>
      </c>
      <c r="B21" s="418" t="s">
        <v>117</v>
      </c>
      <c r="C21" s="418" t="s">
        <v>117</v>
      </c>
      <c r="D21" s="418" t="s">
        <v>117</v>
      </c>
      <c r="E21" s="418" t="s">
        <v>265</v>
      </c>
      <c r="F21" s="418" t="s">
        <v>265</v>
      </c>
      <c r="G21" s="418" t="s">
        <v>265</v>
      </c>
      <c r="H21" s="418" t="s">
        <v>122</v>
      </c>
      <c r="I21" s="521" t="n">
        <v>1284226</v>
      </c>
      <c r="J21" s="419" t="s">
        <v>142</v>
      </c>
    </row>
    <row r="22" customFormat="false" ht="13.5" hidden="false" customHeight="true" outlineLevel="0" collapsed="false">
      <c r="A22" s="850" t="s">
        <v>784</v>
      </c>
      <c r="B22" s="95"/>
      <c r="C22" s="95"/>
      <c r="D22" s="95"/>
      <c r="E22" s="95"/>
      <c r="F22" s="95"/>
      <c r="G22" s="95"/>
      <c r="H22" s="95"/>
      <c r="I22" s="95"/>
      <c r="J22" s="849"/>
    </row>
    <row r="23" customFormat="false" ht="13.5" hidden="false" customHeight="true" outlineLevel="0" collapsed="false">
      <c r="A23" s="848" t="s">
        <v>785</v>
      </c>
      <c r="B23" s="95"/>
      <c r="C23" s="95"/>
      <c r="D23" s="95"/>
      <c r="E23" s="95"/>
      <c r="F23" s="95"/>
      <c r="G23" s="95"/>
      <c r="H23" s="95"/>
      <c r="I23" s="95"/>
      <c r="J23" s="849"/>
    </row>
    <row r="24" customFormat="false" ht="12.75" hidden="false" customHeight="true" outlineLevel="0" collapsed="false">
      <c r="A24" s="129" t="s">
        <v>739</v>
      </c>
      <c r="B24" s="418" t="s">
        <v>117</v>
      </c>
      <c r="C24" s="521" t="n">
        <v>194.204</v>
      </c>
      <c r="D24" s="418" t="s">
        <v>117</v>
      </c>
      <c r="E24" s="418" t="s">
        <v>117</v>
      </c>
      <c r="F24" s="521" t="n">
        <v>12.2236242450483</v>
      </c>
      <c r="G24" s="418" t="s">
        <v>117</v>
      </c>
      <c r="H24" s="418" t="s">
        <v>142</v>
      </c>
      <c r="I24" s="521" t="n">
        <v>23.7387672288536</v>
      </c>
      <c r="J24" s="419" t="s">
        <v>265</v>
      </c>
    </row>
    <row r="25" customFormat="false" ht="12.75" hidden="false" customHeight="true" outlineLevel="0" collapsed="false">
      <c r="A25" s="129" t="s">
        <v>729</v>
      </c>
      <c r="B25" s="418" t="s">
        <v>117</v>
      </c>
      <c r="C25" s="521" t="n">
        <v>814600.8</v>
      </c>
      <c r="D25" s="418" t="s">
        <v>117</v>
      </c>
      <c r="E25" s="418" t="s">
        <v>117</v>
      </c>
      <c r="F25" s="521" t="n">
        <v>10.9278863145776</v>
      </c>
      <c r="G25" s="418" t="s">
        <v>117</v>
      </c>
      <c r="H25" s="418" t="s">
        <v>142</v>
      </c>
      <c r="I25" s="521" t="n">
        <v>89018.64934164</v>
      </c>
      <c r="J25" s="419" t="s">
        <v>265</v>
      </c>
    </row>
    <row r="26" customFormat="false" ht="12.75" hidden="false" customHeight="true" outlineLevel="0" collapsed="false">
      <c r="A26" s="129" t="s">
        <v>738</v>
      </c>
      <c r="B26" s="418" t="s">
        <v>117</v>
      </c>
      <c r="C26" s="521" t="n">
        <v>5188698.5</v>
      </c>
      <c r="D26" s="418" t="s">
        <v>117</v>
      </c>
      <c r="E26" s="418" t="s">
        <v>117</v>
      </c>
      <c r="F26" s="521" t="n">
        <v>29.7789805704321</v>
      </c>
      <c r="G26" s="418" t="s">
        <v>117</v>
      </c>
      <c r="H26" s="418" t="s">
        <v>142</v>
      </c>
      <c r="I26" s="521" t="n">
        <v>1545141.5181733</v>
      </c>
      <c r="J26" s="419" t="s">
        <v>265</v>
      </c>
    </row>
    <row r="27" customFormat="false" ht="14.25" hidden="false" customHeight="true" outlineLevel="0" collapsed="false">
      <c r="A27" s="848" t="s">
        <v>786</v>
      </c>
      <c r="B27" s="95"/>
      <c r="C27" s="95"/>
      <c r="D27" s="95"/>
      <c r="E27" s="95"/>
      <c r="F27" s="95"/>
      <c r="G27" s="95"/>
      <c r="H27" s="95"/>
      <c r="I27" s="95"/>
      <c r="J27" s="849"/>
    </row>
    <row r="28" customFormat="false" ht="12.75" hidden="false" customHeight="true" outlineLevel="0" collapsed="false">
      <c r="A28" s="129" t="s">
        <v>739</v>
      </c>
      <c r="B28" s="418" t="s">
        <v>117</v>
      </c>
      <c r="C28" s="521" t="n">
        <v>9200</v>
      </c>
      <c r="D28" s="418" t="s">
        <v>117</v>
      </c>
      <c r="E28" s="418" t="s">
        <v>117</v>
      </c>
      <c r="F28" s="521" t="n">
        <v>0.256419410587593</v>
      </c>
      <c r="G28" s="418" t="s">
        <v>117</v>
      </c>
      <c r="H28" s="521" t="n">
        <v>7.39999999999999</v>
      </c>
      <c r="I28" s="521" t="n">
        <v>23.5905857740586</v>
      </c>
      <c r="J28" s="419" t="s">
        <v>142</v>
      </c>
    </row>
    <row r="29" customFormat="false" ht="13.5" hidden="false" customHeight="true" outlineLevel="0" collapsed="false">
      <c r="A29" s="848" t="s">
        <v>787</v>
      </c>
      <c r="B29" s="95"/>
      <c r="C29" s="95"/>
      <c r="D29" s="95"/>
      <c r="E29" s="95"/>
      <c r="F29" s="95"/>
      <c r="G29" s="95"/>
      <c r="H29" s="95"/>
      <c r="I29" s="95"/>
      <c r="J29" s="849"/>
    </row>
    <row r="30" customFormat="false" ht="12.75" hidden="false" customHeight="true" outlineLevel="0" collapsed="false">
      <c r="A30" s="129" t="s">
        <v>563</v>
      </c>
      <c r="B30" s="851"/>
      <c r="C30" s="851"/>
      <c r="D30" s="851"/>
      <c r="E30" s="851"/>
      <c r="F30" s="851"/>
      <c r="G30" s="851"/>
      <c r="H30" s="851"/>
      <c r="I30" s="851"/>
      <c r="J30" s="852"/>
    </row>
    <row r="31" customFormat="false" ht="12.75" hidden="false" customHeight="true" outlineLevel="0" collapsed="false">
      <c r="A31" s="129" t="s">
        <v>123</v>
      </c>
      <c r="B31" s="851"/>
      <c r="C31" s="851"/>
      <c r="D31" s="851"/>
      <c r="E31" s="851"/>
      <c r="F31" s="851"/>
      <c r="G31" s="851"/>
      <c r="H31" s="851"/>
      <c r="I31" s="851"/>
      <c r="J31" s="852"/>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420" t="s">
        <v>788</v>
      </c>
      <c r="B33" s="171"/>
      <c r="C33" s="171"/>
      <c r="D33" s="171"/>
      <c r="E33" s="171"/>
      <c r="F33" s="171"/>
      <c r="G33" s="171"/>
      <c r="H33" s="171"/>
      <c r="I33" s="171"/>
      <c r="J33" s="171"/>
    </row>
    <row r="34" customFormat="false" ht="13.5" hidden="false" customHeight="true" outlineLevel="0" collapsed="false">
      <c r="A34" s="172" t="s">
        <v>789</v>
      </c>
      <c r="B34" s="171"/>
      <c r="C34" s="171"/>
      <c r="D34" s="171"/>
      <c r="E34" s="171"/>
      <c r="F34" s="171"/>
      <c r="G34" s="171"/>
      <c r="H34" s="171"/>
      <c r="I34" s="171"/>
      <c r="J34" s="171"/>
    </row>
    <row r="35" customFormat="false" ht="12" hidden="false" customHeight="true" outlineLevel="0" collapsed="false">
      <c r="A35" s="171"/>
      <c r="B35" s="853"/>
      <c r="C35" s="853"/>
      <c r="D35" s="853"/>
      <c r="E35" s="853"/>
      <c r="F35" s="853"/>
      <c r="G35" s="853"/>
      <c r="H35" s="853"/>
      <c r="I35" s="853"/>
      <c r="J35" s="853"/>
    </row>
    <row r="36" customFormat="false" ht="12" hidden="false" customHeight="true" outlineLevel="0" collapsed="false">
      <c r="A36" s="112" t="s">
        <v>413</v>
      </c>
      <c r="B36" s="175"/>
      <c r="C36" s="175"/>
      <c r="D36" s="175"/>
      <c r="E36" s="175"/>
      <c r="F36" s="175"/>
      <c r="G36" s="175"/>
      <c r="H36" s="175"/>
      <c r="I36" s="175"/>
      <c r="J36" s="176"/>
    </row>
    <row r="37" customFormat="false" ht="12" hidden="false" customHeight="true" outlineLevel="0" collapsed="false">
      <c r="A37" s="854" t="s">
        <v>790</v>
      </c>
      <c r="B37" s="854"/>
      <c r="C37" s="854"/>
      <c r="D37" s="854"/>
      <c r="E37" s="854"/>
      <c r="F37" s="854"/>
      <c r="G37" s="854"/>
      <c r="H37" s="854"/>
      <c r="I37" s="854"/>
      <c r="J37" s="854"/>
      <c r="K37" s="268"/>
    </row>
    <row r="38" customFormat="false" ht="12" hidden="false" customHeight="true" outlineLevel="0" collapsed="false">
      <c r="A38" s="854"/>
      <c r="B38" s="854"/>
      <c r="C38" s="854"/>
      <c r="D38" s="854"/>
      <c r="E38" s="854"/>
      <c r="F38" s="854"/>
      <c r="G38" s="854"/>
      <c r="H38" s="854"/>
      <c r="I38" s="854"/>
      <c r="J38" s="854"/>
    </row>
    <row r="39" customFormat="false" ht="12.75" hidden="false" customHeight="true" outlineLevel="0" collapsed="false">
      <c r="A39" s="487" t="s">
        <v>718</v>
      </c>
      <c r="B39" s="855"/>
      <c r="C39" s="855"/>
      <c r="D39" s="855"/>
      <c r="E39" s="855"/>
      <c r="F39" s="855"/>
      <c r="G39" s="855"/>
      <c r="H39" s="855"/>
      <c r="I39" s="855"/>
      <c r="J39" s="856"/>
    </row>
    <row r="40" customFormat="false" ht="27" hidden="false" customHeight="true" outlineLevel="0" collapsed="false">
      <c r="A40" s="857" t="s">
        <v>791</v>
      </c>
      <c r="B40" s="857"/>
      <c r="C40" s="857"/>
      <c r="D40" s="857"/>
      <c r="E40" s="857"/>
      <c r="F40" s="857"/>
      <c r="G40" s="857"/>
      <c r="H40" s="857"/>
      <c r="I40" s="857"/>
      <c r="J40" s="857"/>
    </row>
    <row r="41" customFormat="false" ht="12" hidden="false" customHeight="true" outlineLevel="0" collapsed="false">
      <c r="A41" s="858" t="s">
        <v>792</v>
      </c>
      <c r="B41" s="858"/>
      <c r="C41" s="858"/>
      <c r="D41" s="858"/>
      <c r="E41" s="858"/>
      <c r="F41" s="858"/>
      <c r="G41" s="858"/>
      <c r="H41" s="858"/>
      <c r="I41" s="858"/>
      <c r="J41" s="858"/>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50" t="s">
        <v>793</v>
      </c>
      <c r="D1" s="111" t="s">
        <v>81</v>
      </c>
    </row>
    <row r="2" customFormat="false" ht="15.75" hidden="false" customHeight="true" outlineLevel="0" collapsed="false">
      <c r="A2" s="650" t="s">
        <v>225</v>
      </c>
      <c r="D2" s="111" t="s">
        <v>83</v>
      </c>
    </row>
    <row r="3" customFormat="false" ht="12" hidden="false" customHeight="true" outlineLevel="0" collapsed="false">
      <c r="A3" s="615"/>
      <c r="D3" s="111" t="s">
        <v>84</v>
      </c>
    </row>
    <row r="4" customFormat="false" ht="12.75" hidden="false" customHeight="true" outlineLevel="0" collapsed="false">
      <c r="A4" s="615"/>
      <c r="D4" s="859"/>
    </row>
    <row r="5" customFormat="false" ht="13.5" hidden="false" customHeight="true" outlineLevel="0" collapsed="false">
      <c r="A5" s="539" t="s">
        <v>85</v>
      </c>
      <c r="B5" s="540" t="s">
        <v>392</v>
      </c>
      <c r="C5" s="540" t="s">
        <v>426</v>
      </c>
      <c r="D5" s="860" t="s">
        <v>91</v>
      </c>
    </row>
    <row r="6" customFormat="false" ht="12.75" hidden="false" customHeight="true" outlineLevel="0" collapsed="false">
      <c r="A6" s="861"/>
      <c r="B6" s="862" t="s">
        <v>93</v>
      </c>
      <c r="C6" s="862"/>
      <c r="D6" s="862"/>
    </row>
    <row r="7" customFormat="false" ht="13.5" hidden="false" customHeight="true" outlineLevel="0" collapsed="false">
      <c r="A7" s="863" t="s">
        <v>794</v>
      </c>
      <c r="B7" s="551" t="s">
        <v>541</v>
      </c>
      <c r="C7" s="551" t="n">
        <v>0.31337578</v>
      </c>
      <c r="D7" s="864" t="n">
        <v>1220.67923345154</v>
      </c>
    </row>
    <row r="8" customFormat="false" ht="12" hidden="false" customHeight="true" outlineLevel="0" collapsed="false">
      <c r="A8" s="865" t="s">
        <v>795</v>
      </c>
      <c r="B8" s="445" t="s">
        <v>265</v>
      </c>
      <c r="C8" s="866"/>
      <c r="D8" s="566" t="n">
        <v>749.467194528453</v>
      </c>
    </row>
    <row r="9" customFormat="false" ht="12" hidden="false" customHeight="true" outlineLevel="0" collapsed="false">
      <c r="A9" s="865" t="s">
        <v>796</v>
      </c>
      <c r="B9" s="445" t="s">
        <v>117</v>
      </c>
      <c r="C9" s="445" t="s">
        <v>265</v>
      </c>
      <c r="D9" s="566" t="n">
        <v>74.4146881141656</v>
      </c>
    </row>
    <row r="10" customFormat="false" ht="12" hidden="false" customHeight="true" outlineLevel="0" collapsed="false">
      <c r="A10" s="865" t="s">
        <v>797</v>
      </c>
      <c r="B10" s="867" t="s">
        <v>117</v>
      </c>
      <c r="C10" s="579"/>
      <c r="D10" s="566" t="n">
        <v>346.86635080892</v>
      </c>
    </row>
    <row r="11" customFormat="false" ht="12" hidden="false" customHeight="true" outlineLevel="0" collapsed="false">
      <c r="A11" s="865" t="s">
        <v>798</v>
      </c>
      <c r="B11" s="596" t="s">
        <v>265</v>
      </c>
      <c r="C11" s="596" t="n">
        <v>0.31337578</v>
      </c>
      <c r="D11" s="27" t="n">
        <v>49.931</v>
      </c>
    </row>
    <row r="12" customFormat="false" ht="13.5" hidden="false" customHeight="true" outlineLevel="0" collapsed="false">
      <c r="A12" s="868" t="s">
        <v>799</v>
      </c>
      <c r="B12" s="866"/>
      <c r="C12" s="445" t="n">
        <v>0.31337578</v>
      </c>
      <c r="D12" s="869"/>
    </row>
    <row r="13" customFormat="false" ht="13.5" hidden="false" customHeight="true" outlineLevel="0" collapsed="false">
      <c r="A13" s="868" t="s">
        <v>800</v>
      </c>
      <c r="B13" s="866"/>
      <c r="C13" s="445" t="s">
        <v>122</v>
      </c>
      <c r="D13" s="869"/>
    </row>
    <row r="14" customFormat="false" ht="13.5" hidden="false" customHeight="true" outlineLevel="0" collapsed="false">
      <c r="A14" s="868" t="s">
        <v>801</v>
      </c>
      <c r="B14" s="866"/>
      <c r="C14" s="445" t="s">
        <v>265</v>
      </c>
      <c r="D14" s="869"/>
    </row>
    <row r="15" customFormat="false" ht="13.5" hidden="false" customHeight="true" outlineLevel="0" collapsed="false">
      <c r="A15" s="868" t="s">
        <v>802</v>
      </c>
      <c r="B15" s="866"/>
      <c r="C15" s="445" t="s">
        <v>117</v>
      </c>
      <c r="D15" s="869"/>
    </row>
    <row r="16" customFormat="false" ht="12.75" hidden="false" customHeight="true" outlineLevel="0" collapsed="false">
      <c r="A16" s="870" t="s">
        <v>803</v>
      </c>
      <c r="B16" s="690" t="s">
        <v>265</v>
      </c>
      <c r="C16" s="690" t="s">
        <v>122</v>
      </c>
      <c r="D16" s="701" t="n">
        <v>49.931</v>
      </c>
    </row>
    <row r="17" customFormat="false" ht="12.75" hidden="false" customHeight="true" outlineLevel="0" collapsed="false">
      <c r="A17" s="129" t="s">
        <v>123</v>
      </c>
      <c r="B17" s="418" t="s">
        <v>265</v>
      </c>
      <c r="C17" s="418" t="s">
        <v>122</v>
      </c>
      <c r="D17" s="127" t="n">
        <v>49.931</v>
      </c>
    </row>
    <row r="18" customFormat="false" ht="10.5" hidden="false" customHeight="true" outlineLevel="0" collapsed="false">
      <c r="A18" s="726"/>
      <c r="B18" s="31"/>
      <c r="C18" s="31"/>
      <c r="D18" s="31"/>
    </row>
    <row r="19" customFormat="false" ht="12.75" hidden="false" customHeight="true" outlineLevel="0" collapsed="false">
      <c r="A19" s="871" t="s">
        <v>804</v>
      </c>
      <c r="B19" s="872"/>
      <c r="C19" s="872"/>
      <c r="D19" s="872"/>
    </row>
    <row r="20" customFormat="false" ht="15" hidden="false" customHeight="true" outlineLevel="0" collapsed="false">
      <c r="A20" s="873" t="s">
        <v>805</v>
      </c>
      <c r="B20" s="872"/>
      <c r="C20" s="872"/>
      <c r="D20" s="872"/>
    </row>
    <row r="21" customFormat="false" ht="6.75" hidden="false" customHeight="true" outlineLevel="0" collapsed="false">
      <c r="A21" s="874"/>
      <c r="B21" s="875"/>
      <c r="C21" s="875"/>
      <c r="D21" s="875"/>
    </row>
    <row r="22" customFormat="false" ht="15" hidden="false" customHeight="true" outlineLevel="0" collapsed="false">
      <c r="A22" s="611" t="s">
        <v>806</v>
      </c>
      <c r="B22" s="612"/>
      <c r="C22" s="612"/>
      <c r="D22" s="613"/>
    </row>
    <row r="23" customFormat="false" ht="24.75" hidden="false" customHeight="true" outlineLevel="0" collapsed="false">
      <c r="A23" s="876" t="s">
        <v>807</v>
      </c>
      <c r="B23" s="876"/>
      <c r="C23" s="876"/>
      <c r="D23" s="876"/>
    </row>
    <row r="24" customFormat="false" ht="27.75" hidden="false" customHeight="true" outlineLevel="0" collapsed="false">
      <c r="A24" s="877" t="s">
        <v>808</v>
      </c>
      <c r="B24" s="877"/>
      <c r="C24" s="877"/>
      <c r="D24" s="877"/>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50" t="s">
        <v>809</v>
      </c>
      <c r="E1" s="111" t="s">
        <v>81</v>
      </c>
    </row>
    <row r="2" customFormat="false" ht="15.75" hidden="false" customHeight="true" outlineLevel="0" collapsed="false">
      <c r="A2" s="650" t="s">
        <v>225</v>
      </c>
      <c r="E2" s="111" t="s">
        <v>83</v>
      </c>
    </row>
    <row r="3" customFormat="false" ht="12" hidden="false" customHeight="true" outlineLevel="0" collapsed="false">
      <c r="A3" s="172"/>
      <c r="E3" s="111" t="s">
        <v>84</v>
      </c>
    </row>
    <row r="4" customFormat="false" ht="12.75" hidden="false" customHeight="true" outlineLevel="0" collapsed="false"/>
    <row r="5" customFormat="false" ht="14.25" hidden="false" customHeight="true" outlineLevel="0" collapsed="false">
      <c r="A5" s="143" t="s">
        <v>85</v>
      </c>
      <c r="B5" s="388" t="s">
        <v>482</v>
      </c>
      <c r="C5" s="388"/>
      <c r="D5" s="493" t="s">
        <v>810</v>
      </c>
      <c r="E5" s="493"/>
    </row>
    <row r="6" customFormat="false" ht="13.5" hidden="false" customHeight="true" outlineLevel="0" collapsed="false">
      <c r="A6" s="275"/>
      <c r="B6" s="878" t="s">
        <v>811</v>
      </c>
      <c r="C6" s="879" t="s">
        <v>575</v>
      </c>
      <c r="D6" s="278" t="s">
        <v>812</v>
      </c>
      <c r="E6" s="279" t="s">
        <v>813</v>
      </c>
    </row>
    <row r="7" customFormat="false" ht="12.75" hidden="false" customHeight="true" outlineLevel="0" collapsed="false">
      <c r="A7" s="500"/>
      <c r="B7" s="878"/>
      <c r="C7" s="879"/>
      <c r="D7" s="879" t="s">
        <v>576</v>
      </c>
      <c r="E7" s="286" t="s">
        <v>576</v>
      </c>
    </row>
    <row r="8" customFormat="false" ht="24.75" hidden="false" customHeight="true" outlineLevel="0" collapsed="false">
      <c r="A8" s="152" t="s">
        <v>795</v>
      </c>
      <c r="B8" s="648" t="s">
        <v>814</v>
      </c>
      <c r="C8" s="521" t="n">
        <v>809.884584534745</v>
      </c>
      <c r="D8" s="148" t="s">
        <v>265</v>
      </c>
      <c r="E8" s="46"/>
    </row>
    <row r="9" customFormat="false" ht="24" hidden="false" customHeight="true" outlineLevel="0" collapsed="false">
      <c r="A9" s="76" t="s">
        <v>796</v>
      </c>
      <c r="B9" s="648" t="s">
        <v>815</v>
      </c>
      <c r="C9" s="521" t="n">
        <v>79.7379904544587</v>
      </c>
      <c r="D9" s="148" t="s">
        <v>117</v>
      </c>
      <c r="E9" s="149" t="s">
        <v>265</v>
      </c>
    </row>
    <row r="10" customFormat="false" ht="12.75" hidden="false" customHeight="true" outlineLevel="0" collapsed="false">
      <c r="A10" s="76" t="s">
        <v>797</v>
      </c>
      <c r="B10" s="648" t="s">
        <v>816</v>
      </c>
      <c r="C10" s="418"/>
      <c r="D10" s="148" t="s">
        <v>117</v>
      </c>
      <c r="E10" s="46"/>
    </row>
    <row r="11" customFormat="false" ht="12" hidden="false" customHeight="true" outlineLevel="0" collapsed="false">
      <c r="A11" s="76" t="s">
        <v>798</v>
      </c>
      <c r="B11" s="880"/>
      <c r="C11" s="238"/>
      <c r="D11" s="79"/>
      <c r="E11" s="46"/>
    </row>
    <row r="12" customFormat="false" ht="13.5" hidden="false" customHeight="true" outlineLevel="0" collapsed="false">
      <c r="A12" s="881" t="s">
        <v>799</v>
      </c>
      <c r="B12" s="648" t="s">
        <v>817</v>
      </c>
      <c r="C12" s="521" t="n">
        <v>0.314155</v>
      </c>
      <c r="D12" s="163"/>
      <c r="E12" s="147" t="n">
        <v>0.997519632028776</v>
      </c>
    </row>
    <row r="13" customFormat="false" ht="13.5" hidden="false" customHeight="true" outlineLevel="0" collapsed="false">
      <c r="A13" s="881" t="s">
        <v>800</v>
      </c>
      <c r="B13" s="660"/>
      <c r="C13" s="418" t="s">
        <v>122</v>
      </c>
      <c r="D13" s="163"/>
      <c r="E13" s="149" t="s">
        <v>122</v>
      </c>
    </row>
    <row r="14" customFormat="false" ht="13.5" hidden="false" customHeight="true" outlineLevel="0" collapsed="false">
      <c r="A14" s="881" t="s">
        <v>801</v>
      </c>
      <c r="B14" s="660"/>
      <c r="C14" s="418" t="s">
        <v>265</v>
      </c>
      <c r="D14" s="163"/>
      <c r="E14" s="149" t="s">
        <v>265</v>
      </c>
    </row>
    <row r="15" customFormat="false" ht="13.5" hidden="false" customHeight="true" outlineLevel="0" collapsed="false">
      <c r="A15" s="881" t="s">
        <v>802</v>
      </c>
      <c r="B15" s="660"/>
      <c r="C15" s="418" t="s">
        <v>117</v>
      </c>
      <c r="D15" s="163"/>
      <c r="E15" s="149" t="s">
        <v>117</v>
      </c>
    </row>
    <row r="16" customFormat="false" ht="12.75" hidden="false" customHeight="true" outlineLevel="0" collapsed="false">
      <c r="A16" s="882" t="s">
        <v>818</v>
      </c>
      <c r="B16" s="883"/>
      <c r="C16" s="220"/>
      <c r="D16" s="163"/>
      <c r="E16" s="46"/>
    </row>
    <row r="17" customFormat="false" ht="13.5" hidden="false" customHeight="true" outlineLevel="0" collapsed="false">
      <c r="A17" s="129" t="s">
        <v>123</v>
      </c>
      <c r="B17" s="648" t="s">
        <v>819</v>
      </c>
      <c r="C17" s="418" t="s">
        <v>117</v>
      </c>
      <c r="D17" s="148" t="s">
        <v>265</v>
      </c>
      <c r="E17" s="149" t="s">
        <v>122</v>
      </c>
    </row>
    <row r="18" customFormat="false" ht="13.5" hidden="false" customHeight="true" outlineLevel="0" collapsed="false">
      <c r="A18" s="726"/>
      <c r="B18" s="31"/>
      <c r="C18" s="31"/>
      <c r="D18" s="31"/>
      <c r="E18" s="31"/>
    </row>
    <row r="19" customFormat="false" ht="12.75" hidden="false" customHeight="true" outlineLevel="0" collapsed="false">
      <c r="A19" s="884" t="s">
        <v>820</v>
      </c>
      <c r="B19" s="885"/>
      <c r="C19" s="885"/>
      <c r="D19" s="853"/>
      <c r="E19" s="853"/>
    </row>
    <row r="20" customFormat="false" ht="18" hidden="false" customHeight="true" outlineLevel="0" collapsed="false">
      <c r="A20" s="884" t="s">
        <v>821</v>
      </c>
      <c r="B20" s="885"/>
      <c r="C20" s="885"/>
      <c r="D20" s="885"/>
      <c r="E20" s="885"/>
    </row>
    <row r="21" customFormat="false" ht="18" hidden="false" customHeight="true" outlineLevel="0" collapsed="false">
      <c r="A21" s="717"/>
    </row>
    <row r="22" customFormat="false" ht="12" hidden="false" customHeight="true" outlineLevel="0" collapsed="false">
      <c r="A22" s="886" t="s">
        <v>806</v>
      </c>
      <c r="B22" s="175"/>
      <c r="C22" s="175"/>
      <c r="D22" s="175"/>
      <c r="E22" s="176"/>
    </row>
    <row r="23" customFormat="false" ht="26.25" hidden="false" customHeight="true" outlineLevel="0" collapsed="false">
      <c r="A23" s="178" t="s">
        <v>822</v>
      </c>
      <c r="B23" s="178"/>
      <c r="C23" s="178"/>
      <c r="D23" s="178"/>
      <c r="E23" s="17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0" t="s">
        <v>823</v>
      </c>
      <c r="F1" s="111" t="s">
        <v>81</v>
      </c>
    </row>
    <row r="2" customFormat="false" ht="15.75" hidden="false" customHeight="true" outlineLevel="0" collapsed="false">
      <c r="A2" s="650" t="s">
        <v>82</v>
      </c>
      <c r="F2" s="111" t="s">
        <v>83</v>
      </c>
    </row>
    <row r="3" customFormat="false" ht="12.75" hidden="false" customHeight="true" outlineLevel="0" collapsed="false">
      <c r="F3" s="111" t="s">
        <v>84</v>
      </c>
    </row>
    <row r="4" customFormat="false" ht="13.5" hidden="false" customHeight="true" outlineLevel="0" collapsed="false">
      <c r="F4" s="887"/>
    </row>
    <row r="5" customFormat="false" ht="13.5" hidden="false" customHeight="true" outlineLevel="0" collapsed="false">
      <c r="A5" s="888" t="s">
        <v>386</v>
      </c>
      <c r="B5" s="541" t="s">
        <v>425</v>
      </c>
      <c r="C5" s="541" t="s">
        <v>426</v>
      </c>
      <c r="D5" s="541" t="s">
        <v>505</v>
      </c>
      <c r="E5" s="541" t="s">
        <v>90</v>
      </c>
      <c r="F5" s="860" t="s">
        <v>91</v>
      </c>
    </row>
    <row r="6" customFormat="false" ht="12.75" hidden="false" customHeight="true" outlineLevel="0" collapsed="false">
      <c r="A6" s="889" t="s">
        <v>389</v>
      </c>
      <c r="B6" s="862" t="s">
        <v>93</v>
      </c>
      <c r="C6" s="862"/>
      <c r="D6" s="862"/>
      <c r="E6" s="862"/>
      <c r="F6" s="862"/>
    </row>
    <row r="7" customFormat="false" ht="13.5" hidden="false" customHeight="true" outlineLevel="0" collapsed="false">
      <c r="A7" s="890" t="s">
        <v>824</v>
      </c>
      <c r="B7" s="891" t="n">
        <v>675.46393942731</v>
      </c>
      <c r="C7" s="551" t="n">
        <v>37.3332737318168</v>
      </c>
      <c r="D7" s="551" t="s">
        <v>586</v>
      </c>
      <c r="E7" s="551" t="n">
        <v>55.4873341629575</v>
      </c>
      <c r="F7" s="864" t="s">
        <v>134</v>
      </c>
    </row>
    <row r="8" customFormat="false" ht="12" hidden="false" customHeight="true" outlineLevel="0" collapsed="false">
      <c r="A8" s="892" t="s">
        <v>825</v>
      </c>
      <c r="B8" s="556" t="n">
        <v>312.751195126064</v>
      </c>
      <c r="C8" s="692"/>
      <c r="D8" s="692"/>
      <c r="E8" s="692"/>
      <c r="F8" s="46"/>
    </row>
    <row r="9" customFormat="false" ht="13.5" hidden="false" customHeight="true" outlineLevel="0" collapsed="false">
      <c r="A9" s="893" t="s">
        <v>826</v>
      </c>
      <c r="B9" s="562" t="n">
        <v>300.484747083588</v>
      </c>
      <c r="C9" s="696"/>
      <c r="D9" s="696"/>
      <c r="E9" s="696"/>
      <c r="F9" s="46"/>
    </row>
    <row r="10" customFormat="false" ht="12" hidden="false" customHeight="true" outlineLevel="0" collapsed="false">
      <c r="A10" s="894" t="s">
        <v>827</v>
      </c>
      <c r="B10" s="163"/>
      <c r="C10" s="696"/>
      <c r="D10" s="696"/>
      <c r="E10" s="696"/>
      <c r="F10" s="46"/>
    </row>
    <row r="11" customFormat="false" ht="12" hidden="false" customHeight="true" outlineLevel="0" collapsed="false">
      <c r="A11" s="604" t="s">
        <v>828</v>
      </c>
      <c r="B11" s="139" t="n">
        <v>148.733757488948</v>
      </c>
      <c r="C11" s="696"/>
      <c r="D11" s="696"/>
      <c r="E11" s="696"/>
      <c r="F11" s="46"/>
    </row>
    <row r="12" customFormat="false" ht="12" hidden="false" customHeight="true" outlineLevel="0" collapsed="false">
      <c r="A12" s="604" t="s">
        <v>829</v>
      </c>
      <c r="B12" s="139" t="n">
        <v>151.75098959464</v>
      </c>
      <c r="C12" s="696"/>
      <c r="D12" s="696"/>
      <c r="E12" s="696"/>
      <c r="F12" s="46"/>
    </row>
    <row r="13" customFormat="false" ht="12" hidden="false" customHeight="true" outlineLevel="0" collapsed="false">
      <c r="A13" s="894" t="s">
        <v>830</v>
      </c>
      <c r="B13" s="163"/>
      <c r="C13" s="696"/>
      <c r="D13" s="696"/>
      <c r="E13" s="696"/>
      <c r="F13" s="46"/>
    </row>
    <row r="14" customFormat="false" ht="12" hidden="false" customHeight="true" outlineLevel="0" collapsed="false">
      <c r="A14" s="604" t="s">
        <v>831</v>
      </c>
      <c r="B14" s="139"/>
      <c r="C14" s="696"/>
      <c r="D14" s="696"/>
      <c r="E14" s="696"/>
      <c r="F14" s="46"/>
    </row>
    <row r="15" customFormat="false" ht="12" hidden="false" customHeight="true" outlineLevel="0" collapsed="false">
      <c r="A15" s="604" t="s">
        <v>832</v>
      </c>
      <c r="B15" s="139"/>
      <c r="C15" s="696"/>
      <c r="D15" s="696"/>
      <c r="E15" s="696"/>
      <c r="F15" s="46"/>
    </row>
    <row r="16" customFormat="false" ht="12" hidden="false" customHeight="true" outlineLevel="0" collapsed="false">
      <c r="A16" s="604" t="s">
        <v>833</v>
      </c>
      <c r="B16" s="139"/>
      <c r="C16" s="696"/>
      <c r="D16" s="696"/>
      <c r="E16" s="696"/>
      <c r="F16" s="46"/>
    </row>
    <row r="17" customFormat="false" ht="12" hidden="false" customHeight="true" outlineLevel="0" collapsed="false">
      <c r="A17" s="569" t="s">
        <v>834</v>
      </c>
      <c r="B17" s="139" t="n">
        <v>0.00436333333333333</v>
      </c>
      <c r="C17" s="696"/>
      <c r="D17" s="696"/>
      <c r="E17" s="696"/>
      <c r="F17" s="46"/>
    </row>
    <row r="18" customFormat="false" ht="12" hidden="false" customHeight="true" outlineLevel="0" collapsed="false">
      <c r="A18" s="569" t="s">
        <v>835</v>
      </c>
      <c r="B18" s="139" t="n">
        <v>0.05866888</v>
      </c>
      <c r="C18" s="696"/>
      <c r="D18" s="696"/>
      <c r="E18" s="696"/>
      <c r="F18" s="46"/>
    </row>
    <row r="19" customFormat="false" ht="12" hidden="false" customHeight="true" outlineLevel="0" collapsed="false">
      <c r="A19" s="569" t="s">
        <v>836</v>
      </c>
      <c r="B19" s="139" t="n">
        <v>0.0564947291428571</v>
      </c>
      <c r="C19" s="696"/>
      <c r="D19" s="696"/>
      <c r="E19" s="696"/>
      <c r="F19" s="46"/>
    </row>
    <row r="20" customFormat="false" ht="12" hidden="false" customHeight="true" outlineLevel="0" collapsed="false">
      <c r="A20" s="569" t="s">
        <v>837</v>
      </c>
      <c r="B20" s="139" t="s">
        <v>122</v>
      </c>
      <c r="C20" s="696"/>
      <c r="D20" s="696"/>
      <c r="E20" s="696"/>
      <c r="F20" s="46"/>
    </row>
    <row r="21" customFormat="false" ht="12" hidden="false" customHeight="true" outlineLevel="0" collapsed="false">
      <c r="A21" s="569" t="s">
        <v>838</v>
      </c>
      <c r="B21" s="139" t="n">
        <v>1.464768</v>
      </c>
      <c r="C21" s="696"/>
      <c r="D21" s="696"/>
      <c r="E21" s="696"/>
      <c r="F21" s="46"/>
    </row>
    <row r="22" customFormat="false" ht="12" hidden="false" customHeight="true" outlineLevel="0" collapsed="false">
      <c r="A22" s="569" t="s">
        <v>839</v>
      </c>
      <c r="B22" s="139" t="s">
        <v>122</v>
      </c>
      <c r="C22" s="696"/>
      <c r="D22" s="696"/>
      <c r="E22" s="696"/>
      <c r="F22" s="46"/>
    </row>
    <row r="23" customFormat="false" ht="12" hidden="false" customHeight="true" outlineLevel="0" collapsed="false">
      <c r="A23" s="569" t="s">
        <v>840</v>
      </c>
      <c r="B23" s="139" t="n">
        <v>10.6821531</v>
      </c>
      <c r="C23" s="696"/>
      <c r="D23" s="696"/>
      <c r="E23" s="696"/>
      <c r="F23" s="46"/>
    </row>
    <row r="24" customFormat="false" ht="12" hidden="false" customHeight="true" outlineLevel="0" collapsed="false">
      <c r="A24" s="569" t="s">
        <v>841</v>
      </c>
      <c r="B24" s="139" t="s">
        <v>117</v>
      </c>
      <c r="C24" s="696"/>
      <c r="D24" s="696"/>
      <c r="E24" s="696"/>
      <c r="F24" s="46"/>
    </row>
    <row r="25" customFormat="false" ht="12.75" hidden="false" customHeight="true" outlineLevel="0" collapsed="false">
      <c r="A25" s="569" t="s">
        <v>842</v>
      </c>
      <c r="B25" s="596" t="s">
        <v>122</v>
      </c>
      <c r="C25" s="696"/>
      <c r="D25" s="696"/>
      <c r="E25" s="696"/>
      <c r="F25" s="46"/>
    </row>
    <row r="26" customFormat="false" ht="12.75" hidden="false" customHeight="true" outlineLevel="0" collapsed="false">
      <c r="A26" s="129" t="s">
        <v>123</v>
      </c>
      <c r="B26" s="418" t="s">
        <v>122</v>
      </c>
      <c r="C26" s="895"/>
      <c r="D26" s="895"/>
      <c r="E26" s="895"/>
      <c r="F26" s="46"/>
    </row>
    <row r="27" customFormat="false" ht="12" hidden="false" customHeight="true" outlineLevel="0" collapsed="false">
      <c r="A27" s="606" t="s">
        <v>843</v>
      </c>
      <c r="B27" s="556" t="n">
        <v>101.308559370813</v>
      </c>
      <c r="C27" s="556" t="n">
        <v>17.329946021037</v>
      </c>
      <c r="D27" s="416"/>
      <c r="E27" s="416"/>
      <c r="F27" s="560" t="s">
        <v>117</v>
      </c>
    </row>
    <row r="28" customFormat="false" ht="13.5" hidden="false" customHeight="true" outlineLevel="0" collapsed="false">
      <c r="A28" s="893" t="s">
        <v>826</v>
      </c>
      <c r="B28" s="562" t="n">
        <v>92.2730139938598</v>
      </c>
      <c r="C28" s="671"/>
      <c r="D28" s="671"/>
      <c r="E28" s="671"/>
      <c r="F28" s="46"/>
    </row>
    <row r="29" customFormat="false" ht="12" hidden="false" customHeight="true" outlineLevel="0" collapsed="false">
      <c r="A29" s="896" t="s">
        <v>827</v>
      </c>
      <c r="B29" s="163"/>
      <c r="C29" s="671"/>
      <c r="D29" s="671"/>
      <c r="E29" s="671"/>
      <c r="F29" s="46"/>
    </row>
    <row r="30" customFormat="false" ht="12" hidden="false" customHeight="true" outlineLevel="0" collapsed="false">
      <c r="A30" s="604" t="s">
        <v>828</v>
      </c>
      <c r="B30" s="139" t="n">
        <v>86.6195894746646</v>
      </c>
      <c r="C30" s="671"/>
      <c r="D30" s="671"/>
      <c r="E30" s="671"/>
      <c r="F30" s="46"/>
    </row>
    <row r="31" customFormat="false" ht="12" hidden="false" customHeight="true" outlineLevel="0" collapsed="false">
      <c r="A31" s="604" t="s">
        <v>829</v>
      </c>
      <c r="B31" s="139" t="n">
        <v>5.65342451919518</v>
      </c>
      <c r="C31" s="671"/>
      <c r="D31" s="671"/>
      <c r="E31" s="671"/>
      <c r="F31" s="46"/>
    </row>
    <row r="32" customFormat="false" ht="12" hidden="false" customHeight="true" outlineLevel="0" collapsed="false">
      <c r="A32" s="896" t="s">
        <v>830</v>
      </c>
      <c r="B32" s="163"/>
      <c r="C32" s="671"/>
      <c r="D32" s="671"/>
      <c r="E32" s="671"/>
      <c r="F32" s="46"/>
    </row>
    <row r="33" customFormat="false" ht="12" hidden="false" customHeight="true" outlineLevel="0" collapsed="false">
      <c r="A33" s="604" t="s">
        <v>831</v>
      </c>
      <c r="B33" s="139"/>
      <c r="C33" s="671"/>
      <c r="D33" s="671"/>
      <c r="E33" s="671"/>
      <c r="F33" s="46"/>
    </row>
    <row r="34" customFormat="false" ht="12" hidden="false" customHeight="true" outlineLevel="0" collapsed="false">
      <c r="A34" s="604" t="s">
        <v>832</v>
      </c>
      <c r="B34" s="139"/>
      <c r="C34" s="671"/>
      <c r="D34" s="671"/>
      <c r="E34" s="671"/>
      <c r="F34" s="46"/>
    </row>
    <row r="35" customFormat="false" ht="12" hidden="false" customHeight="true" outlineLevel="0" collapsed="false">
      <c r="A35" s="604" t="s">
        <v>833</v>
      </c>
      <c r="B35" s="139"/>
      <c r="C35" s="671"/>
      <c r="D35" s="671"/>
      <c r="E35" s="671"/>
      <c r="F35" s="46"/>
    </row>
    <row r="36" customFormat="false" ht="12" hidden="false" customHeight="true" outlineLevel="0" collapsed="false">
      <c r="A36" s="569" t="s">
        <v>834</v>
      </c>
      <c r="B36" s="139" t="n">
        <v>0.000158666666666667</v>
      </c>
      <c r="C36" s="671"/>
      <c r="D36" s="671"/>
      <c r="E36" s="671"/>
      <c r="F36" s="46"/>
    </row>
    <row r="37" customFormat="false" ht="12" hidden="false" customHeight="true" outlineLevel="0" collapsed="false">
      <c r="A37" s="569" t="s">
        <v>835</v>
      </c>
      <c r="B37" s="139" t="n">
        <v>0.0039592</v>
      </c>
      <c r="C37" s="671"/>
      <c r="D37" s="671"/>
      <c r="E37" s="671"/>
      <c r="F37" s="46"/>
    </row>
    <row r="38" customFormat="false" ht="12" hidden="false" customHeight="true" outlineLevel="0" collapsed="false">
      <c r="A38" s="569" t="s">
        <v>836</v>
      </c>
      <c r="B38" s="139" t="n">
        <v>0.00245088</v>
      </c>
      <c r="C38" s="671"/>
      <c r="D38" s="671"/>
      <c r="E38" s="671"/>
      <c r="F38" s="46"/>
    </row>
    <row r="39" customFormat="false" ht="12" hidden="false" customHeight="true" outlineLevel="0" collapsed="false">
      <c r="A39" s="569" t="s">
        <v>837</v>
      </c>
      <c r="B39" s="139" t="s">
        <v>122</v>
      </c>
      <c r="C39" s="671"/>
      <c r="D39" s="671"/>
      <c r="E39" s="671"/>
      <c r="F39" s="46"/>
    </row>
    <row r="40" customFormat="false" ht="12" hidden="false" customHeight="true" outlineLevel="0" collapsed="false">
      <c r="A40" s="569" t="s">
        <v>838</v>
      </c>
      <c r="B40" s="139" t="n">
        <v>0.16926208</v>
      </c>
      <c r="C40" s="671"/>
      <c r="D40" s="671"/>
      <c r="E40" s="671"/>
      <c r="F40" s="46"/>
    </row>
    <row r="41" customFormat="false" ht="12" hidden="false" customHeight="true" outlineLevel="0" collapsed="false">
      <c r="A41" s="569" t="s">
        <v>844</v>
      </c>
      <c r="B41" s="139" t="s">
        <v>122</v>
      </c>
      <c r="C41" s="671"/>
      <c r="D41" s="671"/>
      <c r="E41" s="671"/>
      <c r="F41" s="46"/>
    </row>
    <row r="42" customFormat="false" ht="12" hidden="false" customHeight="true" outlineLevel="0" collapsed="false">
      <c r="A42" s="569" t="s">
        <v>840</v>
      </c>
      <c r="B42" s="139" t="n">
        <v>5.68154497653464</v>
      </c>
      <c r="C42" s="671"/>
      <c r="D42" s="671"/>
      <c r="E42" s="671"/>
      <c r="F42" s="46"/>
    </row>
    <row r="43" customFormat="false" ht="12" hidden="false" customHeight="true" outlineLevel="0" collapsed="false">
      <c r="A43" s="569" t="s">
        <v>845</v>
      </c>
      <c r="B43" s="139" t="n">
        <v>3.17816957375152</v>
      </c>
      <c r="C43" s="671"/>
      <c r="D43" s="671"/>
      <c r="E43" s="671"/>
      <c r="F43" s="46"/>
    </row>
    <row r="44" customFormat="false" ht="12.75" hidden="false" customHeight="true" outlineLevel="0" collapsed="false">
      <c r="A44" s="897" t="s">
        <v>846</v>
      </c>
      <c r="B44" s="898" t="s">
        <v>122</v>
      </c>
      <c r="C44" s="671"/>
      <c r="D44" s="671"/>
      <c r="E44" s="671"/>
      <c r="F44" s="46"/>
    </row>
    <row r="45" customFormat="false" ht="12.75" hidden="false" customHeight="true" outlineLevel="0" collapsed="false">
      <c r="A45" s="129" t="s">
        <v>123</v>
      </c>
      <c r="B45" s="418" t="s">
        <v>122</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08" t="s">
        <v>847</v>
      </c>
      <c r="B47" s="872"/>
      <c r="C47" s="872"/>
      <c r="D47" s="872"/>
      <c r="E47" s="872"/>
      <c r="F47"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0" t="s">
        <v>823</v>
      </c>
      <c r="F1" s="111" t="s">
        <v>81</v>
      </c>
    </row>
    <row r="2" customFormat="false" ht="15.75" hidden="false" customHeight="true" outlineLevel="0" collapsed="false">
      <c r="A2" s="650" t="s">
        <v>124</v>
      </c>
      <c r="F2" s="111" t="s">
        <v>83</v>
      </c>
    </row>
    <row r="3" customFormat="false" ht="12.75" hidden="false" customHeight="true" outlineLevel="0" collapsed="false">
      <c r="F3" s="111" t="s">
        <v>84</v>
      </c>
    </row>
    <row r="4" customFormat="false" ht="8.25" hidden="false" customHeight="true" outlineLevel="0" collapsed="false">
      <c r="F4" s="538"/>
    </row>
    <row r="5" customFormat="false" ht="13.5" hidden="false" customHeight="true" outlineLevel="0" collapsed="false">
      <c r="A5" s="899" t="s">
        <v>386</v>
      </c>
      <c r="B5" s="900" t="s">
        <v>425</v>
      </c>
      <c r="C5" s="900" t="s">
        <v>426</v>
      </c>
      <c r="D5" s="900" t="s">
        <v>505</v>
      </c>
      <c r="E5" s="900" t="s">
        <v>90</v>
      </c>
      <c r="F5" s="901" t="s">
        <v>91</v>
      </c>
    </row>
    <row r="6" customFormat="false" ht="12.75" hidden="false" customHeight="true" outlineLevel="0" collapsed="false">
      <c r="A6" s="902" t="s">
        <v>389</v>
      </c>
      <c r="B6" s="862" t="s">
        <v>93</v>
      </c>
      <c r="C6" s="862"/>
      <c r="D6" s="862"/>
      <c r="E6" s="862"/>
      <c r="F6" s="862"/>
    </row>
    <row r="7" customFormat="false" ht="12.75" hidden="false" customHeight="true" outlineLevel="0" collapsed="false">
      <c r="A7" s="903" t="s">
        <v>848</v>
      </c>
      <c r="B7" s="904"/>
      <c r="C7" s="904"/>
      <c r="D7" s="904"/>
      <c r="E7" s="904"/>
      <c r="F7" s="905"/>
    </row>
    <row r="8" customFormat="false" ht="12" hidden="false" customHeight="true" outlineLevel="0" collapsed="false">
      <c r="A8" s="569" t="s">
        <v>849</v>
      </c>
      <c r="B8" s="696"/>
      <c r="C8" s="139" t="s">
        <v>122</v>
      </c>
      <c r="D8" s="696"/>
      <c r="E8" s="696"/>
      <c r="F8" s="419" t="s">
        <v>117</v>
      </c>
    </row>
    <row r="9" customFormat="false" ht="12" hidden="false" customHeight="true" outlineLevel="0" collapsed="false">
      <c r="A9" s="569" t="s">
        <v>850</v>
      </c>
      <c r="B9" s="696"/>
      <c r="C9" s="139" t="n">
        <v>0.0357109938523736</v>
      </c>
      <c r="D9" s="696"/>
      <c r="E9" s="696"/>
      <c r="F9" s="419" t="s">
        <v>117</v>
      </c>
    </row>
    <row r="10" customFormat="false" ht="12" hidden="false" customHeight="true" outlineLevel="0" collapsed="false">
      <c r="A10" s="569" t="s">
        <v>851</v>
      </c>
      <c r="B10" s="696"/>
      <c r="C10" s="139" t="n">
        <v>0.64356937862118</v>
      </c>
      <c r="D10" s="696"/>
      <c r="E10" s="696"/>
      <c r="F10" s="419" t="s">
        <v>117</v>
      </c>
    </row>
    <row r="11" customFormat="false" ht="12" hidden="false" customHeight="true" outlineLevel="0" collapsed="false">
      <c r="A11" s="906" t="s">
        <v>852</v>
      </c>
      <c r="B11" s="79"/>
      <c r="C11" s="907" t="n">
        <v>16.6506656485635</v>
      </c>
      <c r="D11" s="696"/>
      <c r="E11" s="696"/>
      <c r="F11" s="908" t="s">
        <v>117</v>
      </c>
    </row>
    <row r="12" customFormat="false" ht="12" hidden="false" customHeight="true" outlineLevel="0" collapsed="false">
      <c r="A12" s="909" t="s">
        <v>853</v>
      </c>
      <c r="B12" s="556" t="n">
        <v>258.748892707559</v>
      </c>
      <c r="C12" s="910"/>
      <c r="D12" s="910"/>
      <c r="E12" s="910"/>
      <c r="F12" s="911" t="s">
        <v>134</v>
      </c>
    </row>
    <row r="13" customFormat="false" ht="12" hidden="false" customHeight="true" outlineLevel="0" collapsed="false">
      <c r="A13" s="569" t="s">
        <v>854</v>
      </c>
      <c r="B13" s="562" t="n">
        <v>258.748892707559</v>
      </c>
      <c r="C13" s="696"/>
      <c r="D13" s="696"/>
      <c r="E13" s="696"/>
      <c r="F13" s="419" t="s">
        <v>117</v>
      </c>
    </row>
    <row r="14" customFormat="false" ht="12" hidden="false" customHeight="true" outlineLevel="0" collapsed="false">
      <c r="A14" s="569" t="s">
        <v>855</v>
      </c>
      <c r="B14" s="19" t="s">
        <v>122</v>
      </c>
      <c r="C14" s="696"/>
      <c r="D14" s="696"/>
      <c r="E14" s="696"/>
      <c r="F14" s="419" t="s">
        <v>122</v>
      </c>
    </row>
    <row r="15" customFormat="false" ht="12" hidden="false" customHeight="true" outlineLevel="0" collapsed="false">
      <c r="A15" s="569" t="s">
        <v>856</v>
      </c>
      <c r="B15" s="19" t="s">
        <v>122</v>
      </c>
      <c r="C15" s="696"/>
      <c r="D15" s="696"/>
      <c r="E15" s="696"/>
      <c r="F15" s="419" t="s">
        <v>122</v>
      </c>
    </row>
    <row r="16" customFormat="false" ht="12.75" hidden="false" customHeight="true" outlineLevel="0" collapsed="false">
      <c r="A16" s="569" t="s">
        <v>857</v>
      </c>
      <c r="B16" s="19" t="s">
        <v>279</v>
      </c>
      <c r="C16" s="696"/>
      <c r="D16" s="696"/>
      <c r="E16" s="696"/>
      <c r="F16" s="27" t="s">
        <v>122</v>
      </c>
    </row>
    <row r="17" customFormat="false" ht="12.75" hidden="false" customHeight="true" outlineLevel="0" collapsed="false">
      <c r="A17" s="129" t="s">
        <v>123</v>
      </c>
      <c r="B17" s="418" t="s">
        <v>122</v>
      </c>
      <c r="C17" s="895"/>
      <c r="D17" s="895"/>
      <c r="E17" s="895"/>
      <c r="F17" s="419" t="s">
        <v>122</v>
      </c>
    </row>
    <row r="18" customFormat="false" ht="12.75" hidden="false" customHeight="true" outlineLevel="0" collapsed="false">
      <c r="A18" s="129" t="s">
        <v>858</v>
      </c>
      <c r="B18" s="418" t="s">
        <v>265</v>
      </c>
      <c r="C18" s="895"/>
      <c r="D18" s="895"/>
      <c r="E18" s="895"/>
      <c r="F18" s="419" t="s">
        <v>122</v>
      </c>
    </row>
    <row r="19" customFormat="false" ht="14.25" hidden="false" customHeight="true" outlineLevel="0" collapsed="false">
      <c r="A19" s="912" t="s">
        <v>859</v>
      </c>
      <c r="B19" s="556" t="s">
        <v>265</v>
      </c>
      <c r="C19" s="556" t="n">
        <v>19.9536794856398</v>
      </c>
      <c r="D19" s="913"/>
      <c r="E19" s="913"/>
      <c r="F19" s="560" t="s">
        <v>134</v>
      </c>
    </row>
    <row r="20" customFormat="false" ht="12" hidden="false" customHeight="true" outlineLevel="0" collapsed="false">
      <c r="A20" s="569" t="s">
        <v>860</v>
      </c>
      <c r="B20" s="139" t="s">
        <v>265</v>
      </c>
      <c r="C20" s="19" t="n">
        <v>10.8540863871489</v>
      </c>
      <c r="D20" s="904"/>
      <c r="E20" s="904"/>
      <c r="F20" s="419" t="s">
        <v>117</v>
      </c>
    </row>
    <row r="21" customFormat="false" ht="13.5" hidden="false" customHeight="true" outlineLevel="0" collapsed="false">
      <c r="A21" s="569" t="s">
        <v>861</v>
      </c>
      <c r="B21" s="79"/>
      <c r="C21" s="19" t="n">
        <v>0.165423226913929</v>
      </c>
      <c r="D21" s="904"/>
      <c r="E21" s="904"/>
      <c r="F21" s="419" t="s">
        <v>117</v>
      </c>
    </row>
    <row r="22" customFormat="false" ht="12" hidden="false" customHeight="true" outlineLevel="0" collapsed="false">
      <c r="A22" s="569" t="s">
        <v>862</v>
      </c>
      <c r="B22" s="139" t="s">
        <v>265</v>
      </c>
      <c r="C22" s="19" t="n">
        <v>8.93416987157701</v>
      </c>
      <c r="D22" s="904"/>
      <c r="E22" s="904"/>
      <c r="F22" s="419" t="s">
        <v>117</v>
      </c>
    </row>
    <row r="23" customFormat="false" ht="12.75" hidden="false" customHeight="true" outlineLevel="0" collapsed="false">
      <c r="A23" s="569" t="s">
        <v>863</v>
      </c>
      <c r="B23" s="19" t="s">
        <v>265</v>
      </c>
      <c r="C23" s="19" t="s">
        <v>122</v>
      </c>
      <c r="D23" s="904"/>
      <c r="E23" s="904"/>
      <c r="F23" s="27" t="s">
        <v>122</v>
      </c>
    </row>
    <row r="24" customFormat="false" ht="12.75" hidden="false" customHeight="true" outlineLevel="0" collapsed="false">
      <c r="A24" s="129" t="s">
        <v>123</v>
      </c>
      <c r="B24" s="418" t="s">
        <v>265</v>
      </c>
      <c r="C24" s="418" t="s">
        <v>122</v>
      </c>
      <c r="D24" s="914"/>
      <c r="E24" s="914"/>
      <c r="F24" s="915" t="s">
        <v>122</v>
      </c>
    </row>
    <row r="25" customFormat="false" ht="12.75" hidden="false" customHeight="true" outlineLevel="0" collapsed="false">
      <c r="A25" s="916" t="s">
        <v>864</v>
      </c>
      <c r="B25" s="917" t="s">
        <v>122</v>
      </c>
      <c r="C25" s="917" t="s">
        <v>122</v>
      </c>
      <c r="D25" s="525" t="s">
        <v>122</v>
      </c>
      <c r="E25" s="525" t="s">
        <v>122</v>
      </c>
      <c r="F25" s="529" t="s">
        <v>122</v>
      </c>
    </row>
    <row r="26" customFormat="false" ht="12" hidden="false" customHeight="true" outlineLevel="0" collapsed="false">
      <c r="A26" s="903" t="s">
        <v>865</v>
      </c>
      <c r="B26" s="556" t="n">
        <v>2.65529222287423</v>
      </c>
      <c r="C26" s="556" t="n">
        <v>0.0496482251399901</v>
      </c>
      <c r="D26" s="556" t="s">
        <v>117</v>
      </c>
      <c r="E26" s="556" t="n">
        <v>55.4873341629575</v>
      </c>
      <c r="F26" s="560" t="s">
        <v>117</v>
      </c>
    </row>
    <row r="27" customFormat="false" ht="12" hidden="false" customHeight="true" outlineLevel="0" collapsed="false">
      <c r="A27" s="569" t="s">
        <v>866</v>
      </c>
      <c r="B27" s="562" t="n">
        <v>2.45763357982773</v>
      </c>
      <c r="C27" s="562" t="n">
        <v>0.0399332537558383</v>
      </c>
      <c r="D27" s="222" t="s">
        <v>117</v>
      </c>
      <c r="E27" s="222" t="n">
        <v>55.4873341629575</v>
      </c>
      <c r="F27" s="419" t="s">
        <v>117</v>
      </c>
    </row>
    <row r="28" customFormat="false" ht="12" hidden="false" customHeight="true" outlineLevel="0" collapsed="false">
      <c r="A28" s="569" t="s">
        <v>867</v>
      </c>
      <c r="B28" s="19" t="n">
        <v>0.09626615154</v>
      </c>
      <c r="C28" s="19" t="n">
        <v>0.00415228073568</v>
      </c>
      <c r="D28" s="139" t="s">
        <v>117</v>
      </c>
      <c r="E28" s="139" t="s">
        <v>117</v>
      </c>
      <c r="F28" s="419" t="s">
        <v>117</v>
      </c>
    </row>
    <row r="29" customFormat="false" ht="12.75" hidden="false" customHeight="true" outlineLevel="0" collapsed="false">
      <c r="A29" s="569" t="s">
        <v>868</v>
      </c>
      <c r="B29" s="19" t="n">
        <v>0.071423361345464</v>
      </c>
      <c r="C29" s="19" t="n">
        <v>0.00492238301977936</v>
      </c>
      <c r="D29" s="139" t="s">
        <v>117</v>
      </c>
      <c r="E29" s="139" t="s">
        <v>117</v>
      </c>
      <c r="F29" s="419" t="s">
        <v>117</v>
      </c>
    </row>
    <row r="30" customFormat="false" ht="12" hidden="false" customHeight="true" outlineLevel="0" collapsed="false">
      <c r="A30" s="569" t="s">
        <v>869</v>
      </c>
      <c r="B30" s="19" t="n">
        <v>0.0299691301610411</v>
      </c>
      <c r="C30" s="19" t="n">
        <v>0.000640307628692425</v>
      </c>
      <c r="D30" s="139" t="s">
        <v>117</v>
      </c>
      <c r="E30" s="139" t="s">
        <v>117</v>
      </c>
      <c r="F30" s="419" t="s">
        <v>117</v>
      </c>
    </row>
    <row r="31" customFormat="false" ht="12.75" hidden="false" customHeight="true" outlineLevel="0" collapsed="false">
      <c r="A31" s="569" t="s">
        <v>870</v>
      </c>
      <c r="B31" s="19" t="s">
        <v>117</v>
      </c>
      <c r="C31" s="19" t="s">
        <v>117</v>
      </c>
      <c r="D31" s="19" t="s">
        <v>117</v>
      </c>
      <c r="E31" s="19" t="s">
        <v>117</v>
      </c>
      <c r="F31" s="27" t="s">
        <v>117</v>
      </c>
    </row>
    <row r="32" customFormat="false" ht="12.75" hidden="false" customHeight="true" outlineLevel="0" collapsed="false">
      <c r="A32" s="129" t="s">
        <v>123</v>
      </c>
      <c r="B32" s="418" t="s">
        <v>117</v>
      </c>
      <c r="C32" s="418" t="s">
        <v>117</v>
      </c>
      <c r="D32" s="418" t="s">
        <v>117</v>
      </c>
      <c r="E32" s="418" t="s">
        <v>117</v>
      </c>
      <c r="F32" s="419" t="s">
        <v>117</v>
      </c>
    </row>
    <row r="33" customFormat="false" ht="12" hidden="false" customHeight="true" outlineLevel="0" collapsed="false">
      <c r="A33" s="918" t="s">
        <v>871</v>
      </c>
      <c r="B33" s="919" t="s">
        <v>122</v>
      </c>
      <c r="C33" s="919" t="s">
        <v>122</v>
      </c>
      <c r="D33" s="919" t="s">
        <v>122</v>
      </c>
      <c r="E33" s="919" t="s">
        <v>122</v>
      </c>
      <c r="F33" s="920" t="s">
        <v>122</v>
      </c>
    </row>
    <row r="34" customFormat="false" ht="12.75" hidden="false" customHeight="true" outlineLevel="0" collapsed="false">
      <c r="A34" s="129" t="s">
        <v>123</v>
      </c>
      <c r="B34" s="418" t="s">
        <v>122</v>
      </c>
      <c r="C34" s="418" t="s">
        <v>122</v>
      </c>
      <c r="D34" s="418" t="s">
        <v>122</v>
      </c>
      <c r="E34" s="418" t="s">
        <v>122</v>
      </c>
      <c r="F34" s="419" t="s">
        <v>122</v>
      </c>
    </row>
    <row r="35" customFormat="false" ht="8.25" hidden="false" customHeight="true" outlineLevel="0" collapsed="false">
      <c r="A35" s="31"/>
      <c r="B35" s="31"/>
      <c r="C35" s="31"/>
      <c r="D35" s="31"/>
      <c r="E35" s="31"/>
      <c r="F35" s="31"/>
    </row>
    <row r="36" customFormat="false" ht="15.75" hidden="false" customHeight="true" outlineLevel="0" collapsed="false">
      <c r="A36" s="921" t="s">
        <v>872</v>
      </c>
      <c r="B36" s="922"/>
      <c r="C36" s="922"/>
      <c r="D36" s="922"/>
      <c r="E36" s="922"/>
      <c r="F36" s="922"/>
    </row>
    <row r="37" customFormat="false" ht="42" hidden="false" customHeight="true" outlineLevel="0" collapsed="false">
      <c r="A37" s="923" t="s">
        <v>873</v>
      </c>
      <c r="B37" s="923"/>
      <c r="C37" s="923"/>
      <c r="D37" s="923"/>
      <c r="E37" s="923"/>
      <c r="F37" s="923"/>
    </row>
    <row r="38" customFormat="false" ht="29.25" hidden="false" customHeight="true" outlineLevel="0" collapsed="false">
      <c r="A38" s="924" t="s">
        <v>874</v>
      </c>
      <c r="B38" s="924"/>
      <c r="C38" s="924"/>
      <c r="D38" s="924"/>
      <c r="E38" s="924"/>
      <c r="F38" s="924"/>
    </row>
    <row r="39" customFormat="false" ht="6" hidden="false" customHeight="true" outlineLevel="0" collapsed="false">
      <c r="A39" s="925"/>
      <c r="B39" s="926"/>
      <c r="C39" s="926"/>
      <c r="D39" s="926"/>
      <c r="E39" s="926"/>
      <c r="F39" s="926"/>
    </row>
    <row r="40" customFormat="false" ht="39.75" hidden="false" customHeight="true" outlineLevel="0" collapsed="false">
      <c r="A40" s="927" t="s">
        <v>875</v>
      </c>
      <c r="B40" s="927"/>
      <c r="C40" s="927"/>
      <c r="D40" s="927"/>
      <c r="E40" s="927"/>
      <c r="F40" s="927"/>
    </row>
    <row r="41" customFormat="false" ht="6" hidden="false" customHeight="true" outlineLevel="0" collapsed="false">
      <c r="A41" s="928"/>
      <c r="B41" s="928"/>
      <c r="C41" s="928"/>
      <c r="D41" s="928"/>
      <c r="E41" s="928"/>
      <c r="F41" s="928"/>
    </row>
    <row r="42" customFormat="false" ht="15.75" hidden="false" customHeight="true" outlineLevel="0" collapsed="false">
      <c r="A42" s="929" t="s">
        <v>413</v>
      </c>
      <c r="B42" s="930"/>
      <c r="C42" s="930"/>
      <c r="D42" s="930"/>
      <c r="E42" s="930"/>
      <c r="F42" s="931"/>
    </row>
    <row r="43" customFormat="false" ht="27" hidden="false" customHeight="true" outlineLevel="0" collapsed="false">
      <c r="A43" s="932" t="s">
        <v>876</v>
      </c>
      <c r="B43" s="932"/>
      <c r="C43" s="932"/>
      <c r="D43" s="932"/>
      <c r="E43" s="932"/>
      <c r="F43" s="932"/>
    </row>
    <row r="44" customFormat="false" ht="13.5" hidden="false" customHeight="true" outlineLevel="0" collapsed="false">
      <c r="A44" s="933" t="s">
        <v>877</v>
      </c>
      <c r="B44" s="933"/>
      <c r="C44" s="933"/>
      <c r="D44" s="933"/>
      <c r="E44" s="933"/>
      <c r="F44" s="933"/>
    </row>
    <row r="45" customFormat="false" ht="24" hidden="false" customHeight="true" outlineLevel="0" collapsed="false">
      <c r="A45" s="678" t="s">
        <v>878</v>
      </c>
      <c r="B45" s="678"/>
      <c r="C45" s="678"/>
      <c r="D45" s="678"/>
      <c r="E45" s="678"/>
      <c r="F45" s="678"/>
      <c r="G45" s="268"/>
    </row>
    <row r="46" customFormat="false" ht="12" hidden="false" customHeight="true" outlineLevel="0" collapsed="false">
      <c r="A46" s="679"/>
      <c r="B46" s="31"/>
      <c r="C46" s="31"/>
      <c r="D46" s="31"/>
      <c r="E46" s="31"/>
      <c r="F46" s="31"/>
    </row>
  </sheetData>
  <sheetProtection sheet="true" password="a57c" objects="true" scenarios="true"/>
  <mergeCells count="7">
    <mergeCell ref="B6:F6"/>
    <mergeCell ref="A37:F37"/>
    <mergeCell ref="A38:F38"/>
    <mergeCell ref="A40:F40"/>
    <mergeCell ref="A43:F43"/>
    <mergeCell ref="A44:F44"/>
    <mergeCell ref="A45:F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50" t="s">
        <v>879</v>
      </c>
      <c r="W1" s="111" t="s">
        <v>81</v>
      </c>
    </row>
    <row r="2" customFormat="false" ht="15.75" hidden="false" customHeight="true" outlineLevel="0" collapsed="false">
      <c r="A2" s="650" t="s">
        <v>880</v>
      </c>
      <c r="W2" s="111" t="s">
        <v>83</v>
      </c>
    </row>
    <row r="3" customFormat="false" ht="15.75" hidden="false" customHeight="true" outlineLevel="0" collapsed="false">
      <c r="A3" s="650" t="s">
        <v>225</v>
      </c>
      <c r="W3" s="111" t="s">
        <v>84</v>
      </c>
    </row>
    <row r="4" customFormat="false" ht="12.75" hidden="false" customHeight="true" outlineLevel="0" collapsed="false">
      <c r="A4" s="934"/>
      <c r="B4" s="717"/>
      <c r="C4" s="717"/>
      <c r="D4" s="717"/>
      <c r="E4" s="717"/>
      <c r="F4" s="717"/>
      <c r="G4" s="717"/>
      <c r="H4" s="717"/>
      <c r="I4" s="717"/>
      <c r="J4" s="717"/>
      <c r="K4" s="717"/>
      <c r="L4" s="717"/>
      <c r="M4" s="717"/>
      <c r="N4" s="717"/>
      <c r="O4" s="717"/>
      <c r="P4" s="717"/>
      <c r="Q4" s="717"/>
      <c r="R4" s="717"/>
      <c r="S4" s="717"/>
      <c r="T4" s="717"/>
      <c r="U4" s="717"/>
      <c r="V4" s="717"/>
      <c r="W4" s="859"/>
    </row>
    <row r="5" customFormat="false" ht="13.5" hidden="false" customHeight="true" outlineLevel="0" collapsed="false">
      <c r="A5" s="615"/>
      <c r="B5" s="616"/>
      <c r="C5" s="616"/>
      <c r="D5" s="616"/>
      <c r="E5" s="616"/>
      <c r="F5" s="717"/>
      <c r="G5" s="935" t="s">
        <v>881</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49" t="s">
        <v>85</v>
      </c>
      <c r="B6" s="389" t="s">
        <v>882</v>
      </c>
      <c r="C6" s="389"/>
      <c r="D6" s="389"/>
      <c r="E6" s="936" t="s">
        <v>883</v>
      </c>
      <c r="G6" s="749" t="s">
        <v>884</v>
      </c>
      <c r="H6" s="749"/>
      <c r="I6" s="937" t="s">
        <v>828</v>
      </c>
      <c r="J6" s="937" t="s">
        <v>829</v>
      </c>
      <c r="K6" s="937" t="s">
        <v>831</v>
      </c>
      <c r="L6" s="937" t="s">
        <v>832</v>
      </c>
      <c r="M6" s="937" t="s">
        <v>833</v>
      </c>
      <c r="N6" s="937" t="s">
        <v>885</v>
      </c>
      <c r="O6" s="937" t="s">
        <v>886</v>
      </c>
      <c r="P6" s="937" t="s">
        <v>887</v>
      </c>
      <c r="Q6" s="937" t="s">
        <v>888</v>
      </c>
      <c r="R6" s="937" t="s">
        <v>889</v>
      </c>
      <c r="S6" s="937" t="s">
        <v>890</v>
      </c>
      <c r="T6" s="937" t="s">
        <v>891</v>
      </c>
      <c r="U6" s="937" t="s">
        <v>892</v>
      </c>
      <c r="V6" s="938" t="s">
        <v>893</v>
      </c>
      <c r="W6" s="939" t="s">
        <v>123</v>
      </c>
    </row>
    <row r="7" customFormat="false" ht="15" hidden="false" customHeight="true" outlineLevel="0" collapsed="false">
      <c r="A7" s="275"/>
      <c r="B7" s="498" t="s">
        <v>894</v>
      </c>
      <c r="C7" s="396" t="s">
        <v>895</v>
      </c>
      <c r="D7" s="940" t="s">
        <v>896</v>
      </c>
      <c r="E7" s="283" t="s">
        <v>425</v>
      </c>
      <c r="G7" s="749"/>
      <c r="H7" s="749"/>
      <c r="I7" s="937"/>
      <c r="J7" s="937"/>
      <c r="K7" s="937"/>
      <c r="L7" s="937"/>
      <c r="M7" s="937"/>
      <c r="N7" s="937"/>
      <c r="O7" s="937"/>
      <c r="P7" s="937"/>
      <c r="Q7" s="937"/>
      <c r="R7" s="937"/>
      <c r="S7" s="937"/>
      <c r="T7" s="937"/>
      <c r="U7" s="937"/>
      <c r="V7" s="940"/>
      <c r="W7" s="941"/>
    </row>
    <row r="8" customFormat="false" ht="14.25" hidden="false" customHeight="true" outlineLevel="0" collapsed="false">
      <c r="A8" s="942"/>
      <c r="B8" s="623" t="s">
        <v>897</v>
      </c>
      <c r="C8" s="284" t="s">
        <v>898</v>
      </c>
      <c r="D8" s="285" t="s">
        <v>324</v>
      </c>
      <c r="E8" s="286" t="s">
        <v>899</v>
      </c>
      <c r="G8" s="943" t="s">
        <v>900</v>
      </c>
      <c r="H8" s="944"/>
      <c r="I8" s="937"/>
      <c r="J8" s="937"/>
      <c r="K8" s="937"/>
      <c r="L8" s="937"/>
      <c r="M8" s="937"/>
      <c r="N8" s="937"/>
      <c r="O8" s="937"/>
      <c r="P8" s="937"/>
      <c r="Q8" s="937"/>
      <c r="R8" s="937"/>
      <c r="S8" s="937"/>
      <c r="T8" s="937"/>
      <c r="U8" s="937"/>
      <c r="V8" s="945"/>
      <c r="W8" s="946"/>
    </row>
    <row r="9" customFormat="false" ht="12.75" hidden="false" customHeight="true" outlineLevel="0" collapsed="false">
      <c r="A9" s="947" t="s">
        <v>901</v>
      </c>
      <c r="B9" s="83" t="n">
        <v>4191.46666666667</v>
      </c>
      <c r="C9" s="948"/>
      <c r="D9" s="948"/>
      <c r="E9" s="147" t="n">
        <v>71.6896425476177</v>
      </c>
      <c r="G9" s="949" t="s">
        <v>902</v>
      </c>
      <c r="H9" s="85" t="s">
        <v>903</v>
      </c>
      <c r="I9" s="126" t="n">
        <v>526.773608840285</v>
      </c>
      <c r="J9" s="126" t="n">
        <v>391.717990994745</v>
      </c>
      <c r="K9" s="126"/>
      <c r="L9" s="126"/>
      <c r="M9" s="126"/>
      <c r="N9" s="126" t="s">
        <v>117</v>
      </c>
      <c r="O9" s="126" t="s">
        <v>117</v>
      </c>
      <c r="P9" s="126" t="s">
        <v>117</v>
      </c>
      <c r="Q9" s="126" t="s">
        <v>117</v>
      </c>
      <c r="R9" s="126" t="s">
        <v>117</v>
      </c>
      <c r="S9" s="126" t="s">
        <v>117</v>
      </c>
      <c r="T9" s="126" t="s">
        <v>117</v>
      </c>
      <c r="U9" s="126" t="s">
        <v>117</v>
      </c>
      <c r="V9" s="126"/>
      <c r="W9" s="510" t="s">
        <v>265</v>
      </c>
    </row>
    <row r="10" customFormat="false" ht="13.5" hidden="false" customHeight="true" outlineLevel="0" collapsed="false">
      <c r="A10" s="950" t="s">
        <v>827</v>
      </c>
      <c r="B10" s="948"/>
      <c r="C10" s="951"/>
      <c r="D10" s="866"/>
      <c r="E10" s="46"/>
      <c r="G10" s="949" t="s">
        <v>904</v>
      </c>
      <c r="H10" s="952"/>
      <c r="I10" s="953" t="s">
        <v>117</v>
      </c>
      <c r="J10" s="953" t="s">
        <v>117</v>
      </c>
      <c r="K10" s="953"/>
      <c r="L10" s="953"/>
      <c r="M10" s="953"/>
      <c r="N10" s="953" t="s">
        <v>117</v>
      </c>
      <c r="O10" s="953" t="s">
        <v>117</v>
      </c>
      <c r="P10" s="953" t="s">
        <v>117</v>
      </c>
      <c r="Q10" s="953" t="s">
        <v>117</v>
      </c>
      <c r="R10" s="953" t="s">
        <v>117</v>
      </c>
      <c r="S10" s="953" t="s">
        <v>117</v>
      </c>
      <c r="T10" s="953" t="s">
        <v>117</v>
      </c>
      <c r="U10" s="953" t="s">
        <v>117</v>
      </c>
      <c r="V10" s="953"/>
      <c r="W10" s="954" t="s">
        <v>265</v>
      </c>
    </row>
    <row r="11" customFormat="false" ht="13.5" hidden="false" customHeight="true" outlineLevel="0" collapsed="false">
      <c r="A11" s="663" t="s">
        <v>905</v>
      </c>
      <c r="B11" s="521" t="n">
        <v>1455.13333333333</v>
      </c>
      <c r="C11" s="418" t="s">
        <v>117</v>
      </c>
      <c r="D11" s="418" t="s">
        <v>117</v>
      </c>
      <c r="E11" s="147" t="n">
        <v>102.213147126688</v>
      </c>
      <c r="G11" s="949" t="s">
        <v>906</v>
      </c>
      <c r="H11" s="85" t="s">
        <v>907</v>
      </c>
      <c r="I11" s="126" t="n">
        <v>30.5631368419779</v>
      </c>
      <c r="J11" s="126" t="s">
        <v>117</v>
      </c>
      <c r="K11" s="126"/>
      <c r="L11" s="126"/>
      <c r="M11" s="126"/>
      <c r="N11" s="126" t="s">
        <v>117</v>
      </c>
      <c r="O11" s="126" t="s">
        <v>117</v>
      </c>
      <c r="P11" s="126" t="s">
        <v>117</v>
      </c>
      <c r="Q11" s="126" t="s">
        <v>117</v>
      </c>
      <c r="R11" s="126" t="s">
        <v>117</v>
      </c>
      <c r="S11" s="126" t="s">
        <v>117</v>
      </c>
      <c r="T11" s="126" t="s">
        <v>117</v>
      </c>
      <c r="U11" s="126" t="s">
        <v>117</v>
      </c>
      <c r="V11" s="126"/>
      <c r="W11" s="510" t="s">
        <v>265</v>
      </c>
    </row>
    <row r="12" customFormat="false" ht="12" hidden="false" customHeight="true" outlineLevel="0" collapsed="false">
      <c r="A12" s="82" t="s">
        <v>829</v>
      </c>
      <c r="B12" s="521" t="n">
        <v>2736.33333333333</v>
      </c>
      <c r="C12" s="418" t="s">
        <v>117</v>
      </c>
      <c r="D12" s="418" t="s">
        <v>117</v>
      </c>
      <c r="E12" s="147" t="n">
        <v>55.4577864275699</v>
      </c>
      <c r="G12" s="949" t="s">
        <v>908</v>
      </c>
      <c r="H12" s="85" t="s">
        <v>909</v>
      </c>
      <c r="I12" s="126" t="s">
        <v>117</v>
      </c>
      <c r="J12" s="126" t="s">
        <v>117</v>
      </c>
      <c r="K12" s="126"/>
      <c r="L12" s="126"/>
      <c r="M12" s="126"/>
      <c r="N12" s="126" t="s">
        <v>117</v>
      </c>
      <c r="O12" s="126" t="s">
        <v>117</v>
      </c>
      <c r="P12" s="126" t="s">
        <v>117</v>
      </c>
      <c r="Q12" s="126" t="s">
        <v>117</v>
      </c>
      <c r="R12" s="126" t="s">
        <v>117</v>
      </c>
      <c r="S12" s="126" t="s">
        <v>117</v>
      </c>
      <c r="T12" s="126" t="s">
        <v>117</v>
      </c>
      <c r="U12" s="126" t="s">
        <v>117</v>
      </c>
      <c r="V12" s="126"/>
      <c r="W12" s="510" t="s">
        <v>265</v>
      </c>
    </row>
    <row r="13" customFormat="false" ht="12" hidden="false" customHeight="true" outlineLevel="0" collapsed="false">
      <c r="A13" s="950" t="s">
        <v>830</v>
      </c>
      <c r="B13" s="955"/>
      <c r="C13" s="956"/>
      <c r="D13" s="957"/>
      <c r="E13" s="46"/>
      <c r="G13" s="949" t="s">
        <v>910</v>
      </c>
      <c r="H13" s="85" t="s">
        <v>324</v>
      </c>
      <c r="I13" s="126" t="s">
        <v>117</v>
      </c>
      <c r="J13" s="126" t="s">
        <v>117</v>
      </c>
      <c r="K13" s="126" t="n">
        <v>0</v>
      </c>
      <c r="L13" s="126" t="n">
        <v>0</v>
      </c>
      <c r="M13" s="126" t="n">
        <v>0</v>
      </c>
      <c r="N13" s="126" t="s">
        <v>117</v>
      </c>
      <c r="O13" s="126" t="s">
        <v>117</v>
      </c>
      <c r="P13" s="126" t="s">
        <v>117</v>
      </c>
      <c r="Q13" s="126" t="s">
        <v>117</v>
      </c>
      <c r="R13" s="126" t="s">
        <v>117</v>
      </c>
      <c r="S13" s="126" t="s">
        <v>117</v>
      </c>
      <c r="T13" s="126" t="s">
        <v>117</v>
      </c>
      <c r="U13" s="126" t="s">
        <v>117</v>
      </c>
      <c r="V13" s="126"/>
      <c r="W13" s="510" t="s">
        <v>265</v>
      </c>
    </row>
    <row r="14" customFormat="false" ht="12" hidden="false" customHeight="true" outlineLevel="0" collapsed="false">
      <c r="A14" s="82" t="s">
        <v>831</v>
      </c>
      <c r="B14" s="418"/>
      <c r="C14" s="418"/>
      <c r="D14" s="418"/>
      <c r="E14" s="149"/>
      <c r="G14" s="958" t="s">
        <v>911</v>
      </c>
      <c r="H14" s="161"/>
      <c r="I14" s="266" t="s">
        <v>117</v>
      </c>
      <c r="J14" s="266" t="s">
        <v>117</v>
      </c>
      <c r="K14" s="959" t="n">
        <v>0</v>
      </c>
      <c r="L14" s="959" t="n">
        <v>0</v>
      </c>
      <c r="M14" s="959" t="n">
        <v>0</v>
      </c>
      <c r="N14" s="959" t="s">
        <v>117</v>
      </c>
      <c r="O14" s="959" t="s">
        <v>117</v>
      </c>
      <c r="P14" s="959" t="s">
        <v>117</v>
      </c>
      <c r="Q14" s="959" t="s">
        <v>117</v>
      </c>
      <c r="R14" s="959" t="s">
        <v>117</v>
      </c>
      <c r="S14" s="959" t="s">
        <v>117</v>
      </c>
      <c r="T14" s="959" t="s">
        <v>117</v>
      </c>
      <c r="U14" s="959" t="s">
        <v>117</v>
      </c>
      <c r="V14" s="266"/>
      <c r="W14" s="512" t="s">
        <v>265</v>
      </c>
    </row>
    <row r="15" customFormat="false" ht="12.75" hidden="false" customHeight="true" outlineLevel="0" collapsed="false">
      <c r="A15" s="82" t="s">
        <v>832</v>
      </c>
      <c r="B15" s="418"/>
      <c r="C15" s="418"/>
      <c r="D15" s="418"/>
      <c r="E15" s="149"/>
      <c r="G15" s="960" t="s">
        <v>912</v>
      </c>
      <c r="H15" s="961" t="s">
        <v>324</v>
      </c>
      <c r="I15" s="266"/>
      <c r="J15" s="266"/>
      <c r="K15" s="959"/>
      <c r="L15" s="959"/>
      <c r="M15" s="959"/>
      <c r="N15" s="959"/>
      <c r="O15" s="959"/>
      <c r="P15" s="959"/>
      <c r="Q15" s="959"/>
      <c r="R15" s="959"/>
      <c r="S15" s="959"/>
      <c r="T15" s="959"/>
      <c r="U15" s="959"/>
      <c r="V15" s="266"/>
      <c r="W15" s="512"/>
    </row>
    <row r="16" customFormat="false" ht="13.5" hidden="false" customHeight="true" outlineLevel="0" collapsed="false">
      <c r="A16" s="82" t="s">
        <v>833</v>
      </c>
      <c r="B16" s="418"/>
      <c r="C16" s="418"/>
      <c r="D16" s="418"/>
      <c r="E16" s="149"/>
    </row>
    <row r="17" customFormat="false" ht="13.5" hidden="false" customHeight="true" outlineLevel="0" collapsed="false">
      <c r="A17" s="962" t="s">
        <v>834</v>
      </c>
      <c r="B17" s="521" t="n">
        <v>0.0793333333333333</v>
      </c>
      <c r="C17" s="418" t="s">
        <v>117</v>
      </c>
      <c r="D17" s="418" t="s">
        <v>117</v>
      </c>
      <c r="E17" s="147" t="n">
        <v>55</v>
      </c>
      <c r="G17" s="167" t="s">
        <v>913</v>
      </c>
      <c r="H17" s="519"/>
      <c r="I17" s="519"/>
      <c r="J17" s="519"/>
      <c r="K17" s="519"/>
      <c r="L17" s="519"/>
      <c r="M17" s="519"/>
      <c r="N17" s="519"/>
      <c r="O17" s="519"/>
      <c r="P17" s="519"/>
      <c r="Q17" s="519"/>
      <c r="R17" s="519"/>
      <c r="S17" s="519"/>
      <c r="T17" s="519"/>
      <c r="U17" s="519"/>
      <c r="V17" s="519"/>
      <c r="W17" s="377"/>
    </row>
    <row r="18" customFormat="false" ht="13.5" hidden="false" customHeight="true" outlineLevel="0" collapsed="false">
      <c r="A18" s="962" t="s">
        <v>835</v>
      </c>
      <c r="B18" s="521" t="n">
        <v>14.14</v>
      </c>
      <c r="C18" s="418" t="s">
        <v>117</v>
      </c>
      <c r="D18" s="418" t="s">
        <v>117</v>
      </c>
      <c r="E18" s="147" t="n">
        <v>4.14914285714286</v>
      </c>
      <c r="G18" s="963" t="s">
        <v>914</v>
      </c>
      <c r="H18" s="519"/>
      <c r="I18" s="519"/>
      <c r="J18" s="519"/>
      <c r="K18" s="519"/>
      <c r="L18" s="519"/>
      <c r="M18" s="519"/>
      <c r="N18" s="519"/>
      <c r="O18" s="519"/>
      <c r="P18" s="519"/>
      <c r="Q18" s="519"/>
      <c r="R18" s="519"/>
      <c r="S18" s="519"/>
      <c r="T18" s="519"/>
      <c r="U18" s="519"/>
      <c r="V18" s="519"/>
      <c r="W18" s="377"/>
    </row>
    <row r="19" customFormat="false" ht="13.5" hidden="false" customHeight="true" outlineLevel="0" collapsed="false">
      <c r="A19" s="962" t="s">
        <v>836</v>
      </c>
      <c r="B19" s="521" t="n">
        <v>13.616</v>
      </c>
      <c r="C19" s="418" t="s">
        <v>117</v>
      </c>
      <c r="D19" s="418" t="s">
        <v>117</v>
      </c>
      <c r="E19" s="147" t="n">
        <v>4.14914285714286</v>
      </c>
      <c r="G19" s="963" t="s">
        <v>915</v>
      </c>
      <c r="H19" s="519"/>
      <c r="I19" s="519"/>
      <c r="J19" s="519"/>
      <c r="K19" s="519"/>
      <c r="L19" s="519"/>
      <c r="M19" s="519"/>
      <c r="N19" s="519"/>
      <c r="O19" s="519"/>
      <c r="P19" s="519"/>
      <c r="Q19" s="519"/>
      <c r="R19" s="519"/>
      <c r="S19" s="519"/>
      <c r="T19" s="519"/>
      <c r="U19" s="519"/>
      <c r="V19" s="519"/>
      <c r="W19" s="377"/>
    </row>
    <row r="20" customFormat="false" ht="13.5" hidden="false" customHeight="true" outlineLevel="0" collapsed="false">
      <c r="A20" s="962" t="s">
        <v>837</v>
      </c>
      <c r="B20" s="418" t="s">
        <v>122</v>
      </c>
      <c r="C20" s="418" t="s">
        <v>117</v>
      </c>
      <c r="D20" s="418" t="s">
        <v>117</v>
      </c>
      <c r="E20" s="149" t="s">
        <v>122</v>
      </c>
    </row>
    <row r="21" customFormat="false" ht="13.5" hidden="false" customHeight="true" outlineLevel="0" collapsed="false">
      <c r="A21" s="962" t="s">
        <v>838</v>
      </c>
      <c r="B21" s="521" t="n">
        <v>81.376</v>
      </c>
      <c r="C21" s="418" t="s">
        <v>117</v>
      </c>
      <c r="D21" s="418" t="s">
        <v>117</v>
      </c>
      <c r="E21" s="147" t="n">
        <v>18</v>
      </c>
    </row>
    <row r="22" customFormat="false" ht="12" hidden="false" customHeight="true" outlineLevel="0" collapsed="false">
      <c r="A22" s="962" t="s">
        <v>839</v>
      </c>
      <c r="B22" s="418" t="s">
        <v>122</v>
      </c>
      <c r="C22" s="418" t="s">
        <v>117</v>
      </c>
      <c r="D22" s="418" t="s">
        <v>117</v>
      </c>
      <c r="E22" s="149" t="s">
        <v>122</v>
      </c>
    </row>
    <row r="23" customFormat="false" ht="12" hidden="false" customHeight="true" outlineLevel="0" collapsed="false">
      <c r="A23" s="962" t="s">
        <v>840</v>
      </c>
      <c r="B23" s="521" t="n">
        <v>9746.5</v>
      </c>
      <c r="C23" s="418" t="s">
        <v>117</v>
      </c>
      <c r="D23" s="418" t="s">
        <v>117</v>
      </c>
      <c r="E23" s="147" t="n">
        <v>1.09599888164982</v>
      </c>
    </row>
    <row r="24" customFormat="false" ht="14.25" hidden="false" customHeight="true" outlineLevel="0" collapsed="false">
      <c r="A24" s="962" t="s">
        <v>841</v>
      </c>
      <c r="B24" s="521" t="n">
        <v>285061</v>
      </c>
      <c r="C24" s="418" t="s">
        <v>117</v>
      </c>
      <c r="D24" s="418" t="s">
        <v>117</v>
      </c>
      <c r="E24" s="149" t="s">
        <v>117</v>
      </c>
    </row>
    <row r="25" customFormat="false" ht="12" hidden="false" customHeight="true" outlineLevel="0" collapsed="false">
      <c r="A25" s="962" t="s">
        <v>916</v>
      </c>
      <c r="B25" s="583"/>
      <c r="C25" s="583"/>
      <c r="D25" s="583"/>
      <c r="E25" s="46"/>
    </row>
    <row r="26" customFormat="false" ht="12.75" hidden="false" customHeight="true" outlineLevel="0" collapsed="false">
      <c r="A26" s="637" t="s">
        <v>123</v>
      </c>
      <c r="B26" s="418" t="s">
        <v>122</v>
      </c>
      <c r="C26" s="418" t="s">
        <v>265</v>
      </c>
      <c r="D26" s="418" t="s">
        <v>265</v>
      </c>
      <c r="E26" s="149" t="s">
        <v>122</v>
      </c>
    </row>
    <row r="27" customFormat="false" ht="6" hidden="false" customHeight="true" outlineLevel="0" collapsed="false">
      <c r="A27" s="31"/>
      <c r="B27" s="31"/>
      <c r="C27" s="31"/>
      <c r="D27" s="31"/>
      <c r="E27" s="31"/>
    </row>
    <row r="28" customFormat="false" ht="45" hidden="false" customHeight="true" outlineLevel="0" collapsed="false">
      <c r="A28" s="964" t="s">
        <v>917</v>
      </c>
      <c r="B28" s="964"/>
      <c r="C28" s="964"/>
      <c r="D28" s="964"/>
      <c r="E28" s="964"/>
    </row>
    <row r="29" customFormat="false" ht="13.5" hidden="false" customHeight="true" outlineLevel="0" collapsed="false">
      <c r="A29" s="172" t="s">
        <v>918</v>
      </c>
      <c r="B29" s="717"/>
      <c r="C29" s="135"/>
      <c r="D29" s="135"/>
      <c r="E29" s="135"/>
    </row>
    <row r="30" customFormat="false" ht="13.5" hidden="false" customHeight="true" outlineLevel="0" collapsed="false">
      <c r="A30" s="267" t="s">
        <v>919</v>
      </c>
      <c r="B30" s="135"/>
      <c r="C30" s="135"/>
      <c r="D30" s="135"/>
      <c r="E30" s="135"/>
    </row>
    <row r="31" customFormat="false" ht="13.5" hidden="false" customHeight="true" outlineLevel="0" collapsed="false">
      <c r="A31" s="269" t="s">
        <v>920</v>
      </c>
      <c r="B31" s="135"/>
      <c r="C31" s="135"/>
      <c r="D31" s="135"/>
      <c r="E31" s="135"/>
    </row>
    <row r="32" customFormat="false" ht="6" hidden="false" customHeight="true" outlineLevel="0" collapsed="false">
      <c r="A32" s="381"/>
      <c r="B32" s="135"/>
      <c r="C32" s="135"/>
      <c r="D32" s="135"/>
      <c r="E32" s="135"/>
    </row>
    <row r="33" customFormat="false" ht="12" hidden="false" customHeight="true" outlineLevel="0" collapsed="false">
      <c r="A33" s="112" t="s">
        <v>473</v>
      </c>
      <c r="B33" s="175"/>
      <c r="C33" s="175"/>
      <c r="D33" s="175"/>
      <c r="E33" s="176"/>
    </row>
    <row r="34" customFormat="false" ht="26.25" hidden="false" customHeight="true" outlineLevel="0" collapsed="false">
      <c r="A34" s="177" t="s">
        <v>921</v>
      </c>
      <c r="B34" s="177"/>
      <c r="C34" s="177"/>
      <c r="D34" s="177"/>
      <c r="E34" s="177"/>
    </row>
    <row r="35" customFormat="false" ht="12.75" hidden="false" customHeight="true" outlineLevel="0" collapsed="false">
      <c r="A35" s="965" t="s">
        <v>922</v>
      </c>
      <c r="B35" s="965"/>
      <c r="C35" s="965"/>
      <c r="D35" s="965"/>
      <c r="E35" s="965"/>
    </row>
    <row r="36" customFormat="false" ht="12" hidden="false" customHeight="true" outlineLevel="0" collapsed="false">
      <c r="A36" s="966" t="s">
        <v>923</v>
      </c>
      <c r="B36" s="488"/>
      <c r="C36" s="488"/>
      <c r="D36" s="488"/>
      <c r="E36" s="489"/>
    </row>
    <row r="37" customFormat="false" ht="12" hidden="false" customHeight="true" outlineLevel="0" collapsed="false">
      <c r="A37" s="177" t="s">
        <v>924</v>
      </c>
      <c r="B37" s="177"/>
      <c r="C37" s="177"/>
      <c r="D37" s="177"/>
      <c r="E37" s="177"/>
    </row>
    <row r="38" customFormat="false" ht="12" hidden="false" customHeight="true" outlineLevel="0" collapsed="false">
      <c r="A38" s="967" t="s">
        <v>925</v>
      </c>
      <c r="B38" s="968"/>
      <c r="C38" s="968"/>
      <c r="D38" s="968"/>
      <c r="E38" s="969"/>
    </row>
    <row r="39" customFormat="false" ht="24" hidden="false" customHeight="true" outlineLevel="0" collapsed="false">
      <c r="A39" s="678" t="s">
        <v>878</v>
      </c>
      <c r="B39" s="678"/>
      <c r="C39" s="678"/>
      <c r="D39" s="678"/>
      <c r="E39" s="678"/>
      <c r="F39" s="26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50" t="s">
        <v>926</v>
      </c>
      <c r="I1" s="111" t="s">
        <v>81</v>
      </c>
    </row>
    <row r="2" customFormat="false" ht="17.25" hidden="false" customHeight="true" outlineLevel="0" collapsed="false">
      <c r="A2" s="650" t="s">
        <v>927</v>
      </c>
      <c r="I2" s="111" t="s">
        <v>83</v>
      </c>
    </row>
    <row r="3" customFormat="false" ht="15.75" hidden="false" customHeight="true" outlineLevel="0" collapsed="false">
      <c r="A3" s="650" t="s">
        <v>82</v>
      </c>
      <c r="I3" s="111" t="s">
        <v>84</v>
      </c>
    </row>
    <row r="4" customFormat="false" ht="13.5" hidden="false" customHeight="false" outlineLevel="0" collapsed="false">
      <c r="I4" s="615"/>
    </row>
    <row r="5" customFormat="false" ht="15.75" hidden="false" customHeight="true" outlineLevel="0" collapsed="false">
      <c r="A5" s="970" t="s">
        <v>747</v>
      </c>
      <c r="B5" s="971" t="s">
        <v>882</v>
      </c>
      <c r="C5" s="971"/>
      <c r="D5" s="971"/>
      <c r="E5" s="971"/>
      <c r="F5" s="971"/>
      <c r="G5" s="971"/>
      <c r="H5" s="971"/>
      <c r="I5" s="972" t="s">
        <v>928</v>
      </c>
    </row>
    <row r="6" customFormat="false" ht="15.75" hidden="false" customHeight="true" outlineLevel="0" collapsed="false">
      <c r="A6" s="973" t="s">
        <v>485</v>
      </c>
      <c r="B6" s="974" t="s">
        <v>929</v>
      </c>
      <c r="C6" s="975" t="s">
        <v>930</v>
      </c>
      <c r="D6" s="975"/>
      <c r="E6" s="975"/>
      <c r="F6" s="974" t="s">
        <v>931</v>
      </c>
      <c r="G6" s="974" t="s">
        <v>932</v>
      </c>
      <c r="H6" s="974" t="s">
        <v>933</v>
      </c>
      <c r="I6" s="972"/>
    </row>
    <row r="7" customFormat="false" ht="17.25" hidden="false" customHeight="false" outlineLevel="0" collapsed="false">
      <c r="A7" s="976"/>
      <c r="B7" s="974"/>
      <c r="C7" s="977" t="s">
        <v>934</v>
      </c>
      <c r="D7" s="977" t="s">
        <v>935</v>
      </c>
      <c r="E7" s="977" t="s">
        <v>936</v>
      </c>
      <c r="F7" s="974"/>
      <c r="G7" s="974"/>
      <c r="H7" s="974"/>
      <c r="I7" s="978" t="s">
        <v>937</v>
      </c>
    </row>
    <row r="8" customFormat="false" ht="18.75" hidden="false" customHeight="true" outlineLevel="0" collapsed="false">
      <c r="A8" s="979"/>
      <c r="B8" s="980" t="s">
        <v>897</v>
      </c>
      <c r="C8" s="981" t="s">
        <v>938</v>
      </c>
      <c r="D8" s="981"/>
      <c r="E8" s="981"/>
      <c r="F8" s="982" t="s">
        <v>903</v>
      </c>
      <c r="G8" s="982" t="s">
        <v>939</v>
      </c>
      <c r="H8" s="982" t="s">
        <v>940</v>
      </c>
      <c r="I8" s="983" t="s">
        <v>941</v>
      </c>
    </row>
    <row r="9" customFormat="false" ht="16.5" hidden="false" customHeight="true" outlineLevel="0" collapsed="false">
      <c r="A9" s="984" t="s">
        <v>901</v>
      </c>
      <c r="B9" s="83" t="n">
        <v>4191.46666666667</v>
      </c>
      <c r="C9" s="671"/>
      <c r="D9" s="671"/>
      <c r="E9" s="671"/>
      <c r="F9" s="671"/>
      <c r="G9" s="671"/>
      <c r="H9" s="671"/>
      <c r="I9" s="147" t="n">
        <v>22.0144930956212</v>
      </c>
    </row>
    <row r="10" customFormat="false" ht="15.75" hidden="false" customHeight="true" outlineLevel="0" collapsed="false">
      <c r="A10" s="985" t="s">
        <v>827</v>
      </c>
      <c r="B10" s="671"/>
      <c r="C10" s="671"/>
      <c r="D10" s="671"/>
      <c r="E10" s="671"/>
      <c r="F10" s="671"/>
      <c r="G10" s="671"/>
      <c r="H10" s="671"/>
      <c r="I10" s="46"/>
    </row>
    <row r="11" customFormat="false" ht="18" hidden="false" customHeight="true" outlineLevel="0" collapsed="false">
      <c r="A11" s="986" t="s">
        <v>942</v>
      </c>
      <c r="B11" s="987" t="n">
        <v>1455.13333333333</v>
      </c>
      <c r="C11" s="987" t="n">
        <v>0</v>
      </c>
      <c r="D11" s="987" t="n">
        <v>100</v>
      </c>
      <c r="E11" s="987" t="n">
        <v>0</v>
      </c>
      <c r="F11" s="335" t="n">
        <v>526.773608840285</v>
      </c>
      <c r="G11" s="334" t="n">
        <v>5.63113354322118</v>
      </c>
      <c r="H11" s="335" t="s">
        <v>117</v>
      </c>
      <c r="I11" s="147" t="n">
        <v>59.526908971456</v>
      </c>
    </row>
    <row r="12" customFormat="false" ht="15.75" hidden="false" customHeight="true" outlineLevel="0" collapsed="false">
      <c r="A12" s="986" t="s">
        <v>829</v>
      </c>
      <c r="B12" s="987" t="n">
        <v>2736.33333333333</v>
      </c>
      <c r="C12" s="987" t="n">
        <v>0</v>
      </c>
      <c r="D12" s="987" t="n">
        <v>100</v>
      </c>
      <c r="E12" s="987" t="n">
        <v>0</v>
      </c>
      <c r="F12" s="335" t="n">
        <v>391.717990994745</v>
      </c>
      <c r="G12" s="334" t="n">
        <v>3.36971884186623</v>
      </c>
      <c r="H12" s="335" t="s">
        <v>117</v>
      </c>
      <c r="I12" s="147" t="n">
        <v>2.0660584185145</v>
      </c>
    </row>
    <row r="13" customFormat="false" ht="13.5" hidden="false" customHeight="true" outlineLevel="0" collapsed="false">
      <c r="A13" s="985" t="s">
        <v>830</v>
      </c>
      <c r="B13" s="988"/>
      <c r="C13" s="989"/>
      <c r="D13" s="989"/>
      <c r="E13" s="989"/>
      <c r="F13" s="990"/>
      <c r="G13" s="991"/>
      <c r="H13" s="990"/>
      <c r="I13" s="46"/>
    </row>
    <row r="14" customFormat="false" ht="15.75" hidden="false" customHeight="true" outlineLevel="0" collapsed="false">
      <c r="A14" s="986" t="s">
        <v>831</v>
      </c>
      <c r="B14" s="992"/>
      <c r="C14" s="992" t="n">
        <v>0</v>
      </c>
      <c r="D14" s="992" t="n">
        <v>0</v>
      </c>
      <c r="E14" s="992" t="n">
        <v>0</v>
      </c>
      <c r="F14" s="993"/>
      <c r="G14" s="20"/>
      <c r="H14" s="993"/>
      <c r="I14" s="149"/>
    </row>
    <row r="15" customFormat="false" ht="15.75" hidden="false" customHeight="true" outlineLevel="0" collapsed="false">
      <c r="A15" s="986" t="s">
        <v>832</v>
      </c>
      <c r="B15" s="992"/>
      <c r="C15" s="992" t="n">
        <v>0</v>
      </c>
      <c r="D15" s="992" t="n">
        <v>0</v>
      </c>
      <c r="E15" s="992" t="n">
        <v>0</v>
      </c>
      <c r="F15" s="993"/>
      <c r="G15" s="20"/>
      <c r="H15" s="993"/>
      <c r="I15" s="149"/>
    </row>
    <row r="16" customFormat="false" ht="15.75" hidden="false" customHeight="true" outlineLevel="0" collapsed="false">
      <c r="A16" s="986" t="s">
        <v>833</v>
      </c>
      <c r="B16" s="992"/>
      <c r="C16" s="992" t="n">
        <v>0</v>
      </c>
      <c r="D16" s="992" t="n">
        <v>0</v>
      </c>
      <c r="E16" s="992" t="n">
        <v>0</v>
      </c>
      <c r="F16" s="993"/>
      <c r="G16" s="20"/>
      <c r="H16" s="993"/>
      <c r="I16" s="149"/>
    </row>
    <row r="17" customFormat="false" ht="15.75" hidden="false" customHeight="true" outlineLevel="0" collapsed="false">
      <c r="A17" s="994" t="s">
        <v>834</v>
      </c>
      <c r="B17" s="992" t="n">
        <v>0.0793333333333333</v>
      </c>
      <c r="C17" s="992" t="n">
        <v>0</v>
      </c>
      <c r="D17" s="992" t="n">
        <v>100</v>
      </c>
      <c r="E17" s="992" t="n">
        <v>0</v>
      </c>
      <c r="F17" s="993" t="s">
        <v>117</v>
      </c>
      <c r="G17" s="20" t="s">
        <v>117</v>
      </c>
      <c r="H17" s="993" t="s">
        <v>117</v>
      </c>
      <c r="I17" s="147" t="n">
        <v>2</v>
      </c>
    </row>
    <row r="18" customFormat="false" ht="15.75" hidden="false" customHeight="true" outlineLevel="0" collapsed="false">
      <c r="A18" s="994" t="s">
        <v>835</v>
      </c>
      <c r="B18" s="992" t="n">
        <v>14.14</v>
      </c>
      <c r="C18" s="992" t="n">
        <v>0</v>
      </c>
      <c r="D18" s="992" t="n">
        <v>100</v>
      </c>
      <c r="E18" s="992" t="n">
        <v>0</v>
      </c>
      <c r="F18" s="993" t="s">
        <v>117</v>
      </c>
      <c r="G18" s="20" t="s">
        <v>117</v>
      </c>
      <c r="H18" s="993" t="s">
        <v>117</v>
      </c>
      <c r="I18" s="147" t="n">
        <v>0.28</v>
      </c>
    </row>
    <row r="19" customFormat="false" ht="15.75" hidden="false" customHeight="true" outlineLevel="0" collapsed="false">
      <c r="A19" s="994" t="s">
        <v>836</v>
      </c>
      <c r="B19" s="992" t="n">
        <v>13.616</v>
      </c>
      <c r="C19" s="992" t="n">
        <v>0</v>
      </c>
      <c r="D19" s="992" t="n">
        <v>100</v>
      </c>
      <c r="E19" s="992" t="n">
        <v>0</v>
      </c>
      <c r="F19" s="993" t="s">
        <v>117</v>
      </c>
      <c r="G19" s="20" t="s">
        <v>117</v>
      </c>
      <c r="H19" s="993" t="s">
        <v>117</v>
      </c>
      <c r="I19" s="147" t="n">
        <v>0.18</v>
      </c>
    </row>
    <row r="20" customFormat="false" ht="17.25" hidden="false" customHeight="true" outlineLevel="0" collapsed="false">
      <c r="A20" s="994" t="s">
        <v>837</v>
      </c>
      <c r="B20" s="992" t="s">
        <v>122</v>
      </c>
      <c r="C20" s="992" t="s">
        <v>117</v>
      </c>
      <c r="D20" s="992" t="s">
        <v>117</v>
      </c>
      <c r="E20" s="992" t="s">
        <v>117</v>
      </c>
      <c r="F20" s="993" t="s">
        <v>117</v>
      </c>
      <c r="G20" s="20" t="s">
        <v>117</v>
      </c>
      <c r="H20" s="993" t="s">
        <v>117</v>
      </c>
      <c r="I20" s="149" t="s">
        <v>122</v>
      </c>
    </row>
    <row r="21" customFormat="false" ht="15.75" hidden="false" customHeight="true" outlineLevel="0" collapsed="false">
      <c r="A21" s="994" t="s">
        <v>838</v>
      </c>
      <c r="B21" s="992" t="n">
        <v>81.376</v>
      </c>
      <c r="C21" s="992" t="n">
        <v>0</v>
      </c>
      <c r="D21" s="992" t="n">
        <v>100</v>
      </c>
      <c r="E21" s="992" t="n">
        <v>0</v>
      </c>
      <c r="F21" s="993" t="s">
        <v>117</v>
      </c>
      <c r="G21" s="20" t="s">
        <v>117</v>
      </c>
      <c r="H21" s="993" t="s">
        <v>117</v>
      </c>
      <c r="I21" s="147" t="n">
        <v>2.08</v>
      </c>
    </row>
    <row r="22" customFormat="false" ht="15.75" hidden="false" customHeight="true" outlineLevel="0" collapsed="false">
      <c r="A22" s="994" t="s">
        <v>839</v>
      </c>
      <c r="B22" s="992" t="s">
        <v>122</v>
      </c>
      <c r="C22" s="992" t="s">
        <v>117</v>
      </c>
      <c r="D22" s="992" t="s">
        <v>117</v>
      </c>
      <c r="E22" s="992" t="s">
        <v>117</v>
      </c>
      <c r="F22" s="993" t="s">
        <v>117</v>
      </c>
      <c r="G22" s="20" t="s">
        <v>117</v>
      </c>
      <c r="H22" s="993" t="s">
        <v>117</v>
      </c>
      <c r="I22" s="149" t="s">
        <v>122</v>
      </c>
    </row>
    <row r="23" customFormat="false" ht="16.5" hidden="false" customHeight="true" outlineLevel="0" collapsed="false">
      <c r="A23" s="994" t="s">
        <v>840</v>
      </c>
      <c r="B23" s="992" t="n">
        <v>9746.5</v>
      </c>
      <c r="C23" s="992" t="n">
        <v>0</v>
      </c>
      <c r="D23" s="992" t="n">
        <v>100</v>
      </c>
      <c r="E23" s="992" t="n">
        <v>0</v>
      </c>
      <c r="F23" s="993" t="s">
        <v>117</v>
      </c>
      <c r="G23" s="20" t="n">
        <v>0.464017365392842</v>
      </c>
      <c r="H23" s="993" t="s">
        <v>117</v>
      </c>
      <c r="I23" s="147" t="n">
        <v>0.582931819272009</v>
      </c>
    </row>
    <row r="24" customFormat="false" ht="15.75" hidden="false" customHeight="true" outlineLevel="0" collapsed="false">
      <c r="A24" s="994" t="s">
        <v>841</v>
      </c>
      <c r="B24" s="992" t="n">
        <v>285061</v>
      </c>
      <c r="C24" s="992" t="n">
        <v>0</v>
      </c>
      <c r="D24" s="992" t="n">
        <v>100</v>
      </c>
      <c r="E24" s="992" t="n">
        <v>0</v>
      </c>
      <c r="F24" s="993" t="s">
        <v>117</v>
      </c>
      <c r="G24" s="20" t="n">
        <v>0.018474638298679</v>
      </c>
      <c r="H24" s="993" t="s">
        <v>117</v>
      </c>
      <c r="I24" s="147" t="n">
        <v>0.0111490858930247</v>
      </c>
    </row>
    <row r="25" customFormat="false" ht="15.75" hidden="false" customHeight="true" outlineLevel="0" collapsed="false">
      <c r="A25" s="995" t="s">
        <v>943</v>
      </c>
      <c r="B25" s="996"/>
      <c r="C25" s="996"/>
      <c r="D25" s="996"/>
      <c r="E25" s="996"/>
      <c r="F25" s="996"/>
      <c r="G25" s="996"/>
      <c r="H25" s="996"/>
      <c r="I25" s="997"/>
    </row>
    <row r="26" customFormat="false" ht="13.5" hidden="false" customHeight="true" outlineLevel="0" collapsed="false">
      <c r="A26" s="637" t="s">
        <v>123</v>
      </c>
      <c r="B26" s="418" t="s">
        <v>122</v>
      </c>
      <c r="C26" s="418" t="s">
        <v>117</v>
      </c>
      <c r="D26" s="418" t="s">
        <v>117</v>
      </c>
      <c r="E26" s="418" t="s">
        <v>117</v>
      </c>
      <c r="F26" s="418" t="s">
        <v>117</v>
      </c>
      <c r="G26" s="418" t="s">
        <v>117</v>
      </c>
      <c r="H26" s="418" t="s">
        <v>117</v>
      </c>
      <c r="I26" s="149" t="s">
        <v>12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8" t="s">
        <v>944</v>
      </c>
      <c r="B28" s="998"/>
      <c r="C28" s="998"/>
      <c r="D28" s="998"/>
      <c r="E28" s="998"/>
      <c r="F28" s="998"/>
      <c r="G28" s="998"/>
      <c r="H28" s="998"/>
      <c r="I28" s="998"/>
    </row>
    <row r="29" customFormat="false" ht="12.75" hidden="false" customHeight="true" outlineLevel="0" collapsed="false">
      <c r="A29" s="998"/>
      <c r="B29" s="998"/>
      <c r="C29" s="998"/>
      <c r="D29" s="998"/>
      <c r="E29" s="998"/>
      <c r="F29" s="998"/>
      <c r="G29" s="998"/>
      <c r="H29" s="998"/>
      <c r="I29" s="998"/>
    </row>
    <row r="30" customFormat="false" ht="12.75" hidden="false" customHeight="true" outlineLevel="0" collapsed="false">
      <c r="A30" s="964" t="s">
        <v>945</v>
      </c>
      <c r="B30" s="964"/>
      <c r="C30" s="964"/>
      <c r="D30" s="964"/>
      <c r="E30" s="964"/>
      <c r="F30" s="964"/>
      <c r="G30" s="964"/>
      <c r="H30" s="964"/>
      <c r="I30" s="964"/>
    </row>
    <row r="31" customFormat="false" ht="15" hidden="false" customHeight="true" outlineLevel="0" collapsed="false">
      <c r="A31" s="964"/>
      <c r="B31" s="964"/>
      <c r="C31" s="964"/>
      <c r="D31" s="964"/>
      <c r="E31" s="964"/>
      <c r="F31" s="964"/>
      <c r="G31" s="964"/>
      <c r="H31" s="964"/>
      <c r="I31" s="964"/>
    </row>
    <row r="32" customFormat="false" ht="12.75" hidden="false" customHeight="true" outlineLevel="0" collapsed="false">
      <c r="A32" s="999" t="s">
        <v>946</v>
      </c>
      <c r="B32" s="999"/>
      <c r="C32" s="999"/>
      <c r="D32" s="999"/>
      <c r="E32" s="999"/>
      <c r="F32" s="999"/>
      <c r="G32" s="999"/>
      <c r="H32" s="999"/>
      <c r="I32" s="999"/>
    </row>
    <row r="33" customFormat="false" ht="13.5" hidden="false" customHeight="true" outlineLevel="0" collapsed="false">
      <c r="A33" s="1000" t="s">
        <v>947</v>
      </c>
      <c r="B33" s="519"/>
      <c r="C33" s="519"/>
      <c r="D33" s="519"/>
      <c r="E33" s="519"/>
      <c r="F33" s="519"/>
      <c r="G33" s="519"/>
      <c r="H33" s="519"/>
      <c r="I33" s="1001"/>
    </row>
    <row r="34" customFormat="false" ht="6" hidden="false" customHeight="true" outlineLevel="0" collapsed="false">
      <c r="A34" s="1002"/>
      <c r="B34" s="1003"/>
      <c r="C34" s="1003"/>
      <c r="D34" s="1003"/>
      <c r="E34" s="1003"/>
      <c r="F34" s="1003"/>
      <c r="G34" s="1003"/>
      <c r="H34" s="1003"/>
      <c r="I34" s="1004"/>
    </row>
    <row r="35" customFormat="false" ht="13.5" hidden="false" customHeight="true" outlineLevel="0" collapsed="false">
      <c r="A35" s="112" t="s">
        <v>413</v>
      </c>
      <c r="B35" s="175"/>
      <c r="C35" s="175"/>
      <c r="D35" s="175"/>
      <c r="E35" s="175"/>
      <c r="F35" s="175"/>
      <c r="G35" s="175"/>
      <c r="H35" s="175"/>
      <c r="I35" s="176"/>
    </row>
    <row r="36" customFormat="false" ht="26.25" hidden="false" customHeight="true" outlineLevel="0" collapsed="false">
      <c r="A36" s="177" t="s">
        <v>948</v>
      </c>
      <c r="B36" s="177"/>
      <c r="C36" s="177"/>
      <c r="D36" s="177"/>
      <c r="E36" s="177"/>
      <c r="F36" s="177"/>
      <c r="G36" s="177"/>
      <c r="H36" s="177"/>
      <c r="I36" s="177"/>
    </row>
    <row r="37" customFormat="false" ht="12.75" hidden="false" customHeight="true" outlineLevel="0" collapsed="false">
      <c r="A37" s="965" t="s">
        <v>949</v>
      </c>
      <c r="B37" s="965"/>
      <c r="C37" s="965"/>
      <c r="D37" s="965"/>
      <c r="E37" s="965"/>
      <c r="F37" s="965"/>
      <c r="G37" s="965"/>
      <c r="H37" s="965"/>
      <c r="I37" s="965"/>
    </row>
    <row r="38" customFormat="false" ht="13.5" hidden="false" customHeight="true" outlineLevel="0" collapsed="false">
      <c r="A38" s="1005" t="s">
        <v>923</v>
      </c>
      <c r="B38" s="775"/>
      <c r="C38" s="775"/>
      <c r="D38" s="775"/>
      <c r="E38" s="775"/>
      <c r="F38" s="775"/>
      <c r="G38" s="775"/>
      <c r="H38" s="775"/>
      <c r="I38" s="776"/>
    </row>
    <row r="39" customFormat="false" ht="12" hidden="false" customHeight="true" outlineLevel="0" collapsed="false">
      <c r="A39" s="1006" t="s">
        <v>950</v>
      </c>
      <c r="B39" s="775"/>
      <c r="C39" s="775"/>
      <c r="D39" s="775"/>
      <c r="E39" s="775"/>
      <c r="F39" s="775"/>
      <c r="G39" s="775"/>
      <c r="H39" s="775"/>
      <c r="I39" s="776"/>
    </row>
    <row r="40" customFormat="false" ht="12" hidden="false" customHeight="true" outlineLevel="0" collapsed="false">
      <c r="A40" s="1007" t="s">
        <v>951</v>
      </c>
      <c r="B40" s="775"/>
      <c r="C40" s="775"/>
      <c r="D40" s="775"/>
      <c r="E40" s="775"/>
      <c r="F40" s="775"/>
      <c r="G40" s="775"/>
      <c r="H40" s="775"/>
      <c r="I40" s="776"/>
    </row>
    <row r="41" customFormat="false" ht="12.75" hidden="false" customHeight="true" outlineLevel="0" collapsed="false">
      <c r="A41" s="967" t="s">
        <v>952</v>
      </c>
      <c r="B41" s="1008"/>
      <c r="C41" s="1008"/>
      <c r="D41" s="1008"/>
      <c r="E41" s="1008"/>
      <c r="F41" s="1008"/>
      <c r="G41" s="1008"/>
      <c r="H41" s="1008"/>
      <c r="I41" s="1009"/>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80</v>
      </c>
      <c r="H1" s="5" t="s">
        <v>81</v>
      </c>
    </row>
    <row r="2" customFormat="false" ht="15.75" hidden="false" customHeight="true" outlineLevel="0" collapsed="false">
      <c r="A2" s="4" t="s">
        <v>124</v>
      </c>
      <c r="H2" s="5" t="s">
        <v>83</v>
      </c>
    </row>
    <row r="3" customFormat="false" ht="12" hidden="false" customHeight="true" outlineLevel="0" collapsed="false">
      <c r="G3" s="5"/>
      <c r="H3" s="5" t="s">
        <v>8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5</v>
      </c>
      <c r="B5" s="7" t="s">
        <v>86</v>
      </c>
      <c r="C5" s="7" t="s">
        <v>87</v>
      </c>
      <c r="D5" s="7" t="s">
        <v>88</v>
      </c>
      <c r="E5" s="7" t="s">
        <v>89</v>
      </c>
      <c r="F5" s="7" t="s">
        <v>90</v>
      </c>
      <c r="G5" s="7" t="s">
        <v>91</v>
      </c>
      <c r="H5" s="8" t="s">
        <v>125</v>
      </c>
    </row>
    <row r="6" customFormat="false" ht="12.75" hidden="false" customHeight="true" outlineLevel="0" collapsed="false">
      <c r="A6" s="9"/>
      <c r="B6" s="10" t="s">
        <v>93</v>
      </c>
      <c r="C6" s="10"/>
      <c r="D6" s="10"/>
      <c r="E6" s="10"/>
      <c r="F6" s="10"/>
      <c r="G6" s="10"/>
      <c r="H6" s="10"/>
    </row>
    <row r="7" customFormat="false" ht="12.75" hidden="false" customHeight="true" outlineLevel="0" collapsed="false">
      <c r="A7" s="36" t="s">
        <v>126</v>
      </c>
      <c r="B7" s="37" t="n">
        <v>162668.34051452</v>
      </c>
      <c r="C7" s="37" t="n">
        <v>9.41020225006907</v>
      </c>
      <c r="D7" s="37" t="n">
        <v>1.04354010319187</v>
      </c>
      <c r="E7" s="37" t="n">
        <v>177.218272139517</v>
      </c>
      <c r="F7" s="37" t="n">
        <v>58.8921363213785</v>
      </c>
      <c r="G7" s="37" t="n">
        <v>8.199042462094</v>
      </c>
      <c r="H7" s="38" t="n">
        <v>138.43459328619</v>
      </c>
    </row>
    <row r="8" customFormat="false" ht="12" hidden="false" customHeight="true" outlineLevel="0" collapsed="false">
      <c r="A8" s="18" t="s">
        <v>127</v>
      </c>
      <c r="B8" s="19" t="n">
        <v>93497.0829828967</v>
      </c>
      <c r="C8" s="19" t="n">
        <v>2.63323791083657</v>
      </c>
      <c r="D8" s="19" t="n">
        <v>0.72352260650942</v>
      </c>
      <c r="E8" s="20" t="n">
        <v>122.903133538252</v>
      </c>
      <c r="F8" s="20" t="n">
        <v>30.8991112319344</v>
      </c>
      <c r="G8" s="20" t="n">
        <v>2.90249990551486</v>
      </c>
      <c r="H8" s="21" t="n">
        <v>95.8260059267301</v>
      </c>
    </row>
    <row r="9" customFormat="false" ht="12" hidden="false" customHeight="true" outlineLevel="0" collapsed="false">
      <c r="A9" s="18" t="s">
        <v>128</v>
      </c>
      <c r="B9" s="19" t="n">
        <v>58995.3084447397</v>
      </c>
      <c r="C9" s="19" t="n">
        <v>6.65040191351184</v>
      </c>
      <c r="D9" s="19" t="n">
        <v>0.273454075383401</v>
      </c>
      <c r="E9" s="20" t="n">
        <v>36.0009194668063</v>
      </c>
      <c r="F9" s="20" t="n">
        <v>26.4456579028788</v>
      </c>
      <c r="G9" s="20" t="n">
        <v>5.1350000534473</v>
      </c>
      <c r="H9" s="21" t="n">
        <v>0.676816207417466</v>
      </c>
    </row>
    <row r="10" customFormat="false" ht="12.75" hidden="false" customHeight="true" outlineLevel="0" collapsed="false">
      <c r="A10" s="39" t="s">
        <v>129</v>
      </c>
      <c r="B10" s="40" t="n">
        <v>10175.9490868834</v>
      </c>
      <c r="C10" s="40" t="n">
        <v>0.126562425720658</v>
      </c>
      <c r="D10" s="40" t="n">
        <v>0.046563421299053</v>
      </c>
      <c r="E10" s="41" t="n">
        <v>18.3142191344578</v>
      </c>
      <c r="F10" s="41" t="n">
        <v>1.54736718656524</v>
      </c>
      <c r="G10" s="41" t="n">
        <v>0.161542503131848</v>
      </c>
      <c r="H10" s="42" t="n">
        <v>41.9317711520427</v>
      </c>
    </row>
    <row r="11" customFormat="false" ht="12" hidden="false" customHeight="true" outlineLevel="0" collapsed="false">
      <c r="A11" s="43" t="s">
        <v>130</v>
      </c>
      <c r="B11" s="44" t="s">
        <v>122</v>
      </c>
      <c r="C11" s="44" t="s">
        <v>122</v>
      </c>
      <c r="D11" s="44" t="s">
        <v>122</v>
      </c>
      <c r="E11" s="44" t="s">
        <v>122</v>
      </c>
      <c r="F11" s="44" t="s">
        <v>122</v>
      </c>
      <c r="G11" s="44" t="s">
        <v>122</v>
      </c>
      <c r="H11" s="44" t="s">
        <v>122</v>
      </c>
      <c r="I11" s="16"/>
    </row>
    <row r="12" customFormat="false" ht="12" hidden="false" customHeight="true" outlineLevel="0" collapsed="false">
      <c r="A12" s="18" t="s">
        <v>131</v>
      </c>
      <c r="B12" s="19" t="s">
        <v>122</v>
      </c>
      <c r="C12" s="19" t="s">
        <v>122</v>
      </c>
      <c r="D12" s="19" t="s">
        <v>122</v>
      </c>
      <c r="E12" s="19" t="s">
        <v>122</v>
      </c>
      <c r="F12" s="19" t="s">
        <v>122</v>
      </c>
      <c r="G12" s="19" t="s">
        <v>122</v>
      </c>
      <c r="H12" s="27" t="s">
        <v>122</v>
      </c>
    </row>
    <row r="13" customFormat="false" ht="12" hidden="false" customHeight="true" outlineLevel="0" collapsed="false">
      <c r="A13" s="45" t="s">
        <v>123</v>
      </c>
      <c r="B13" s="19" t="s">
        <v>122</v>
      </c>
      <c r="C13" s="19" t="s">
        <v>122</v>
      </c>
      <c r="D13" s="19" t="s">
        <v>122</v>
      </c>
      <c r="E13" s="20" t="s">
        <v>122</v>
      </c>
      <c r="F13" s="20" t="s">
        <v>122</v>
      </c>
      <c r="G13" s="20" t="s">
        <v>122</v>
      </c>
      <c r="H13" s="21" t="s">
        <v>122</v>
      </c>
    </row>
    <row r="14" customFormat="false" ht="12.75" hidden="false" customHeight="true" outlineLevel="0" collapsed="false">
      <c r="A14" s="18" t="s">
        <v>132</v>
      </c>
      <c r="B14" s="19" t="s">
        <v>122</v>
      </c>
      <c r="C14" s="19" t="s">
        <v>122</v>
      </c>
      <c r="D14" s="19" t="s">
        <v>122</v>
      </c>
      <c r="E14" s="19" t="s">
        <v>122</v>
      </c>
      <c r="F14" s="19" t="s">
        <v>122</v>
      </c>
      <c r="G14" s="19" t="s">
        <v>122</v>
      </c>
      <c r="H14" s="27" t="s">
        <v>122</v>
      </c>
    </row>
    <row r="15" customFormat="false" ht="12.75" hidden="false" customHeight="true" outlineLevel="0" collapsed="false">
      <c r="A15" s="45" t="s">
        <v>123</v>
      </c>
      <c r="B15" s="19" t="s">
        <v>122</v>
      </c>
      <c r="C15" s="19" t="s">
        <v>122</v>
      </c>
      <c r="D15" s="19" t="s">
        <v>122</v>
      </c>
      <c r="E15" s="20" t="s">
        <v>122</v>
      </c>
      <c r="F15" s="20" t="s">
        <v>122</v>
      </c>
      <c r="G15" s="20" t="s">
        <v>122</v>
      </c>
      <c r="H15" s="21" t="s">
        <v>122</v>
      </c>
    </row>
    <row r="16" customFormat="false" ht="12.75" hidden="false" customHeight="true" outlineLevel="0" collapsed="false">
      <c r="A16" s="14" t="s">
        <v>133</v>
      </c>
      <c r="B16" s="15" t="n">
        <v>32.5242310856</v>
      </c>
      <c r="C16" s="15" t="n">
        <v>17.8270655560153</v>
      </c>
      <c r="D16" s="15" t="n">
        <v>0.00033515561</v>
      </c>
      <c r="E16" s="44" t="s">
        <v>134</v>
      </c>
      <c r="F16" s="44" t="s">
        <v>134</v>
      </c>
      <c r="G16" s="15" t="n">
        <v>221.150156176789</v>
      </c>
      <c r="H16" s="44" t="s">
        <v>134</v>
      </c>
      <c r="I16" s="16"/>
    </row>
    <row r="17" customFormat="false" ht="12" hidden="false" customHeight="true" outlineLevel="0" collapsed="false">
      <c r="A17" s="43" t="s">
        <v>135</v>
      </c>
      <c r="B17" s="44" t="s">
        <v>134</v>
      </c>
      <c r="C17" s="15" t="n">
        <v>2.1268133275</v>
      </c>
      <c r="D17" s="44" t="s">
        <v>134</v>
      </c>
      <c r="E17" s="44" t="s">
        <v>134</v>
      </c>
      <c r="F17" s="44" t="s">
        <v>134</v>
      </c>
      <c r="G17" s="44" t="s">
        <v>134</v>
      </c>
      <c r="H17" s="44" t="s">
        <v>134</v>
      </c>
      <c r="I17" s="16"/>
    </row>
    <row r="18" customFormat="false" ht="12" hidden="false" customHeight="true" outlineLevel="0" collapsed="false">
      <c r="A18" s="18" t="s">
        <v>136</v>
      </c>
      <c r="B18" s="19" t="s">
        <v>117</v>
      </c>
      <c r="C18" s="19" t="n">
        <v>2.1268133275</v>
      </c>
      <c r="D18" s="20" t="s">
        <v>117</v>
      </c>
      <c r="E18" s="20" t="s">
        <v>117</v>
      </c>
      <c r="F18" s="20" t="s">
        <v>117</v>
      </c>
      <c r="G18" s="20" t="s">
        <v>117</v>
      </c>
      <c r="H18" s="46"/>
    </row>
    <row r="19" customFormat="false" ht="12" hidden="false" customHeight="true" outlineLevel="0" collapsed="false">
      <c r="A19" s="18" t="s">
        <v>137</v>
      </c>
      <c r="B19" s="19" t="s">
        <v>117</v>
      </c>
      <c r="C19" s="19" t="s">
        <v>117</v>
      </c>
      <c r="D19" s="20" t="s">
        <v>117</v>
      </c>
      <c r="E19" s="20" t="s">
        <v>117</v>
      </c>
      <c r="F19" s="20" t="s">
        <v>117</v>
      </c>
      <c r="G19" s="20" t="s">
        <v>117</v>
      </c>
      <c r="H19" s="21" t="s">
        <v>117</v>
      </c>
    </row>
    <row r="20" customFormat="false" ht="12.75" hidden="false" customHeight="true" outlineLevel="0" collapsed="false">
      <c r="A20" s="22" t="s">
        <v>138</v>
      </c>
      <c r="B20" s="19" t="s">
        <v>122</v>
      </c>
      <c r="C20" s="19" t="s">
        <v>122</v>
      </c>
      <c r="D20" s="19" t="s">
        <v>122</v>
      </c>
      <c r="E20" s="19" t="s">
        <v>122</v>
      </c>
      <c r="F20" s="19" t="s">
        <v>122</v>
      </c>
      <c r="G20" s="19" t="s">
        <v>122</v>
      </c>
      <c r="H20" s="27" t="s">
        <v>122</v>
      </c>
    </row>
    <row r="21" customFormat="false" ht="12.75" hidden="false" customHeight="true" outlineLevel="0" collapsed="false">
      <c r="A21" s="47" t="s">
        <v>123</v>
      </c>
      <c r="B21" s="19" t="s">
        <v>122</v>
      </c>
      <c r="C21" s="19" t="s">
        <v>122</v>
      </c>
      <c r="D21" s="19" t="s">
        <v>122</v>
      </c>
      <c r="E21" s="19" t="s">
        <v>122</v>
      </c>
      <c r="F21" s="19" t="s">
        <v>122</v>
      </c>
      <c r="G21" s="19" t="s">
        <v>122</v>
      </c>
      <c r="H21" s="27" t="s">
        <v>122</v>
      </c>
    </row>
    <row r="22" customFormat="false" ht="12.75" hidden="false" customHeight="true" outlineLevel="0" collapsed="false">
      <c r="A22" s="48" t="s">
        <v>139</v>
      </c>
      <c r="B22" s="15" t="n">
        <v>32.5242310856</v>
      </c>
      <c r="C22" s="15" t="n">
        <v>15.7002522285153</v>
      </c>
      <c r="D22" s="15" t="n">
        <v>0.00033515561</v>
      </c>
      <c r="E22" s="44" t="s">
        <v>134</v>
      </c>
      <c r="F22" s="44" t="s">
        <v>134</v>
      </c>
      <c r="G22" s="15" t="n">
        <v>221.150156176789</v>
      </c>
      <c r="H22" s="44" t="s">
        <v>134</v>
      </c>
      <c r="I22" s="16"/>
    </row>
    <row r="23" customFormat="false" ht="12" hidden="false" customHeight="true" outlineLevel="0" collapsed="false">
      <c r="A23" s="18" t="s">
        <v>140</v>
      </c>
      <c r="B23" s="19" t="n">
        <v>0.0869064116</v>
      </c>
      <c r="C23" s="19" t="n">
        <v>1.12383116584732</v>
      </c>
      <c r="D23" s="19" t="n">
        <v>6.8E-008</v>
      </c>
      <c r="E23" s="20" t="s">
        <v>117</v>
      </c>
      <c r="F23" s="20" t="s">
        <v>117</v>
      </c>
      <c r="G23" s="20" t="n">
        <v>221.150156176789</v>
      </c>
      <c r="H23" s="21" t="s">
        <v>117</v>
      </c>
    </row>
    <row r="24" customFormat="false" ht="12" hidden="false" customHeight="true" outlineLevel="0" collapsed="false">
      <c r="A24" s="18" t="s">
        <v>141</v>
      </c>
      <c r="B24" s="19" t="n">
        <v>0.40726899</v>
      </c>
      <c r="C24" s="19" t="n">
        <v>14.065108634668</v>
      </c>
      <c r="D24" s="49"/>
      <c r="E24" s="49"/>
      <c r="F24" s="49"/>
      <c r="G24" s="20" t="s">
        <v>142</v>
      </c>
      <c r="H24" s="21" t="s">
        <v>117</v>
      </c>
    </row>
    <row r="25" customFormat="false" ht="12" hidden="false" customHeight="true" outlineLevel="0" collapsed="false">
      <c r="A25" s="18" t="s">
        <v>143</v>
      </c>
      <c r="B25" s="19" t="n">
        <v>32.030055684</v>
      </c>
      <c r="C25" s="19" t="n">
        <v>0.511312428</v>
      </c>
      <c r="D25" s="19" t="n">
        <v>0.00033508761</v>
      </c>
      <c r="E25" s="19" t="s">
        <v>117</v>
      </c>
      <c r="F25" s="19" t="s">
        <v>117</v>
      </c>
      <c r="G25" s="19" t="s">
        <v>142</v>
      </c>
      <c r="H25" s="27" t="s">
        <v>117</v>
      </c>
    </row>
    <row r="26" customFormat="false" ht="12" hidden="false" customHeight="true" outlineLevel="0" collapsed="false">
      <c r="A26" s="50" t="s">
        <v>144</v>
      </c>
      <c r="B26" s="19" t="n">
        <v>0.003407184</v>
      </c>
      <c r="C26" s="19" t="n">
        <v>0.392110092</v>
      </c>
      <c r="D26" s="49"/>
      <c r="E26" s="49"/>
      <c r="F26" s="49"/>
      <c r="G26" s="20" t="s">
        <v>142</v>
      </c>
      <c r="H26" s="21" t="s">
        <v>117</v>
      </c>
    </row>
    <row r="27" customFormat="false" ht="12" hidden="false" customHeight="true" outlineLevel="0" collapsed="false">
      <c r="A27" s="50" t="s">
        <v>145</v>
      </c>
      <c r="B27" s="19" t="n">
        <v>32.0266485</v>
      </c>
      <c r="C27" s="19" t="n">
        <v>0.119202336</v>
      </c>
      <c r="D27" s="19" t="n">
        <v>0.00033508761</v>
      </c>
      <c r="E27" s="20" t="s">
        <v>117</v>
      </c>
      <c r="F27" s="20" t="s">
        <v>117</v>
      </c>
      <c r="G27" s="20" t="s">
        <v>142</v>
      </c>
      <c r="H27" s="21" t="s">
        <v>117</v>
      </c>
    </row>
    <row r="28" customFormat="false" ht="12.75" hidden="false" customHeight="true" outlineLevel="0" collapsed="false">
      <c r="A28" s="18" t="s">
        <v>146</v>
      </c>
      <c r="B28" s="19" t="s">
        <v>122</v>
      </c>
      <c r="C28" s="19" t="s">
        <v>122</v>
      </c>
      <c r="D28" s="19" t="s">
        <v>122</v>
      </c>
      <c r="E28" s="19" t="s">
        <v>122</v>
      </c>
      <c r="F28" s="19" t="s">
        <v>122</v>
      </c>
      <c r="G28" s="19" t="s">
        <v>122</v>
      </c>
      <c r="H28" s="27" t="s">
        <v>122</v>
      </c>
    </row>
    <row r="29" customFormat="false" ht="12.75" hidden="false" customHeight="true" outlineLevel="0" collapsed="false">
      <c r="A29" s="47" t="s">
        <v>123</v>
      </c>
      <c r="B29" s="19" t="s">
        <v>122</v>
      </c>
      <c r="C29" s="19" t="s">
        <v>122</v>
      </c>
      <c r="D29" s="19" t="s">
        <v>122</v>
      </c>
      <c r="E29" s="19" t="s">
        <v>122</v>
      </c>
      <c r="F29" s="19" t="s">
        <v>122</v>
      </c>
      <c r="G29" s="19" t="s">
        <v>122</v>
      </c>
      <c r="H29" s="27" t="s">
        <v>122</v>
      </c>
    </row>
    <row r="30" customFormat="false" ht="14.25" hidden="false" customHeight="true" outlineLevel="0" collapsed="false">
      <c r="A30" s="26" t="s">
        <v>147</v>
      </c>
      <c r="B30" s="51"/>
      <c r="C30" s="51"/>
      <c r="D30" s="51"/>
      <c r="E30" s="51"/>
      <c r="F30" s="51"/>
      <c r="G30" s="51"/>
      <c r="H30" s="52"/>
    </row>
    <row r="31" customFormat="false" ht="12" hidden="false" customHeight="true" outlineLevel="0" collapsed="false">
      <c r="A31" s="53" t="s">
        <v>148</v>
      </c>
      <c r="B31" s="19" t="n">
        <v>31659.385687655</v>
      </c>
      <c r="C31" s="19" t="n">
        <v>1.792501286375</v>
      </c>
      <c r="D31" s="19" t="n">
        <v>0.94285098229</v>
      </c>
      <c r="E31" s="19" t="n">
        <v>402.9368158932</v>
      </c>
      <c r="F31" s="19" t="n">
        <v>63.8229548277</v>
      </c>
      <c r="G31" s="19" t="n">
        <v>14.12835180278</v>
      </c>
      <c r="H31" s="27" t="n">
        <v>287.9896637662</v>
      </c>
    </row>
    <row r="32" customFormat="false" ht="12" hidden="false" customHeight="true" outlineLevel="0" collapsed="false">
      <c r="A32" s="50" t="s">
        <v>149</v>
      </c>
      <c r="B32" s="19" t="n">
        <v>18272.723820868</v>
      </c>
      <c r="C32" s="19" t="n">
        <v>0.51712688436</v>
      </c>
      <c r="D32" s="19" t="n">
        <v>0.578458296</v>
      </c>
      <c r="E32" s="20" t="n">
        <v>74.9833982322</v>
      </c>
      <c r="F32" s="20" t="n">
        <v>31.0276130616</v>
      </c>
      <c r="G32" s="20" t="n">
        <v>4.65414195924</v>
      </c>
      <c r="H32" s="21" t="s">
        <v>117</v>
      </c>
    </row>
    <row r="33" customFormat="false" ht="12" hidden="false" customHeight="true" outlineLevel="0" collapsed="false">
      <c r="A33" s="50" t="s">
        <v>150</v>
      </c>
      <c r="B33" s="19" t="n">
        <v>13386.661866787</v>
      </c>
      <c r="C33" s="19" t="n">
        <v>1.275374402015</v>
      </c>
      <c r="D33" s="19" t="n">
        <v>0.36439268629</v>
      </c>
      <c r="E33" s="20" t="n">
        <v>327.953417661</v>
      </c>
      <c r="F33" s="20" t="n">
        <v>32.7953417661</v>
      </c>
      <c r="G33" s="20" t="n">
        <v>9.47420984354</v>
      </c>
      <c r="H33" s="21" t="n">
        <v>287.9896637662</v>
      </c>
    </row>
    <row r="34" customFormat="false" ht="12" hidden="false" customHeight="true" outlineLevel="0" collapsed="false">
      <c r="A34" s="53" t="s">
        <v>151</v>
      </c>
      <c r="B34" s="19" t="s">
        <v>122</v>
      </c>
      <c r="C34" s="19" t="s">
        <v>122</v>
      </c>
      <c r="D34" s="19" t="s">
        <v>122</v>
      </c>
      <c r="E34" s="20" t="s">
        <v>122</v>
      </c>
      <c r="F34" s="20" t="s">
        <v>122</v>
      </c>
      <c r="G34" s="20" t="s">
        <v>122</v>
      </c>
      <c r="H34" s="21" t="s">
        <v>122</v>
      </c>
    </row>
    <row r="35" customFormat="false" ht="14.25" hidden="false" customHeight="true" outlineLevel="0" collapsed="false">
      <c r="A35" s="54" t="s">
        <v>152</v>
      </c>
      <c r="B35" s="40" t="n">
        <v>32480.5726296674</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53</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54</v>
      </c>
      <c r="B39" s="59"/>
      <c r="C39" s="59"/>
      <c r="D39" s="59"/>
      <c r="E39" s="59"/>
      <c r="F39" s="59"/>
      <c r="G39" s="59"/>
      <c r="H39" s="60"/>
    </row>
    <row r="40" customFormat="false" ht="26.25" hidden="false" customHeight="true" outlineLevel="0" collapsed="false">
      <c r="A40" s="61" t="s">
        <v>155</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0" t="s">
        <v>926</v>
      </c>
      <c r="J1" s="111" t="s">
        <v>81</v>
      </c>
    </row>
    <row r="2" customFormat="false" ht="17.25" hidden="false" customHeight="true" outlineLevel="0" collapsed="false">
      <c r="A2" s="650" t="s">
        <v>927</v>
      </c>
      <c r="J2" s="111" t="s">
        <v>83</v>
      </c>
    </row>
    <row r="3" customFormat="false" ht="15.75" hidden="false" customHeight="true" outlineLevel="0" collapsed="false">
      <c r="A3" s="650" t="s">
        <v>124</v>
      </c>
      <c r="J3" s="111" t="s">
        <v>84</v>
      </c>
    </row>
    <row r="4" customFormat="false" ht="12" hidden="false" customHeight="true" outlineLevel="0" collapsed="false">
      <c r="J4" s="382"/>
    </row>
    <row r="5" customFormat="false" ht="15" hidden="false" customHeight="true" outlineLevel="0" collapsed="false">
      <c r="A5" s="1010" t="s">
        <v>953</v>
      </c>
      <c r="B5" s="1010"/>
      <c r="C5" s="1010"/>
      <c r="D5" s="1010"/>
      <c r="E5" s="1010"/>
      <c r="F5" s="1010"/>
      <c r="G5" s="1010"/>
      <c r="H5" s="1010"/>
      <c r="I5" s="1010"/>
      <c r="J5" s="1010"/>
    </row>
    <row r="6" customFormat="false" ht="12" hidden="false" customHeight="true" outlineLevel="0" collapsed="false">
      <c r="A6" s="1011" t="s">
        <v>954</v>
      </c>
      <c r="B6" s="1012" t="s">
        <v>955</v>
      </c>
      <c r="C6" s="1013" t="s">
        <v>956</v>
      </c>
      <c r="D6" s="1014" t="s">
        <v>957</v>
      </c>
      <c r="E6" s="1014"/>
      <c r="F6" s="1014"/>
      <c r="G6" s="1014"/>
      <c r="H6" s="1014"/>
      <c r="I6" s="1014"/>
      <c r="J6" s="1014"/>
    </row>
    <row r="7" customFormat="false" ht="12.75" hidden="false" customHeight="true" outlineLevel="0" collapsed="false">
      <c r="A7" s="1011"/>
      <c r="B7" s="1012"/>
      <c r="C7" s="1013"/>
      <c r="D7" s="1015" t="s">
        <v>958</v>
      </c>
      <c r="E7" s="1016" t="s">
        <v>959</v>
      </c>
      <c r="F7" s="1016" t="s">
        <v>960</v>
      </c>
      <c r="G7" s="1016" t="s">
        <v>961</v>
      </c>
      <c r="H7" s="1017" t="s">
        <v>962</v>
      </c>
      <c r="I7" s="1018" t="s">
        <v>963</v>
      </c>
      <c r="J7" s="1019" t="s">
        <v>782</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28</v>
      </c>
      <c r="B10" s="1021" t="s">
        <v>964</v>
      </c>
      <c r="C10" s="1022" t="s">
        <v>934</v>
      </c>
      <c r="D10" s="1023" t="s">
        <v>122</v>
      </c>
      <c r="E10" s="1024" t="s">
        <v>122</v>
      </c>
      <c r="F10" s="1024" t="s">
        <v>122</v>
      </c>
      <c r="G10" s="1025" t="s">
        <v>122</v>
      </c>
      <c r="H10" s="1026" t="s">
        <v>122</v>
      </c>
      <c r="I10" s="1027" t="s">
        <v>122</v>
      </c>
      <c r="J10" s="1028" t="s">
        <v>122</v>
      </c>
    </row>
    <row r="11" customFormat="false" ht="12.75" hidden="false" customHeight="false" outlineLevel="0" collapsed="false">
      <c r="A11" s="1020"/>
      <c r="B11" s="1021"/>
      <c r="C11" s="1029" t="s">
        <v>935</v>
      </c>
      <c r="D11" s="1030" t="s">
        <v>122</v>
      </c>
      <c r="E11" s="289" t="n">
        <v>17.7052262477494</v>
      </c>
      <c r="F11" s="289" t="s">
        <v>122</v>
      </c>
      <c r="G11" s="139" t="s">
        <v>122</v>
      </c>
      <c r="H11" s="451" t="n">
        <v>1.30085174927757</v>
      </c>
      <c r="I11" s="1031" t="n">
        <v>3.53896103896103</v>
      </c>
      <c r="J11" s="1032" t="n">
        <v>77.4549609640119</v>
      </c>
    </row>
    <row r="12" customFormat="false" ht="13.5" hidden="false" customHeight="false" outlineLevel="0" collapsed="false">
      <c r="A12" s="1020"/>
      <c r="B12" s="1021"/>
      <c r="C12" s="1029" t="s">
        <v>936</v>
      </c>
      <c r="D12" s="1030" t="s">
        <v>122</v>
      </c>
      <c r="E12" s="289" t="s">
        <v>122</v>
      </c>
      <c r="F12" s="289" t="s">
        <v>122</v>
      </c>
      <c r="G12" s="139" t="s">
        <v>122</v>
      </c>
      <c r="H12" s="451" t="s">
        <v>122</v>
      </c>
      <c r="I12" s="1031" t="s">
        <v>122</v>
      </c>
      <c r="J12" s="1032" t="s">
        <v>122</v>
      </c>
    </row>
    <row r="13" customFormat="false" ht="12.75" hidden="false" customHeight="false" outlineLevel="0" collapsed="false">
      <c r="A13" s="1020"/>
      <c r="B13" s="1033" t="s">
        <v>965</v>
      </c>
      <c r="C13" s="1022" t="s">
        <v>934</v>
      </c>
      <c r="D13" s="1030" t="s">
        <v>117</v>
      </c>
      <c r="E13" s="289" t="s">
        <v>117</v>
      </c>
      <c r="F13" s="289" t="s">
        <v>117</v>
      </c>
      <c r="G13" s="139" t="s">
        <v>117</v>
      </c>
      <c r="H13" s="451" t="s">
        <v>117</v>
      </c>
      <c r="I13" s="1031" t="s">
        <v>117</v>
      </c>
      <c r="J13" s="1032" t="s">
        <v>117</v>
      </c>
    </row>
    <row r="14" customFormat="false" ht="12.75" hidden="false" customHeight="false" outlineLevel="0" collapsed="false">
      <c r="A14" s="1020"/>
      <c r="B14" s="1033"/>
      <c r="C14" s="1029" t="s">
        <v>935</v>
      </c>
      <c r="D14" s="1030" t="s">
        <v>117</v>
      </c>
      <c r="E14" s="289" t="s">
        <v>117</v>
      </c>
      <c r="F14" s="289" t="s">
        <v>117</v>
      </c>
      <c r="G14" s="139" t="s">
        <v>117</v>
      </c>
      <c r="H14" s="451" t="s">
        <v>117</v>
      </c>
      <c r="I14" s="1031" t="s">
        <v>117</v>
      </c>
      <c r="J14" s="1032" t="s">
        <v>117</v>
      </c>
    </row>
    <row r="15" customFormat="false" ht="13.5" hidden="false" customHeight="false" outlineLevel="0" collapsed="false">
      <c r="A15" s="1020"/>
      <c r="B15" s="1033"/>
      <c r="C15" s="1029" t="s">
        <v>936</v>
      </c>
      <c r="D15" s="1034" t="s">
        <v>117</v>
      </c>
      <c r="E15" s="266" t="s">
        <v>117</v>
      </c>
      <c r="F15" s="266" t="s">
        <v>117</v>
      </c>
      <c r="G15" s="459" t="s">
        <v>117</v>
      </c>
      <c r="H15" s="461" t="s">
        <v>117</v>
      </c>
      <c r="I15" s="511" t="s">
        <v>117</v>
      </c>
      <c r="J15" s="512" t="s">
        <v>117</v>
      </c>
    </row>
    <row r="16" customFormat="false" ht="12.75" hidden="false" customHeight="true" outlineLevel="0" collapsed="false">
      <c r="A16" s="1020" t="s">
        <v>829</v>
      </c>
      <c r="B16" s="1021" t="s">
        <v>964</v>
      </c>
      <c r="C16" s="1022" t="s">
        <v>934</v>
      </c>
      <c r="D16" s="1023" t="s">
        <v>122</v>
      </c>
      <c r="E16" s="1024" t="s">
        <v>122</v>
      </c>
      <c r="F16" s="1024" t="s">
        <v>122</v>
      </c>
      <c r="G16" s="1025" t="s">
        <v>122</v>
      </c>
      <c r="H16" s="1026" t="s">
        <v>122</v>
      </c>
      <c r="I16" s="1027" t="s">
        <v>122</v>
      </c>
      <c r="J16" s="1028" t="s">
        <v>122</v>
      </c>
    </row>
    <row r="17" customFormat="false" ht="12.75" hidden="false" customHeight="false" outlineLevel="0" collapsed="false">
      <c r="A17" s="1020"/>
      <c r="B17" s="1021"/>
      <c r="C17" s="1029" t="s">
        <v>935</v>
      </c>
      <c r="D17" s="1030" t="s">
        <v>122</v>
      </c>
      <c r="E17" s="289" t="n">
        <v>1.27171951768491</v>
      </c>
      <c r="F17" s="289" t="s">
        <v>122</v>
      </c>
      <c r="G17" s="139" t="s">
        <v>122</v>
      </c>
      <c r="H17" s="451" t="n">
        <v>0.698684109887276</v>
      </c>
      <c r="I17" s="1031" t="n">
        <v>1.04824824824824</v>
      </c>
      <c r="J17" s="1032" t="n">
        <v>96.9813481241795</v>
      </c>
    </row>
    <row r="18" customFormat="false" ht="13.5" hidden="false" customHeight="false" outlineLevel="0" collapsed="false">
      <c r="A18" s="1020"/>
      <c r="B18" s="1021"/>
      <c r="C18" s="1029" t="s">
        <v>936</v>
      </c>
      <c r="D18" s="1030" t="s">
        <v>122</v>
      </c>
      <c r="E18" s="289" t="s">
        <v>122</v>
      </c>
      <c r="F18" s="289" t="s">
        <v>122</v>
      </c>
      <c r="G18" s="139" t="s">
        <v>122</v>
      </c>
      <c r="H18" s="451" t="s">
        <v>122</v>
      </c>
      <c r="I18" s="1031" t="s">
        <v>122</v>
      </c>
      <c r="J18" s="1032" t="s">
        <v>122</v>
      </c>
    </row>
    <row r="19" customFormat="false" ht="12.75" hidden="false" customHeight="false" outlineLevel="0" collapsed="false">
      <c r="A19" s="1020"/>
      <c r="B19" s="1033" t="s">
        <v>965</v>
      </c>
      <c r="C19" s="1022" t="s">
        <v>934</v>
      </c>
      <c r="D19" s="1030" t="s">
        <v>117</v>
      </c>
      <c r="E19" s="289" t="s">
        <v>117</v>
      </c>
      <c r="F19" s="289" t="s">
        <v>117</v>
      </c>
      <c r="G19" s="139" t="s">
        <v>117</v>
      </c>
      <c r="H19" s="451" t="s">
        <v>117</v>
      </c>
      <c r="I19" s="1031" t="s">
        <v>117</v>
      </c>
      <c r="J19" s="1032" t="s">
        <v>117</v>
      </c>
    </row>
    <row r="20" customFormat="false" ht="12.75" hidden="false" customHeight="false" outlineLevel="0" collapsed="false">
      <c r="A20" s="1020"/>
      <c r="B20" s="1033"/>
      <c r="C20" s="1029" t="s">
        <v>935</v>
      </c>
      <c r="D20" s="1030" t="s">
        <v>117</v>
      </c>
      <c r="E20" s="289" t="s">
        <v>117</v>
      </c>
      <c r="F20" s="289" t="s">
        <v>117</v>
      </c>
      <c r="G20" s="139" t="s">
        <v>117</v>
      </c>
      <c r="H20" s="451" t="s">
        <v>117</v>
      </c>
      <c r="I20" s="1031" t="s">
        <v>117</v>
      </c>
      <c r="J20" s="1032" t="s">
        <v>117</v>
      </c>
    </row>
    <row r="21" customFormat="false" ht="13.5" hidden="false" customHeight="false" outlineLevel="0" collapsed="false">
      <c r="A21" s="1020"/>
      <c r="B21" s="1033"/>
      <c r="C21" s="1029" t="s">
        <v>936</v>
      </c>
      <c r="D21" s="1034" t="s">
        <v>117</v>
      </c>
      <c r="E21" s="266" t="s">
        <v>117</v>
      </c>
      <c r="F21" s="266" t="s">
        <v>117</v>
      </c>
      <c r="G21" s="459" t="s">
        <v>117</v>
      </c>
      <c r="H21" s="461" t="s">
        <v>117</v>
      </c>
      <c r="I21" s="511" t="s">
        <v>117</v>
      </c>
      <c r="J21" s="512" t="s">
        <v>117</v>
      </c>
    </row>
    <row r="22" customFormat="false" ht="12.75" hidden="false" customHeight="true" outlineLevel="0" collapsed="false">
      <c r="A22" s="1020" t="s">
        <v>966</v>
      </c>
      <c r="B22" s="1021" t="s">
        <v>964</v>
      </c>
      <c r="C22" s="1022" t="s">
        <v>934</v>
      </c>
      <c r="D22" s="1023"/>
      <c r="E22" s="1024"/>
      <c r="F22" s="1024"/>
      <c r="G22" s="1025"/>
      <c r="H22" s="1026"/>
      <c r="I22" s="1027"/>
      <c r="J22" s="1028"/>
    </row>
    <row r="23" customFormat="false" ht="12.75" hidden="false" customHeight="false" outlineLevel="0" collapsed="false">
      <c r="A23" s="1020"/>
      <c r="B23" s="1021"/>
      <c r="C23" s="1029" t="s">
        <v>935</v>
      </c>
      <c r="D23" s="1030"/>
      <c r="E23" s="289"/>
      <c r="F23" s="289"/>
      <c r="G23" s="139"/>
      <c r="H23" s="451"/>
      <c r="I23" s="1031"/>
      <c r="J23" s="1032"/>
    </row>
    <row r="24" customFormat="false" ht="13.5" hidden="false" customHeight="false" outlineLevel="0" collapsed="false">
      <c r="A24" s="1020"/>
      <c r="B24" s="1021"/>
      <c r="C24" s="1029" t="s">
        <v>936</v>
      </c>
      <c r="D24" s="1030"/>
      <c r="E24" s="289"/>
      <c r="F24" s="289"/>
      <c r="G24" s="139"/>
      <c r="H24" s="451"/>
      <c r="I24" s="1031"/>
      <c r="J24" s="1032"/>
    </row>
    <row r="25" customFormat="false" ht="12.75" hidden="false" customHeight="false" outlineLevel="0" collapsed="false">
      <c r="A25" s="1020"/>
      <c r="B25" s="1033" t="s">
        <v>965</v>
      </c>
      <c r="C25" s="1022" t="s">
        <v>934</v>
      </c>
      <c r="D25" s="1030"/>
      <c r="E25" s="289"/>
      <c r="F25" s="289"/>
      <c r="G25" s="139"/>
      <c r="H25" s="451"/>
      <c r="I25" s="1031"/>
      <c r="J25" s="1032"/>
    </row>
    <row r="26" customFormat="false" ht="12.75" hidden="false" customHeight="false" outlineLevel="0" collapsed="false">
      <c r="A26" s="1020"/>
      <c r="B26" s="1033"/>
      <c r="C26" s="1029" t="s">
        <v>935</v>
      </c>
      <c r="D26" s="1030"/>
      <c r="E26" s="289"/>
      <c r="F26" s="289"/>
      <c r="G26" s="139"/>
      <c r="H26" s="451"/>
      <c r="I26" s="1031"/>
      <c r="J26" s="1032"/>
    </row>
    <row r="27" customFormat="false" ht="13.5" hidden="false" customHeight="false" outlineLevel="0" collapsed="false">
      <c r="A27" s="1020"/>
      <c r="B27" s="1033"/>
      <c r="C27" s="1029" t="s">
        <v>936</v>
      </c>
      <c r="D27" s="1034"/>
      <c r="E27" s="266"/>
      <c r="F27" s="266"/>
      <c r="G27" s="459"/>
      <c r="H27" s="461"/>
      <c r="I27" s="511"/>
      <c r="J27" s="512"/>
    </row>
    <row r="28" customFormat="false" ht="12.75" hidden="false" customHeight="true" outlineLevel="0" collapsed="false">
      <c r="A28" s="1020" t="s">
        <v>832</v>
      </c>
      <c r="B28" s="1021" t="s">
        <v>964</v>
      </c>
      <c r="C28" s="1022" t="s">
        <v>934</v>
      </c>
      <c r="D28" s="1023"/>
      <c r="E28" s="1024"/>
      <c r="F28" s="1024"/>
      <c r="G28" s="1025"/>
      <c r="H28" s="1026"/>
      <c r="I28" s="1027"/>
      <c r="J28" s="1028"/>
    </row>
    <row r="29" customFormat="false" ht="12.75" hidden="false" customHeight="false" outlineLevel="0" collapsed="false">
      <c r="A29" s="1020"/>
      <c r="B29" s="1021"/>
      <c r="C29" s="1029" t="s">
        <v>935</v>
      </c>
      <c r="D29" s="1030"/>
      <c r="E29" s="289"/>
      <c r="F29" s="289"/>
      <c r="G29" s="139"/>
      <c r="H29" s="451"/>
      <c r="I29" s="1031"/>
      <c r="J29" s="1032"/>
    </row>
    <row r="30" customFormat="false" ht="13.5" hidden="false" customHeight="false" outlineLevel="0" collapsed="false">
      <c r="A30" s="1020"/>
      <c r="B30" s="1021"/>
      <c r="C30" s="1029" t="s">
        <v>936</v>
      </c>
      <c r="D30" s="1030"/>
      <c r="E30" s="289"/>
      <c r="F30" s="289"/>
      <c r="G30" s="139"/>
      <c r="H30" s="451"/>
      <c r="I30" s="1031"/>
      <c r="J30" s="1032"/>
    </row>
    <row r="31" customFormat="false" ht="12.75" hidden="false" customHeight="false" outlineLevel="0" collapsed="false">
      <c r="A31" s="1020"/>
      <c r="B31" s="1033" t="s">
        <v>965</v>
      </c>
      <c r="C31" s="1022" t="s">
        <v>934</v>
      </c>
      <c r="D31" s="1030"/>
      <c r="E31" s="289"/>
      <c r="F31" s="289"/>
      <c r="G31" s="139"/>
      <c r="H31" s="451"/>
      <c r="I31" s="1031"/>
      <c r="J31" s="1032"/>
    </row>
    <row r="32" customFormat="false" ht="12.75" hidden="false" customHeight="false" outlineLevel="0" collapsed="false">
      <c r="A32" s="1020"/>
      <c r="B32" s="1033"/>
      <c r="C32" s="1029" t="s">
        <v>935</v>
      </c>
      <c r="D32" s="1030"/>
      <c r="E32" s="289"/>
      <c r="F32" s="289"/>
      <c r="G32" s="139"/>
      <c r="H32" s="451"/>
      <c r="I32" s="1031"/>
      <c r="J32" s="1032"/>
    </row>
    <row r="33" customFormat="false" ht="13.5" hidden="false" customHeight="false" outlineLevel="0" collapsed="false">
      <c r="A33" s="1020"/>
      <c r="B33" s="1033"/>
      <c r="C33" s="1029" t="s">
        <v>936</v>
      </c>
      <c r="D33" s="1034"/>
      <c r="E33" s="266"/>
      <c r="F33" s="266"/>
      <c r="G33" s="459"/>
      <c r="H33" s="461"/>
      <c r="I33" s="511"/>
      <c r="J33" s="512"/>
    </row>
    <row r="34" customFormat="false" ht="12.75" hidden="false" customHeight="true" outlineLevel="0" collapsed="false">
      <c r="A34" s="1020" t="s">
        <v>833</v>
      </c>
      <c r="B34" s="1021" t="s">
        <v>964</v>
      </c>
      <c r="C34" s="1022" t="s">
        <v>934</v>
      </c>
      <c r="D34" s="1023"/>
      <c r="E34" s="1024"/>
      <c r="F34" s="1024"/>
      <c r="G34" s="1025"/>
      <c r="H34" s="1026"/>
      <c r="I34" s="1027"/>
      <c r="J34" s="1028"/>
    </row>
    <row r="35" customFormat="false" ht="12.75" hidden="false" customHeight="false" outlineLevel="0" collapsed="false">
      <c r="A35" s="1020"/>
      <c r="B35" s="1021"/>
      <c r="C35" s="1029" t="s">
        <v>935</v>
      </c>
      <c r="D35" s="1030"/>
      <c r="E35" s="289"/>
      <c r="F35" s="289"/>
      <c r="G35" s="139"/>
      <c r="H35" s="451"/>
      <c r="I35" s="1031"/>
      <c r="J35" s="1032"/>
    </row>
    <row r="36" customFormat="false" ht="13.5" hidden="false" customHeight="false" outlineLevel="0" collapsed="false">
      <c r="A36" s="1020"/>
      <c r="B36" s="1021"/>
      <c r="C36" s="1029" t="s">
        <v>936</v>
      </c>
      <c r="D36" s="1030"/>
      <c r="E36" s="289"/>
      <c r="F36" s="289"/>
      <c r="G36" s="139"/>
      <c r="H36" s="451"/>
      <c r="I36" s="1031"/>
      <c r="J36" s="1032"/>
    </row>
    <row r="37" customFormat="false" ht="12.75" hidden="false" customHeight="false" outlineLevel="0" collapsed="false">
      <c r="A37" s="1020"/>
      <c r="B37" s="1033" t="s">
        <v>965</v>
      </c>
      <c r="C37" s="1022" t="s">
        <v>934</v>
      </c>
      <c r="D37" s="1030"/>
      <c r="E37" s="289"/>
      <c r="F37" s="289"/>
      <c r="G37" s="139"/>
      <c r="H37" s="451"/>
      <c r="I37" s="1031"/>
      <c r="J37" s="1032"/>
    </row>
    <row r="38" customFormat="false" ht="12.75" hidden="false" customHeight="false" outlineLevel="0" collapsed="false">
      <c r="A38" s="1020"/>
      <c r="B38" s="1033"/>
      <c r="C38" s="1029" t="s">
        <v>935</v>
      </c>
      <c r="D38" s="1030"/>
      <c r="E38" s="289"/>
      <c r="F38" s="289"/>
      <c r="G38" s="139"/>
      <c r="H38" s="451"/>
      <c r="I38" s="1031"/>
      <c r="J38" s="1032"/>
    </row>
    <row r="39" customFormat="false" ht="13.5" hidden="false" customHeight="false" outlineLevel="0" collapsed="false">
      <c r="A39" s="1020"/>
      <c r="B39" s="1033"/>
      <c r="C39" s="1029" t="s">
        <v>936</v>
      </c>
      <c r="D39" s="1034"/>
      <c r="E39" s="266"/>
      <c r="F39" s="266"/>
      <c r="G39" s="459"/>
      <c r="H39" s="461"/>
      <c r="I39" s="511"/>
      <c r="J39" s="512"/>
    </row>
    <row r="40" customFormat="false" ht="12.75" hidden="false" customHeight="true" outlineLevel="0" collapsed="false">
      <c r="A40" s="1020" t="s">
        <v>885</v>
      </c>
      <c r="B40" s="1021" t="s">
        <v>964</v>
      </c>
      <c r="C40" s="1022" t="s">
        <v>934</v>
      </c>
      <c r="D40" s="1023" t="s">
        <v>122</v>
      </c>
      <c r="E40" s="1024" t="s">
        <v>122</v>
      </c>
      <c r="F40" s="1024" t="s">
        <v>122</v>
      </c>
      <c r="G40" s="1025" t="s">
        <v>122</v>
      </c>
      <c r="H40" s="1026" t="s">
        <v>122</v>
      </c>
      <c r="I40" s="1027" t="s">
        <v>122</v>
      </c>
      <c r="J40" s="1028" t="s">
        <v>122</v>
      </c>
    </row>
    <row r="41" customFormat="false" ht="12.75" hidden="false" customHeight="false" outlineLevel="0" collapsed="false">
      <c r="A41" s="1020"/>
      <c r="B41" s="1021"/>
      <c r="C41" s="1029" t="s">
        <v>935</v>
      </c>
      <c r="D41" s="1030" t="s">
        <v>122</v>
      </c>
      <c r="E41" s="289" t="s">
        <v>122</v>
      </c>
      <c r="F41" s="289" t="n">
        <v>16.1616161616161</v>
      </c>
      <c r="G41" s="139" t="n">
        <v>14.1414141414141</v>
      </c>
      <c r="H41" s="451" t="s">
        <v>122</v>
      </c>
      <c r="I41" s="1031" t="n">
        <v>29.2929292929292</v>
      </c>
      <c r="J41" s="1032" t="n">
        <v>40.4040404040404</v>
      </c>
    </row>
    <row r="42" customFormat="false" ht="13.5" hidden="false" customHeight="false" outlineLevel="0" collapsed="false">
      <c r="A42" s="1020"/>
      <c r="B42" s="1021"/>
      <c r="C42" s="1029" t="s">
        <v>936</v>
      </c>
      <c r="D42" s="1030" t="s">
        <v>122</v>
      </c>
      <c r="E42" s="289" t="s">
        <v>122</v>
      </c>
      <c r="F42" s="289" t="s">
        <v>122</v>
      </c>
      <c r="G42" s="139" t="s">
        <v>122</v>
      </c>
      <c r="H42" s="451" t="s">
        <v>122</v>
      </c>
      <c r="I42" s="1031" t="s">
        <v>122</v>
      </c>
      <c r="J42" s="1032" t="s">
        <v>122</v>
      </c>
    </row>
    <row r="43" customFormat="false" ht="12.75" hidden="false" customHeight="false" outlineLevel="0" collapsed="false">
      <c r="A43" s="1020"/>
      <c r="B43" s="1033" t="s">
        <v>965</v>
      </c>
      <c r="C43" s="1022" t="s">
        <v>934</v>
      </c>
      <c r="D43" s="1030" t="s">
        <v>117</v>
      </c>
      <c r="E43" s="289" t="s">
        <v>117</v>
      </c>
      <c r="F43" s="289" t="s">
        <v>117</v>
      </c>
      <c r="G43" s="139" t="s">
        <v>117</v>
      </c>
      <c r="H43" s="451" t="s">
        <v>117</v>
      </c>
      <c r="I43" s="1031" t="s">
        <v>117</v>
      </c>
      <c r="J43" s="1032" t="s">
        <v>117</v>
      </c>
    </row>
    <row r="44" customFormat="false" ht="12.75" hidden="false" customHeight="false" outlineLevel="0" collapsed="false">
      <c r="A44" s="1020"/>
      <c r="B44" s="1033"/>
      <c r="C44" s="1029" t="s">
        <v>935</v>
      </c>
      <c r="D44" s="1030" t="s">
        <v>117</v>
      </c>
      <c r="E44" s="289" t="s">
        <v>117</v>
      </c>
      <c r="F44" s="289" t="s">
        <v>117</v>
      </c>
      <c r="G44" s="139" t="s">
        <v>117</v>
      </c>
      <c r="H44" s="451" t="s">
        <v>117</v>
      </c>
      <c r="I44" s="1031" t="s">
        <v>117</v>
      </c>
      <c r="J44" s="1032" t="s">
        <v>117</v>
      </c>
    </row>
    <row r="45" customFormat="false" ht="13.5" hidden="false" customHeight="false" outlineLevel="0" collapsed="false">
      <c r="A45" s="1020"/>
      <c r="B45" s="1033"/>
      <c r="C45" s="1029" t="s">
        <v>936</v>
      </c>
      <c r="D45" s="1034" t="s">
        <v>117</v>
      </c>
      <c r="E45" s="266" t="s">
        <v>117</v>
      </c>
      <c r="F45" s="266" t="s">
        <v>117</v>
      </c>
      <c r="G45" s="459" t="s">
        <v>117</v>
      </c>
      <c r="H45" s="461" t="s">
        <v>117</v>
      </c>
      <c r="I45" s="511" t="s">
        <v>117</v>
      </c>
      <c r="J45" s="512" t="s">
        <v>117</v>
      </c>
    </row>
    <row r="46" customFormat="false" ht="12.75" hidden="false" customHeight="true" outlineLevel="0" collapsed="false">
      <c r="A46" s="1020" t="s">
        <v>886</v>
      </c>
      <c r="B46" s="1021" t="s">
        <v>964</v>
      </c>
      <c r="C46" s="1022" t="s">
        <v>934</v>
      </c>
      <c r="D46" s="1023" t="s">
        <v>122</v>
      </c>
      <c r="E46" s="1024" t="s">
        <v>122</v>
      </c>
      <c r="F46" s="1024" t="s">
        <v>122</v>
      </c>
      <c r="G46" s="1025" t="s">
        <v>122</v>
      </c>
      <c r="H46" s="1026" t="s">
        <v>122</v>
      </c>
      <c r="I46" s="1027" t="s">
        <v>122</v>
      </c>
      <c r="J46" s="1028" t="s">
        <v>122</v>
      </c>
    </row>
    <row r="47" customFormat="false" ht="12.75" hidden="false" customHeight="false" outlineLevel="0" collapsed="false">
      <c r="A47" s="1020"/>
      <c r="B47" s="1021"/>
      <c r="C47" s="1029" t="s">
        <v>935</v>
      </c>
      <c r="D47" s="1030" t="s">
        <v>122</v>
      </c>
      <c r="E47" s="289" t="s">
        <v>122</v>
      </c>
      <c r="F47" s="289" t="s">
        <v>122</v>
      </c>
      <c r="G47" s="139" t="s">
        <v>122</v>
      </c>
      <c r="H47" s="451" t="s">
        <v>122</v>
      </c>
      <c r="I47" s="1031" t="n">
        <v>83</v>
      </c>
      <c r="J47" s="1032" t="n">
        <v>17</v>
      </c>
    </row>
    <row r="48" customFormat="false" ht="13.5" hidden="false" customHeight="false" outlineLevel="0" collapsed="false">
      <c r="A48" s="1020"/>
      <c r="B48" s="1021"/>
      <c r="C48" s="1029" t="s">
        <v>936</v>
      </c>
      <c r="D48" s="1030" t="s">
        <v>122</v>
      </c>
      <c r="E48" s="289" t="s">
        <v>122</v>
      </c>
      <c r="F48" s="289" t="s">
        <v>122</v>
      </c>
      <c r="G48" s="139" t="s">
        <v>122</v>
      </c>
      <c r="H48" s="451" t="s">
        <v>122</v>
      </c>
      <c r="I48" s="1031" t="s">
        <v>122</v>
      </c>
      <c r="J48" s="1032" t="s">
        <v>122</v>
      </c>
    </row>
    <row r="49" customFormat="false" ht="12.75" hidden="false" customHeight="false" outlineLevel="0" collapsed="false">
      <c r="A49" s="1020"/>
      <c r="B49" s="1033" t="s">
        <v>965</v>
      </c>
      <c r="C49" s="1022" t="s">
        <v>934</v>
      </c>
      <c r="D49" s="1030" t="s">
        <v>117</v>
      </c>
      <c r="E49" s="289" t="s">
        <v>117</v>
      </c>
      <c r="F49" s="289" t="s">
        <v>117</v>
      </c>
      <c r="G49" s="139" t="s">
        <v>117</v>
      </c>
      <c r="H49" s="451" t="s">
        <v>117</v>
      </c>
      <c r="I49" s="1031" t="s">
        <v>117</v>
      </c>
      <c r="J49" s="1032" t="s">
        <v>117</v>
      </c>
    </row>
    <row r="50" customFormat="false" ht="12.75" hidden="false" customHeight="false" outlineLevel="0" collapsed="false">
      <c r="A50" s="1020"/>
      <c r="B50" s="1033"/>
      <c r="C50" s="1029" t="s">
        <v>935</v>
      </c>
      <c r="D50" s="1030" t="s">
        <v>117</v>
      </c>
      <c r="E50" s="289" t="s">
        <v>117</v>
      </c>
      <c r="F50" s="289" t="s">
        <v>117</v>
      </c>
      <c r="G50" s="139" t="s">
        <v>117</v>
      </c>
      <c r="H50" s="451" t="s">
        <v>117</v>
      </c>
      <c r="I50" s="1031" t="s">
        <v>117</v>
      </c>
      <c r="J50" s="1032" t="s">
        <v>117</v>
      </c>
    </row>
    <row r="51" customFormat="false" ht="13.5" hidden="false" customHeight="false" outlineLevel="0" collapsed="false">
      <c r="A51" s="1020"/>
      <c r="B51" s="1033"/>
      <c r="C51" s="1029" t="s">
        <v>936</v>
      </c>
      <c r="D51" s="1034" t="s">
        <v>117</v>
      </c>
      <c r="E51" s="266" t="s">
        <v>117</v>
      </c>
      <c r="F51" s="266" t="s">
        <v>117</v>
      </c>
      <c r="G51" s="459" t="s">
        <v>117</v>
      </c>
      <c r="H51" s="461" t="s">
        <v>117</v>
      </c>
      <c r="I51" s="511" t="s">
        <v>117</v>
      </c>
      <c r="J51" s="512" t="s">
        <v>117</v>
      </c>
    </row>
    <row r="52" customFormat="false" ht="12.75" hidden="false" customHeight="true" outlineLevel="0" collapsed="false">
      <c r="A52" s="1020" t="s">
        <v>887</v>
      </c>
      <c r="B52" s="1021" t="s">
        <v>964</v>
      </c>
      <c r="C52" s="1022" t="s">
        <v>934</v>
      </c>
      <c r="D52" s="1023" t="s">
        <v>122</v>
      </c>
      <c r="E52" s="1024" t="s">
        <v>122</v>
      </c>
      <c r="F52" s="1024" t="s">
        <v>122</v>
      </c>
      <c r="G52" s="1025" t="s">
        <v>122</v>
      </c>
      <c r="H52" s="1026" t="s">
        <v>122</v>
      </c>
      <c r="I52" s="1027" t="s">
        <v>122</v>
      </c>
      <c r="J52" s="1028" t="s">
        <v>122</v>
      </c>
    </row>
    <row r="53" customFormat="false" ht="12.75" hidden="false" customHeight="false" outlineLevel="0" collapsed="false">
      <c r="A53" s="1020"/>
      <c r="B53" s="1021"/>
      <c r="C53" s="1029" t="s">
        <v>935</v>
      </c>
      <c r="D53" s="1030" t="s">
        <v>122</v>
      </c>
      <c r="E53" s="289" t="s">
        <v>122</v>
      </c>
      <c r="F53" s="289" t="s">
        <v>122</v>
      </c>
      <c r="G53" s="139" t="s">
        <v>122</v>
      </c>
      <c r="H53" s="451" t="s">
        <v>122</v>
      </c>
      <c r="I53" s="1031" t="n">
        <v>95</v>
      </c>
      <c r="J53" s="1032" t="n">
        <v>5</v>
      </c>
    </row>
    <row r="54" customFormat="false" ht="13.5" hidden="false" customHeight="false" outlineLevel="0" collapsed="false">
      <c r="A54" s="1020"/>
      <c r="B54" s="1021"/>
      <c r="C54" s="1029" t="s">
        <v>936</v>
      </c>
      <c r="D54" s="1030" t="s">
        <v>122</v>
      </c>
      <c r="E54" s="289" t="s">
        <v>122</v>
      </c>
      <c r="F54" s="289" t="s">
        <v>122</v>
      </c>
      <c r="G54" s="139" t="s">
        <v>122</v>
      </c>
      <c r="H54" s="451" t="s">
        <v>122</v>
      </c>
      <c r="I54" s="1031" t="s">
        <v>122</v>
      </c>
      <c r="J54" s="1032" t="s">
        <v>122</v>
      </c>
    </row>
    <row r="55" customFormat="false" ht="12.75" hidden="false" customHeight="false" outlineLevel="0" collapsed="false">
      <c r="A55" s="1020"/>
      <c r="B55" s="1033" t="s">
        <v>965</v>
      </c>
      <c r="C55" s="1022" t="s">
        <v>934</v>
      </c>
      <c r="D55" s="1030" t="s">
        <v>117</v>
      </c>
      <c r="E55" s="289" t="s">
        <v>117</v>
      </c>
      <c r="F55" s="289" t="s">
        <v>117</v>
      </c>
      <c r="G55" s="139" t="s">
        <v>117</v>
      </c>
      <c r="H55" s="451" t="s">
        <v>117</v>
      </c>
      <c r="I55" s="1031" t="s">
        <v>117</v>
      </c>
      <c r="J55" s="1032" t="s">
        <v>117</v>
      </c>
    </row>
    <row r="56" customFormat="false" ht="12.75" hidden="false" customHeight="false" outlineLevel="0" collapsed="false">
      <c r="A56" s="1020"/>
      <c r="B56" s="1033"/>
      <c r="C56" s="1029" t="s">
        <v>935</v>
      </c>
      <c r="D56" s="1030" t="s">
        <v>117</v>
      </c>
      <c r="E56" s="289" t="s">
        <v>117</v>
      </c>
      <c r="F56" s="289" t="s">
        <v>117</v>
      </c>
      <c r="G56" s="139" t="s">
        <v>117</v>
      </c>
      <c r="H56" s="451" t="s">
        <v>117</v>
      </c>
      <c r="I56" s="1031" t="s">
        <v>117</v>
      </c>
      <c r="J56" s="1032" t="s">
        <v>117</v>
      </c>
    </row>
    <row r="57" customFormat="false" ht="13.5" hidden="false" customHeight="false" outlineLevel="0" collapsed="false">
      <c r="A57" s="1020"/>
      <c r="B57" s="1033"/>
      <c r="C57" s="1029" t="s">
        <v>936</v>
      </c>
      <c r="D57" s="1034" t="s">
        <v>117</v>
      </c>
      <c r="E57" s="266" t="s">
        <v>117</v>
      </c>
      <c r="F57" s="266" t="s">
        <v>117</v>
      </c>
      <c r="G57" s="459" t="s">
        <v>117</v>
      </c>
      <c r="H57" s="461" t="s">
        <v>117</v>
      </c>
      <c r="I57" s="511" t="s">
        <v>117</v>
      </c>
      <c r="J57" s="512" t="s">
        <v>117</v>
      </c>
    </row>
    <row r="58" customFormat="false" ht="12.75" hidden="false" customHeight="true" outlineLevel="0" collapsed="false">
      <c r="A58" s="1020" t="s">
        <v>888</v>
      </c>
      <c r="B58" s="1021" t="s">
        <v>964</v>
      </c>
      <c r="C58" s="1022" t="s">
        <v>934</v>
      </c>
      <c r="D58" s="1023" t="s">
        <v>117</v>
      </c>
      <c r="E58" s="1024" t="s">
        <v>117</v>
      </c>
      <c r="F58" s="1024" t="s">
        <v>117</v>
      </c>
      <c r="G58" s="1025" t="s">
        <v>117</v>
      </c>
      <c r="H58" s="1026" t="s">
        <v>117</v>
      </c>
      <c r="I58" s="1027" t="s">
        <v>117</v>
      </c>
      <c r="J58" s="1028" t="s">
        <v>117</v>
      </c>
    </row>
    <row r="59" customFormat="false" ht="12.75" hidden="false" customHeight="false" outlineLevel="0" collapsed="false">
      <c r="A59" s="1020"/>
      <c r="B59" s="1021"/>
      <c r="C59" s="1029" t="s">
        <v>935</v>
      </c>
      <c r="D59" s="1030" t="s">
        <v>117</v>
      </c>
      <c r="E59" s="289" t="s">
        <v>117</v>
      </c>
      <c r="F59" s="289" t="s">
        <v>117</v>
      </c>
      <c r="G59" s="139" t="s">
        <v>117</v>
      </c>
      <c r="H59" s="451" t="s">
        <v>117</v>
      </c>
      <c r="I59" s="1031" t="s">
        <v>117</v>
      </c>
      <c r="J59" s="1032" t="s">
        <v>117</v>
      </c>
    </row>
    <row r="60" customFormat="false" ht="13.5" hidden="false" customHeight="false" outlineLevel="0" collapsed="false">
      <c r="A60" s="1020"/>
      <c r="B60" s="1021"/>
      <c r="C60" s="1029" t="s">
        <v>936</v>
      </c>
      <c r="D60" s="1030" t="s">
        <v>117</v>
      </c>
      <c r="E60" s="289" t="s">
        <v>117</v>
      </c>
      <c r="F60" s="289" t="s">
        <v>117</v>
      </c>
      <c r="G60" s="139" t="s">
        <v>117</v>
      </c>
      <c r="H60" s="451" t="s">
        <v>117</v>
      </c>
      <c r="I60" s="1031" t="s">
        <v>117</v>
      </c>
      <c r="J60" s="1032" t="s">
        <v>117</v>
      </c>
    </row>
    <row r="61" customFormat="false" ht="12.75" hidden="false" customHeight="false" outlineLevel="0" collapsed="false">
      <c r="A61" s="1020"/>
      <c r="B61" s="1033" t="s">
        <v>965</v>
      </c>
      <c r="C61" s="1022" t="s">
        <v>934</v>
      </c>
      <c r="D61" s="1030" t="s">
        <v>117</v>
      </c>
      <c r="E61" s="289" t="s">
        <v>117</v>
      </c>
      <c r="F61" s="289" t="s">
        <v>117</v>
      </c>
      <c r="G61" s="139" t="s">
        <v>117</v>
      </c>
      <c r="H61" s="451" t="s">
        <v>117</v>
      </c>
      <c r="I61" s="1031" t="s">
        <v>117</v>
      </c>
      <c r="J61" s="1032" t="s">
        <v>117</v>
      </c>
    </row>
    <row r="62" customFormat="false" ht="12.75" hidden="false" customHeight="false" outlineLevel="0" collapsed="false">
      <c r="A62" s="1020"/>
      <c r="B62" s="1033"/>
      <c r="C62" s="1029" t="s">
        <v>935</v>
      </c>
      <c r="D62" s="1030" t="s">
        <v>117</v>
      </c>
      <c r="E62" s="289" t="s">
        <v>117</v>
      </c>
      <c r="F62" s="289" t="s">
        <v>117</v>
      </c>
      <c r="G62" s="139" t="s">
        <v>117</v>
      </c>
      <c r="H62" s="451" t="s">
        <v>117</v>
      </c>
      <c r="I62" s="1031" t="s">
        <v>117</v>
      </c>
      <c r="J62" s="1032" t="s">
        <v>117</v>
      </c>
    </row>
    <row r="63" customFormat="false" ht="13.5" hidden="false" customHeight="false" outlineLevel="0" collapsed="false">
      <c r="A63" s="1020"/>
      <c r="B63" s="1033"/>
      <c r="C63" s="1029" t="s">
        <v>936</v>
      </c>
      <c r="D63" s="1034" t="s">
        <v>117</v>
      </c>
      <c r="E63" s="266" t="s">
        <v>117</v>
      </c>
      <c r="F63" s="266" t="s">
        <v>117</v>
      </c>
      <c r="G63" s="459" t="s">
        <v>117</v>
      </c>
      <c r="H63" s="461" t="s">
        <v>117</v>
      </c>
      <c r="I63" s="511" t="s">
        <v>117</v>
      </c>
      <c r="J63" s="512" t="s">
        <v>117</v>
      </c>
    </row>
    <row r="64" customFormat="false" ht="12.75" hidden="false" customHeight="true" outlineLevel="0" collapsed="false">
      <c r="A64" s="1020" t="s">
        <v>889</v>
      </c>
      <c r="B64" s="1021" t="s">
        <v>964</v>
      </c>
      <c r="C64" s="1022" t="s">
        <v>934</v>
      </c>
      <c r="D64" s="1023" t="s">
        <v>122</v>
      </c>
      <c r="E64" s="1024" t="s">
        <v>122</v>
      </c>
      <c r="F64" s="1024" t="s">
        <v>122</v>
      </c>
      <c r="G64" s="1025" t="s">
        <v>122</v>
      </c>
      <c r="H64" s="1026" t="s">
        <v>122</v>
      </c>
      <c r="I64" s="1027" t="s">
        <v>122</v>
      </c>
      <c r="J64" s="1028" t="s">
        <v>122</v>
      </c>
    </row>
    <row r="65" customFormat="false" ht="12.75" hidden="false" customHeight="false" outlineLevel="0" collapsed="false">
      <c r="A65" s="1020"/>
      <c r="B65" s="1021"/>
      <c r="C65" s="1029" t="s">
        <v>935</v>
      </c>
      <c r="D65" s="1030" t="s">
        <v>122</v>
      </c>
      <c r="E65" s="289" t="s">
        <v>122</v>
      </c>
      <c r="F65" s="289" t="s">
        <v>122</v>
      </c>
      <c r="G65" s="139" t="s">
        <v>122</v>
      </c>
      <c r="H65" s="451" t="s">
        <v>122</v>
      </c>
      <c r="I65" s="1031" t="n">
        <v>95</v>
      </c>
      <c r="J65" s="1032" t="n">
        <v>5</v>
      </c>
    </row>
    <row r="66" customFormat="false" ht="13.5" hidden="false" customHeight="false" outlineLevel="0" collapsed="false">
      <c r="A66" s="1020"/>
      <c r="B66" s="1021"/>
      <c r="C66" s="1029" t="s">
        <v>936</v>
      </c>
      <c r="D66" s="1030" t="s">
        <v>122</v>
      </c>
      <c r="E66" s="289" t="s">
        <v>122</v>
      </c>
      <c r="F66" s="289" t="s">
        <v>122</v>
      </c>
      <c r="G66" s="139" t="s">
        <v>122</v>
      </c>
      <c r="H66" s="451" t="s">
        <v>122</v>
      </c>
      <c r="I66" s="1031" t="s">
        <v>122</v>
      </c>
      <c r="J66" s="1032" t="s">
        <v>122</v>
      </c>
    </row>
    <row r="67" customFormat="false" ht="12.75" hidden="false" customHeight="false" outlineLevel="0" collapsed="false">
      <c r="A67" s="1020"/>
      <c r="B67" s="1033" t="s">
        <v>965</v>
      </c>
      <c r="C67" s="1022" t="s">
        <v>934</v>
      </c>
      <c r="D67" s="1030" t="s">
        <v>117</v>
      </c>
      <c r="E67" s="289" t="s">
        <v>117</v>
      </c>
      <c r="F67" s="289" t="s">
        <v>117</v>
      </c>
      <c r="G67" s="139" t="s">
        <v>117</v>
      </c>
      <c r="H67" s="451" t="s">
        <v>117</v>
      </c>
      <c r="I67" s="1031" t="s">
        <v>117</v>
      </c>
      <c r="J67" s="1032" t="s">
        <v>117</v>
      </c>
    </row>
    <row r="68" customFormat="false" ht="12.75" hidden="false" customHeight="false" outlineLevel="0" collapsed="false">
      <c r="A68" s="1020"/>
      <c r="B68" s="1033"/>
      <c r="C68" s="1029" t="s">
        <v>935</v>
      </c>
      <c r="D68" s="1030" t="s">
        <v>117</v>
      </c>
      <c r="E68" s="289" t="s">
        <v>117</v>
      </c>
      <c r="F68" s="289" t="s">
        <v>117</v>
      </c>
      <c r="G68" s="139" t="s">
        <v>117</v>
      </c>
      <c r="H68" s="451" t="s">
        <v>117</v>
      </c>
      <c r="I68" s="1031" t="s">
        <v>117</v>
      </c>
      <c r="J68" s="1032" t="s">
        <v>117</v>
      </c>
    </row>
    <row r="69" customFormat="false" ht="13.5" hidden="false" customHeight="false" outlineLevel="0" collapsed="false">
      <c r="A69" s="1020"/>
      <c r="B69" s="1033"/>
      <c r="C69" s="1029" t="s">
        <v>936</v>
      </c>
      <c r="D69" s="1034" t="s">
        <v>117</v>
      </c>
      <c r="E69" s="266" t="s">
        <v>117</v>
      </c>
      <c r="F69" s="266" t="s">
        <v>117</v>
      </c>
      <c r="G69" s="459" t="s">
        <v>117</v>
      </c>
      <c r="H69" s="461" t="s">
        <v>117</v>
      </c>
      <c r="I69" s="511" t="s">
        <v>117</v>
      </c>
      <c r="J69" s="512" t="s">
        <v>117</v>
      </c>
    </row>
    <row r="70" customFormat="false" ht="12.75" hidden="false" customHeight="true" outlineLevel="0" collapsed="false">
      <c r="A70" s="1020" t="s">
        <v>967</v>
      </c>
      <c r="B70" s="1021" t="s">
        <v>964</v>
      </c>
      <c r="C70" s="1022" t="s">
        <v>934</v>
      </c>
      <c r="D70" s="1023" t="s">
        <v>117</v>
      </c>
      <c r="E70" s="1024" t="s">
        <v>117</v>
      </c>
      <c r="F70" s="1024" t="s">
        <v>117</v>
      </c>
      <c r="G70" s="1025" t="s">
        <v>117</v>
      </c>
      <c r="H70" s="1026" t="s">
        <v>117</v>
      </c>
      <c r="I70" s="1027" t="s">
        <v>117</v>
      </c>
      <c r="J70" s="1028" t="s">
        <v>117</v>
      </c>
    </row>
    <row r="71" customFormat="false" ht="12.75" hidden="false" customHeight="false" outlineLevel="0" collapsed="false">
      <c r="A71" s="1020"/>
      <c r="B71" s="1021"/>
      <c r="C71" s="1029" t="s">
        <v>935</v>
      </c>
      <c r="D71" s="1030" t="s">
        <v>117</v>
      </c>
      <c r="E71" s="289" t="s">
        <v>117</v>
      </c>
      <c r="F71" s="289" t="s">
        <v>117</v>
      </c>
      <c r="G71" s="139" t="s">
        <v>117</v>
      </c>
      <c r="H71" s="451" t="s">
        <v>117</v>
      </c>
      <c r="I71" s="1031" t="s">
        <v>117</v>
      </c>
      <c r="J71" s="1032" t="s">
        <v>117</v>
      </c>
    </row>
    <row r="72" customFormat="false" ht="13.5" hidden="false" customHeight="false" outlineLevel="0" collapsed="false">
      <c r="A72" s="1020"/>
      <c r="B72" s="1021"/>
      <c r="C72" s="1029" t="s">
        <v>936</v>
      </c>
      <c r="D72" s="1030" t="s">
        <v>117</v>
      </c>
      <c r="E72" s="289" t="s">
        <v>117</v>
      </c>
      <c r="F72" s="289" t="s">
        <v>117</v>
      </c>
      <c r="G72" s="139" t="s">
        <v>117</v>
      </c>
      <c r="H72" s="451" t="s">
        <v>117</v>
      </c>
      <c r="I72" s="1031" t="s">
        <v>117</v>
      </c>
      <c r="J72" s="1032" t="s">
        <v>117</v>
      </c>
    </row>
    <row r="73" customFormat="false" ht="12.75" hidden="false" customHeight="false" outlineLevel="0" collapsed="false">
      <c r="A73" s="1020"/>
      <c r="B73" s="1033" t="s">
        <v>965</v>
      </c>
      <c r="C73" s="1022" t="s">
        <v>934</v>
      </c>
      <c r="D73" s="1030" t="s">
        <v>117</v>
      </c>
      <c r="E73" s="289" t="s">
        <v>117</v>
      </c>
      <c r="F73" s="289" t="s">
        <v>117</v>
      </c>
      <c r="G73" s="139" t="s">
        <v>117</v>
      </c>
      <c r="H73" s="451" t="s">
        <v>117</v>
      </c>
      <c r="I73" s="1031" t="s">
        <v>117</v>
      </c>
      <c r="J73" s="1032" t="s">
        <v>117</v>
      </c>
    </row>
    <row r="74" customFormat="false" ht="12.75" hidden="false" customHeight="false" outlineLevel="0" collapsed="false">
      <c r="A74" s="1020"/>
      <c r="B74" s="1033"/>
      <c r="C74" s="1029" t="s">
        <v>935</v>
      </c>
      <c r="D74" s="1030" t="s">
        <v>117</v>
      </c>
      <c r="E74" s="289" t="s">
        <v>117</v>
      </c>
      <c r="F74" s="289" t="s">
        <v>117</v>
      </c>
      <c r="G74" s="139" t="s">
        <v>117</v>
      </c>
      <c r="H74" s="451" t="s">
        <v>117</v>
      </c>
      <c r="I74" s="1031" t="s">
        <v>117</v>
      </c>
      <c r="J74" s="1032" t="s">
        <v>117</v>
      </c>
    </row>
    <row r="75" customFormat="false" ht="13.5" hidden="false" customHeight="false" outlineLevel="0" collapsed="false">
      <c r="A75" s="1020"/>
      <c r="B75" s="1033"/>
      <c r="C75" s="1029" t="s">
        <v>936</v>
      </c>
      <c r="D75" s="1034" t="s">
        <v>117</v>
      </c>
      <c r="E75" s="266" t="s">
        <v>117</v>
      </c>
      <c r="F75" s="266" t="s">
        <v>117</v>
      </c>
      <c r="G75" s="459" t="s">
        <v>117</v>
      </c>
      <c r="H75" s="461" t="s">
        <v>117</v>
      </c>
      <c r="I75" s="511" t="s">
        <v>117</v>
      </c>
      <c r="J75" s="512" t="s">
        <v>117</v>
      </c>
    </row>
    <row r="76" customFormat="false" ht="12.75" hidden="false" customHeight="true" outlineLevel="0" collapsed="false">
      <c r="A76" s="1020" t="s">
        <v>891</v>
      </c>
      <c r="B76" s="1021" t="s">
        <v>964</v>
      </c>
      <c r="C76" s="1022" t="s">
        <v>934</v>
      </c>
      <c r="D76" s="1023" t="s">
        <v>122</v>
      </c>
      <c r="E76" s="1024" t="s">
        <v>122</v>
      </c>
      <c r="F76" s="1024" t="s">
        <v>122</v>
      </c>
      <c r="G76" s="1025" t="s">
        <v>122</v>
      </c>
      <c r="H76" s="1026" t="s">
        <v>122</v>
      </c>
      <c r="I76" s="1027" t="s">
        <v>122</v>
      </c>
      <c r="J76" s="1028" t="s">
        <v>122</v>
      </c>
    </row>
    <row r="77" customFormat="false" ht="12.75" hidden="false" customHeight="false" outlineLevel="0" collapsed="false">
      <c r="A77" s="1020"/>
      <c r="B77" s="1021"/>
      <c r="C77" s="1029" t="s">
        <v>935</v>
      </c>
      <c r="D77" s="1030" t="s">
        <v>122</v>
      </c>
      <c r="E77" s="289" t="n">
        <v>8.3912627808941</v>
      </c>
      <c r="F77" s="289" t="s">
        <v>122</v>
      </c>
      <c r="G77" s="139" t="s">
        <v>122</v>
      </c>
      <c r="H77" s="451" t="n">
        <v>0.233450787213406</v>
      </c>
      <c r="I77" s="1031" t="s">
        <v>122</v>
      </c>
      <c r="J77" s="1032" t="n">
        <v>91.3752864318924</v>
      </c>
    </row>
    <row r="78" customFormat="false" ht="13.5" hidden="false" customHeight="false" outlineLevel="0" collapsed="false">
      <c r="A78" s="1020"/>
      <c r="B78" s="1021"/>
      <c r="C78" s="1029" t="s">
        <v>936</v>
      </c>
      <c r="D78" s="1030" t="s">
        <v>122</v>
      </c>
      <c r="E78" s="289" t="s">
        <v>122</v>
      </c>
      <c r="F78" s="289" t="s">
        <v>122</v>
      </c>
      <c r="G78" s="139" t="s">
        <v>122</v>
      </c>
      <c r="H78" s="451" t="s">
        <v>122</v>
      </c>
      <c r="I78" s="1031" t="s">
        <v>122</v>
      </c>
      <c r="J78" s="1032" t="s">
        <v>122</v>
      </c>
    </row>
    <row r="79" customFormat="false" ht="12.75" hidden="false" customHeight="false" outlineLevel="0" collapsed="false">
      <c r="A79" s="1020"/>
      <c r="B79" s="1033" t="s">
        <v>965</v>
      </c>
      <c r="C79" s="1022" t="s">
        <v>934</v>
      </c>
      <c r="D79" s="1030" t="s">
        <v>117</v>
      </c>
      <c r="E79" s="289" t="s">
        <v>117</v>
      </c>
      <c r="F79" s="289" t="s">
        <v>117</v>
      </c>
      <c r="G79" s="139" t="s">
        <v>117</v>
      </c>
      <c r="H79" s="451" t="s">
        <v>117</v>
      </c>
      <c r="I79" s="1031" t="s">
        <v>117</v>
      </c>
      <c r="J79" s="1032" t="s">
        <v>117</v>
      </c>
    </row>
    <row r="80" customFormat="false" ht="12.75" hidden="false" customHeight="false" outlineLevel="0" collapsed="false">
      <c r="A80" s="1020"/>
      <c r="B80" s="1033"/>
      <c r="C80" s="1029" t="s">
        <v>935</v>
      </c>
      <c r="D80" s="1030" t="s">
        <v>117</v>
      </c>
      <c r="E80" s="289" t="s">
        <v>117</v>
      </c>
      <c r="F80" s="289" t="s">
        <v>117</v>
      </c>
      <c r="G80" s="139" t="s">
        <v>117</v>
      </c>
      <c r="H80" s="451" t="s">
        <v>117</v>
      </c>
      <c r="I80" s="1031" t="s">
        <v>117</v>
      </c>
      <c r="J80" s="1032" t="s">
        <v>117</v>
      </c>
    </row>
    <row r="81" customFormat="false" ht="13.5" hidden="false" customHeight="false" outlineLevel="0" collapsed="false">
      <c r="A81" s="1020"/>
      <c r="B81" s="1033"/>
      <c r="C81" s="1029" t="s">
        <v>936</v>
      </c>
      <c r="D81" s="1034" t="s">
        <v>117</v>
      </c>
      <c r="E81" s="266" t="s">
        <v>117</v>
      </c>
      <c r="F81" s="266" t="s">
        <v>117</v>
      </c>
      <c r="G81" s="459" t="s">
        <v>117</v>
      </c>
      <c r="H81" s="461" t="s">
        <v>117</v>
      </c>
      <c r="I81" s="511" t="s">
        <v>117</v>
      </c>
      <c r="J81" s="512" t="s">
        <v>117</v>
      </c>
    </row>
    <row r="82" customFormat="false" ht="12.75" hidden="false" customHeight="true" outlineLevel="0" collapsed="false">
      <c r="A82" s="1020" t="s">
        <v>968</v>
      </c>
      <c r="B82" s="1021" t="s">
        <v>964</v>
      </c>
      <c r="C82" s="1022" t="s">
        <v>934</v>
      </c>
      <c r="D82" s="1023" t="s">
        <v>122</v>
      </c>
      <c r="E82" s="1024" t="s">
        <v>122</v>
      </c>
      <c r="F82" s="1024" t="s">
        <v>122</v>
      </c>
      <c r="G82" s="1025" t="s">
        <v>122</v>
      </c>
      <c r="H82" s="1026" t="s">
        <v>122</v>
      </c>
      <c r="I82" s="1027" t="s">
        <v>122</v>
      </c>
      <c r="J82" s="1028" t="s">
        <v>122</v>
      </c>
    </row>
    <row r="83" customFormat="false" ht="12.75" hidden="false" customHeight="false" outlineLevel="0" collapsed="false">
      <c r="A83" s="1020"/>
      <c r="B83" s="1021"/>
      <c r="C83" s="1029" t="s">
        <v>935</v>
      </c>
      <c r="D83" s="1030" t="s">
        <v>122</v>
      </c>
      <c r="E83" s="289" t="s">
        <v>122</v>
      </c>
      <c r="F83" s="289" t="s">
        <v>122</v>
      </c>
      <c r="G83" s="139" t="s">
        <v>122</v>
      </c>
      <c r="H83" s="451" t="n">
        <v>6.05576302711158</v>
      </c>
      <c r="I83" s="1031" t="n">
        <v>0.0375102682263034</v>
      </c>
      <c r="J83" s="1032" t="n">
        <v>93.9067267046621</v>
      </c>
    </row>
    <row r="84" customFormat="false" ht="13.5" hidden="false" customHeight="false" outlineLevel="0" collapsed="false">
      <c r="A84" s="1020"/>
      <c r="B84" s="1021"/>
      <c r="C84" s="1029" t="s">
        <v>936</v>
      </c>
      <c r="D84" s="1030" t="s">
        <v>122</v>
      </c>
      <c r="E84" s="289" t="s">
        <v>122</v>
      </c>
      <c r="F84" s="289" t="s">
        <v>122</v>
      </c>
      <c r="G84" s="139" t="s">
        <v>122</v>
      </c>
      <c r="H84" s="451" t="s">
        <v>122</v>
      </c>
      <c r="I84" s="1031" t="s">
        <v>122</v>
      </c>
      <c r="J84" s="1032" t="s">
        <v>122</v>
      </c>
    </row>
    <row r="85" customFormat="false" ht="12.75" hidden="false" customHeight="false" outlineLevel="0" collapsed="false">
      <c r="A85" s="1020"/>
      <c r="B85" s="1033" t="s">
        <v>965</v>
      </c>
      <c r="C85" s="1022" t="s">
        <v>934</v>
      </c>
      <c r="D85" s="1030" t="s">
        <v>117</v>
      </c>
      <c r="E85" s="289" t="s">
        <v>117</v>
      </c>
      <c r="F85" s="289" t="s">
        <v>117</v>
      </c>
      <c r="G85" s="139" t="s">
        <v>117</v>
      </c>
      <c r="H85" s="451" t="s">
        <v>117</v>
      </c>
      <c r="I85" s="1031" t="s">
        <v>117</v>
      </c>
      <c r="J85" s="1032" t="s">
        <v>117</v>
      </c>
    </row>
    <row r="86" customFormat="false" ht="12.75" hidden="false" customHeight="false" outlineLevel="0" collapsed="false">
      <c r="A86" s="1020"/>
      <c r="B86" s="1033"/>
      <c r="C86" s="1029" t="s">
        <v>935</v>
      </c>
      <c r="D86" s="1030" t="s">
        <v>117</v>
      </c>
      <c r="E86" s="289" t="s">
        <v>117</v>
      </c>
      <c r="F86" s="289" t="s">
        <v>117</v>
      </c>
      <c r="G86" s="139" t="s">
        <v>117</v>
      </c>
      <c r="H86" s="451" t="s">
        <v>117</v>
      </c>
      <c r="I86" s="1031" t="s">
        <v>117</v>
      </c>
      <c r="J86" s="1032" t="s">
        <v>117</v>
      </c>
    </row>
    <row r="87" customFormat="false" ht="13.5" hidden="false" customHeight="false" outlineLevel="0" collapsed="false">
      <c r="A87" s="1020"/>
      <c r="B87" s="1033"/>
      <c r="C87" s="1035" t="s">
        <v>936</v>
      </c>
      <c r="D87" s="1036" t="s">
        <v>117</v>
      </c>
      <c r="E87" s="827" t="s">
        <v>117</v>
      </c>
      <c r="F87" s="827" t="s">
        <v>117</v>
      </c>
      <c r="G87" s="1037" t="s">
        <v>117</v>
      </c>
      <c r="H87" s="1038" t="s">
        <v>117</v>
      </c>
      <c r="I87" s="1039" t="s">
        <v>117</v>
      </c>
      <c r="J87" s="915" t="s">
        <v>117</v>
      </c>
    </row>
    <row r="88" customFormat="false" ht="12.75" hidden="false" customHeight="true" outlineLevel="0" collapsed="false">
      <c r="A88" s="1040" t="s">
        <v>969</v>
      </c>
      <c r="B88" s="1021" t="s">
        <v>964</v>
      </c>
      <c r="C88" s="1022" t="s">
        <v>934</v>
      </c>
      <c r="D88" s="1023"/>
      <c r="E88" s="1024"/>
      <c r="F88" s="1024"/>
      <c r="G88" s="1025"/>
      <c r="H88" s="1026"/>
      <c r="I88" s="1027"/>
      <c r="J88" s="1028"/>
    </row>
    <row r="89" customFormat="false" ht="12.75" hidden="false" customHeight="false" outlineLevel="0" collapsed="false">
      <c r="A89" s="1040"/>
      <c r="B89" s="1021"/>
      <c r="C89" s="1029" t="s">
        <v>935</v>
      </c>
      <c r="D89" s="1030"/>
      <c r="E89" s="289"/>
      <c r="F89" s="289"/>
      <c r="G89" s="139"/>
      <c r="H89" s="451"/>
      <c r="I89" s="1031"/>
      <c r="J89" s="1032"/>
    </row>
    <row r="90" customFormat="false" ht="13.5" hidden="false" customHeight="false" outlineLevel="0" collapsed="false">
      <c r="A90" s="1040"/>
      <c r="B90" s="1021"/>
      <c r="C90" s="1029" t="s">
        <v>936</v>
      </c>
      <c r="D90" s="1030"/>
      <c r="E90" s="289"/>
      <c r="F90" s="289"/>
      <c r="G90" s="139"/>
      <c r="H90" s="451"/>
      <c r="I90" s="1031"/>
      <c r="J90" s="1032"/>
    </row>
    <row r="91" customFormat="false" ht="12.75" hidden="false" customHeight="false" outlineLevel="0" collapsed="false">
      <c r="A91" s="1040"/>
      <c r="B91" s="1033" t="s">
        <v>965</v>
      </c>
      <c r="C91" s="1022" t="s">
        <v>934</v>
      </c>
      <c r="D91" s="1030"/>
      <c r="E91" s="289"/>
      <c r="F91" s="289"/>
      <c r="G91" s="139"/>
      <c r="H91" s="451"/>
      <c r="I91" s="1031"/>
      <c r="J91" s="1032"/>
    </row>
    <row r="92" customFormat="false" ht="12.75" hidden="false" customHeight="false" outlineLevel="0" collapsed="false">
      <c r="A92" s="1040"/>
      <c r="B92" s="1033"/>
      <c r="C92" s="1029" t="s">
        <v>935</v>
      </c>
      <c r="D92" s="1030"/>
      <c r="E92" s="289"/>
      <c r="F92" s="289"/>
      <c r="G92" s="139"/>
      <c r="H92" s="451"/>
      <c r="I92" s="1031"/>
      <c r="J92" s="1032"/>
    </row>
    <row r="93" customFormat="false" ht="13.5" hidden="false" customHeight="false" outlineLevel="0" collapsed="false">
      <c r="A93" s="1040"/>
      <c r="B93" s="1033"/>
      <c r="C93" s="1041" t="s">
        <v>936</v>
      </c>
      <c r="D93" s="1034"/>
      <c r="E93" s="266"/>
      <c r="F93" s="266"/>
      <c r="G93" s="459"/>
      <c r="H93" s="461"/>
      <c r="I93" s="511"/>
      <c r="J93" s="512"/>
    </row>
    <row r="94" customFormat="false" ht="30.75" hidden="false" customHeight="true" outlineLevel="0" collapsed="false">
      <c r="A94" s="1042" t="s">
        <v>970</v>
      </c>
      <c r="B94" s="1042"/>
      <c r="C94" s="1042"/>
      <c r="D94" s="1042"/>
      <c r="E94" s="1042"/>
      <c r="F94" s="1042"/>
      <c r="G94" s="1042"/>
      <c r="H94" s="1042"/>
      <c r="I94" s="1042"/>
      <c r="J94" s="1042"/>
    </row>
    <row r="95" customFormat="false" ht="30.75" hidden="false" customHeight="true" outlineLevel="0" collapsed="false">
      <c r="A95" s="1043" t="s">
        <v>971</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50" t="s">
        <v>972</v>
      </c>
      <c r="K1" s="111" t="s">
        <v>81</v>
      </c>
    </row>
    <row r="2" customFormat="false" ht="17.25" hidden="false" customHeight="true" outlineLevel="0" collapsed="false">
      <c r="A2" s="650" t="s">
        <v>973</v>
      </c>
      <c r="K2" s="111" t="s">
        <v>83</v>
      </c>
    </row>
    <row r="3" customFormat="false" ht="15.75" hidden="false" customHeight="true" outlineLevel="0" collapsed="false">
      <c r="A3" s="650" t="s">
        <v>225</v>
      </c>
      <c r="K3" s="111" t="s">
        <v>84</v>
      </c>
    </row>
    <row r="4" customFormat="false" ht="13.5" hidden="false" customHeight="true" outlineLevel="0" collapsed="false">
      <c r="A4" s="1044"/>
      <c r="K4" s="928"/>
    </row>
    <row r="5" customFormat="false" ht="14.25" hidden="false" customHeight="true" outlineLevel="0" collapsed="false">
      <c r="A5" s="143" t="s">
        <v>481</v>
      </c>
      <c r="B5" s="1045" t="s">
        <v>974</v>
      </c>
      <c r="C5" s="1045"/>
      <c r="D5" s="1045"/>
      <c r="E5" s="1045"/>
      <c r="F5" s="1045"/>
      <c r="G5" s="1045"/>
      <c r="H5" s="1045"/>
      <c r="I5" s="1045"/>
      <c r="J5" s="1046" t="s">
        <v>810</v>
      </c>
      <c r="K5" s="1046"/>
    </row>
    <row r="6" customFormat="false" ht="24" hidden="false" customHeight="true" outlineLevel="0" collapsed="false">
      <c r="A6" s="1047" t="s">
        <v>485</v>
      </c>
      <c r="B6" s="940" t="s">
        <v>975</v>
      </c>
      <c r="C6" s="1048" t="s">
        <v>976</v>
      </c>
      <c r="D6" s="1049" t="s">
        <v>977</v>
      </c>
      <c r="E6" s="1049"/>
      <c r="F6" s="1049"/>
      <c r="G6" s="1049"/>
      <c r="H6" s="1049"/>
      <c r="I6" s="1049"/>
      <c r="J6" s="1050" t="s">
        <v>978</v>
      </c>
      <c r="K6" s="1050"/>
    </row>
    <row r="7" customFormat="false" ht="14.25" hidden="false" customHeight="true" outlineLevel="0" collapsed="false">
      <c r="A7" s="500"/>
      <c r="B7" s="284" t="s">
        <v>979</v>
      </c>
      <c r="C7" s="878" t="s">
        <v>980</v>
      </c>
      <c r="D7" s="398" t="s">
        <v>958</v>
      </c>
      <c r="E7" s="398" t="s">
        <v>981</v>
      </c>
      <c r="F7" s="398" t="s">
        <v>960</v>
      </c>
      <c r="G7" s="398" t="s">
        <v>982</v>
      </c>
      <c r="H7" s="1051" t="s">
        <v>983</v>
      </c>
      <c r="I7" s="1052" t="s">
        <v>782</v>
      </c>
      <c r="J7" s="1053" t="s">
        <v>984</v>
      </c>
      <c r="K7" s="1053"/>
    </row>
    <row r="8" customFormat="false" ht="13.5" hidden="false" customHeight="true" outlineLevel="0" collapsed="false">
      <c r="A8" s="962" t="s">
        <v>985</v>
      </c>
      <c r="B8" s="83" t="n">
        <v>4191.46666666667</v>
      </c>
      <c r="C8" s="1054"/>
      <c r="D8" s="148" t="s">
        <v>122</v>
      </c>
      <c r="E8" s="83" t="n">
        <v>38684974.150981</v>
      </c>
      <c r="F8" s="148" t="s">
        <v>122</v>
      </c>
      <c r="G8" s="83" t="n">
        <v>2252997.53364741</v>
      </c>
      <c r="H8" s="83" t="n">
        <v>5813024.89124324</v>
      </c>
      <c r="I8" s="83" t="n">
        <v>214878103.870795</v>
      </c>
      <c r="J8" s="1055" t="s">
        <v>958</v>
      </c>
      <c r="K8" s="766" t="s">
        <v>122</v>
      </c>
    </row>
    <row r="9" customFormat="false" ht="12" hidden="false" customHeight="true" outlineLevel="0" collapsed="false">
      <c r="A9" s="1056" t="s">
        <v>827</v>
      </c>
      <c r="B9" s="1057"/>
      <c r="C9" s="1058"/>
      <c r="D9" s="1058"/>
      <c r="E9" s="1058"/>
      <c r="F9" s="1058"/>
      <c r="G9" s="1058"/>
      <c r="H9" s="1059"/>
      <c r="I9" s="1060"/>
      <c r="J9" s="1061" t="s">
        <v>981</v>
      </c>
      <c r="K9" s="147" t="n">
        <v>0.000445585059999692</v>
      </c>
    </row>
    <row r="10" customFormat="false" ht="12" hidden="false" customHeight="true" outlineLevel="0" collapsed="false">
      <c r="A10" s="82" t="s">
        <v>828</v>
      </c>
      <c r="B10" s="20" t="n">
        <v>1455.13333333333</v>
      </c>
      <c r="C10" s="20" t="n">
        <v>84.7194260434325</v>
      </c>
      <c r="D10" s="20" t="s">
        <v>122</v>
      </c>
      <c r="E10" s="20" t="n">
        <v>35344480.9877906</v>
      </c>
      <c r="F10" s="20" t="s">
        <v>122</v>
      </c>
      <c r="G10" s="20" t="n">
        <v>1301927.72564565</v>
      </c>
      <c r="H10" s="20" t="n">
        <v>4362762.54188853</v>
      </c>
      <c r="I10" s="21" t="n">
        <v>82268889.561342</v>
      </c>
      <c r="J10" s="1061" t="s">
        <v>982</v>
      </c>
      <c r="K10" s="147" t="n">
        <v>0.0199999999999998</v>
      </c>
    </row>
    <row r="11" customFormat="false" ht="13.5" hidden="false" customHeight="true" outlineLevel="0" collapsed="false">
      <c r="A11" s="82" t="s">
        <v>829</v>
      </c>
      <c r="B11" s="20" t="n">
        <v>2736.33333333333</v>
      </c>
      <c r="C11" s="20" t="n">
        <v>50.5607405152881</v>
      </c>
      <c r="D11" s="20" t="s">
        <v>122</v>
      </c>
      <c r="E11" s="20" t="n">
        <v>3340493.16319049</v>
      </c>
      <c r="F11" s="20" t="s">
        <v>122</v>
      </c>
      <c r="G11" s="20" t="n">
        <v>951069.808001756</v>
      </c>
      <c r="H11" s="20" t="n">
        <v>1450262.34935471</v>
      </c>
      <c r="I11" s="21" t="n">
        <v>132609214.309453</v>
      </c>
      <c r="J11" s="1062" t="s">
        <v>986</v>
      </c>
      <c r="K11" s="147" t="n">
        <v>0.0175739281582927</v>
      </c>
    </row>
    <row r="12" customFormat="false" ht="12" hidden="false" customHeight="true" outlineLevel="0" collapsed="false">
      <c r="A12" s="1056" t="s">
        <v>830</v>
      </c>
      <c r="B12" s="1057"/>
      <c r="C12" s="1058"/>
      <c r="D12" s="1058"/>
      <c r="E12" s="1058"/>
      <c r="F12" s="1058"/>
      <c r="G12" s="1058"/>
      <c r="H12" s="1059"/>
      <c r="I12" s="1060"/>
      <c r="K12" s="31"/>
    </row>
    <row r="13" customFormat="false" ht="12" hidden="false" customHeight="true" outlineLevel="0" collapsed="false">
      <c r="A13" s="82" t="s">
        <v>831</v>
      </c>
      <c r="B13" s="20"/>
      <c r="C13" s="20"/>
      <c r="D13" s="20"/>
      <c r="E13" s="20"/>
      <c r="F13" s="20"/>
      <c r="G13" s="20"/>
      <c r="H13" s="20"/>
      <c r="I13" s="21"/>
    </row>
    <row r="14" customFormat="false" ht="12" hidden="false" customHeight="true" outlineLevel="0" collapsed="false">
      <c r="A14" s="82" t="s">
        <v>832</v>
      </c>
      <c r="B14" s="20"/>
      <c r="C14" s="20"/>
      <c r="D14" s="20"/>
      <c r="E14" s="20"/>
      <c r="F14" s="20"/>
      <c r="G14" s="20"/>
      <c r="H14" s="20"/>
      <c r="I14" s="21"/>
    </row>
    <row r="15" customFormat="false" ht="12" hidden="false" customHeight="true" outlineLevel="0" collapsed="false">
      <c r="A15" s="82" t="s">
        <v>833</v>
      </c>
      <c r="B15" s="20"/>
      <c r="C15" s="20"/>
      <c r="D15" s="20"/>
      <c r="E15" s="20"/>
      <c r="F15" s="20"/>
      <c r="G15" s="20"/>
      <c r="H15" s="20"/>
      <c r="I15" s="21"/>
    </row>
    <row r="16" customFormat="false" ht="12" hidden="false" customHeight="true" outlineLevel="0" collapsed="false">
      <c r="A16" s="962" t="s">
        <v>886</v>
      </c>
      <c r="B16" s="20" t="n">
        <v>14.14</v>
      </c>
      <c r="C16" s="20" t="n">
        <v>12</v>
      </c>
      <c r="D16" s="20" t="s">
        <v>122</v>
      </c>
      <c r="E16" s="20" t="s">
        <v>122</v>
      </c>
      <c r="F16" s="20" t="s">
        <v>122</v>
      </c>
      <c r="G16" s="20" t="s">
        <v>122</v>
      </c>
      <c r="H16" s="20" t="n">
        <v>140834.4</v>
      </c>
      <c r="I16" s="21" t="n">
        <v>28845.6</v>
      </c>
    </row>
    <row r="17" customFormat="false" ht="12" hidden="false" customHeight="true" outlineLevel="0" collapsed="false">
      <c r="A17" s="962" t="s">
        <v>891</v>
      </c>
      <c r="B17" s="20" t="n">
        <v>9746.5</v>
      </c>
      <c r="C17" s="20" t="n">
        <v>13.0941775591238</v>
      </c>
      <c r="D17" s="20" t="s">
        <v>122</v>
      </c>
      <c r="E17" s="20" t="n">
        <v>12315788.5453073</v>
      </c>
      <c r="F17" s="20" t="s">
        <v>122</v>
      </c>
      <c r="G17" s="20" t="n">
        <v>224428.297030924</v>
      </c>
      <c r="H17" s="20" t="s">
        <v>122</v>
      </c>
      <c r="I17" s="21" t="n">
        <v>115082184.737662</v>
      </c>
    </row>
    <row r="18" customFormat="false" ht="12" hidden="false" customHeight="true" outlineLevel="0" collapsed="false">
      <c r="A18" s="962" t="s">
        <v>892</v>
      </c>
      <c r="B18" s="20" t="n">
        <v>285061</v>
      </c>
      <c r="C18" s="20" t="n">
        <v>1.02031834133747</v>
      </c>
      <c r="D18" s="20" t="s">
        <v>122</v>
      </c>
      <c r="E18" s="20" t="s">
        <v>122</v>
      </c>
      <c r="F18" s="20" t="s">
        <v>122</v>
      </c>
      <c r="G18" s="20" t="n">
        <v>17999332.9166959</v>
      </c>
      <c r="H18" s="20" t="n">
        <v>102347.812481703</v>
      </c>
      <c r="I18" s="21" t="n">
        <v>272751285.970822</v>
      </c>
    </row>
    <row r="19" customFormat="false" ht="12" hidden="false" customHeight="true" outlineLevel="0" collapsed="false">
      <c r="A19" s="1063" t="s">
        <v>885</v>
      </c>
      <c r="B19" s="20" t="n">
        <v>0.0793333333333333</v>
      </c>
      <c r="C19" s="20" t="n">
        <v>40</v>
      </c>
      <c r="D19" s="20" t="s">
        <v>122</v>
      </c>
      <c r="E19" s="20" t="s">
        <v>122</v>
      </c>
      <c r="F19" s="20" t="n">
        <v>512.861952861953</v>
      </c>
      <c r="G19" s="20" t="n">
        <v>448.754208754209</v>
      </c>
      <c r="H19" s="20" t="n">
        <v>929.56228956229</v>
      </c>
      <c r="I19" s="21" t="n">
        <v>1282.15488215488</v>
      </c>
    </row>
    <row r="20" customFormat="false" ht="12" hidden="false" customHeight="true" outlineLevel="0" collapsed="false">
      <c r="A20" s="1063" t="s">
        <v>887</v>
      </c>
      <c r="B20" s="20" t="n">
        <v>13.616</v>
      </c>
      <c r="C20" s="20" t="n">
        <v>40</v>
      </c>
      <c r="D20" s="20" t="s">
        <v>122</v>
      </c>
      <c r="E20" s="20" t="s">
        <v>122</v>
      </c>
      <c r="F20" s="20" t="s">
        <v>122</v>
      </c>
      <c r="G20" s="20" t="s">
        <v>122</v>
      </c>
      <c r="H20" s="20" t="n">
        <v>517408</v>
      </c>
      <c r="I20" s="21" t="n">
        <v>27232</v>
      </c>
    </row>
    <row r="21" customFormat="false" ht="12.75" hidden="false" customHeight="false" outlineLevel="0" collapsed="false">
      <c r="A21" s="1063" t="s">
        <v>888</v>
      </c>
      <c r="B21" s="20" t="s">
        <v>122</v>
      </c>
      <c r="C21" s="20" t="s">
        <v>122</v>
      </c>
      <c r="D21" s="20" t="s">
        <v>122</v>
      </c>
      <c r="E21" s="20" t="s">
        <v>122</v>
      </c>
      <c r="F21" s="20" t="s">
        <v>122</v>
      </c>
      <c r="G21" s="20" t="s">
        <v>122</v>
      </c>
      <c r="H21" s="20" t="s">
        <v>122</v>
      </c>
      <c r="I21" s="21" t="s">
        <v>122</v>
      </c>
    </row>
    <row r="22" customFormat="false" ht="12" hidden="false" customHeight="true" outlineLevel="0" collapsed="false">
      <c r="A22" s="1063" t="s">
        <v>889</v>
      </c>
      <c r="B22" s="20" t="n">
        <v>81.376</v>
      </c>
      <c r="C22" s="20" t="n">
        <v>40</v>
      </c>
      <c r="D22" s="20" t="s">
        <v>122</v>
      </c>
      <c r="E22" s="20" t="s">
        <v>122</v>
      </c>
      <c r="F22" s="20" t="s">
        <v>122</v>
      </c>
      <c r="G22" s="20" t="s">
        <v>122</v>
      </c>
      <c r="H22" s="20" t="n">
        <v>3092288</v>
      </c>
      <c r="I22" s="21" t="n">
        <v>162752</v>
      </c>
    </row>
    <row r="23" customFormat="false" ht="13.5" hidden="false" customHeight="true" outlineLevel="0" collapsed="false">
      <c r="A23" s="1063" t="s">
        <v>890</v>
      </c>
      <c r="B23" s="20" t="s">
        <v>122</v>
      </c>
      <c r="C23" s="20" t="s">
        <v>122</v>
      </c>
      <c r="D23" s="20" t="s">
        <v>122</v>
      </c>
      <c r="E23" s="20" t="s">
        <v>122</v>
      </c>
      <c r="F23" s="20" t="s">
        <v>122</v>
      </c>
      <c r="G23" s="20" t="s">
        <v>122</v>
      </c>
      <c r="H23" s="20" t="s">
        <v>122</v>
      </c>
      <c r="I23" s="21" t="s">
        <v>122</v>
      </c>
    </row>
    <row r="24" customFormat="false" ht="14.25" hidden="false" customHeight="true" outlineLevel="0" collapsed="false">
      <c r="A24" s="1064" t="s">
        <v>987</v>
      </c>
      <c r="B24" s="79"/>
      <c r="C24" s="79"/>
      <c r="D24" s="79"/>
      <c r="E24" s="79"/>
      <c r="F24" s="79"/>
      <c r="G24" s="79"/>
      <c r="H24" s="79"/>
      <c r="I24" s="131"/>
    </row>
    <row r="25" customFormat="false" ht="12" hidden="false" customHeight="true" outlineLevel="0" collapsed="false">
      <c r="A25" s="1065" t="s">
        <v>123</v>
      </c>
      <c r="B25" s="20" t="s">
        <v>122</v>
      </c>
      <c r="C25" s="20" t="s">
        <v>117</v>
      </c>
      <c r="D25" s="992" t="s">
        <v>117</v>
      </c>
      <c r="E25" s="20" t="s">
        <v>117</v>
      </c>
      <c r="F25" s="20" t="s">
        <v>117</v>
      </c>
      <c r="G25" s="20" t="s">
        <v>117</v>
      </c>
      <c r="H25" s="20" t="s">
        <v>117</v>
      </c>
      <c r="I25" s="21" t="s">
        <v>117</v>
      </c>
    </row>
    <row r="26" customFormat="false" ht="14.25" hidden="false" customHeight="true" outlineLevel="0" collapsed="false">
      <c r="A26" s="1066" t="s">
        <v>988</v>
      </c>
      <c r="B26" s="249"/>
      <c r="C26" s="249"/>
      <c r="D26" s="148" t="s">
        <v>134</v>
      </c>
      <c r="E26" s="83" t="n">
        <v>51000762.6962883</v>
      </c>
      <c r="F26" s="83" t="n">
        <v>512.861952861953</v>
      </c>
      <c r="G26" s="83" t="n">
        <v>20477207.501583</v>
      </c>
      <c r="H26" s="83" t="n">
        <v>9666832.66601451</v>
      </c>
      <c r="I26" s="147" t="n">
        <v>602931686.334162</v>
      </c>
    </row>
    <row r="27" customFormat="false" ht="6.75" hidden="false" customHeight="true" outlineLevel="0" collapsed="false">
      <c r="D27" s="31"/>
      <c r="E27" s="31"/>
      <c r="F27" s="31"/>
      <c r="G27" s="31"/>
      <c r="H27" s="31"/>
      <c r="I27" s="31"/>
    </row>
    <row r="28" customFormat="false" ht="12" hidden="false" customHeight="true" outlineLevel="0" collapsed="false">
      <c r="A28" s="269" t="s">
        <v>989</v>
      </c>
      <c r="B28" s="135"/>
      <c r="C28" s="135"/>
      <c r="D28" s="135"/>
      <c r="E28" s="135"/>
      <c r="F28" s="135"/>
      <c r="G28" s="135"/>
      <c r="H28" s="135"/>
      <c r="I28" s="135"/>
    </row>
    <row r="29" customFormat="false" ht="13.5" hidden="false" customHeight="true" outlineLevel="0" collapsed="false">
      <c r="A29" s="381"/>
      <c r="B29" s="135"/>
      <c r="C29" s="135"/>
      <c r="D29" s="135"/>
      <c r="E29" s="135"/>
      <c r="F29" s="135"/>
      <c r="G29" s="135"/>
      <c r="H29" s="135"/>
      <c r="I29" s="135"/>
    </row>
    <row r="30" customFormat="false" ht="12" hidden="false" customHeight="true" outlineLevel="0" collapsed="false">
      <c r="A30" s="1067" t="s">
        <v>413</v>
      </c>
      <c r="B30" s="1067"/>
      <c r="C30" s="1067"/>
      <c r="D30" s="1067"/>
      <c r="E30" s="1067"/>
      <c r="F30" s="1067"/>
      <c r="G30" s="1067"/>
      <c r="H30" s="1067"/>
      <c r="I30" s="1067"/>
    </row>
    <row r="31" customFormat="false" ht="31.5" hidden="false" customHeight="true" outlineLevel="0" collapsed="false">
      <c r="A31" s="177" t="s">
        <v>921</v>
      </c>
      <c r="B31" s="177"/>
      <c r="C31" s="177"/>
      <c r="D31" s="177"/>
      <c r="E31" s="177"/>
      <c r="F31" s="177"/>
      <c r="G31" s="177"/>
      <c r="H31" s="177"/>
      <c r="I31" s="177"/>
    </row>
    <row r="32" customFormat="false" ht="12.75" hidden="false" customHeight="true" outlineLevel="0" collapsed="false">
      <c r="A32" s="965" t="s">
        <v>949</v>
      </c>
      <c r="B32" s="965"/>
      <c r="C32" s="965"/>
      <c r="D32" s="965"/>
      <c r="E32" s="965"/>
      <c r="F32" s="965"/>
      <c r="G32" s="965"/>
      <c r="H32" s="965"/>
      <c r="I32" s="965"/>
    </row>
    <row r="33" customFormat="false" ht="12.75" hidden="false" customHeight="true" outlineLevel="0" collapsed="false">
      <c r="A33" s="1068" t="s">
        <v>923</v>
      </c>
      <c r="B33" s="1068"/>
      <c r="C33" s="1068"/>
      <c r="D33" s="1068"/>
      <c r="E33" s="1068"/>
      <c r="F33" s="1068"/>
      <c r="G33" s="1068"/>
      <c r="H33" s="1068"/>
      <c r="I33" s="1068"/>
    </row>
    <row r="34" customFormat="false" ht="12.75" hidden="false" customHeight="true" outlineLevel="0" collapsed="false">
      <c r="A34" s="177" t="s">
        <v>990</v>
      </c>
      <c r="B34" s="177"/>
      <c r="C34" s="177"/>
      <c r="D34" s="177"/>
      <c r="E34" s="177"/>
      <c r="F34" s="177"/>
      <c r="G34" s="177"/>
      <c r="H34" s="177"/>
      <c r="I34" s="177"/>
    </row>
    <row r="35" customFormat="false" ht="12.75" hidden="false" customHeight="true" outlineLevel="0" collapsed="false">
      <c r="A35" s="1069" t="s">
        <v>991</v>
      </c>
      <c r="B35" s="1069"/>
      <c r="C35" s="1069"/>
      <c r="D35" s="1069"/>
      <c r="E35" s="1069"/>
      <c r="F35" s="1069"/>
      <c r="G35" s="1069"/>
      <c r="H35" s="1069"/>
      <c r="I35" s="1069"/>
    </row>
    <row r="36" customFormat="false" ht="12.7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50" t="s">
        <v>992</v>
      </c>
      <c r="G1" s="111" t="s">
        <v>81</v>
      </c>
    </row>
    <row r="2" customFormat="false" ht="15.75" hidden="false" customHeight="true" outlineLevel="0" collapsed="false">
      <c r="A2" s="650" t="s">
        <v>993</v>
      </c>
      <c r="G2" s="111" t="s">
        <v>83</v>
      </c>
    </row>
    <row r="3" customFormat="false" ht="15.75" hidden="false" customHeight="true" outlineLevel="0" collapsed="false">
      <c r="A3" s="650" t="s">
        <v>225</v>
      </c>
      <c r="G3" s="111" t="s">
        <v>84</v>
      </c>
    </row>
    <row r="4" customFormat="false" ht="12.75" hidden="false" customHeight="true" outlineLevel="0" collapsed="false">
      <c r="G4" s="135"/>
    </row>
    <row r="5" customFormat="false" ht="29.25" hidden="false" customHeight="true" outlineLevel="0" collapsed="false">
      <c r="A5" s="749" t="s">
        <v>994</v>
      </c>
      <c r="B5" s="749"/>
      <c r="C5" s="1070" t="s">
        <v>882</v>
      </c>
      <c r="D5" s="1070"/>
      <c r="E5" s="1070"/>
      <c r="F5" s="1071" t="s">
        <v>995</v>
      </c>
      <c r="G5" s="1072" t="s">
        <v>161</v>
      </c>
    </row>
    <row r="6" customFormat="false" ht="14.25" hidden="false" customHeight="true" outlineLevel="0" collapsed="false">
      <c r="A6" s="394"/>
      <c r="B6" s="427"/>
      <c r="C6" s="277" t="s">
        <v>996</v>
      </c>
      <c r="D6" s="391" t="s">
        <v>997</v>
      </c>
      <c r="E6" s="391"/>
      <c r="F6" s="1073" t="s">
        <v>393</v>
      </c>
      <c r="G6" s="756" t="s">
        <v>393</v>
      </c>
    </row>
    <row r="7" customFormat="false" ht="15" hidden="false" customHeight="true" outlineLevel="0" collapsed="false">
      <c r="A7" s="397"/>
      <c r="B7" s="1074"/>
      <c r="C7" s="1075" t="s">
        <v>998</v>
      </c>
      <c r="D7" s="755" t="s">
        <v>999</v>
      </c>
      <c r="E7" s="398" t="s">
        <v>1000</v>
      </c>
      <c r="F7" s="623" t="s">
        <v>1001</v>
      </c>
      <c r="G7" s="1076" t="s">
        <v>1002</v>
      </c>
    </row>
    <row r="8" customFormat="false" ht="12.75" hidden="false" customHeight="true" outlineLevel="0" collapsed="false">
      <c r="A8" s="839" t="s">
        <v>1003</v>
      </c>
      <c r="B8" s="1077"/>
      <c r="C8" s="1078"/>
      <c r="D8" s="1079"/>
      <c r="E8" s="1079"/>
      <c r="F8" s="759"/>
      <c r="G8" s="206" t="n">
        <v>258.748892707559</v>
      </c>
    </row>
    <row r="9" customFormat="false" ht="12.75" hidden="false" customHeight="true" outlineLevel="0" collapsed="false">
      <c r="A9" s="788" t="s">
        <v>1004</v>
      </c>
      <c r="B9" s="1077"/>
      <c r="C9" s="521" t="n">
        <v>0.318533333333333</v>
      </c>
      <c r="D9" s="418" t="s">
        <v>117</v>
      </c>
      <c r="E9" s="418" t="s">
        <v>117</v>
      </c>
      <c r="F9" s="77" t="n">
        <v>28.3184030943447</v>
      </c>
      <c r="G9" s="1080" t="n">
        <v>9.02035533231859</v>
      </c>
    </row>
    <row r="10" customFormat="false" ht="12.75" hidden="false" customHeight="true" outlineLevel="0" collapsed="false">
      <c r="A10" s="1081" t="s">
        <v>1005</v>
      </c>
      <c r="B10" s="1082" t="s">
        <v>1006</v>
      </c>
      <c r="C10" s="521" t="n">
        <v>15.6081333333333</v>
      </c>
      <c r="D10" s="418" t="s">
        <v>117</v>
      </c>
      <c r="E10" s="418" t="s">
        <v>117</v>
      </c>
      <c r="F10" s="1083" t="n">
        <v>15.9998977483047</v>
      </c>
      <c r="G10" s="510" t="n">
        <v>249.72853737524</v>
      </c>
    </row>
    <row r="11" customFormat="false" ht="13.5" hidden="false" customHeight="true" outlineLevel="0" collapsed="false">
      <c r="A11" s="1084"/>
      <c r="B11" s="1085" t="s">
        <v>1007</v>
      </c>
      <c r="C11" s="418" t="s">
        <v>122</v>
      </c>
      <c r="D11" s="418" t="s">
        <v>122</v>
      </c>
      <c r="E11" s="418" t="s">
        <v>122</v>
      </c>
      <c r="F11" s="106" t="s">
        <v>122</v>
      </c>
      <c r="G11" s="512" t="s">
        <v>122</v>
      </c>
    </row>
    <row r="12" customFormat="false" ht="12" hidden="false" customHeight="true" outlineLevel="0" collapsed="false">
      <c r="A12" s="838" t="s">
        <v>1008</v>
      </c>
      <c r="B12" s="1077"/>
      <c r="C12" s="670"/>
      <c r="D12" s="670"/>
      <c r="E12" s="670"/>
      <c r="F12" s="670"/>
      <c r="G12" s="206" t="s">
        <v>122</v>
      </c>
    </row>
    <row r="13" customFormat="false" ht="12.75" hidden="false" customHeight="true" outlineLevel="0" collapsed="false">
      <c r="A13" s="788" t="s">
        <v>1009</v>
      </c>
      <c r="B13" s="1086"/>
      <c r="C13" s="418" t="s">
        <v>122</v>
      </c>
      <c r="D13" s="418" t="s">
        <v>122</v>
      </c>
      <c r="E13" s="418" t="s">
        <v>122</v>
      </c>
      <c r="F13" s="1083" t="s">
        <v>122</v>
      </c>
      <c r="G13" s="510" t="s">
        <v>122</v>
      </c>
    </row>
    <row r="14" customFormat="false" ht="13.5" hidden="false" customHeight="true" outlineLevel="0" collapsed="false">
      <c r="A14" s="768" t="s">
        <v>1010</v>
      </c>
      <c r="B14" s="1087"/>
      <c r="C14" s="418" t="s">
        <v>122</v>
      </c>
      <c r="D14" s="418" t="s">
        <v>122</v>
      </c>
      <c r="E14" s="418" t="s">
        <v>122</v>
      </c>
      <c r="F14" s="106" t="s">
        <v>122</v>
      </c>
      <c r="G14" s="512" t="s">
        <v>122</v>
      </c>
    </row>
    <row r="15" customFormat="false" ht="12" hidden="false" customHeight="true" outlineLevel="0" collapsed="false">
      <c r="A15" s="838" t="s">
        <v>1011</v>
      </c>
      <c r="B15" s="1077"/>
      <c r="C15" s="670"/>
      <c r="D15" s="670"/>
      <c r="E15" s="670"/>
      <c r="F15" s="670"/>
      <c r="G15" s="206" t="s">
        <v>122</v>
      </c>
    </row>
    <row r="16" customFormat="false" ht="12.75" hidden="false" customHeight="true" outlineLevel="0" collapsed="false">
      <c r="A16" s="788" t="s">
        <v>1012</v>
      </c>
      <c r="B16" s="790"/>
      <c r="C16" s="418" t="s">
        <v>122</v>
      </c>
      <c r="D16" s="418" t="s">
        <v>122</v>
      </c>
      <c r="E16" s="418" t="s">
        <v>122</v>
      </c>
      <c r="F16" s="1083" t="s">
        <v>122</v>
      </c>
      <c r="G16" s="510" t="s">
        <v>122</v>
      </c>
    </row>
    <row r="17" customFormat="false" ht="13.5" hidden="false" customHeight="true" outlineLevel="0" collapsed="false">
      <c r="A17" s="768" t="s">
        <v>1013</v>
      </c>
      <c r="B17" s="1088"/>
      <c r="C17" s="418" t="s">
        <v>122</v>
      </c>
      <c r="D17" s="418" t="s">
        <v>122</v>
      </c>
      <c r="E17" s="418" t="s">
        <v>122</v>
      </c>
      <c r="F17" s="106" t="s">
        <v>122</v>
      </c>
      <c r="G17" s="512" t="s">
        <v>122</v>
      </c>
    </row>
    <row r="18" customFormat="false" ht="12" hidden="false" customHeight="true" outlineLevel="0" collapsed="false">
      <c r="A18" s="842" t="s">
        <v>1014</v>
      </c>
      <c r="B18" s="1089"/>
      <c r="C18" s="1090" t="n">
        <v>0.0237</v>
      </c>
      <c r="D18" s="670"/>
      <c r="E18" s="670"/>
      <c r="F18" s="670"/>
      <c r="G18" s="645" t="s">
        <v>279</v>
      </c>
    </row>
    <row r="19" customFormat="false" ht="12.75" hidden="false" customHeight="true" outlineLevel="0" collapsed="false">
      <c r="A19" s="1065" t="s">
        <v>123</v>
      </c>
      <c r="B19" s="1065"/>
      <c r="C19" s="418" t="s">
        <v>122</v>
      </c>
      <c r="D19" s="418"/>
      <c r="E19" s="418" t="s">
        <v>122</v>
      </c>
      <c r="F19" s="1091" t="s">
        <v>122</v>
      </c>
      <c r="G19" s="419" t="s">
        <v>122</v>
      </c>
    </row>
    <row r="20" customFormat="false" ht="13.5" hidden="false" customHeight="true" outlineLevel="0" collapsed="false">
      <c r="A20" s="1065" t="s">
        <v>858</v>
      </c>
      <c r="B20" s="1065"/>
      <c r="C20" s="521" t="n">
        <v>0.0237</v>
      </c>
      <c r="D20" s="418" t="s">
        <v>117</v>
      </c>
      <c r="E20" s="418" t="s">
        <v>117</v>
      </c>
      <c r="F20" s="1091" t="s">
        <v>265</v>
      </c>
      <c r="G20" s="419" t="s">
        <v>265</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2"/>
      <c r="B22" s="1092" t="s">
        <v>1015</v>
      </c>
      <c r="C22" s="1093" t="s">
        <v>117</v>
      </c>
      <c r="D22" s="670"/>
      <c r="E22" s="670"/>
      <c r="F22" s="670"/>
      <c r="G22" s="1094"/>
    </row>
    <row r="23" customFormat="false" ht="14.25" hidden="false" customHeight="true" outlineLevel="0" collapsed="false">
      <c r="A23" s="1095"/>
      <c r="B23" s="1096" t="s">
        <v>1016</v>
      </c>
      <c r="C23" s="1097" t="n">
        <v>15.9503666666667</v>
      </c>
      <c r="D23" s="1098"/>
      <c r="E23" s="1099"/>
      <c r="F23" s="1100"/>
      <c r="G23" s="1101"/>
    </row>
    <row r="25" customFormat="false" ht="27" hidden="false" customHeight="true" outlineLevel="0" collapsed="false">
      <c r="A25" s="296" t="s">
        <v>1017</v>
      </c>
      <c r="B25" s="296"/>
      <c r="C25" s="296"/>
      <c r="D25" s="296"/>
      <c r="E25" s="296"/>
      <c r="F25" s="296"/>
      <c r="G25" s="296"/>
    </row>
    <row r="26" customFormat="false" ht="13.5" hidden="false" customHeight="true" outlineLevel="0" collapsed="false">
      <c r="A26" s="294" t="s">
        <v>1018</v>
      </c>
      <c r="B26" s="294"/>
      <c r="C26" s="294"/>
      <c r="D26" s="294"/>
      <c r="E26" s="294"/>
      <c r="F26" s="135"/>
      <c r="G26" s="135"/>
    </row>
    <row r="27" customFormat="false" ht="13.5" hidden="false" customHeight="true" outlineLevel="0" collapsed="false">
      <c r="A27" s="294" t="s">
        <v>1019</v>
      </c>
      <c r="B27" s="294"/>
      <c r="C27" s="294"/>
      <c r="D27" s="294"/>
      <c r="E27" s="135"/>
      <c r="F27" s="135"/>
      <c r="G27" s="135"/>
    </row>
    <row r="28" customFormat="false" ht="13.5" hidden="false" customHeight="true" outlineLevel="0" collapsed="false">
      <c r="A28" s="421" t="s">
        <v>1020</v>
      </c>
      <c r="B28" s="294"/>
      <c r="C28" s="294"/>
      <c r="D28" s="294"/>
      <c r="E28" s="294"/>
      <c r="F28" s="294"/>
      <c r="G28" s="135"/>
    </row>
    <row r="29" customFormat="false" ht="12.75" hidden="false" customHeight="true" outlineLevel="0" collapsed="false">
      <c r="A29" s="135"/>
      <c r="B29" s="135"/>
      <c r="C29" s="135"/>
      <c r="D29" s="135"/>
      <c r="E29" s="135"/>
      <c r="F29" s="135"/>
      <c r="G29" s="135"/>
    </row>
    <row r="30" customFormat="false" ht="13.5" hidden="false" customHeight="true" outlineLevel="0" collapsed="false">
      <c r="A30" s="112" t="s">
        <v>413</v>
      </c>
      <c r="B30" s="175"/>
      <c r="C30" s="175"/>
      <c r="D30" s="175"/>
      <c r="E30" s="175"/>
      <c r="F30" s="175"/>
      <c r="G30" s="176"/>
    </row>
    <row r="31" customFormat="false" ht="27" hidden="false" customHeight="true" outlineLevel="0" collapsed="false">
      <c r="A31" s="1102" t="s">
        <v>921</v>
      </c>
      <c r="B31" s="1102"/>
      <c r="C31" s="1102"/>
      <c r="D31" s="1102"/>
      <c r="E31" s="1102"/>
      <c r="F31" s="1102"/>
      <c r="G31" s="1102"/>
    </row>
    <row r="32" customFormat="false" ht="12.75" hidden="false" customHeight="true" outlineLevel="0" collapsed="false">
      <c r="A32" s="423" t="s">
        <v>1021</v>
      </c>
      <c r="B32" s="423"/>
      <c r="C32" s="423"/>
      <c r="D32" s="423"/>
      <c r="E32" s="423"/>
      <c r="F32" s="423"/>
      <c r="G32" s="423"/>
    </row>
    <row r="33" customFormat="false" ht="12" hidden="false" customHeight="true" outlineLevel="0" collapsed="false">
      <c r="A33" s="1103" t="s">
        <v>1022</v>
      </c>
      <c r="B33" s="1104"/>
      <c r="C33" s="1104"/>
      <c r="D33" s="1104"/>
      <c r="E33" s="1104"/>
      <c r="F33" s="1104"/>
      <c r="G33" s="1105"/>
      <c r="H33" s="268"/>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H19: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50" t="s">
        <v>1023</v>
      </c>
      <c r="E1" s="111" t="s">
        <v>81</v>
      </c>
    </row>
    <row r="2" customFormat="false" ht="18.75" hidden="false" customHeight="true" outlineLevel="0" collapsed="false">
      <c r="A2" s="650" t="s">
        <v>1024</v>
      </c>
      <c r="E2" s="111" t="s">
        <v>83</v>
      </c>
    </row>
    <row r="3" customFormat="false" ht="15.75" hidden="false" customHeight="true" outlineLevel="0" collapsed="false">
      <c r="A3" s="650" t="s">
        <v>82</v>
      </c>
      <c r="E3" s="111" t="s">
        <v>84</v>
      </c>
    </row>
    <row r="4" customFormat="false" ht="12.75" hidden="false" customHeight="true" outlineLevel="0" collapsed="false">
      <c r="A4" s="615"/>
      <c r="E4" s="616"/>
    </row>
    <row r="5" customFormat="false" ht="24" hidden="false" customHeight="true" outlineLevel="0" collapsed="false">
      <c r="A5" s="749" t="s">
        <v>85</v>
      </c>
      <c r="B5" s="389" t="s">
        <v>1025</v>
      </c>
      <c r="C5" s="389"/>
      <c r="D5" s="938" t="s">
        <v>388</v>
      </c>
      <c r="E5" s="1072" t="s">
        <v>161</v>
      </c>
    </row>
    <row r="6" customFormat="false" ht="13.5" hidden="false" customHeight="true" outlineLevel="0" collapsed="false">
      <c r="A6" s="394"/>
      <c r="B6" s="940" t="s">
        <v>811</v>
      </c>
      <c r="C6" s="396" t="s">
        <v>424</v>
      </c>
      <c r="D6" s="940"/>
      <c r="E6" s="1106" t="s">
        <v>88</v>
      </c>
    </row>
    <row r="7" customFormat="false" ht="15.75" hidden="false" customHeight="true" outlineLevel="0" collapsed="false">
      <c r="A7" s="500"/>
      <c r="B7" s="623"/>
      <c r="C7" s="623" t="s">
        <v>1026</v>
      </c>
      <c r="D7" s="1075" t="s">
        <v>1027</v>
      </c>
      <c r="E7" s="1107" t="s">
        <v>93</v>
      </c>
    </row>
    <row r="8" customFormat="false" ht="13.5" hidden="false" customHeight="true" outlineLevel="0" collapsed="false">
      <c r="A8" s="1108" t="s">
        <v>1028</v>
      </c>
      <c r="B8" s="1109" t="s">
        <v>1029</v>
      </c>
      <c r="C8" s="1110"/>
      <c r="D8" s="1110"/>
      <c r="E8" s="1111" t="n">
        <v>10.8540863871489</v>
      </c>
    </row>
    <row r="9" customFormat="false" ht="12" hidden="false" customHeight="true" outlineLevel="0" collapsed="false">
      <c r="A9" s="1112" t="s">
        <v>1030</v>
      </c>
      <c r="B9" s="1113" t="s">
        <v>1031</v>
      </c>
      <c r="C9" s="1114" t="n">
        <v>403901000</v>
      </c>
      <c r="D9" s="83" t="n">
        <v>0.00661952681917305</v>
      </c>
      <c r="E9" s="127" t="n">
        <v>4.20142407426672</v>
      </c>
    </row>
    <row r="10" customFormat="false" ht="12" hidden="false" customHeight="true" outlineLevel="0" collapsed="false">
      <c r="A10" s="1115" t="s">
        <v>1032</v>
      </c>
      <c r="B10" s="1116" t="s">
        <v>1033</v>
      </c>
      <c r="C10" s="20" t="n">
        <v>457367479.7942</v>
      </c>
      <c r="D10" s="83" t="n">
        <v>0.0062395663650632</v>
      </c>
      <c r="E10" s="127" t="n">
        <v>4.48450316822188</v>
      </c>
    </row>
    <row r="11" customFormat="false" ht="12" hidden="false" customHeight="true" outlineLevel="0" collapsed="false">
      <c r="A11" s="1115" t="s">
        <v>1034</v>
      </c>
      <c r="B11" s="1117" t="s">
        <v>1035</v>
      </c>
      <c r="C11" s="20" t="n">
        <v>25510612.6785605</v>
      </c>
      <c r="D11" s="83" t="n">
        <v>0.00619999999996457</v>
      </c>
      <c r="E11" s="127" t="n">
        <v>0.248546254953975</v>
      </c>
    </row>
    <row r="12" customFormat="false" ht="12" hidden="false" customHeight="true" outlineLevel="0" collapsed="false">
      <c r="A12" s="1115" t="s">
        <v>1036</v>
      </c>
      <c r="B12" s="1116" t="s">
        <v>1037</v>
      </c>
      <c r="C12" s="20" t="n">
        <v>78660070.9763206</v>
      </c>
      <c r="D12" s="83" t="n">
        <v>0.0124999999999286</v>
      </c>
      <c r="E12" s="127" t="n">
        <v>1.54510853703487</v>
      </c>
    </row>
    <row r="13" customFormat="false" ht="13.5" hidden="false" customHeight="true" outlineLevel="0" collapsed="false">
      <c r="A13" s="1118" t="s">
        <v>1038</v>
      </c>
      <c r="B13" s="1116" t="s">
        <v>1039</v>
      </c>
      <c r="C13" s="20" t="n">
        <v>176635.7</v>
      </c>
      <c r="D13" s="83" t="n">
        <v>1.34922301493208</v>
      </c>
      <c r="E13" s="127" t="n">
        <v>0.374504352671429</v>
      </c>
    </row>
    <row r="14" customFormat="false" ht="12.75" hidden="false" customHeight="true" outlineLevel="0" collapsed="false">
      <c r="A14" s="1119" t="s">
        <v>1040</v>
      </c>
      <c r="B14" s="1120"/>
      <c r="C14" s="1121"/>
      <c r="D14" s="1122"/>
      <c r="E14" s="149" t="s">
        <v>122</v>
      </c>
    </row>
    <row r="15" customFormat="false" ht="13.5" hidden="false" customHeight="true" outlineLevel="0" collapsed="false">
      <c r="A15" s="129" t="s">
        <v>123</v>
      </c>
      <c r="B15" s="1123" t="s">
        <v>123</v>
      </c>
      <c r="C15" s="41" t="s">
        <v>122</v>
      </c>
      <c r="D15" s="148" t="s">
        <v>122</v>
      </c>
      <c r="E15" s="771" t="s">
        <v>122</v>
      </c>
    </row>
    <row r="16" customFormat="false" ht="16.5" hidden="false" customHeight="true" outlineLevel="0" collapsed="false">
      <c r="A16" s="1124" t="s">
        <v>1041</v>
      </c>
      <c r="B16" s="1125" t="s">
        <v>1042</v>
      </c>
      <c r="C16" s="1126" t="n">
        <v>9666832.66601451</v>
      </c>
      <c r="D16" s="1127" t="n">
        <v>0.0108897432959036</v>
      </c>
      <c r="E16" s="1128" t="n">
        <v>0.165423226913929</v>
      </c>
    </row>
    <row r="17" customFormat="false" ht="12" hidden="false" customHeight="true" outlineLevel="0" collapsed="false">
      <c r="A17" s="1129" t="s">
        <v>1043</v>
      </c>
      <c r="B17" s="1130"/>
      <c r="C17" s="1131"/>
      <c r="D17" s="1132"/>
      <c r="E17" s="147" t="n">
        <v>8.93416987157701</v>
      </c>
    </row>
    <row r="18" customFormat="false" ht="12" hidden="false" customHeight="true" outlineLevel="0" collapsed="false">
      <c r="A18" s="1115" t="s">
        <v>1044</v>
      </c>
      <c r="B18" s="1116" t="s">
        <v>1045</v>
      </c>
      <c r="C18" s="20" t="n">
        <v>248146208.253277</v>
      </c>
      <c r="D18" s="83" t="n">
        <v>0.00999999999994286</v>
      </c>
      <c r="E18" s="127" t="n">
        <v>3.89944041540863</v>
      </c>
    </row>
    <row r="19" customFormat="false" ht="24" hidden="false" customHeight="true" outlineLevel="0" collapsed="false">
      <c r="A19" s="1115" t="s">
        <v>1046</v>
      </c>
      <c r="B19" s="1133" t="s">
        <v>1047</v>
      </c>
      <c r="C19" s="20" t="n">
        <v>258380543.93826</v>
      </c>
      <c r="D19" s="83" t="n">
        <v>0.0123999999999291</v>
      </c>
      <c r="E19" s="127" t="n">
        <v>5.03472945616838</v>
      </c>
    </row>
    <row r="20" customFormat="false" ht="14.25" hidden="false" customHeight="true" outlineLevel="0" collapsed="false">
      <c r="A20" s="76" t="s">
        <v>1048</v>
      </c>
      <c r="B20" s="1130"/>
      <c r="C20" s="1134"/>
      <c r="D20" s="1132"/>
      <c r="E20" s="149" t="s">
        <v>122</v>
      </c>
    </row>
    <row r="21" customFormat="false" ht="13.5" hidden="false" customHeight="true" outlineLevel="0" collapsed="false">
      <c r="A21" s="129" t="s">
        <v>123</v>
      </c>
      <c r="B21" s="418"/>
      <c r="C21" s="418" t="s">
        <v>117</v>
      </c>
      <c r="D21" s="148" t="s">
        <v>122</v>
      </c>
      <c r="E21" s="419" t="s">
        <v>122</v>
      </c>
    </row>
    <row r="22" customFormat="false" ht="3.75" hidden="false" customHeight="true" outlineLevel="0" collapsed="false">
      <c r="A22" s="31"/>
      <c r="B22" s="31"/>
      <c r="C22" s="31"/>
      <c r="D22" s="31"/>
      <c r="E22" s="31"/>
    </row>
    <row r="23" customFormat="false" ht="4.5" hidden="false" customHeight="true" outlineLevel="0" collapsed="false">
      <c r="A23" s="1135"/>
      <c r="B23" s="1135"/>
      <c r="C23" s="1135"/>
      <c r="D23" s="1135"/>
      <c r="E23" s="1135"/>
    </row>
    <row r="24" customFormat="false" ht="18" hidden="false" customHeight="true" outlineLevel="0" collapsed="false">
      <c r="A24" s="1136" t="s">
        <v>1049</v>
      </c>
      <c r="B24" s="1136"/>
      <c r="C24" s="1136"/>
      <c r="D24" s="1136"/>
      <c r="E24" s="1136"/>
    </row>
    <row r="25" customFormat="false" ht="9" hidden="false" customHeight="true" outlineLevel="0" collapsed="false">
      <c r="A25" s="616"/>
      <c r="B25" s="616"/>
      <c r="C25" s="616"/>
      <c r="D25" s="616"/>
      <c r="E25" s="616"/>
    </row>
    <row r="26" customFormat="false" ht="12" hidden="false" customHeight="true" outlineLevel="0" collapsed="false">
      <c r="A26" s="112" t="s">
        <v>473</v>
      </c>
      <c r="B26" s="175"/>
      <c r="C26" s="175"/>
      <c r="D26" s="175"/>
      <c r="E26" s="176"/>
    </row>
    <row r="27" customFormat="false" ht="28.5" hidden="false" customHeight="true" outlineLevel="0" collapsed="false">
      <c r="A27" s="177" t="s">
        <v>921</v>
      </c>
      <c r="B27" s="177"/>
      <c r="C27" s="177"/>
      <c r="D27" s="177"/>
      <c r="E27" s="177"/>
    </row>
    <row r="28" customFormat="false" ht="12" hidden="false" customHeight="true" outlineLevel="0" collapsed="false">
      <c r="A28" s="1005" t="s">
        <v>923</v>
      </c>
      <c r="B28" s="775"/>
      <c r="C28" s="775"/>
      <c r="D28" s="775"/>
      <c r="E28" s="776"/>
    </row>
    <row r="29" customFormat="false" ht="12.75" hidden="false" customHeight="true" outlineLevel="0" collapsed="false">
      <c r="A29" s="1137" t="s">
        <v>1050</v>
      </c>
      <c r="B29" s="775"/>
      <c r="C29" s="775"/>
      <c r="D29" s="775"/>
      <c r="E29" s="776"/>
    </row>
    <row r="30" customFormat="false" ht="13.5" hidden="false" customHeight="true" outlineLevel="0" collapsed="false">
      <c r="A30" s="1137" t="s">
        <v>1051</v>
      </c>
      <c r="B30" s="775"/>
      <c r="C30" s="775"/>
      <c r="D30" s="775"/>
      <c r="E30" s="776"/>
    </row>
    <row r="31" customFormat="false" ht="13.5" hidden="false" customHeight="true" outlineLevel="0" collapsed="false">
      <c r="A31" s="1138" t="s">
        <v>1052</v>
      </c>
      <c r="B31" s="1139"/>
      <c r="C31" s="1139"/>
      <c r="D31" s="1139"/>
      <c r="E31" s="1140"/>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50" t="s">
        <v>1023</v>
      </c>
      <c r="C1" s="111" t="s">
        <v>81</v>
      </c>
    </row>
    <row r="2" customFormat="false" ht="18.75" hidden="false" customHeight="true" outlineLevel="0" collapsed="false">
      <c r="A2" s="650" t="s">
        <v>1053</v>
      </c>
      <c r="C2" s="111" t="s">
        <v>83</v>
      </c>
    </row>
    <row r="3" customFormat="false" ht="15.75" hidden="false" customHeight="true" outlineLevel="0" collapsed="false">
      <c r="A3" s="650" t="s">
        <v>124</v>
      </c>
      <c r="C3" s="111" t="s">
        <v>84</v>
      </c>
    </row>
    <row r="4" customFormat="false" ht="12.75" hidden="false" customHeight="true" outlineLevel="0" collapsed="false">
      <c r="A4" s="135"/>
      <c r="C4" s="135"/>
    </row>
    <row r="5" customFormat="false" ht="13.5" hidden="false" customHeight="true" outlineLevel="0" collapsed="false">
      <c r="A5" s="1141" t="s">
        <v>480</v>
      </c>
      <c r="B5" s="1141"/>
      <c r="C5" s="135"/>
    </row>
    <row r="6" customFormat="false" ht="14.25" hidden="false" customHeight="true" outlineLevel="0" collapsed="false">
      <c r="A6" s="1142" t="s">
        <v>1054</v>
      </c>
      <c r="B6" s="389" t="s">
        <v>811</v>
      </c>
      <c r="C6" s="390" t="s">
        <v>424</v>
      </c>
    </row>
    <row r="7" customFormat="false" ht="13.5" hidden="false" customHeight="true" outlineLevel="0" collapsed="false">
      <c r="A7" s="1143" t="s">
        <v>1055</v>
      </c>
      <c r="B7" s="1133" t="s">
        <v>1056</v>
      </c>
      <c r="C7" s="127" t="n">
        <v>0.1</v>
      </c>
    </row>
    <row r="8" customFormat="false" ht="13.5" hidden="false" customHeight="true" outlineLevel="0" collapsed="false">
      <c r="A8" s="1143" t="s">
        <v>1057</v>
      </c>
      <c r="B8" s="1133" t="s">
        <v>1058</v>
      </c>
      <c r="C8" s="419" t="s">
        <v>265</v>
      </c>
    </row>
    <row r="9" customFormat="false" ht="15.75" hidden="false" customHeight="true" outlineLevel="0" collapsed="false">
      <c r="A9" s="949" t="s">
        <v>1059</v>
      </c>
      <c r="B9" s="1144" t="s">
        <v>1060</v>
      </c>
      <c r="C9" s="127" t="n">
        <v>0.1</v>
      </c>
    </row>
    <row r="10" customFormat="false" ht="13.5" hidden="false" customHeight="true" outlineLevel="0" collapsed="false">
      <c r="A10" s="949" t="s">
        <v>1061</v>
      </c>
      <c r="B10" s="1144" t="s">
        <v>1062</v>
      </c>
      <c r="C10" s="127" t="n">
        <v>0.2</v>
      </c>
    </row>
    <row r="11" customFormat="false" ht="13.5" hidden="false" customHeight="true" outlineLevel="0" collapsed="false">
      <c r="A11" s="949" t="s">
        <v>1063</v>
      </c>
      <c r="B11" s="1133" t="s">
        <v>1064</v>
      </c>
      <c r="C11" s="419" t="s">
        <v>265</v>
      </c>
    </row>
    <row r="12" customFormat="false" ht="13.5" hidden="false" customHeight="true" outlineLevel="0" collapsed="false">
      <c r="A12" s="949" t="s">
        <v>1065</v>
      </c>
      <c r="B12" s="1133" t="s">
        <v>1066</v>
      </c>
      <c r="C12" s="127" t="n">
        <v>0.3</v>
      </c>
    </row>
    <row r="13" customFormat="false" ht="13.5" hidden="false" customHeight="true" outlineLevel="0" collapsed="false">
      <c r="A13" s="949" t="s">
        <v>1067</v>
      </c>
      <c r="B13" s="1133" t="s">
        <v>1068</v>
      </c>
      <c r="C13" s="419" t="s">
        <v>265</v>
      </c>
    </row>
    <row r="14" customFormat="false" ht="13.5" hidden="false" customHeight="true" outlineLevel="0" collapsed="false">
      <c r="A14" s="949" t="s">
        <v>1069</v>
      </c>
      <c r="B14" s="1133" t="s">
        <v>1070</v>
      </c>
      <c r="C14" s="419" t="s">
        <v>265</v>
      </c>
    </row>
    <row r="15" customFormat="false" ht="15.75" hidden="false" customHeight="true" outlineLevel="0" collapsed="false">
      <c r="A15" s="949" t="s">
        <v>1071</v>
      </c>
      <c r="B15" s="1133" t="s">
        <v>1072</v>
      </c>
      <c r="C15" s="419" t="s">
        <v>265</v>
      </c>
    </row>
    <row r="16" customFormat="false" ht="12" hidden="false" customHeight="true" outlineLevel="0" collapsed="false">
      <c r="A16" s="949" t="s">
        <v>1073</v>
      </c>
      <c r="B16" s="949"/>
      <c r="C16" s="1122" t="s">
        <v>265</v>
      </c>
    </row>
    <row r="17" customFormat="false" ht="12" hidden="false" customHeight="true" outlineLevel="0" collapsed="false">
      <c r="A17" s="31"/>
      <c r="B17" s="31"/>
      <c r="C17" s="31"/>
    </row>
    <row r="18" customFormat="false" ht="12" hidden="false" customHeight="true" outlineLevel="0" collapsed="false">
      <c r="A18" s="293" t="s">
        <v>1074</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75</v>
      </c>
      <c r="J1" s="111" t="s">
        <v>81</v>
      </c>
    </row>
    <row r="2" customFormat="false" ht="15.75" hidden="false" customHeight="true" outlineLevel="0" collapsed="false">
      <c r="A2" s="4" t="s">
        <v>1076</v>
      </c>
      <c r="J2" s="111" t="s">
        <v>83</v>
      </c>
    </row>
    <row r="3" customFormat="false" ht="15.75" hidden="false" customHeight="true" outlineLevel="0" collapsed="false">
      <c r="A3" s="4" t="s">
        <v>225</v>
      </c>
      <c r="J3" s="111" t="s">
        <v>84</v>
      </c>
    </row>
    <row r="4" customFormat="false" ht="12.75" hidden="false" customHeight="true" outlineLevel="0" collapsed="false">
      <c r="J4" s="135"/>
    </row>
    <row r="5" customFormat="false" ht="24.75" hidden="false" customHeight="true" outlineLevel="0" collapsed="false">
      <c r="A5" s="749" t="s">
        <v>85</v>
      </c>
      <c r="B5" s="389" t="s">
        <v>974</v>
      </c>
      <c r="C5" s="389"/>
      <c r="D5" s="389"/>
      <c r="E5" s="389"/>
      <c r="F5" s="389"/>
      <c r="G5" s="1070" t="s">
        <v>388</v>
      </c>
      <c r="H5" s="1070"/>
      <c r="I5" s="936" t="s">
        <v>161</v>
      </c>
      <c r="J5" s="936"/>
    </row>
    <row r="6" customFormat="false" ht="42.75" hidden="false" customHeight="true" outlineLevel="0" collapsed="false">
      <c r="A6" s="749"/>
      <c r="B6" s="940" t="s">
        <v>1077</v>
      </c>
      <c r="C6" s="277" t="s">
        <v>1078</v>
      </c>
      <c r="D6" s="398" t="s">
        <v>1079</v>
      </c>
      <c r="E6" s="277" t="s">
        <v>1080</v>
      </c>
      <c r="F6" s="398" t="s">
        <v>1081</v>
      </c>
      <c r="G6" s="391" t="s">
        <v>425</v>
      </c>
      <c r="H6" s="834" t="s">
        <v>426</v>
      </c>
      <c r="I6" s="391" t="s">
        <v>425</v>
      </c>
      <c r="J6" s="835" t="s">
        <v>426</v>
      </c>
    </row>
    <row r="7" customFormat="false" ht="12.75" hidden="false" customHeight="true" outlineLevel="0" collapsed="false">
      <c r="A7" s="1145"/>
      <c r="B7" s="878" t="s">
        <v>1082</v>
      </c>
      <c r="C7" s="878" t="s">
        <v>1083</v>
      </c>
      <c r="D7" s="398"/>
      <c r="E7" s="878" t="s">
        <v>1084</v>
      </c>
      <c r="F7" s="398"/>
      <c r="G7" s="623" t="s">
        <v>1085</v>
      </c>
      <c r="H7" s="623"/>
      <c r="I7" s="1076" t="s">
        <v>93</v>
      </c>
      <c r="J7" s="1076"/>
    </row>
    <row r="8" customFormat="false" ht="12.75" hidden="false" customHeight="true" outlineLevel="0" collapsed="false">
      <c r="A8" s="1146" t="s">
        <v>1086</v>
      </c>
      <c r="B8" s="163"/>
      <c r="C8" s="163"/>
      <c r="D8" s="163"/>
      <c r="E8" s="163"/>
      <c r="F8" s="163"/>
      <c r="G8" s="163"/>
      <c r="H8" s="163"/>
      <c r="I8" s="205" t="s">
        <v>122</v>
      </c>
      <c r="J8" s="351" t="s">
        <v>122</v>
      </c>
    </row>
    <row r="9" customFormat="false" ht="12.75" hidden="false" customHeight="true" outlineLevel="0" collapsed="false">
      <c r="A9" s="129" t="s">
        <v>123</v>
      </c>
      <c r="B9" s="418" t="s">
        <v>122</v>
      </c>
      <c r="C9" s="418" t="s">
        <v>122</v>
      </c>
      <c r="D9" s="418" t="s">
        <v>122</v>
      </c>
      <c r="E9" s="418" t="s">
        <v>122</v>
      </c>
      <c r="F9" s="418" t="s">
        <v>122</v>
      </c>
      <c r="G9" s="1091" t="s">
        <v>122</v>
      </c>
      <c r="H9" s="1091" t="s">
        <v>122</v>
      </c>
      <c r="I9" s="418" t="s">
        <v>122</v>
      </c>
      <c r="J9" s="419" t="s">
        <v>122</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7" t="s">
        <v>480</v>
      </c>
      <c r="B11" s="135"/>
      <c r="C11" s="135"/>
    </row>
    <row r="12" customFormat="false" ht="12" hidden="false" customHeight="true" outlineLevel="0" collapsed="false">
      <c r="A12" s="1148"/>
      <c r="B12" s="1149" t="s">
        <v>1087</v>
      </c>
      <c r="C12" s="390" t="s">
        <v>1088</v>
      </c>
    </row>
    <row r="13" customFormat="false" ht="12" hidden="false" customHeight="true" outlineLevel="0" collapsed="false">
      <c r="A13" s="1150" t="s">
        <v>1089</v>
      </c>
      <c r="B13" s="126" t="s">
        <v>122</v>
      </c>
      <c r="C13" s="510" t="s">
        <v>122</v>
      </c>
    </row>
    <row r="14" customFormat="false" ht="12" hidden="false" customHeight="true" outlineLevel="0" collapsed="false">
      <c r="A14" s="99" t="s">
        <v>1090</v>
      </c>
      <c r="B14" s="126" t="s">
        <v>122</v>
      </c>
      <c r="C14" s="510" t="s">
        <v>122</v>
      </c>
    </row>
    <row r="15" customFormat="false" ht="12.75" hidden="false" customHeight="true" outlineLevel="0" collapsed="false">
      <c r="A15" s="506" t="s">
        <v>1091</v>
      </c>
      <c r="B15" s="266" t="s">
        <v>122</v>
      </c>
      <c r="C15" s="512" t="s">
        <v>122</v>
      </c>
    </row>
    <row r="17" customFormat="false" ht="12.75" hidden="false" customHeight="true" outlineLevel="0" collapsed="false"/>
    <row r="18" customFormat="false" ht="12" hidden="false" customHeight="true" outlineLevel="0" collapsed="false">
      <c r="A18" s="112" t="s">
        <v>413</v>
      </c>
      <c r="B18" s="175"/>
      <c r="C18" s="175"/>
      <c r="D18" s="175"/>
      <c r="E18" s="175"/>
      <c r="F18" s="175"/>
      <c r="G18" s="175"/>
      <c r="H18" s="175"/>
      <c r="I18" s="175"/>
      <c r="J18" s="176"/>
    </row>
    <row r="19" customFormat="false" ht="24.75" hidden="false" customHeight="true" outlineLevel="0" collapsed="false">
      <c r="A19" s="178" t="s">
        <v>1092</v>
      </c>
      <c r="B19" s="178"/>
      <c r="C19" s="178"/>
      <c r="D19" s="178"/>
      <c r="E19" s="178"/>
      <c r="F19" s="178"/>
      <c r="G19" s="178"/>
      <c r="H19" s="178"/>
      <c r="I19" s="178"/>
      <c r="J19" s="17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93</v>
      </c>
      <c r="M1" s="111" t="s">
        <v>81</v>
      </c>
    </row>
    <row r="2" customFormat="false" ht="15.75" hidden="false" customHeight="true" outlineLevel="0" collapsed="false">
      <c r="A2" s="4" t="s">
        <v>1094</v>
      </c>
      <c r="M2" s="111" t="s">
        <v>83</v>
      </c>
    </row>
    <row r="3" customFormat="false" ht="15.75" hidden="false" customHeight="true" outlineLevel="0" collapsed="false">
      <c r="A3" s="4" t="s">
        <v>225</v>
      </c>
      <c r="M3" s="111" t="s">
        <v>84</v>
      </c>
    </row>
    <row r="4" customFormat="false" ht="12.75" hidden="false" customHeight="true" outlineLevel="0" collapsed="false">
      <c r="M4" s="616"/>
    </row>
    <row r="5" customFormat="false" ht="12.75" hidden="false" customHeight="true" outlineLevel="0" collapsed="false">
      <c r="A5" s="749" t="s">
        <v>481</v>
      </c>
      <c r="B5" s="389" t="s">
        <v>1095</v>
      </c>
      <c r="C5" s="389"/>
      <c r="D5" s="389"/>
      <c r="E5" s="389"/>
      <c r="F5" s="389"/>
      <c r="G5" s="389"/>
      <c r="H5" s="389"/>
      <c r="I5" s="389"/>
      <c r="J5" s="389" t="s">
        <v>388</v>
      </c>
      <c r="K5" s="389"/>
      <c r="L5" s="390" t="s">
        <v>161</v>
      </c>
      <c r="M5" s="390"/>
    </row>
    <row r="6" customFormat="false" ht="36" hidden="false" customHeight="true" outlineLevel="0" collapsed="false">
      <c r="A6" s="1047" t="s">
        <v>485</v>
      </c>
      <c r="B6" s="277" t="s">
        <v>1096</v>
      </c>
      <c r="C6" s="398" t="s">
        <v>1097</v>
      </c>
      <c r="D6" s="398" t="s">
        <v>1098</v>
      </c>
      <c r="E6" s="398" t="s">
        <v>1099</v>
      </c>
      <c r="F6" s="277" t="s">
        <v>1090</v>
      </c>
      <c r="G6" s="277" t="s">
        <v>1100</v>
      </c>
      <c r="H6" s="398" t="s">
        <v>1101</v>
      </c>
      <c r="I6" s="398" t="s">
        <v>1102</v>
      </c>
      <c r="J6" s="391" t="s">
        <v>393</v>
      </c>
      <c r="K6" s="834" t="s">
        <v>813</v>
      </c>
      <c r="L6" s="391" t="s">
        <v>393</v>
      </c>
      <c r="M6" s="835" t="s">
        <v>813</v>
      </c>
    </row>
    <row r="7" customFormat="false" ht="12.75" hidden="false" customHeight="true" outlineLevel="0" collapsed="false">
      <c r="A7" s="500"/>
      <c r="B7" s="878" t="s">
        <v>705</v>
      </c>
      <c r="C7" s="398"/>
      <c r="D7" s="398"/>
      <c r="E7" s="398"/>
      <c r="F7" s="878"/>
      <c r="G7" s="878" t="s">
        <v>1084</v>
      </c>
      <c r="H7" s="398"/>
      <c r="I7" s="398"/>
      <c r="J7" s="398" t="s">
        <v>1085</v>
      </c>
      <c r="K7" s="398"/>
      <c r="L7" s="399" t="s">
        <v>93</v>
      </c>
      <c r="M7" s="399"/>
    </row>
    <row r="8" customFormat="false" ht="12.75" hidden="false" customHeight="true" outlineLevel="0" collapsed="false">
      <c r="A8" s="152" t="s">
        <v>1103</v>
      </c>
      <c r="B8" s="1078"/>
      <c r="C8" s="1078"/>
      <c r="D8" s="1078"/>
      <c r="E8" s="1078"/>
      <c r="F8" s="1078"/>
      <c r="G8" s="1078"/>
      <c r="H8" s="1078"/>
      <c r="I8" s="1078"/>
      <c r="J8" s="163"/>
      <c r="K8" s="163"/>
      <c r="L8" s="205" t="n">
        <v>2.45763357982773</v>
      </c>
      <c r="M8" s="351" t="n">
        <v>0.0399332537558383</v>
      </c>
    </row>
    <row r="9" customFormat="false" ht="12" hidden="false" customHeight="true" outlineLevel="0" collapsed="false">
      <c r="A9" s="630" t="s">
        <v>1104</v>
      </c>
      <c r="B9" s="139" t="n">
        <v>735001.080338949</v>
      </c>
      <c r="C9" s="139" t="n">
        <v>1.388</v>
      </c>
      <c r="D9" s="139" t="n">
        <v>0.85</v>
      </c>
      <c r="E9" s="139" t="n">
        <v>0.0954072751283052</v>
      </c>
      <c r="F9" s="139" t="n">
        <v>0.9</v>
      </c>
      <c r="G9" s="139" t="n">
        <v>75.7751785481204</v>
      </c>
      <c r="H9" s="139" t="n">
        <v>0.4853</v>
      </c>
      <c r="I9" s="139" t="s">
        <v>265</v>
      </c>
      <c r="J9" s="77" t="n">
        <v>3.23525479418474</v>
      </c>
      <c r="K9" s="205" t="n">
        <v>0.0479060065138619</v>
      </c>
      <c r="L9" s="451" t="n">
        <v>0.245152009678011</v>
      </c>
      <c r="M9" s="127" t="n">
        <v>0.0036300861971153</v>
      </c>
    </row>
    <row r="10" customFormat="false" ht="12" hidden="false" customHeight="true" outlineLevel="0" collapsed="false">
      <c r="A10" s="630" t="s">
        <v>1105</v>
      </c>
      <c r="B10" s="139" t="n">
        <v>170742.586327718</v>
      </c>
      <c r="C10" s="139" t="n">
        <v>1.388</v>
      </c>
      <c r="D10" s="139" t="n">
        <v>0.85</v>
      </c>
      <c r="E10" s="139" t="n">
        <v>0.0954072751283052</v>
      </c>
      <c r="F10" s="139" t="n">
        <v>0.9</v>
      </c>
      <c r="G10" s="139" t="n">
        <v>17.7093462232422</v>
      </c>
      <c r="H10" s="139" t="n">
        <v>0.4567</v>
      </c>
      <c r="I10" s="139" t="s">
        <v>265</v>
      </c>
      <c r="J10" s="205" t="n">
        <v>3.04500272187348</v>
      </c>
      <c r="K10" s="205" t="n">
        <v>0.0479136757876522</v>
      </c>
      <c r="L10" s="139" t="n">
        <v>0.0539250074523725</v>
      </c>
      <c r="M10" s="127" t="n">
        <v>0.000848519873351711</v>
      </c>
    </row>
    <row r="11" customFormat="false" ht="12" hidden="false" customHeight="true" outlineLevel="0" collapsed="false">
      <c r="A11" s="630" t="s">
        <v>1106</v>
      </c>
      <c r="B11" s="139" t="n">
        <v>4689666.66666667</v>
      </c>
      <c r="C11" s="139" t="n">
        <v>1.2</v>
      </c>
      <c r="D11" s="139" t="n">
        <v>0.86</v>
      </c>
      <c r="E11" s="139" t="n">
        <v>0.1</v>
      </c>
      <c r="F11" s="139" t="n">
        <v>0.9</v>
      </c>
      <c r="G11" s="139" t="n">
        <v>435.57624</v>
      </c>
      <c r="H11" s="139" t="n">
        <v>0.4709</v>
      </c>
      <c r="I11" s="139" t="s">
        <v>265</v>
      </c>
      <c r="J11" s="205" t="n">
        <v>3.13933333333333</v>
      </c>
      <c r="K11" s="205" t="n">
        <v>0.0450232558139535</v>
      </c>
      <c r="L11" s="139" t="n">
        <v>1.36741900944</v>
      </c>
      <c r="M11" s="127" t="n">
        <v>0.01961106048</v>
      </c>
    </row>
    <row r="12" customFormat="false" ht="12" hidden="false" customHeight="true" outlineLevel="0" collapsed="false">
      <c r="A12" s="630" t="s">
        <v>1107</v>
      </c>
      <c r="B12" s="139" t="n">
        <v>503484</v>
      </c>
      <c r="C12" s="139" t="n">
        <v>2.23</v>
      </c>
      <c r="D12" s="139" t="n">
        <v>0.92</v>
      </c>
      <c r="E12" s="139" t="n">
        <v>0.0954072751283052</v>
      </c>
      <c r="F12" s="139" t="n">
        <v>0.9</v>
      </c>
      <c r="G12" s="139" t="n">
        <v>7.81069467268906</v>
      </c>
      <c r="H12" s="139" t="n">
        <v>0.471</v>
      </c>
      <c r="I12" s="139" t="s">
        <v>265</v>
      </c>
      <c r="J12" s="205" t="n">
        <v>3.14</v>
      </c>
      <c r="K12" s="205" t="n">
        <v>0.183237948928119</v>
      </c>
      <c r="L12" s="139" t="n">
        <v>0.0245255812722437</v>
      </c>
      <c r="M12" s="127" t="n">
        <v>0.00143121567152733</v>
      </c>
    </row>
    <row r="13" customFormat="false" ht="12" hidden="false" customHeight="true" outlineLevel="0" collapsed="false">
      <c r="A13" s="630" t="s">
        <v>1108</v>
      </c>
      <c r="B13" s="139" t="n">
        <v>16766.2666666667</v>
      </c>
      <c r="C13" s="139" t="n">
        <v>2.84</v>
      </c>
      <c r="D13" s="139" t="n">
        <v>0.9</v>
      </c>
      <c r="E13" s="139" t="n">
        <v>0.0954072751283052</v>
      </c>
      <c r="F13" s="139" t="n">
        <v>0.9</v>
      </c>
      <c r="G13" s="139" t="n">
        <v>0.367589057213838</v>
      </c>
      <c r="H13" s="139" t="n">
        <v>0.471</v>
      </c>
      <c r="I13" s="139" t="s">
        <v>265</v>
      </c>
      <c r="J13" s="205" t="n">
        <v>3.14</v>
      </c>
      <c r="K13" s="205" t="n">
        <v>0.102914955297623</v>
      </c>
      <c r="L13" s="139" t="n">
        <v>0.00115422963965145</v>
      </c>
      <c r="M13" s="127" t="n">
        <v>3.78304113910576E-005</v>
      </c>
    </row>
    <row r="14" customFormat="false" ht="12" hidden="false" customHeight="true" outlineLevel="0" collapsed="false">
      <c r="A14" s="630" t="s">
        <v>1109</v>
      </c>
      <c r="B14" s="139" t="n">
        <v>8464666.66666667</v>
      </c>
      <c r="C14" s="139" t="s">
        <v>117</v>
      </c>
      <c r="D14" s="139" t="n">
        <v>0.85</v>
      </c>
      <c r="E14" s="139" t="s">
        <v>117</v>
      </c>
      <c r="F14" s="139" t="n">
        <v>0.9</v>
      </c>
      <c r="G14" s="139" t="n">
        <v>277.072059246664</v>
      </c>
      <c r="H14" s="139" t="n">
        <v>0.4144</v>
      </c>
      <c r="I14" s="139" t="s">
        <v>265</v>
      </c>
      <c r="J14" s="205" t="n">
        <v>2.76266666666667</v>
      </c>
      <c r="K14" s="205" t="n">
        <v>0.0518801540708801</v>
      </c>
      <c r="L14" s="139" t="n">
        <v>0.765457742345449</v>
      </c>
      <c r="M14" s="127" t="n">
        <v>0.0143745411224529</v>
      </c>
    </row>
    <row r="15" customFormat="false" ht="12" hidden="false" customHeight="true" outlineLevel="0" collapsed="false">
      <c r="A15" s="630" t="s">
        <v>370</v>
      </c>
      <c r="B15" s="238"/>
      <c r="C15" s="238"/>
      <c r="D15" s="238"/>
      <c r="E15" s="238"/>
      <c r="F15" s="238"/>
      <c r="G15" s="238"/>
      <c r="H15" s="238"/>
      <c r="I15" s="665"/>
      <c r="J15" s="79"/>
      <c r="K15" s="79"/>
      <c r="L15" s="77" t="s">
        <v>122</v>
      </c>
      <c r="M15" s="125" t="s">
        <v>122</v>
      </c>
    </row>
    <row r="16" customFormat="false" ht="12.75" hidden="false" customHeight="true" outlineLevel="0" collapsed="false">
      <c r="A16" s="129" t="s">
        <v>123</v>
      </c>
      <c r="B16" s="418" t="s">
        <v>122</v>
      </c>
      <c r="C16" s="418" t="s">
        <v>265</v>
      </c>
      <c r="D16" s="418" t="s">
        <v>265</v>
      </c>
      <c r="E16" s="418" t="s">
        <v>265</v>
      </c>
      <c r="F16" s="418" t="s">
        <v>265</v>
      </c>
      <c r="G16" s="418" t="s">
        <v>122</v>
      </c>
      <c r="H16" s="418" t="s">
        <v>265</v>
      </c>
      <c r="I16" s="418" t="s">
        <v>265</v>
      </c>
      <c r="J16" s="148" t="s">
        <v>122</v>
      </c>
      <c r="K16" s="148" t="s">
        <v>122</v>
      </c>
      <c r="L16" s="418" t="s">
        <v>122</v>
      </c>
      <c r="M16" s="419" t="s">
        <v>122</v>
      </c>
    </row>
    <row r="17" customFormat="false" ht="12" hidden="false" customHeight="true" outlineLevel="0" collapsed="false">
      <c r="A17" s="639" t="s">
        <v>1110</v>
      </c>
      <c r="B17" s="641"/>
      <c r="C17" s="641"/>
      <c r="D17" s="641"/>
      <c r="E17" s="641"/>
      <c r="F17" s="641"/>
      <c r="G17" s="641"/>
      <c r="H17" s="641"/>
      <c r="I17" s="1151"/>
      <c r="J17" s="95"/>
      <c r="K17" s="95"/>
      <c r="L17" s="93" t="n">
        <v>0.09626615154</v>
      </c>
      <c r="M17" s="97" t="n">
        <v>0.00415228073568</v>
      </c>
    </row>
    <row r="18" customFormat="false" ht="12" hidden="false" customHeight="true" outlineLevel="0" collapsed="false">
      <c r="A18" s="630" t="s">
        <v>1111</v>
      </c>
      <c r="B18" s="139" t="s">
        <v>142</v>
      </c>
      <c r="C18" s="139" t="s">
        <v>265</v>
      </c>
      <c r="D18" s="139" t="s">
        <v>265</v>
      </c>
      <c r="E18" s="139" t="s">
        <v>265</v>
      </c>
      <c r="F18" s="139" t="s">
        <v>265</v>
      </c>
      <c r="G18" s="139" t="s">
        <v>142</v>
      </c>
      <c r="H18" s="139" t="s">
        <v>265</v>
      </c>
      <c r="I18" s="451" t="s">
        <v>265</v>
      </c>
      <c r="J18" s="205" t="s">
        <v>142</v>
      </c>
      <c r="K18" s="205" t="s">
        <v>142</v>
      </c>
      <c r="L18" s="139" t="s">
        <v>142</v>
      </c>
      <c r="M18" s="419" t="s">
        <v>142</v>
      </c>
    </row>
    <row r="19" customFormat="false" ht="12" hidden="false" customHeight="true" outlineLevel="0" collapsed="false">
      <c r="A19" s="630" t="s">
        <v>1112</v>
      </c>
      <c r="B19" s="139" t="n">
        <v>26866.6666666667</v>
      </c>
      <c r="C19" s="139" t="n">
        <v>0.6</v>
      </c>
      <c r="D19" s="139" t="n">
        <v>0.87</v>
      </c>
      <c r="E19" s="139" t="n">
        <v>0.1</v>
      </c>
      <c r="F19" s="139" t="n">
        <v>0.9</v>
      </c>
      <c r="G19" s="139" t="n">
        <v>1.262196</v>
      </c>
      <c r="H19" s="139" t="n">
        <v>0.45</v>
      </c>
      <c r="I19" s="451" t="s">
        <v>265</v>
      </c>
      <c r="J19" s="205" t="n">
        <v>3</v>
      </c>
      <c r="K19" s="205" t="n">
        <v>0.127448275862069</v>
      </c>
      <c r="L19" s="139" t="n">
        <v>0.003786588</v>
      </c>
      <c r="M19" s="127" t="n">
        <v>0.000160864704</v>
      </c>
    </row>
    <row r="20" customFormat="false" ht="12" hidden="false" customHeight="true" outlineLevel="0" collapsed="false">
      <c r="A20" s="630" t="s">
        <v>1113</v>
      </c>
      <c r="B20" s="139" t="n">
        <v>220033.333333333</v>
      </c>
      <c r="C20" s="139" t="n">
        <v>1.396</v>
      </c>
      <c r="D20" s="139" t="n">
        <v>0.89</v>
      </c>
      <c r="E20" s="139" t="n">
        <v>0.1</v>
      </c>
      <c r="F20" s="139" t="n">
        <v>0.9</v>
      </c>
      <c r="G20" s="139" t="n">
        <v>24.60403932</v>
      </c>
      <c r="H20" s="139" t="n">
        <v>0.45</v>
      </c>
      <c r="I20" s="451" t="s">
        <v>265</v>
      </c>
      <c r="J20" s="205" t="n">
        <v>3</v>
      </c>
      <c r="K20" s="205" t="n">
        <v>0.13447191011236</v>
      </c>
      <c r="L20" s="139" t="n">
        <v>0.07381211796</v>
      </c>
      <c r="M20" s="127" t="n">
        <v>0.00330855216384</v>
      </c>
    </row>
    <row r="21" customFormat="false" ht="12" hidden="false" customHeight="true" outlineLevel="0" collapsed="false">
      <c r="A21" s="630" t="s">
        <v>370</v>
      </c>
      <c r="B21" s="1152"/>
      <c r="C21" s="1152"/>
      <c r="D21" s="1152"/>
      <c r="E21" s="1152"/>
      <c r="F21" s="1152"/>
      <c r="G21" s="1152"/>
      <c r="H21" s="1152"/>
      <c r="I21" s="1153"/>
      <c r="J21" s="996"/>
      <c r="K21" s="79"/>
      <c r="L21" s="77" t="n">
        <v>0.01866744558</v>
      </c>
      <c r="M21" s="125" t="n">
        <v>0.00068286386784</v>
      </c>
    </row>
    <row r="22" customFormat="false" ht="12.75" hidden="false" customHeight="true" outlineLevel="0" collapsed="false">
      <c r="A22" s="1154" t="s">
        <v>1114</v>
      </c>
      <c r="B22" s="1037" t="n">
        <v>58300</v>
      </c>
      <c r="C22" s="1037" t="n">
        <v>0.894</v>
      </c>
      <c r="D22" s="1037" t="n">
        <v>0.89</v>
      </c>
      <c r="E22" s="1037" t="n">
        <v>0.1</v>
      </c>
      <c r="F22" s="1037" t="n">
        <v>0.9</v>
      </c>
      <c r="G22" s="1037" t="n">
        <v>4.17482802</v>
      </c>
      <c r="H22" s="1037" t="n">
        <v>0.45</v>
      </c>
      <c r="I22" s="1038" t="s">
        <v>265</v>
      </c>
      <c r="J22" s="161" t="n">
        <v>3</v>
      </c>
      <c r="K22" s="161" t="n">
        <v>0.120629213483146</v>
      </c>
      <c r="L22" s="1037" t="n">
        <v>0.01252448406</v>
      </c>
      <c r="M22" s="142" t="n">
        <v>0.00050360622048</v>
      </c>
    </row>
    <row r="23" customFormat="false" ht="12.75" hidden="false" customHeight="true" outlineLevel="0" collapsed="false">
      <c r="A23" s="1154" t="s">
        <v>1115</v>
      </c>
      <c r="B23" s="1037" t="n">
        <v>13913.3333333333</v>
      </c>
      <c r="C23" s="1037" t="n">
        <v>0.6</v>
      </c>
      <c r="D23" s="1037" t="n">
        <v>0.89</v>
      </c>
      <c r="E23" s="1037" t="n">
        <v>0.1</v>
      </c>
      <c r="F23" s="1037" t="n">
        <v>0.9</v>
      </c>
      <c r="G23" s="1037" t="n">
        <v>0.6686748</v>
      </c>
      <c r="H23" s="1037" t="n">
        <v>0.45</v>
      </c>
      <c r="I23" s="1038" t="s">
        <v>265</v>
      </c>
      <c r="J23" s="161" t="n">
        <v>3</v>
      </c>
      <c r="K23" s="161" t="n">
        <v>0.124584269662921</v>
      </c>
      <c r="L23" s="1037" t="n">
        <v>0.0020060244</v>
      </c>
      <c r="M23" s="142" t="n">
        <v>8.33063616E-005</v>
      </c>
    </row>
    <row r="24" customFormat="false" ht="12.75" hidden="false" customHeight="true" outlineLevel="0" collapsed="false">
      <c r="A24" s="1154" t="s">
        <v>1116</v>
      </c>
      <c r="B24" s="1037" t="n">
        <v>18933.3333333333</v>
      </c>
      <c r="C24" s="1037" t="n">
        <v>0.941</v>
      </c>
      <c r="D24" s="1037" t="n">
        <v>0.86</v>
      </c>
      <c r="E24" s="1037" t="n">
        <v>0.1</v>
      </c>
      <c r="F24" s="1037" t="n">
        <v>0.9</v>
      </c>
      <c r="G24" s="1037" t="n">
        <v>1.37897904</v>
      </c>
      <c r="H24" s="1037" t="n">
        <v>0.45</v>
      </c>
      <c r="I24" s="1038" t="s">
        <v>265</v>
      </c>
      <c r="J24" s="161" t="n">
        <v>3</v>
      </c>
      <c r="K24" s="161" t="n">
        <v>0.0695813953488372</v>
      </c>
      <c r="L24" s="1037" t="n">
        <v>0.00413693712</v>
      </c>
      <c r="M24" s="142" t="n">
        <v>9.595128576E-005</v>
      </c>
    </row>
    <row r="25" customFormat="false" ht="12" hidden="false" customHeight="true" outlineLevel="0" collapsed="false">
      <c r="A25" s="639" t="s">
        <v>1117</v>
      </c>
      <c r="B25" s="641"/>
      <c r="C25" s="641"/>
      <c r="D25" s="641"/>
      <c r="E25" s="641"/>
      <c r="F25" s="641"/>
      <c r="G25" s="641"/>
      <c r="H25" s="641"/>
      <c r="I25" s="1151"/>
      <c r="J25" s="95"/>
      <c r="K25" s="95"/>
      <c r="L25" s="1155" t="n">
        <v>0.071423361345464</v>
      </c>
      <c r="M25" s="484" t="n">
        <v>0.00492238301977936</v>
      </c>
    </row>
    <row r="26" customFormat="false" ht="12" hidden="false" customHeight="true" outlineLevel="0" collapsed="false">
      <c r="A26" s="630" t="s">
        <v>1118</v>
      </c>
      <c r="B26" s="139" t="n">
        <v>2354666.66666667</v>
      </c>
      <c r="C26" s="139" t="n">
        <v>0.032112676056338</v>
      </c>
      <c r="D26" s="139" t="n">
        <v>0.6</v>
      </c>
      <c r="E26" s="139" t="n">
        <v>0.1</v>
      </c>
      <c r="F26" s="139" t="n">
        <v>0.9</v>
      </c>
      <c r="G26" s="139" t="n">
        <v>6.80531830985916</v>
      </c>
      <c r="H26" s="139" t="n">
        <v>0.4226</v>
      </c>
      <c r="I26" s="451" t="s">
        <v>265</v>
      </c>
      <c r="J26" s="205" t="n">
        <v>2.81733333333333</v>
      </c>
      <c r="K26" s="205" t="n">
        <v>0.2442</v>
      </c>
      <c r="L26" s="139" t="n">
        <v>0.0191728501183099</v>
      </c>
      <c r="M26" s="127" t="n">
        <v>0.00166185873126761</v>
      </c>
    </row>
    <row r="27" customFormat="false" ht="12" hidden="false" customHeight="true" outlineLevel="0" collapsed="false">
      <c r="A27" s="630" t="s">
        <v>370</v>
      </c>
      <c r="B27" s="1152"/>
      <c r="C27" s="1152"/>
      <c r="D27" s="1152"/>
      <c r="E27" s="1152"/>
      <c r="F27" s="1152"/>
      <c r="G27" s="1152"/>
      <c r="H27" s="1152"/>
      <c r="I27" s="1153"/>
      <c r="J27" s="996"/>
      <c r="K27" s="996"/>
      <c r="L27" s="77" t="n">
        <v>0.0522505112271541</v>
      </c>
      <c r="M27" s="125" t="n">
        <v>0.00326052428851175</v>
      </c>
    </row>
    <row r="28" customFormat="false" ht="12.75" hidden="false" customHeight="true" outlineLevel="0" collapsed="false">
      <c r="A28" s="1154" t="s">
        <v>1119</v>
      </c>
      <c r="B28" s="1037" t="n">
        <v>3465000</v>
      </c>
      <c r="C28" s="1037" t="n">
        <v>0.0617203365245141</v>
      </c>
      <c r="D28" s="1037" t="n">
        <v>0.2</v>
      </c>
      <c r="E28" s="1037" t="n">
        <v>0.1</v>
      </c>
      <c r="F28" s="1037" t="n">
        <v>0.9</v>
      </c>
      <c r="G28" s="1037" t="n">
        <v>19.2474869451697</v>
      </c>
      <c r="H28" s="1037" t="n">
        <v>0.4072</v>
      </c>
      <c r="I28" s="1038" t="s">
        <v>265</v>
      </c>
      <c r="J28" s="161" t="n">
        <v>2.71466666666667</v>
      </c>
      <c r="K28" s="161" t="n">
        <v>0.1694</v>
      </c>
      <c r="L28" s="1037" t="n">
        <v>0.0522505112271541</v>
      </c>
      <c r="M28" s="142" t="n">
        <v>0.00326052428851175</v>
      </c>
    </row>
    <row r="29" customFormat="false" ht="12.75" hidden="false" customHeight="true" outlineLevel="0" collapsed="false">
      <c r="A29" s="1156" t="s">
        <v>1120</v>
      </c>
      <c r="B29" s="525" t="n">
        <v>1156333.33333333</v>
      </c>
      <c r="C29" s="525" t="n">
        <v>0.101996772088085</v>
      </c>
      <c r="D29" s="525" t="n">
        <v>0.83</v>
      </c>
      <c r="E29" s="525" t="n">
        <v>0.1</v>
      </c>
      <c r="F29" s="525" t="n">
        <v>0.9</v>
      </c>
      <c r="G29" s="525" t="n">
        <v>10.614804071207</v>
      </c>
      <c r="H29" s="525" t="n">
        <v>0.4235</v>
      </c>
      <c r="I29" s="528" t="s">
        <v>265</v>
      </c>
      <c r="J29" s="1157" t="n">
        <v>2.82333333333333</v>
      </c>
      <c r="K29" s="1158" t="n">
        <v>0.0603221335407669</v>
      </c>
      <c r="L29" s="525" t="n">
        <v>0.0299691301610411</v>
      </c>
      <c r="M29" s="529" t="n">
        <v>0.000640307628692425</v>
      </c>
    </row>
    <row r="30" customFormat="false" ht="12" hidden="false" customHeight="true" outlineLevel="0" collapsed="false">
      <c r="A30" s="639" t="s">
        <v>1121</v>
      </c>
      <c r="B30" s="641"/>
      <c r="C30" s="641"/>
      <c r="D30" s="641"/>
      <c r="E30" s="641"/>
      <c r="F30" s="641"/>
      <c r="G30" s="641"/>
      <c r="H30" s="641"/>
      <c r="I30" s="1151"/>
      <c r="J30" s="95"/>
      <c r="K30" s="95"/>
      <c r="L30" s="93" t="s">
        <v>117</v>
      </c>
      <c r="M30" s="97" t="s">
        <v>117</v>
      </c>
    </row>
    <row r="31" customFormat="false" ht="12.75" hidden="false" customHeight="true" outlineLevel="0" collapsed="false">
      <c r="A31" s="129" t="s">
        <v>123</v>
      </c>
      <c r="B31" s="418" t="s">
        <v>117</v>
      </c>
      <c r="C31" s="418" t="s">
        <v>117</v>
      </c>
      <c r="D31" s="418" t="s">
        <v>117</v>
      </c>
      <c r="E31" s="418" t="s">
        <v>117</v>
      </c>
      <c r="F31" s="418" t="s">
        <v>117</v>
      </c>
      <c r="G31" s="418" t="s">
        <v>117</v>
      </c>
      <c r="H31" s="418" t="s">
        <v>117</v>
      </c>
      <c r="I31" s="418" t="s">
        <v>117</v>
      </c>
      <c r="J31" s="148" t="s">
        <v>117</v>
      </c>
      <c r="K31" s="148" t="s">
        <v>117</v>
      </c>
      <c r="L31" s="418" t="s">
        <v>117</v>
      </c>
      <c r="M31" s="419" t="s">
        <v>117</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2" t="s">
        <v>473</v>
      </c>
      <c r="B34" s="175"/>
      <c r="C34" s="175"/>
      <c r="D34" s="175"/>
      <c r="E34" s="175"/>
      <c r="F34" s="175"/>
      <c r="G34" s="175"/>
      <c r="H34" s="175"/>
      <c r="I34" s="175"/>
      <c r="J34" s="175"/>
      <c r="K34" s="175"/>
      <c r="L34" s="175"/>
      <c r="M34" s="176"/>
      <c r="N34" s="268"/>
    </row>
    <row r="35" customFormat="false" ht="27" hidden="false" customHeight="true" outlineLevel="0" collapsed="false">
      <c r="A35" s="178" t="s">
        <v>1122</v>
      </c>
      <c r="B35" s="178"/>
      <c r="C35" s="178"/>
      <c r="D35" s="178"/>
      <c r="E35" s="178"/>
      <c r="F35" s="178"/>
      <c r="G35" s="178"/>
      <c r="H35" s="178"/>
      <c r="I35" s="178"/>
      <c r="J35" s="178"/>
      <c r="K35" s="178"/>
      <c r="L35" s="178"/>
      <c r="M35" s="178"/>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23</v>
      </c>
      <c r="G1" s="111" t="s">
        <v>81</v>
      </c>
    </row>
    <row r="2" customFormat="false" ht="15.75" hidden="false" customHeight="true" outlineLevel="0" collapsed="false">
      <c r="A2" s="4" t="s">
        <v>225</v>
      </c>
      <c r="G2" s="111" t="s">
        <v>83</v>
      </c>
    </row>
    <row r="3" customFormat="false" ht="12.75" hidden="false" customHeight="false" outlineLevel="0" collapsed="false">
      <c r="G3" s="111" t="s">
        <v>84</v>
      </c>
    </row>
    <row r="4" customFormat="false" ht="16.5" hidden="false" customHeight="false" outlineLevel="0" collapsed="false">
      <c r="G4" s="1159"/>
    </row>
    <row r="5" customFormat="false" ht="33" hidden="false" customHeight="true" outlineLevel="0" collapsed="false">
      <c r="A5" s="1160" t="s">
        <v>85</v>
      </c>
      <c r="B5" s="1161" t="s">
        <v>1124</v>
      </c>
      <c r="C5" s="1162" t="s">
        <v>1125</v>
      </c>
      <c r="D5" s="1162" t="s">
        <v>1126</v>
      </c>
      <c r="E5" s="1163" t="s">
        <v>1127</v>
      </c>
      <c r="F5" s="1163" t="s">
        <v>90</v>
      </c>
      <c r="G5" s="1164" t="s">
        <v>91</v>
      </c>
    </row>
    <row r="6" customFormat="false" ht="13.5" hidden="false" customHeight="true" outlineLevel="0" collapsed="false">
      <c r="A6" s="1160"/>
      <c r="B6" s="1165" t="s">
        <v>93</v>
      </c>
      <c r="C6" s="1165"/>
      <c r="D6" s="1165"/>
      <c r="E6" s="1165"/>
      <c r="F6" s="1165"/>
      <c r="G6" s="1165"/>
    </row>
    <row r="7" customFormat="false" ht="14.25" hidden="false" customHeight="false" outlineLevel="0" collapsed="false">
      <c r="A7" s="1166" t="s">
        <v>1128</v>
      </c>
      <c r="B7" s="1167" t="n">
        <v>-75444.8106139069</v>
      </c>
      <c r="C7" s="1167" t="n">
        <v>0.254813533228088</v>
      </c>
      <c r="D7" s="1167" t="n">
        <v>0.0172901893404101</v>
      </c>
      <c r="E7" s="1167" t="n">
        <v>0.0633166127655151</v>
      </c>
      <c r="F7" s="1167" t="n">
        <v>2.22961841574577</v>
      </c>
      <c r="G7" s="1167" t="s">
        <v>652</v>
      </c>
      <c r="H7" s="1168"/>
    </row>
    <row r="8" customFormat="false" ht="12.75" hidden="false" customHeight="false" outlineLevel="0" collapsed="false">
      <c r="A8" s="1169" t="s">
        <v>1129</v>
      </c>
      <c r="B8" s="1170" t="n">
        <v>-78091.3082908238</v>
      </c>
      <c r="C8" s="1170" t="n">
        <v>0.254813533228088</v>
      </c>
      <c r="D8" s="1170" t="n">
        <v>0.00175184304094311</v>
      </c>
      <c r="E8" s="1170" t="n">
        <v>0.0633166127655151</v>
      </c>
      <c r="F8" s="1170" t="n">
        <v>2.22961841574577</v>
      </c>
      <c r="G8" s="1170" t="s">
        <v>511</v>
      </c>
      <c r="H8" s="1168"/>
    </row>
    <row r="9" customFormat="false" ht="12.75" hidden="false" customHeight="false" outlineLevel="0" collapsed="false">
      <c r="A9" s="1171" t="s">
        <v>1130</v>
      </c>
      <c r="B9" s="1172" t="n">
        <v>-77735.122284897</v>
      </c>
      <c r="C9" s="1172" t="n">
        <v>0.254813533228088</v>
      </c>
      <c r="D9" s="1172" t="n">
        <v>0.00175184304094311</v>
      </c>
      <c r="E9" s="20" t="n">
        <v>0.0633166127655151</v>
      </c>
      <c r="F9" s="20" t="n">
        <v>2.22961841574577</v>
      </c>
      <c r="G9" s="20" t="s">
        <v>117</v>
      </c>
      <c r="H9" s="1168"/>
    </row>
    <row r="10" customFormat="false" ht="13.5" hidden="false" customHeight="false" outlineLevel="0" collapsed="false">
      <c r="A10" s="1173" t="s">
        <v>1131</v>
      </c>
      <c r="B10" s="732" t="n">
        <v>-356.186005926786</v>
      </c>
      <c r="C10" s="732" t="s">
        <v>189</v>
      </c>
      <c r="D10" s="732" t="s">
        <v>189</v>
      </c>
      <c r="E10" s="41" t="s">
        <v>189</v>
      </c>
      <c r="F10" s="41" t="s">
        <v>189</v>
      </c>
      <c r="G10" s="41" t="s">
        <v>189</v>
      </c>
      <c r="H10" s="1168"/>
    </row>
    <row r="11" customFormat="false" ht="12.75" hidden="false" customHeight="false" outlineLevel="0" collapsed="false">
      <c r="A11" s="1169" t="s">
        <v>1132</v>
      </c>
      <c r="B11" s="1170" t="n">
        <v>1781.12176536443</v>
      </c>
      <c r="C11" s="1170" t="s">
        <v>134</v>
      </c>
      <c r="D11" s="1170" t="n">
        <v>0.015538346299467</v>
      </c>
      <c r="E11" s="1170" t="s">
        <v>134</v>
      </c>
      <c r="F11" s="1170" t="s">
        <v>134</v>
      </c>
      <c r="G11" s="1170" t="s">
        <v>134</v>
      </c>
      <c r="H11" s="1168"/>
    </row>
    <row r="12" customFormat="false" ht="12.75" hidden="false" customHeight="false" outlineLevel="0" collapsed="false">
      <c r="A12" s="1171" t="s">
        <v>1133</v>
      </c>
      <c r="B12" s="1172" t="n">
        <v>1470.66392345741</v>
      </c>
      <c r="C12" s="1172" t="s">
        <v>134</v>
      </c>
      <c r="D12" s="1172" t="s">
        <v>134</v>
      </c>
      <c r="E12" s="20" t="s">
        <v>134</v>
      </c>
      <c r="F12" s="20" t="s">
        <v>134</v>
      </c>
      <c r="G12" s="20" t="s">
        <v>134</v>
      </c>
      <c r="H12" s="1168"/>
    </row>
    <row r="13" customFormat="false" ht="13.5" hidden="false" customHeight="false" outlineLevel="0" collapsed="false">
      <c r="A13" s="1173" t="s">
        <v>1134</v>
      </c>
      <c r="B13" s="732" t="n">
        <v>310.457841907023</v>
      </c>
      <c r="C13" s="732" t="s">
        <v>122</v>
      </c>
      <c r="D13" s="732" t="n">
        <v>0.015538346299467</v>
      </c>
      <c r="E13" s="41" t="s">
        <v>122</v>
      </c>
      <c r="F13" s="41" t="s">
        <v>122</v>
      </c>
      <c r="G13" s="41" t="s">
        <v>122</v>
      </c>
      <c r="H13" s="1168"/>
    </row>
    <row r="14" customFormat="false" ht="12.75" hidden="false" customHeight="false" outlineLevel="0" collapsed="false">
      <c r="A14" s="1169" t="s">
        <v>1135</v>
      </c>
      <c r="B14" s="1170" t="n">
        <v>-90.20920162224</v>
      </c>
      <c r="C14" s="1170" t="s">
        <v>134</v>
      </c>
      <c r="D14" s="1170" t="s">
        <v>134</v>
      </c>
      <c r="E14" s="1170" t="s">
        <v>134</v>
      </c>
      <c r="F14" s="1170" t="s">
        <v>134</v>
      </c>
      <c r="G14" s="1170" t="s">
        <v>134</v>
      </c>
      <c r="H14" s="1168"/>
    </row>
    <row r="15" customFormat="false" ht="12.75" hidden="false" customHeight="false" outlineLevel="0" collapsed="false">
      <c r="A15" s="1171" t="s">
        <v>1136</v>
      </c>
      <c r="B15" s="1172" t="n">
        <v>39.1419112467387</v>
      </c>
      <c r="C15" s="1172" t="s">
        <v>117</v>
      </c>
      <c r="D15" s="1172" t="s">
        <v>117</v>
      </c>
      <c r="E15" s="20" t="s">
        <v>122</v>
      </c>
      <c r="F15" s="20" t="s">
        <v>122</v>
      </c>
      <c r="G15" s="20" t="s">
        <v>122</v>
      </c>
      <c r="H15" s="1168"/>
    </row>
    <row r="16" customFormat="false" ht="13.5" hidden="false" customHeight="false" outlineLevel="0" collapsed="false">
      <c r="A16" s="1173" t="s">
        <v>1137</v>
      </c>
      <c r="B16" s="732" t="n">
        <v>-129.351112868979</v>
      </c>
      <c r="C16" s="732" t="s">
        <v>134</v>
      </c>
      <c r="D16" s="732" t="s">
        <v>134</v>
      </c>
      <c r="E16" s="41" t="s">
        <v>134</v>
      </c>
      <c r="F16" s="41" t="s">
        <v>134</v>
      </c>
      <c r="G16" s="41" t="s">
        <v>134</v>
      </c>
      <c r="H16" s="1168"/>
    </row>
    <row r="17" customFormat="false" ht="12.75" hidden="false" customHeight="false" outlineLevel="0" collapsed="false">
      <c r="A17" s="1169" t="s">
        <v>1138</v>
      </c>
      <c r="B17" s="1170" t="n">
        <v>60.1312498643618</v>
      </c>
      <c r="C17" s="1170" t="s">
        <v>134</v>
      </c>
      <c r="D17" s="1170" t="s">
        <v>134</v>
      </c>
      <c r="E17" s="1170" t="s">
        <v>134</v>
      </c>
      <c r="F17" s="1170" t="s">
        <v>134</v>
      </c>
      <c r="G17" s="1170" t="s">
        <v>134</v>
      </c>
      <c r="H17" s="1168"/>
    </row>
    <row r="18" customFormat="false" ht="13.5" hidden="false" customHeight="false" outlineLevel="0" collapsed="false">
      <c r="A18" s="1171" t="s">
        <v>1139</v>
      </c>
      <c r="B18" s="1172" t="s">
        <v>134</v>
      </c>
      <c r="C18" s="1172" t="s">
        <v>117</v>
      </c>
      <c r="D18" s="1172" t="s">
        <v>117</v>
      </c>
      <c r="E18" s="20" t="s">
        <v>117</v>
      </c>
      <c r="F18" s="20" t="s">
        <v>117</v>
      </c>
      <c r="G18" s="20" t="s">
        <v>117</v>
      </c>
      <c r="H18" s="1168"/>
    </row>
    <row r="19" customFormat="false" ht="13.5" hidden="false" customHeight="false" outlineLevel="0" collapsed="false">
      <c r="A19" s="1173" t="s">
        <v>1140</v>
      </c>
      <c r="B19" s="732" t="n">
        <v>60.1312498643618</v>
      </c>
      <c r="C19" s="732" t="s">
        <v>134</v>
      </c>
      <c r="D19" s="732" t="s">
        <v>134</v>
      </c>
      <c r="E19" s="41" t="s">
        <v>134</v>
      </c>
      <c r="F19" s="41" t="s">
        <v>134</v>
      </c>
      <c r="G19" s="41" t="s">
        <v>134</v>
      </c>
      <c r="H19" s="1168"/>
    </row>
    <row r="20" customFormat="false" ht="12.75" hidden="false" customHeight="false" outlineLevel="0" collapsed="false">
      <c r="A20" s="1169" t="s">
        <v>1141</v>
      </c>
      <c r="B20" s="1170" t="n">
        <v>411.09652171711</v>
      </c>
      <c r="C20" s="1170" t="s">
        <v>134</v>
      </c>
      <c r="D20" s="1170" t="s">
        <v>134</v>
      </c>
      <c r="E20" s="1170" t="s">
        <v>134</v>
      </c>
      <c r="F20" s="1170" t="s">
        <v>134</v>
      </c>
      <c r="G20" s="1170" t="s">
        <v>134</v>
      </c>
      <c r="H20" s="1168"/>
    </row>
    <row r="21" customFormat="false" ht="13.5" hidden="false" customHeight="false" outlineLevel="0" collapsed="false">
      <c r="A21" s="1171" t="s">
        <v>1142</v>
      </c>
      <c r="B21" s="1172" t="n">
        <v>-988.861216908458</v>
      </c>
      <c r="C21" s="20" t="s">
        <v>117</v>
      </c>
      <c r="D21" s="20" t="s">
        <v>117</v>
      </c>
      <c r="E21" s="20" t="s">
        <v>117</v>
      </c>
      <c r="F21" s="20" t="s">
        <v>117</v>
      </c>
      <c r="G21" s="20" t="s">
        <v>117</v>
      </c>
      <c r="H21" s="1168"/>
    </row>
    <row r="22" customFormat="false" ht="13.5" hidden="false" customHeight="false" outlineLevel="0" collapsed="false">
      <c r="A22" s="1173" t="s">
        <v>1143</v>
      </c>
      <c r="B22" s="732" t="n">
        <v>1399.95773862557</v>
      </c>
      <c r="C22" s="41" t="s">
        <v>122</v>
      </c>
      <c r="D22" s="41" t="s">
        <v>122</v>
      </c>
      <c r="E22" s="41" t="s">
        <v>122</v>
      </c>
      <c r="F22" s="41" t="s">
        <v>122</v>
      </c>
      <c r="G22" s="41" t="s">
        <v>122</v>
      </c>
      <c r="H22" s="1168"/>
    </row>
    <row r="23" customFormat="false" ht="12.75" hidden="false" customHeight="false" outlineLevel="0" collapsed="false">
      <c r="A23" s="1169" t="s">
        <v>1144</v>
      </c>
      <c r="B23" s="1170" t="n">
        <v>237.578153259921</v>
      </c>
      <c r="C23" s="1170" t="s">
        <v>122</v>
      </c>
      <c r="D23" s="1170" t="s">
        <v>122</v>
      </c>
      <c r="E23" s="1170" t="s">
        <v>122</v>
      </c>
      <c r="F23" s="1170" t="s">
        <v>122</v>
      </c>
      <c r="G23" s="1170" t="s">
        <v>122</v>
      </c>
      <c r="H23" s="1168"/>
    </row>
    <row r="24" customFormat="false" ht="13.5" hidden="false" customHeight="false" outlineLevel="0" collapsed="false">
      <c r="A24" s="1171" t="s">
        <v>1145</v>
      </c>
      <c r="B24" s="671"/>
      <c r="C24" s="671"/>
      <c r="D24" s="671"/>
      <c r="E24" s="671"/>
      <c r="F24" s="671"/>
      <c r="G24" s="671"/>
      <c r="H24" s="1168"/>
    </row>
    <row r="25" customFormat="false" ht="13.5" hidden="false" customHeight="false" outlineLevel="0" collapsed="false">
      <c r="A25" s="1173" t="s">
        <v>1146</v>
      </c>
      <c r="B25" s="732" t="n">
        <v>237.578153259921</v>
      </c>
      <c r="C25" s="41" t="s">
        <v>122</v>
      </c>
      <c r="D25" s="41" t="s">
        <v>122</v>
      </c>
      <c r="E25" s="41" t="s">
        <v>122</v>
      </c>
      <c r="F25" s="41" t="s">
        <v>122</v>
      </c>
      <c r="G25" s="41" t="s">
        <v>122</v>
      </c>
      <c r="H25" s="1168"/>
    </row>
    <row r="26" customFormat="false" ht="14.25" hidden="false" customHeight="false" outlineLevel="0" collapsed="false">
      <c r="A26" s="1174" t="s">
        <v>1147</v>
      </c>
      <c r="B26" s="1170" t="n">
        <v>246.779188333333</v>
      </c>
      <c r="C26" s="1170" t="s">
        <v>541</v>
      </c>
      <c r="D26" s="1170" t="s">
        <v>541</v>
      </c>
      <c r="E26" s="1170" t="s">
        <v>541</v>
      </c>
      <c r="F26" s="1170" t="s">
        <v>541</v>
      </c>
      <c r="G26" s="1170" t="s">
        <v>541</v>
      </c>
      <c r="H26" s="1168"/>
    </row>
    <row r="27" customFormat="false" ht="12.75" hidden="false" customHeight="false" outlineLevel="0" collapsed="false">
      <c r="A27" s="1175" t="s">
        <v>1148</v>
      </c>
      <c r="B27" s="20" t="s">
        <v>117</v>
      </c>
      <c r="C27" s="20" t="s">
        <v>117</v>
      </c>
      <c r="D27" s="20" t="s">
        <v>117</v>
      </c>
      <c r="E27" s="20" t="s">
        <v>117</v>
      </c>
      <c r="F27" s="20" t="s">
        <v>117</v>
      </c>
      <c r="G27" s="21" t="s">
        <v>117</v>
      </c>
    </row>
    <row r="28" customFormat="false" ht="13.5" hidden="false" customHeight="false" outlineLevel="0" collapsed="false">
      <c r="A28" s="20" t="s">
        <v>1149</v>
      </c>
      <c r="B28" s="20" t="n">
        <v>246.779188333333</v>
      </c>
      <c r="C28" s="20" t="s">
        <v>265</v>
      </c>
      <c r="D28" s="20" t="s">
        <v>265</v>
      </c>
      <c r="E28" s="20" t="s">
        <v>265</v>
      </c>
      <c r="F28" s="20" t="s">
        <v>265</v>
      </c>
      <c r="G28" s="21" t="s">
        <v>265</v>
      </c>
    </row>
    <row r="29" customFormat="false" ht="13.5" hidden="false" customHeight="true" outlineLevel="0" collapsed="false">
      <c r="A29" s="1176" t="s">
        <v>1150</v>
      </c>
      <c r="B29" s="1177"/>
      <c r="C29" s="1177"/>
      <c r="D29" s="1177"/>
      <c r="E29" s="1177"/>
      <c r="F29" s="1178"/>
      <c r="G29" s="1179"/>
    </row>
    <row r="30" customFormat="false" ht="14.25" hidden="false" customHeight="true" outlineLevel="0" collapsed="false">
      <c r="A30" s="1180" t="s">
        <v>1151</v>
      </c>
      <c r="B30" s="20" t="n">
        <v>1904.60964114147</v>
      </c>
      <c r="C30" s="20" t="s">
        <v>134</v>
      </c>
      <c r="D30" s="20" t="n">
        <v>0.0153351108947631</v>
      </c>
      <c r="E30" s="20" t="s">
        <v>134</v>
      </c>
      <c r="F30" s="20" t="s">
        <v>134</v>
      </c>
      <c r="G30" s="21" t="s">
        <v>134</v>
      </c>
    </row>
    <row r="31" customFormat="false" ht="12.75" hidden="false" customHeight="true" outlineLevel="0" collapsed="false">
      <c r="A31" s="1181" t="s">
        <v>1152</v>
      </c>
      <c r="B31" s="20" t="n">
        <v>62.2370607530317</v>
      </c>
      <c r="C31" s="20" t="s">
        <v>117</v>
      </c>
      <c r="D31" s="20" t="s">
        <v>117</v>
      </c>
      <c r="E31" s="20" t="s">
        <v>117</v>
      </c>
      <c r="F31" s="20" t="s">
        <v>117</v>
      </c>
      <c r="G31" s="21" t="s">
        <v>117</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82" t="s">
        <v>1153</v>
      </c>
    </row>
    <row r="34" customFormat="false" ht="15.75" hidden="false" customHeight="true" outlineLevel="0" collapsed="false">
      <c r="A34" s="1183" t="s">
        <v>1154</v>
      </c>
    </row>
    <row r="35" customFormat="false" ht="16.5" hidden="false" customHeight="true" outlineLevel="0" collapsed="false">
      <c r="A35" s="1183" t="s">
        <v>1155</v>
      </c>
    </row>
    <row r="36" customFormat="false" ht="15.75" hidden="false" customHeight="true" outlineLevel="0" collapsed="false">
      <c r="A36" s="1184" t="s">
        <v>1156</v>
      </c>
    </row>
    <row r="37" customFormat="false" ht="15.75" hidden="false" customHeight="true" outlineLevel="0" collapsed="false">
      <c r="A37" s="1185" t="s">
        <v>1157</v>
      </c>
    </row>
    <row r="38" customFormat="false" ht="15.75" hidden="false" customHeight="true" outlineLevel="0" collapsed="false">
      <c r="A38" s="1185" t="s">
        <v>1158</v>
      </c>
    </row>
    <row r="39" customFormat="false" ht="15.75" hidden="false" customHeight="true" outlineLevel="0" collapsed="false">
      <c r="A39" s="1183" t="s">
        <v>1159</v>
      </c>
    </row>
    <row r="40" customFormat="false" ht="6.75" hidden="false" customHeight="true" outlineLevel="0" collapsed="false"/>
    <row r="41" customFormat="false" ht="6" hidden="false" customHeight="true" outlineLevel="0" collapsed="false">
      <c r="A41" s="1186"/>
      <c r="B41" s="1186"/>
      <c r="C41" s="1186"/>
      <c r="D41" s="1186"/>
      <c r="E41" s="1186"/>
      <c r="F41" s="1186"/>
      <c r="G41" s="1186"/>
      <c r="H41" s="179"/>
      <c r="I41" s="179"/>
    </row>
    <row r="42" customFormat="false" ht="15.75" hidden="false" customHeight="true" outlineLevel="0" collapsed="false">
      <c r="A42" s="1187" t="s">
        <v>473</v>
      </c>
      <c r="B42" s="1188"/>
      <c r="C42" s="1188"/>
      <c r="D42" s="1188"/>
      <c r="E42" s="1188"/>
      <c r="F42" s="1188"/>
      <c r="G42" s="1189"/>
    </row>
    <row r="43" customFormat="false" ht="12.75" hidden="false" customHeight="true" outlineLevel="0" collapsed="false">
      <c r="A43" s="1190" t="s">
        <v>1160</v>
      </c>
      <c r="B43" s="1190"/>
      <c r="C43" s="1190"/>
      <c r="D43" s="1190"/>
      <c r="E43" s="1190"/>
      <c r="F43" s="1190"/>
      <c r="G43" s="1190"/>
    </row>
    <row r="44" customFormat="false" ht="20.25" hidden="false" customHeight="true" outlineLevel="0" collapsed="false">
      <c r="A44" s="1190"/>
      <c r="B44" s="1190"/>
      <c r="C44" s="1190"/>
      <c r="D44" s="1190"/>
      <c r="E44" s="1190"/>
      <c r="F44" s="1190"/>
      <c r="G44" s="1190"/>
    </row>
    <row r="45" customFormat="false" ht="33.75" hidden="false" customHeight="true" outlineLevel="0" collapsed="false">
      <c r="A45" s="1191" t="s">
        <v>1161</v>
      </c>
      <c r="B45" s="1191"/>
      <c r="C45" s="1191"/>
      <c r="D45" s="1191"/>
      <c r="E45" s="1191"/>
      <c r="F45" s="1191"/>
      <c r="G45" s="1191"/>
    </row>
    <row r="46" customFormat="false" ht="24" hidden="false" customHeight="true" outlineLevel="0" collapsed="false">
      <c r="A46" s="678" t="s">
        <v>1162</v>
      </c>
      <c r="B46" s="678"/>
      <c r="C46" s="678"/>
      <c r="D46" s="678"/>
      <c r="E46" s="678"/>
      <c r="F46" s="678"/>
      <c r="G46" s="678"/>
      <c r="H46" s="268"/>
    </row>
    <row r="47" customFormat="false" ht="24" hidden="false" customHeight="true" outlineLevel="0" collapsed="false">
      <c r="A47" s="678" t="s">
        <v>1163</v>
      </c>
      <c r="B47" s="678"/>
      <c r="C47" s="678"/>
      <c r="D47" s="678"/>
      <c r="E47" s="678"/>
      <c r="F47" s="678"/>
      <c r="G47" s="678"/>
      <c r="H47" s="268"/>
    </row>
    <row r="48" customFormat="false" ht="24" hidden="false" customHeight="true" outlineLevel="0" collapsed="false">
      <c r="A48" s="678" t="s">
        <v>1164</v>
      </c>
      <c r="B48" s="678"/>
      <c r="C48" s="678"/>
      <c r="D48" s="678"/>
      <c r="E48" s="678"/>
      <c r="F48" s="678"/>
      <c r="G48" s="678"/>
      <c r="H48" s="268"/>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65</v>
      </c>
      <c r="Q1" s="111" t="s">
        <v>81</v>
      </c>
    </row>
    <row r="2" customFormat="false" ht="15.75" hidden="false" customHeight="true" outlineLevel="0" collapsed="false">
      <c r="A2" s="4" t="s">
        <v>1166</v>
      </c>
      <c r="Q2" s="111" t="s">
        <v>83</v>
      </c>
    </row>
    <row r="3" customFormat="false" ht="15.75" hidden="false" customHeight="true" outlineLevel="0" collapsed="false">
      <c r="A3" s="4" t="s">
        <v>225</v>
      </c>
      <c r="Q3" s="111" t="s">
        <v>84</v>
      </c>
    </row>
    <row r="4" customFormat="false" ht="12" hidden="false" customHeight="true" outlineLevel="0" collapsed="false">
      <c r="Q4" s="1192"/>
    </row>
    <row r="5" customFormat="false" ht="30" hidden="false" customHeight="true" outlineLevel="0" collapsed="false">
      <c r="A5" s="1193" t="s">
        <v>85</v>
      </c>
      <c r="B5" s="1193"/>
      <c r="C5" s="1194" t="s">
        <v>482</v>
      </c>
      <c r="D5" s="1194"/>
      <c r="E5" s="1194" t="s">
        <v>1167</v>
      </c>
      <c r="F5" s="1194"/>
      <c r="G5" s="1194"/>
      <c r="H5" s="1194"/>
      <c r="I5" s="1194"/>
      <c r="J5" s="1194"/>
      <c r="K5" s="1194" t="s">
        <v>1168</v>
      </c>
      <c r="L5" s="1194"/>
      <c r="M5" s="1194"/>
      <c r="N5" s="1194"/>
      <c r="O5" s="1194"/>
      <c r="P5" s="1194"/>
      <c r="Q5" s="1194" t="s">
        <v>1169</v>
      </c>
    </row>
    <row r="6" customFormat="false" ht="47.25" hidden="false" customHeight="true" outlineLevel="0" collapsed="false">
      <c r="A6" s="1195" t="s">
        <v>1170</v>
      </c>
      <c r="B6" s="1196" t="s">
        <v>1171</v>
      </c>
      <c r="C6" s="1197" t="s">
        <v>1172</v>
      </c>
      <c r="D6" s="1197" t="s">
        <v>1173</v>
      </c>
      <c r="E6" s="1198" t="s">
        <v>1174</v>
      </c>
      <c r="F6" s="1198"/>
      <c r="G6" s="1198"/>
      <c r="H6" s="1199" t="s">
        <v>1175</v>
      </c>
      <c r="I6" s="1200" t="s">
        <v>1176</v>
      </c>
      <c r="J6" s="1200"/>
      <c r="K6" s="1201" t="s">
        <v>1177</v>
      </c>
      <c r="L6" s="1201"/>
      <c r="M6" s="1201"/>
      <c r="N6" s="1199" t="s">
        <v>1178</v>
      </c>
      <c r="O6" s="1200" t="s">
        <v>1179</v>
      </c>
      <c r="P6" s="1200"/>
      <c r="Q6" s="1194"/>
    </row>
    <row r="7" customFormat="false" ht="12.75" hidden="false" customHeight="true" outlineLevel="0" collapsed="false">
      <c r="A7" s="1195"/>
      <c r="B7" s="1196"/>
      <c r="C7" s="1197"/>
      <c r="D7" s="1197"/>
      <c r="E7" s="1198"/>
      <c r="F7" s="1198"/>
      <c r="G7" s="1198"/>
      <c r="H7" s="1199"/>
      <c r="I7" s="1200"/>
      <c r="J7" s="1200"/>
      <c r="K7" s="1201"/>
      <c r="L7" s="1201"/>
      <c r="M7" s="1201"/>
      <c r="N7" s="1199"/>
      <c r="O7" s="1200"/>
      <c r="P7" s="1200"/>
      <c r="Q7" s="1194"/>
    </row>
    <row r="8" customFormat="false" ht="27" hidden="false" customHeight="true" outlineLevel="0" collapsed="false">
      <c r="A8" s="1195"/>
      <c r="B8" s="1196"/>
      <c r="C8" s="1197"/>
      <c r="D8" s="1197"/>
      <c r="E8" s="1198" t="s">
        <v>1180</v>
      </c>
      <c r="F8" s="1202" t="s">
        <v>1181</v>
      </c>
      <c r="G8" s="1202" t="s">
        <v>1182</v>
      </c>
      <c r="H8" s="1199"/>
      <c r="I8" s="1203" t="s">
        <v>1183</v>
      </c>
      <c r="J8" s="1204" t="s">
        <v>1184</v>
      </c>
      <c r="K8" s="1198" t="s">
        <v>1180</v>
      </c>
      <c r="L8" s="1202" t="s">
        <v>1181</v>
      </c>
      <c r="M8" s="1202" t="s">
        <v>1182</v>
      </c>
      <c r="N8" s="1199"/>
      <c r="O8" s="1203" t="s">
        <v>1185</v>
      </c>
      <c r="P8" s="1204" t="s">
        <v>1186</v>
      </c>
      <c r="Q8" s="1194"/>
    </row>
    <row r="9" customFormat="false" ht="15.95" hidden="false" customHeight="true" outlineLevel="0" collapsed="false">
      <c r="A9" s="1195"/>
      <c r="B9" s="1196"/>
      <c r="C9" s="1197"/>
      <c r="D9" s="1197"/>
      <c r="E9" s="1197" t="s">
        <v>1187</v>
      </c>
      <c r="F9" s="1197"/>
      <c r="G9" s="1197"/>
      <c r="H9" s="1197"/>
      <c r="I9" s="1197"/>
      <c r="J9" s="1197"/>
      <c r="K9" s="1197" t="s">
        <v>251</v>
      </c>
      <c r="L9" s="1197"/>
      <c r="M9" s="1197"/>
      <c r="N9" s="1197"/>
      <c r="O9" s="1197"/>
      <c r="P9" s="1197"/>
      <c r="Q9" s="1205" t="s">
        <v>93</v>
      </c>
    </row>
    <row r="10" customFormat="false" ht="14.25" hidden="false" customHeight="true" outlineLevel="0" collapsed="false">
      <c r="A10" s="1206" t="s">
        <v>1188</v>
      </c>
      <c r="B10" s="1207"/>
      <c r="C10" s="1208" t="n">
        <v>24968.09077</v>
      </c>
      <c r="D10" s="1208" t="s">
        <v>142</v>
      </c>
      <c r="E10" s="1208" t="n">
        <v>0.835814837321481</v>
      </c>
      <c r="F10" s="769" t="n">
        <v>-2.48692848573457E-005</v>
      </c>
      <c r="G10" s="769" t="n">
        <v>0.835789968036624</v>
      </c>
      <c r="H10" s="769" t="n">
        <v>-0.0120555553469723</v>
      </c>
      <c r="I10" s="769" t="n">
        <v>0.0292595038276188</v>
      </c>
      <c r="J10" s="769" t="s">
        <v>279</v>
      </c>
      <c r="K10" s="1208" t="n">
        <v>20868.7007251555</v>
      </c>
      <c r="L10" s="769" t="n">
        <v>-0.620938561703195</v>
      </c>
      <c r="M10" s="769" t="n">
        <v>20868.0797865938</v>
      </c>
      <c r="N10" s="769" t="n">
        <v>-301.004200185962</v>
      </c>
      <c r="O10" s="769" t="n">
        <v>730.553947453149</v>
      </c>
      <c r="P10" s="1111" t="s">
        <v>279</v>
      </c>
      <c r="Q10" s="1209" t="n">
        <v>-78091.3082908238</v>
      </c>
      <c r="R10" s="1168"/>
    </row>
    <row r="11" customFormat="false" ht="12.75" hidden="false" customHeight="true" outlineLevel="0" collapsed="false">
      <c r="A11" s="1210" t="s">
        <v>1130</v>
      </c>
      <c r="B11" s="1211"/>
      <c r="C11" s="1212" t="n">
        <v>24943.1483894177</v>
      </c>
      <c r="D11" s="1213" t="s">
        <v>142</v>
      </c>
      <c r="E11" s="1212" t="n">
        <v>0.833850712620912</v>
      </c>
      <c r="F11" s="148" t="s">
        <v>296</v>
      </c>
      <c r="G11" s="83" t="n">
        <v>0.833850712620912</v>
      </c>
      <c r="H11" s="83" t="n">
        <v>-0.0130417672621328</v>
      </c>
      <c r="I11" s="1214" t="n">
        <v>0.0291434169049773</v>
      </c>
      <c r="J11" s="149" t="s">
        <v>279</v>
      </c>
      <c r="K11" s="83" t="n">
        <v>20798.8620595251</v>
      </c>
      <c r="L11" s="148" t="s">
        <v>296</v>
      </c>
      <c r="M11" s="83" t="n">
        <v>20798.8620595251</v>
      </c>
      <c r="N11" s="83" t="n">
        <v>-325.302736079628</v>
      </c>
      <c r="O11" s="1214" t="n">
        <v>726.928572435513</v>
      </c>
      <c r="P11" s="149" t="s">
        <v>279</v>
      </c>
      <c r="Q11" s="1215" t="n">
        <v>-77735.122284897</v>
      </c>
    </row>
    <row r="12" customFormat="false" ht="12.75" hidden="false" customHeight="true" outlineLevel="0" collapsed="false">
      <c r="A12" s="1216"/>
      <c r="B12" s="636" t="s">
        <v>1189</v>
      </c>
      <c r="C12" s="342" t="n">
        <v>159.10492</v>
      </c>
      <c r="D12" s="342" t="s">
        <v>142</v>
      </c>
      <c r="E12" s="1213" t="s">
        <v>265</v>
      </c>
      <c r="F12" s="148" t="s">
        <v>265</v>
      </c>
      <c r="G12" s="148" t="s">
        <v>265</v>
      </c>
      <c r="H12" s="148" t="s">
        <v>265</v>
      </c>
      <c r="I12" s="1217" t="s">
        <v>265</v>
      </c>
      <c r="J12" s="149" t="s">
        <v>122</v>
      </c>
      <c r="K12" s="418" t="s">
        <v>265</v>
      </c>
      <c r="L12" s="418" t="s">
        <v>265</v>
      </c>
      <c r="M12" s="148" t="s">
        <v>265</v>
      </c>
      <c r="N12" s="418" t="s">
        <v>265</v>
      </c>
      <c r="O12" s="1218" t="s">
        <v>265</v>
      </c>
      <c r="P12" s="419" t="s">
        <v>122</v>
      </c>
      <c r="Q12" s="1219" t="s">
        <v>279</v>
      </c>
    </row>
    <row r="13" customFormat="false" ht="12.75" hidden="false" customHeight="true" outlineLevel="0" collapsed="false">
      <c r="A13" s="1216"/>
      <c r="B13" s="636" t="s">
        <v>1190</v>
      </c>
      <c r="C13" s="342" t="n">
        <v>1168.95534</v>
      </c>
      <c r="D13" s="342" t="s">
        <v>142</v>
      </c>
      <c r="E13" s="1212" t="n">
        <v>0.0260347769435146</v>
      </c>
      <c r="F13" s="148" t="s">
        <v>142</v>
      </c>
      <c r="G13" s="83" t="n">
        <v>0.0260347769435146</v>
      </c>
      <c r="H13" s="148" t="s">
        <v>265</v>
      </c>
      <c r="I13" s="1217" t="s">
        <v>265</v>
      </c>
      <c r="J13" s="149" t="s">
        <v>265</v>
      </c>
      <c r="K13" s="521" t="n">
        <v>30.4334915338302</v>
      </c>
      <c r="L13" s="418" t="s">
        <v>142</v>
      </c>
      <c r="M13" s="83" t="n">
        <v>30.4334915338302</v>
      </c>
      <c r="N13" s="418" t="s">
        <v>265</v>
      </c>
      <c r="O13" s="1218" t="s">
        <v>265</v>
      </c>
      <c r="P13" s="419" t="s">
        <v>265</v>
      </c>
      <c r="Q13" s="1215" t="n">
        <v>-111.589468957378</v>
      </c>
    </row>
    <row r="14" customFormat="false" ht="12.75" hidden="false" customHeight="true" outlineLevel="0" collapsed="false">
      <c r="A14" s="1216"/>
      <c r="B14" s="636" t="s">
        <v>1191</v>
      </c>
      <c r="C14" s="342" t="n">
        <v>10255.6346494177</v>
      </c>
      <c r="D14" s="342" t="s">
        <v>142</v>
      </c>
      <c r="E14" s="1212" t="n">
        <v>1.2883304628048</v>
      </c>
      <c r="F14" s="148" t="s">
        <v>142</v>
      </c>
      <c r="G14" s="83" t="n">
        <v>1.2883304628048</v>
      </c>
      <c r="H14" s="83" t="n">
        <v>-0.0951743576031826</v>
      </c>
      <c r="I14" s="1214" t="n">
        <v>0.024040900315752</v>
      </c>
      <c r="J14" s="149" t="s">
        <v>122</v>
      </c>
      <c r="K14" s="521" t="n">
        <v>13212.6465342413</v>
      </c>
      <c r="L14" s="418" t="s">
        <v>142</v>
      </c>
      <c r="M14" s="83" t="n">
        <v>13212.6465342413</v>
      </c>
      <c r="N14" s="521" t="n">
        <v>-976.073439571271</v>
      </c>
      <c r="O14" s="1220" t="n">
        <v>246.554690281423</v>
      </c>
      <c r="P14" s="419" t="s">
        <v>122</v>
      </c>
      <c r="Q14" s="1215" t="n">
        <v>-45771.4685448219</v>
      </c>
    </row>
    <row r="15" customFormat="false" ht="12.75" hidden="false" customHeight="true" outlineLevel="0" collapsed="false">
      <c r="A15" s="1216"/>
      <c r="B15" s="636" t="s">
        <v>1192</v>
      </c>
      <c r="C15" s="342" t="n">
        <v>13359.45348</v>
      </c>
      <c r="D15" s="342" t="s">
        <v>142</v>
      </c>
      <c r="E15" s="1212" t="n">
        <v>0.565575683545851</v>
      </c>
      <c r="F15" s="148" t="s">
        <v>142</v>
      </c>
      <c r="G15" s="83" t="n">
        <v>0.565575683545851</v>
      </c>
      <c r="H15" s="83" t="n">
        <v>0.0487123746840311</v>
      </c>
      <c r="I15" s="1214" t="n">
        <v>0.0359575998279601</v>
      </c>
      <c r="J15" s="149" t="s">
        <v>122</v>
      </c>
      <c r="K15" s="521" t="n">
        <v>7555.78203375</v>
      </c>
      <c r="L15" s="418" t="s">
        <v>142</v>
      </c>
      <c r="M15" s="83" t="n">
        <v>7555.78203375</v>
      </c>
      <c r="N15" s="521" t="n">
        <v>650.770703491643</v>
      </c>
      <c r="O15" s="1220" t="n">
        <v>480.373882154089</v>
      </c>
      <c r="P15" s="419" t="s">
        <v>122</v>
      </c>
      <c r="Q15" s="1215" t="n">
        <v>-31852.0642711177</v>
      </c>
    </row>
    <row r="16" customFormat="false" ht="12.75" hidden="false" customHeight="true" outlineLevel="0" collapsed="false">
      <c r="A16" s="1221" t="s">
        <v>1193</v>
      </c>
      <c r="B16" s="1222"/>
      <c r="C16" s="1212" t="n">
        <v>24.9423805822975</v>
      </c>
      <c r="D16" s="1213" t="s">
        <v>142</v>
      </c>
      <c r="E16" s="1212" t="n">
        <v>2.8</v>
      </c>
      <c r="F16" s="83" t="n">
        <v>-0.0248949196992006</v>
      </c>
      <c r="G16" s="83" t="n">
        <v>2.7751050803008</v>
      </c>
      <c r="H16" s="83" t="n">
        <v>0.974186718605012</v>
      </c>
      <c r="I16" s="1214" t="n">
        <v>0.14535</v>
      </c>
      <c r="J16" s="149" t="s">
        <v>122</v>
      </c>
      <c r="K16" s="83" t="n">
        <v>69.8386656304329</v>
      </c>
      <c r="L16" s="83" t="n">
        <v>-0.620938561703195</v>
      </c>
      <c r="M16" s="83" t="n">
        <v>69.2177270687297</v>
      </c>
      <c r="N16" s="83" t="n">
        <v>24.2985358936657</v>
      </c>
      <c r="O16" s="1214" t="n">
        <v>3.62537501763693</v>
      </c>
      <c r="P16" s="149" t="s">
        <v>122</v>
      </c>
      <c r="Q16" s="1215" t="n">
        <v>-356.186005926786</v>
      </c>
    </row>
    <row r="17" customFormat="false" ht="13.5" hidden="false" customHeight="true" outlineLevel="0" collapsed="false">
      <c r="A17" s="1223" t="s">
        <v>1194</v>
      </c>
      <c r="B17" s="1224"/>
      <c r="C17" s="1212" t="n">
        <v>17.4588815895075</v>
      </c>
      <c r="D17" s="1213" t="s">
        <v>142</v>
      </c>
      <c r="E17" s="1212" t="n">
        <v>4.00017980947903</v>
      </c>
      <c r="F17" s="83" t="n">
        <v>-0.0291599217635153</v>
      </c>
      <c r="G17" s="83" t="n">
        <v>3.97101988771552</v>
      </c>
      <c r="H17" s="83" t="n">
        <v>0.93235</v>
      </c>
      <c r="I17" s="1214" t="n">
        <v>0.14535</v>
      </c>
      <c r="J17" s="149" t="s">
        <v>122</v>
      </c>
      <c r="K17" s="83" t="n">
        <v>69.8386656304329</v>
      </c>
      <c r="L17" s="83" t="n">
        <v>-0.509099621228516</v>
      </c>
      <c r="M17" s="83" t="n">
        <v>69.3295660092044</v>
      </c>
      <c r="N17" s="83" t="n">
        <v>16.2777882499773</v>
      </c>
      <c r="O17" s="1214" t="n">
        <v>2.53764843903491</v>
      </c>
      <c r="P17" s="149" t="s">
        <v>122</v>
      </c>
      <c r="Q17" s="1215" t="n">
        <v>-323.198343226794</v>
      </c>
    </row>
    <row r="18" customFormat="false" ht="12.75" hidden="false" customHeight="true" outlineLevel="0" collapsed="false">
      <c r="A18" s="1225"/>
      <c r="B18" s="636" t="s">
        <v>1195</v>
      </c>
      <c r="C18" s="342" t="n">
        <v>2.56566524730929</v>
      </c>
      <c r="D18" s="342" t="s">
        <v>142</v>
      </c>
      <c r="E18" s="1213" t="s">
        <v>142</v>
      </c>
      <c r="F18" s="83" t="n">
        <v>-0.19842792108691</v>
      </c>
      <c r="G18" s="83" t="n">
        <v>-0.19842792108691</v>
      </c>
      <c r="H18" s="83" t="n">
        <v>0.93235</v>
      </c>
      <c r="I18" s="1214" t="n">
        <v>0.14535</v>
      </c>
      <c r="J18" s="149" t="s">
        <v>122</v>
      </c>
      <c r="K18" s="418" t="s">
        <v>142</v>
      </c>
      <c r="L18" s="521" t="n">
        <v>-0.509099621228516</v>
      </c>
      <c r="M18" s="83" t="n">
        <v>-0.509099621228516</v>
      </c>
      <c r="N18" s="521" t="n">
        <v>2.39209799332882</v>
      </c>
      <c r="O18" s="1220" t="n">
        <v>0.372919443696405</v>
      </c>
      <c r="P18" s="419" t="s">
        <v>122</v>
      </c>
      <c r="Q18" s="1215" t="n">
        <v>-8.27169865792127</v>
      </c>
    </row>
    <row r="19" customFormat="false" ht="12.75" hidden="false" customHeight="true" outlineLevel="0" collapsed="false">
      <c r="A19" s="1225"/>
      <c r="B19" s="636" t="s">
        <v>1196</v>
      </c>
      <c r="C19" s="342" t="n">
        <v>6.66155540992452</v>
      </c>
      <c r="D19" s="342" t="s">
        <v>142</v>
      </c>
      <c r="E19" s="1212" t="n">
        <v>10.4838376824707</v>
      </c>
      <c r="F19" s="148" t="s">
        <v>265</v>
      </c>
      <c r="G19" s="83" t="n">
        <v>10.4838376824707</v>
      </c>
      <c r="H19" s="83" t="n">
        <v>0.93235</v>
      </c>
      <c r="I19" s="1214" t="n">
        <v>0.14535</v>
      </c>
      <c r="J19" s="149" t="s">
        <v>122</v>
      </c>
      <c r="K19" s="521" t="n">
        <v>69.8386656304329</v>
      </c>
      <c r="L19" s="418" t="s">
        <v>265</v>
      </c>
      <c r="M19" s="83" t="n">
        <v>69.8386656304329</v>
      </c>
      <c r="N19" s="521" t="n">
        <v>6.21090118644313</v>
      </c>
      <c r="O19" s="1220" t="n">
        <v>0.968257078832528</v>
      </c>
      <c r="P19" s="419" t="s">
        <v>122</v>
      </c>
      <c r="Q19" s="1215" t="n">
        <v>-282.398687617598</v>
      </c>
    </row>
    <row r="20" customFormat="false" ht="12.75" hidden="false" customHeight="true" outlineLevel="0" collapsed="false">
      <c r="A20" s="1225"/>
      <c r="B20" s="636" t="s">
        <v>1197</v>
      </c>
      <c r="C20" s="342" t="n">
        <v>8.23166093227364</v>
      </c>
      <c r="D20" s="342" t="s">
        <v>142</v>
      </c>
      <c r="E20" s="1213" t="s">
        <v>142</v>
      </c>
      <c r="F20" s="148" t="s">
        <v>265</v>
      </c>
      <c r="G20" s="148" t="s">
        <v>296</v>
      </c>
      <c r="H20" s="83" t="n">
        <v>0.93235</v>
      </c>
      <c r="I20" s="1214" t="n">
        <v>0.14535</v>
      </c>
      <c r="J20" s="149" t="s">
        <v>122</v>
      </c>
      <c r="K20" s="418" t="s">
        <v>142</v>
      </c>
      <c r="L20" s="418" t="s">
        <v>265</v>
      </c>
      <c r="M20" s="148" t="s">
        <v>296</v>
      </c>
      <c r="N20" s="521" t="n">
        <v>7.67478907020533</v>
      </c>
      <c r="O20" s="1220" t="n">
        <v>1.19647191650597</v>
      </c>
      <c r="P20" s="419" t="s">
        <v>122</v>
      </c>
      <c r="Q20" s="1215" t="n">
        <v>-32.5279569512748</v>
      </c>
    </row>
    <row r="21" customFormat="false" ht="12.75" hidden="false" customHeight="true" outlineLevel="0" collapsed="false">
      <c r="A21" s="1223" t="s">
        <v>1198</v>
      </c>
      <c r="B21" s="1224"/>
      <c r="C21" s="1212" t="n">
        <v>4.5725097401201</v>
      </c>
      <c r="D21" s="1213" t="s">
        <v>142</v>
      </c>
      <c r="E21" s="1213" t="s">
        <v>142</v>
      </c>
      <c r="F21" s="83" t="n">
        <v>-0.0244589835410042</v>
      </c>
      <c r="G21" s="83" t="n">
        <v>-0.0244589835410042</v>
      </c>
      <c r="H21" s="83" t="n">
        <v>0.93235</v>
      </c>
      <c r="I21" s="1214" t="n">
        <v>0.14535</v>
      </c>
      <c r="J21" s="149" t="s">
        <v>122</v>
      </c>
      <c r="K21" s="148" t="s">
        <v>142</v>
      </c>
      <c r="L21" s="83" t="n">
        <v>-0.111838940474679</v>
      </c>
      <c r="M21" s="83" t="n">
        <v>-0.111838940474679</v>
      </c>
      <c r="N21" s="83" t="n">
        <v>4.26317945620097</v>
      </c>
      <c r="O21" s="1214" t="n">
        <v>0.664614290726456</v>
      </c>
      <c r="P21" s="149" t="s">
        <v>122</v>
      </c>
      <c r="Q21" s="1215" t="n">
        <v>-17.6585009569934</v>
      </c>
    </row>
    <row r="22" customFormat="false" ht="12.75" hidden="false" customHeight="true" outlineLevel="0" collapsed="false">
      <c r="A22" s="1223" t="s">
        <v>1199</v>
      </c>
      <c r="B22" s="1224"/>
      <c r="C22" s="1212" t="n">
        <v>0.02420714447118</v>
      </c>
      <c r="D22" s="1213" t="s">
        <v>142</v>
      </c>
      <c r="E22" s="1213" t="s">
        <v>142</v>
      </c>
      <c r="F22" s="148" t="s">
        <v>265</v>
      </c>
      <c r="G22" s="148" t="s">
        <v>296</v>
      </c>
      <c r="H22" s="83" t="n">
        <v>2</v>
      </c>
      <c r="I22" s="1214" t="n">
        <v>0.14535</v>
      </c>
      <c r="J22" s="149" t="s">
        <v>122</v>
      </c>
      <c r="K22" s="148" t="s">
        <v>142</v>
      </c>
      <c r="L22" s="148" t="s">
        <v>265</v>
      </c>
      <c r="M22" s="148" t="s">
        <v>296</v>
      </c>
      <c r="N22" s="83" t="n">
        <v>0.0484142889423599</v>
      </c>
      <c r="O22" s="1214" t="n">
        <v>0.003518508448886</v>
      </c>
      <c r="P22" s="149" t="s">
        <v>122</v>
      </c>
      <c r="Q22" s="1215" t="n">
        <v>-0.190420257101235</v>
      </c>
    </row>
    <row r="23" customFormat="false" ht="12.75" hidden="false" customHeight="true" outlineLevel="0" collapsed="false">
      <c r="A23" s="1223" t="s">
        <v>1200</v>
      </c>
      <c r="B23" s="1224"/>
      <c r="C23" s="1212" t="n">
        <v>0.953179974678996</v>
      </c>
      <c r="D23" s="1213" t="s">
        <v>142</v>
      </c>
      <c r="E23" s="1213" t="s">
        <v>142</v>
      </c>
      <c r="F23" s="148" t="s">
        <v>265</v>
      </c>
      <c r="G23" s="148" t="s">
        <v>296</v>
      </c>
      <c r="H23" s="83" t="n">
        <v>2</v>
      </c>
      <c r="I23" s="1214" t="n">
        <v>0.14535</v>
      </c>
      <c r="J23" s="149" t="s">
        <v>122</v>
      </c>
      <c r="K23" s="148" t="s">
        <v>142</v>
      </c>
      <c r="L23" s="148" t="s">
        <v>265</v>
      </c>
      <c r="M23" s="148" t="s">
        <v>296</v>
      </c>
      <c r="N23" s="83" t="n">
        <v>1.90635994935799</v>
      </c>
      <c r="O23" s="1214" t="n">
        <v>0.138544709319592</v>
      </c>
      <c r="P23" s="149" t="s">
        <v>122</v>
      </c>
      <c r="Q23" s="1215" t="n">
        <v>-7.49798374848448</v>
      </c>
    </row>
    <row r="24" customFormat="false" ht="12.75" hidden="false" customHeight="true" outlineLevel="0" collapsed="false">
      <c r="A24" s="1223" t="s">
        <v>1201</v>
      </c>
      <c r="B24" s="1224"/>
      <c r="C24" s="1212" t="n">
        <v>1.93360213351974</v>
      </c>
      <c r="D24" s="1213" t="s">
        <v>142</v>
      </c>
      <c r="E24" s="1213" t="s">
        <v>142</v>
      </c>
      <c r="F24" s="148" t="s">
        <v>265</v>
      </c>
      <c r="G24" s="148" t="s">
        <v>296</v>
      </c>
      <c r="H24" s="83" t="n">
        <v>0.93235</v>
      </c>
      <c r="I24" s="1214" t="n">
        <v>0.14535</v>
      </c>
      <c r="J24" s="149" t="s">
        <v>122</v>
      </c>
      <c r="K24" s="148" t="s">
        <v>142</v>
      </c>
      <c r="L24" s="148" t="s">
        <v>265</v>
      </c>
      <c r="M24" s="148" t="s">
        <v>296</v>
      </c>
      <c r="N24" s="83" t="n">
        <v>1.80279394918713</v>
      </c>
      <c r="O24" s="1214" t="n">
        <v>0.281049070107094</v>
      </c>
      <c r="P24" s="149" t="s">
        <v>122</v>
      </c>
      <c r="Q24" s="1215" t="n">
        <v>-7.64075773741215</v>
      </c>
    </row>
    <row r="25" customFormat="false" ht="12" hidden="false" customHeight="true" outlineLevel="0" collapsed="false">
      <c r="A25" s="1226"/>
      <c r="B25" s="1226"/>
      <c r="C25" s="1226"/>
      <c r="D25" s="1226"/>
      <c r="E25" s="1226"/>
      <c r="F25" s="1226"/>
      <c r="G25" s="1226"/>
      <c r="H25" s="1226"/>
      <c r="I25" s="1226"/>
      <c r="J25" s="1226"/>
      <c r="K25" s="1226"/>
      <c r="L25" s="1226"/>
      <c r="M25" s="1226"/>
      <c r="N25" s="1226"/>
      <c r="O25" s="1226"/>
      <c r="P25" s="1226"/>
      <c r="Q25" s="1226"/>
    </row>
    <row r="26" customFormat="false" ht="15" hidden="false" customHeight="true" outlineLevel="0" collapsed="false">
      <c r="A26" s="1227" t="s">
        <v>1202</v>
      </c>
      <c r="B26" s="1228"/>
      <c r="C26" s="1228"/>
      <c r="D26" s="1228"/>
      <c r="E26" s="1228"/>
      <c r="F26" s="1228"/>
      <c r="G26" s="1228"/>
      <c r="H26" s="1228"/>
      <c r="I26" s="1228"/>
      <c r="J26" s="1228"/>
      <c r="K26" s="1228"/>
      <c r="L26" s="1228"/>
      <c r="M26" s="1228"/>
      <c r="N26" s="1228"/>
      <c r="O26" s="1228"/>
      <c r="P26" s="1228"/>
      <c r="Q26" s="1228"/>
    </row>
    <row r="27" customFormat="false" ht="15" hidden="false" customHeight="true" outlineLevel="0" collapsed="false">
      <c r="A27" s="1229" t="s">
        <v>1203</v>
      </c>
      <c r="B27" s="1228"/>
      <c r="C27" s="1228"/>
      <c r="D27" s="1228"/>
      <c r="E27" s="1228"/>
      <c r="F27" s="1228"/>
      <c r="G27" s="1228"/>
      <c r="H27" s="1228"/>
      <c r="I27" s="1228"/>
      <c r="J27" s="1228"/>
      <c r="K27" s="1228"/>
      <c r="L27" s="1228"/>
      <c r="M27" s="1228"/>
      <c r="N27" s="1228"/>
      <c r="O27" s="1228"/>
      <c r="P27" s="1228"/>
      <c r="Q27" s="1228"/>
    </row>
    <row r="28" customFormat="false" ht="15" hidden="false" customHeight="true" outlineLevel="0" collapsed="false">
      <c r="A28" s="1230" t="s">
        <v>1204</v>
      </c>
      <c r="B28" s="1231"/>
      <c r="C28" s="1231"/>
      <c r="D28" s="1231"/>
      <c r="E28" s="1231"/>
      <c r="F28" s="1231"/>
      <c r="G28" s="1231"/>
      <c r="H28" s="1231"/>
      <c r="I28" s="1231"/>
      <c r="J28" s="1231"/>
      <c r="K28" s="1231"/>
      <c r="L28" s="1231"/>
      <c r="M28" s="1231"/>
      <c r="N28" s="1231"/>
      <c r="O28" s="1231"/>
      <c r="P28" s="1231"/>
      <c r="Q28" s="1231"/>
    </row>
    <row r="29" customFormat="false" ht="15" hidden="false" customHeight="true" outlineLevel="0" collapsed="false">
      <c r="A29" s="1232" t="s">
        <v>1205</v>
      </c>
      <c r="B29" s="1233"/>
      <c r="C29" s="1233"/>
      <c r="D29" s="1233"/>
      <c r="E29" s="1233"/>
      <c r="F29" s="1233"/>
      <c r="G29" s="1233"/>
      <c r="H29" s="1233"/>
      <c r="I29" s="1233"/>
      <c r="J29" s="1233"/>
      <c r="K29" s="1233"/>
      <c r="L29" s="1233"/>
      <c r="M29" s="1233"/>
      <c r="N29" s="1233"/>
      <c r="O29" s="1233"/>
      <c r="P29" s="1233"/>
      <c r="Q29" s="1233"/>
    </row>
    <row r="30" customFormat="false" ht="15" hidden="false" customHeight="true" outlineLevel="0" collapsed="false">
      <c r="A30" s="1234" t="s">
        <v>1206</v>
      </c>
      <c r="B30" s="1233"/>
      <c r="C30" s="1233"/>
      <c r="D30" s="1233"/>
      <c r="E30" s="1233"/>
      <c r="F30" s="1233"/>
      <c r="G30" s="1233"/>
      <c r="H30" s="1233"/>
      <c r="I30" s="1233"/>
      <c r="J30" s="1233"/>
      <c r="K30" s="1233"/>
      <c r="L30" s="1233"/>
      <c r="M30" s="1233"/>
      <c r="N30" s="1233"/>
      <c r="O30" s="1233"/>
      <c r="P30" s="1233"/>
      <c r="Q30" s="1233"/>
    </row>
    <row r="31" customFormat="false" ht="15" hidden="false" customHeight="true" outlineLevel="0" collapsed="false">
      <c r="A31" s="1234" t="s">
        <v>1207</v>
      </c>
      <c r="B31" s="1233"/>
      <c r="C31" s="1233"/>
      <c r="D31" s="1233"/>
      <c r="E31" s="1233"/>
      <c r="F31" s="1233"/>
      <c r="G31" s="1233"/>
      <c r="H31" s="1233"/>
      <c r="I31" s="1233"/>
      <c r="J31" s="1233"/>
      <c r="K31" s="1233"/>
      <c r="L31" s="1233"/>
      <c r="M31" s="1233"/>
      <c r="N31" s="1233"/>
      <c r="O31" s="1233"/>
      <c r="P31" s="1233"/>
      <c r="Q31" s="1233"/>
    </row>
    <row r="32" customFormat="false" ht="15" hidden="false" customHeight="true" outlineLevel="0" collapsed="false">
      <c r="A32" s="1230" t="s">
        <v>1208</v>
      </c>
      <c r="B32" s="1233"/>
      <c r="C32" s="1233"/>
      <c r="D32" s="1233"/>
      <c r="E32" s="1233"/>
      <c r="F32" s="1233"/>
      <c r="G32" s="1233"/>
      <c r="H32" s="1233"/>
      <c r="I32" s="1233"/>
      <c r="J32" s="1233"/>
      <c r="K32" s="1233"/>
      <c r="L32" s="1233"/>
      <c r="M32" s="1233"/>
      <c r="N32" s="1233"/>
      <c r="O32" s="1233"/>
      <c r="P32" s="1233"/>
      <c r="Q32" s="1233"/>
    </row>
    <row r="33" customFormat="false" ht="15" hidden="false" customHeight="true" outlineLevel="0" collapsed="false">
      <c r="A33" s="1229" t="s">
        <v>1209</v>
      </c>
      <c r="B33" s="1233"/>
      <c r="C33" s="1233"/>
      <c r="D33" s="1233"/>
      <c r="E33" s="1233"/>
      <c r="F33" s="1233"/>
      <c r="G33" s="1233"/>
      <c r="H33" s="1233"/>
      <c r="I33" s="1233"/>
      <c r="J33" s="1233"/>
      <c r="K33" s="1233"/>
      <c r="L33" s="1233"/>
      <c r="M33" s="1233"/>
      <c r="N33" s="1233"/>
      <c r="O33" s="1233"/>
      <c r="P33" s="1233"/>
      <c r="Q33" s="1233"/>
    </row>
    <row r="34" customFormat="false" ht="15" hidden="false" customHeight="true" outlineLevel="0" collapsed="false">
      <c r="A34" s="1235" t="s">
        <v>1210</v>
      </c>
      <c r="B34" s="1236"/>
      <c r="C34" s="1236"/>
      <c r="D34" s="1236"/>
      <c r="E34" s="1236"/>
      <c r="F34" s="1236"/>
      <c r="G34" s="1236"/>
      <c r="H34" s="1236"/>
      <c r="I34" s="1236"/>
      <c r="J34" s="1236"/>
      <c r="K34" s="1236"/>
      <c r="L34" s="1236"/>
      <c r="M34" s="1236"/>
      <c r="N34" s="1236"/>
      <c r="O34" s="1236"/>
      <c r="P34" s="1236"/>
      <c r="Q34" s="1236"/>
    </row>
    <row r="35" customFormat="false" ht="15" hidden="false" customHeight="true" outlineLevel="0" collapsed="false">
      <c r="A35" s="1234" t="s">
        <v>1211</v>
      </c>
      <c r="B35" s="1236"/>
      <c r="C35" s="1236"/>
      <c r="D35" s="1236"/>
      <c r="E35" s="1236"/>
      <c r="F35" s="1236"/>
      <c r="G35" s="1236"/>
      <c r="H35" s="1236"/>
      <c r="I35" s="1236"/>
      <c r="J35" s="1236"/>
      <c r="K35" s="1236"/>
      <c r="L35" s="1236"/>
      <c r="M35" s="1236"/>
      <c r="N35" s="1236"/>
      <c r="O35" s="1236"/>
      <c r="P35" s="1236"/>
      <c r="Q35" s="1236"/>
    </row>
    <row r="36" customFormat="false" ht="15" hidden="false" customHeight="true" outlineLevel="0" collapsed="false">
      <c r="A36" s="1230" t="s">
        <v>1212</v>
      </c>
      <c r="B36" s="1236"/>
      <c r="C36" s="1236"/>
      <c r="D36" s="1236"/>
      <c r="E36" s="1236"/>
      <c r="F36" s="1236"/>
      <c r="G36" s="1236"/>
      <c r="H36" s="1236"/>
      <c r="I36" s="1236"/>
      <c r="J36" s="1236"/>
      <c r="K36" s="1236"/>
      <c r="L36" s="1236"/>
      <c r="M36" s="1236"/>
      <c r="N36" s="1236"/>
      <c r="O36" s="1236"/>
      <c r="P36" s="1236"/>
      <c r="Q36" s="1236"/>
    </row>
    <row r="37" customFormat="false" ht="15" hidden="false" customHeight="true" outlineLevel="0" collapsed="false">
      <c r="A37" s="1237" t="s">
        <v>1213</v>
      </c>
      <c r="B37" s="1236"/>
      <c r="C37" s="1236"/>
      <c r="D37" s="1236"/>
      <c r="E37" s="1236"/>
      <c r="F37" s="1236"/>
      <c r="G37" s="1236"/>
      <c r="H37" s="1236"/>
      <c r="I37" s="1236"/>
      <c r="J37" s="1236"/>
      <c r="K37" s="1236"/>
      <c r="L37" s="1236"/>
      <c r="M37" s="1236"/>
      <c r="N37" s="1236"/>
      <c r="O37" s="1236"/>
      <c r="P37" s="1236"/>
      <c r="Q37" s="1236"/>
    </row>
    <row r="38" customFormat="false" ht="9.75" hidden="false" customHeight="true" outlineLevel="0" collapsed="false">
      <c r="B38" s="1238"/>
      <c r="C38" s="1238"/>
      <c r="D38" s="1238"/>
      <c r="E38" s="1238"/>
      <c r="F38" s="1238"/>
      <c r="G38" s="1238"/>
      <c r="H38" s="1238"/>
      <c r="I38" s="1238"/>
      <c r="J38" s="1238"/>
      <c r="K38" s="1238"/>
      <c r="L38" s="1238"/>
      <c r="M38" s="1238"/>
      <c r="N38" s="1238"/>
      <c r="O38" s="1238"/>
      <c r="P38" s="1238"/>
      <c r="Q38" s="1238"/>
    </row>
    <row r="39" customFormat="false" ht="15.75" hidden="false" customHeight="true" outlineLevel="0" collapsed="false">
      <c r="A39" s="1239" t="s">
        <v>473</v>
      </c>
      <c r="B39" s="1240"/>
      <c r="C39" s="1240"/>
      <c r="D39" s="1240"/>
      <c r="E39" s="1240"/>
      <c r="F39" s="1240"/>
      <c r="G39" s="1240"/>
      <c r="H39" s="1240"/>
      <c r="I39" s="1240"/>
      <c r="J39" s="1240"/>
      <c r="K39" s="1240"/>
      <c r="L39" s="1240"/>
      <c r="M39" s="1240"/>
      <c r="N39" s="1240"/>
      <c r="O39" s="1240"/>
      <c r="P39" s="1240"/>
      <c r="Q39" s="1241"/>
    </row>
    <row r="40" customFormat="false" ht="28.5" hidden="false" customHeight="true" outlineLevel="0" collapsed="false">
      <c r="A40" s="1242" t="s">
        <v>1214</v>
      </c>
      <c r="B40" s="1242"/>
      <c r="C40" s="1242"/>
      <c r="D40" s="1242"/>
      <c r="E40" s="1242"/>
      <c r="F40" s="1242"/>
      <c r="G40" s="1242"/>
      <c r="H40" s="1242"/>
      <c r="I40" s="1242"/>
      <c r="J40" s="1242"/>
      <c r="K40" s="1242"/>
      <c r="L40" s="1242"/>
      <c r="M40" s="1242"/>
      <c r="N40" s="1242"/>
      <c r="O40" s="1242"/>
      <c r="P40" s="1242"/>
      <c r="Q40" s="1242"/>
      <c r="R40" s="268"/>
    </row>
    <row r="41" customFormat="false" ht="24" hidden="false" customHeight="true" outlineLevel="0" collapsed="false">
      <c r="A41" s="678" t="s">
        <v>1215</v>
      </c>
      <c r="B41" s="678"/>
      <c r="C41" s="678"/>
      <c r="D41" s="678"/>
      <c r="E41" s="678"/>
      <c r="F41" s="678"/>
      <c r="G41" s="678"/>
      <c r="H41" s="678"/>
      <c r="I41" s="678"/>
      <c r="J41" s="678"/>
      <c r="K41" s="678"/>
      <c r="L41" s="678"/>
      <c r="M41" s="678"/>
      <c r="N41" s="678"/>
      <c r="O41" s="678"/>
      <c r="P41" s="678"/>
      <c r="Q41" s="678"/>
    </row>
    <row r="42" customFormat="false" ht="12.75" hidden="false" customHeight="true" outlineLevel="0" collapsed="false">
      <c r="A42" s="678" t="s">
        <v>1216</v>
      </c>
      <c r="B42" s="678"/>
      <c r="C42" s="678"/>
      <c r="D42" s="678"/>
      <c r="E42" s="678"/>
      <c r="F42" s="678"/>
      <c r="G42" s="678"/>
      <c r="H42" s="678"/>
      <c r="I42" s="678"/>
      <c r="J42" s="678"/>
      <c r="K42" s="678"/>
      <c r="L42" s="678"/>
      <c r="M42" s="678"/>
      <c r="N42" s="678"/>
      <c r="O42" s="678"/>
      <c r="P42" s="678"/>
      <c r="Q42" s="678"/>
    </row>
    <row r="43" customFormat="false" ht="12.75" hidden="false" customHeight="true" outlineLevel="0" collapsed="false">
      <c r="A43" s="678" t="s">
        <v>1217</v>
      </c>
      <c r="B43" s="678"/>
      <c r="C43" s="678"/>
      <c r="D43" s="678"/>
      <c r="E43" s="678"/>
      <c r="F43" s="678"/>
      <c r="G43" s="678"/>
      <c r="H43" s="678"/>
      <c r="I43" s="678"/>
      <c r="J43" s="678"/>
      <c r="K43" s="678"/>
      <c r="L43" s="678"/>
      <c r="M43" s="678"/>
      <c r="N43" s="678"/>
      <c r="O43" s="678"/>
      <c r="P43" s="678"/>
      <c r="Q43" s="678"/>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18</v>
      </c>
      <c r="Q1" s="111" t="s">
        <v>81</v>
      </c>
    </row>
    <row r="2" customFormat="false" ht="15.75" hidden="false" customHeight="true" outlineLevel="0" collapsed="false">
      <c r="A2" s="4" t="s">
        <v>1219</v>
      </c>
      <c r="Q2" s="111" t="s">
        <v>83</v>
      </c>
    </row>
    <row r="3" customFormat="false" ht="15.75" hidden="false" customHeight="true" outlineLevel="0" collapsed="false">
      <c r="A3" s="4" t="s">
        <v>225</v>
      </c>
      <c r="Q3" s="111" t="s">
        <v>84</v>
      </c>
    </row>
    <row r="4" customFormat="false" ht="12" hidden="false" customHeight="true" outlineLevel="0" collapsed="false">
      <c r="A4" s="1228"/>
      <c r="B4" s="1192"/>
      <c r="C4" s="1192"/>
      <c r="D4" s="1192"/>
      <c r="E4" s="1192"/>
      <c r="F4" s="1192"/>
      <c r="G4" s="1192"/>
      <c r="H4" s="1192"/>
      <c r="I4" s="1192"/>
      <c r="J4" s="1192"/>
      <c r="K4" s="1192"/>
      <c r="L4" s="1192"/>
      <c r="M4" s="1192"/>
      <c r="N4" s="1243"/>
      <c r="O4" s="1243"/>
      <c r="P4" s="1243"/>
      <c r="Q4" s="1243"/>
    </row>
    <row r="5" customFormat="false" ht="30" hidden="false" customHeight="true" outlineLevel="0" collapsed="false">
      <c r="A5" s="1244" t="s">
        <v>85</v>
      </c>
      <c r="B5" s="1244"/>
      <c r="C5" s="1194" t="s">
        <v>482</v>
      </c>
      <c r="D5" s="1194"/>
      <c r="E5" s="1194" t="s">
        <v>1167</v>
      </c>
      <c r="F5" s="1194"/>
      <c r="G5" s="1194"/>
      <c r="H5" s="1194"/>
      <c r="I5" s="1194"/>
      <c r="J5" s="1194"/>
      <c r="K5" s="1194" t="s">
        <v>1168</v>
      </c>
      <c r="L5" s="1194"/>
      <c r="M5" s="1194"/>
      <c r="N5" s="1194"/>
      <c r="O5" s="1194"/>
      <c r="P5" s="1194"/>
      <c r="Q5" s="1194" t="s">
        <v>1220</v>
      </c>
    </row>
    <row r="6" customFormat="false" ht="47.25" hidden="false" customHeight="true" outlineLevel="0" collapsed="false">
      <c r="A6" s="1195" t="s">
        <v>1170</v>
      </c>
      <c r="B6" s="1245" t="s">
        <v>1221</v>
      </c>
      <c r="C6" s="1197" t="s">
        <v>1172</v>
      </c>
      <c r="D6" s="1197" t="s">
        <v>1173</v>
      </c>
      <c r="E6" s="1198" t="s">
        <v>1174</v>
      </c>
      <c r="F6" s="1198"/>
      <c r="G6" s="1198"/>
      <c r="H6" s="1199" t="s">
        <v>1175</v>
      </c>
      <c r="I6" s="1200" t="s">
        <v>1176</v>
      </c>
      <c r="J6" s="1200"/>
      <c r="K6" s="1201" t="s">
        <v>1222</v>
      </c>
      <c r="L6" s="1201"/>
      <c r="M6" s="1201"/>
      <c r="N6" s="1199" t="s">
        <v>1223</v>
      </c>
      <c r="O6" s="1200" t="s">
        <v>1224</v>
      </c>
      <c r="P6" s="1200"/>
      <c r="Q6" s="1194"/>
    </row>
    <row r="7" customFormat="false" ht="12.75" hidden="false" customHeight="true" outlineLevel="0" collapsed="false">
      <c r="A7" s="1195"/>
      <c r="B7" s="1245"/>
      <c r="C7" s="1197"/>
      <c r="D7" s="1197"/>
      <c r="E7" s="1198"/>
      <c r="F7" s="1198"/>
      <c r="G7" s="1198"/>
      <c r="H7" s="1199"/>
      <c r="I7" s="1200"/>
      <c r="J7" s="1200"/>
      <c r="K7" s="1201"/>
      <c r="L7" s="1201"/>
      <c r="M7" s="1201"/>
      <c r="N7" s="1199"/>
      <c r="O7" s="1200"/>
      <c r="P7" s="1200"/>
      <c r="Q7" s="1194"/>
    </row>
    <row r="8" customFormat="false" ht="25.5" hidden="false" customHeight="true" outlineLevel="0" collapsed="false">
      <c r="A8" s="1195"/>
      <c r="B8" s="1245"/>
      <c r="C8" s="1197"/>
      <c r="D8" s="1197"/>
      <c r="E8" s="1198" t="s">
        <v>1180</v>
      </c>
      <c r="F8" s="1202" t="s">
        <v>1181</v>
      </c>
      <c r="G8" s="1202" t="s">
        <v>1182</v>
      </c>
      <c r="H8" s="1199"/>
      <c r="I8" s="1203" t="s">
        <v>1183</v>
      </c>
      <c r="J8" s="1204" t="s">
        <v>1184</v>
      </c>
      <c r="K8" s="1198" t="s">
        <v>1180</v>
      </c>
      <c r="L8" s="1202" t="s">
        <v>1181</v>
      </c>
      <c r="M8" s="1202" t="s">
        <v>1182</v>
      </c>
      <c r="N8" s="1199"/>
      <c r="O8" s="1203" t="s">
        <v>1185</v>
      </c>
      <c r="P8" s="1204" t="s">
        <v>1225</v>
      </c>
      <c r="Q8" s="1194"/>
    </row>
    <row r="9" customFormat="false" ht="15.95" hidden="false" customHeight="true" outlineLevel="0" collapsed="false">
      <c r="A9" s="1195"/>
      <c r="B9" s="1245"/>
      <c r="C9" s="1197"/>
      <c r="D9" s="1197"/>
      <c r="E9" s="1246" t="s">
        <v>1187</v>
      </c>
      <c r="F9" s="1246"/>
      <c r="G9" s="1246"/>
      <c r="H9" s="1246"/>
      <c r="I9" s="1246"/>
      <c r="J9" s="1246"/>
      <c r="K9" s="1197" t="s">
        <v>251</v>
      </c>
      <c r="L9" s="1197"/>
      <c r="M9" s="1197"/>
      <c r="N9" s="1197"/>
      <c r="O9" s="1197"/>
      <c r="P9" s="1197"/>
      <c r="Q9" s="1205" t="s">
        <v>93</v>
      </c>
    </row>
    <row r="10" customFormat="false" ht="14.25" hidden="false" customHeight="true" outlineLevel="0" collapsed="false">
      <c r="A10" s="1206" t="s">
        <v>1226</v>
      </c>
      <c r="B10" s="1207"/>
      <c r="C10" s="1247" t="n">
        <v>3945.8</v>
      </c>
      <c r="D10" s="1248" t="n">
        <v>177.095140866616</v>
      </c>
      <c r="E10" s="1249" t="s">
        <v>296</v>
      </c>
      <c r="F10" s="1250" t="n">
        <v>-0.0145514713754623</v>
      </c>
      <c r="G10" s="1250" t="n">
        <v>-0.0145514713754623</v>
      </c>
      <c r="H10" s="1250" t="n">
        <v>-0.00464147648481824</v>
      </c>
      <c r="I10" s="1251" t="n">
        <v>-0.00737161674521501</v>
      </c>
      <c r="J10" s="1252" t="n">
        <v>-2.15843019790403</v>
      </c>
      <c r="K10" s="1253" t="s">
        <v>296</v>
      </c>
      <c r="L10" s="1254" t="n">
        <v>-57.417195753299</v>
      </c>
      <c r="M10" s="1255" t="n">
        <v>-57.417195753299</v>
      </c>
      <c r="N10" s="1254" t="n">
        <v>-18.3143379137958</v>
      </c>
      <c r="O10" s="1256" t="n">
        <v>-27.7814478473608</v>
      </c>
      <c r="P10" s="1252" t="n">
        <v>-382.247499948571</v>
      </c>
      <c r="Q10" s="1257" t="n">
        <v>1781.12176536443</v>
      </c>
    </row>
    <row r="11" customFormat="false" ht="12.75" hidden="false" customHeight="true" outlineLevel="0" collapsed="false">
      <c r="A11" s="1258" t="s">
        <v>1133</v>
      </c>
      <c r="B11" s="1211"/>
      <c r="C11" s="1259" t="n">
        <v>3892.44500851161</v>
      </c>
      <c r="D11" s="1260" t="n">
        <v>177.095140866616</v>
      </c>
      <c r="E11" s="1213" t="s">
        <v>265</v>
      </c>
      <c r="F11" s="148" t="s">
        <v>265</v>
      </c>
      <c r="G11" s="148" t="s">
        <v>265</v>
      </c>
      <c r="H11" s="148" t="s">
        <v>265</v>
      </c>
      <c r="I11" s="1214" t="n">
        <v>-0.00507157109440731</v>
      </c>
      <c r="J11" s="147" t="n">
        <v>-2.15843019790403</v>
      </c>
      <c r="K11" s="1261" t="s">
        <v>265</v>
      </c>
      <c r="L11" s="1262" t="s">
        <v>265</v>
      </c>
      <c r="M11" s="1263" t="s">
        <v>265</v>
      </c>
      <c r="N11" s="1262" t="s">
        <v>265</v>
      </c>
      <c r="O11" s="1264" t="n">
        <v>-18.8426609943584</v>
      </c>
      <c r="P11" s="1265" t="n">
        <v>-382.247499948571</v>
      </c>
      <c r="Q11" s="1266" t="n">
        <v>1470.66392345741</v>
      </c>
    </row>
    <row r="12" customFormat="false" ht="12.75" hidden="false" customHeight="true" outlineLevel="0" collapsed="false">
      <c r="A12" s="1221" t="s">
        <v>1227</v>
      </c>
      <c r="B12" s="1222"/>
      <c r="C12" s="1267" t="n">
        <v>53.3549914883865</v>
      </c>
      <c r="D12" s="1268" t="s">
        <v>142</v>
      </c>
      <c r="E12" s="1213" t="s">
        <v>296</v>
      </c>
      <c r="F12" s="83" t="n">
        <v>-1.0761354121066</v>
      </c>
      <c r="G12" s="83" t="n">
        <v>-1.0761354121066</v>
      </c>
      <c r="H12" s="83" t="n">
        <v>-0.343254443546902</v>
      </c>
      <c r="I12" s="1214" t="n">
        <v>-0.16753421945439</v>
      </c>
      <c r="J12" s="149" t="s">
        <v>189</v>
      </c>
      <c r="K12" s="1269" t="s">
        <v>296</v>
      </c>
      <c r="L12" s="1270" t="n">
        <v>-57.417195753299</v>
      </c>
      <c r="M12" s="1271" t="n">
        <v>-57.417195753299</v>
      </c>
      <c r="N12" s="1270" t="n">
        <v>-18.3143379137958</v>
      </c>
      <c r="O12" s="1272" t="n">
        <v>-8.93878685300244</v>
      </c>
      <c r="P12" s="1273" t="s">
        <v>189</v>
      </c>
      <c r="Q12" s="1274" t="n">
        <v>310.457841907023</v>
      </c>
    </row>
    <row r="13" customFormat="false" ht="12.75" hidden="false" customHeight="true" outlineLevel="0" collapsed="false">
      <c r="A13" s="1223" t="s">
        <v>1228</v>
      </c>
      <c r="B13" s="1224"/>
      <c r="C13" s="1275" t="n">
        <v>20.0939375064939</v>
      </c>
      <c r="D13" s="1276" t="s">
        <v>142</v>
      </c>
      <c r="E13" s="1213" t="s">
        <v>265</v>
      </c>
      <c r="F13" s="83" t="n">
        <v>-2.85712158341864</v>
      </c>
      <c r="G13" s="83" t="n">
        <v>-2.85712158341864</v>
      </c>
      <c r="H13" s="83" t="n">
        <v>-0.911435994457383</v>
      </c>
      <c r="I13" s="1214" t="n">
        <v>-0.439031477260694</v>
      </c>
      <c r="J13" s="149" t="s">
        <v>122</v>
      </c>
      <c r="K13" s="1277" t="s">
        <v>265</v>
      </c>
      <c r="L13" s="1278" t="n">
        <v>-57.4108225456691</v>
      </c>
      <c r="M13" s="1271" t="n">
        <v>-57.4108225456691</v>
      </c>
      <c r="N13" s="1278" t="n">
        <v>-18.3143379137958</v>
      </c>
      <c r="O13" s="1279" t="n">
        <v>-8.8218710674601</v>
      </c>
      <c r="P13" s="1280" t="s">
        <v>122</v>
      </c>
      <c r="Q13" s="1274" t="n">
        <v>310.005782265392</v>
      </c>
    </row>
    <row r="14" customFormat="false" ht="12.75" hidden="false" customHeight="true" outlineLevel="0" collapsed="false">
      <c r="A14" s="1281"/>
      <c r="B14" s="636" t="s">
        <v>1195</v>
      </c>
      <c r="C14" s="342" t="s">
        <v>142</v>
      </c>
      <c r="D14" s="342" t="s">
        <v>142</v>
      </c>
      <c r="E14" s="1213" t="s">
        <v>265</v>
      </c>
      <c r="F14" s="148" t="s">
        <v>142</v>
      </c>
      <c r="G14" s="148" t="s">
        <v>296</v>
      </c>
      <c r="H14" s="148" t="s">
        <v>142</v>
      </c>
      <c r="I14" s="1217" t="s">
        <v>142</v>
      </c>
      <c r="J14" s="149" t="s">
        <v>122</v>
      </c>
      <c r="K14" s="418" t="s">
        <v>265</v>
      </c>
      <c r="L14" s="418" t="s">
        <v>142</v>
      </c>
      <c r="M14" s="1282" t="s">
        <v>296</v>
      </c>
      <c r="N14" s="418" t="s">
        <v>142</v>
      </c>
      <c r="O14" s="1218" t="s">
        <v>142</v>
      </c>
      <c r="P14" s="419" t="s">
        <v>122</v>
      </c>
      <c r="Q14" s="1273" t="s">
        <v>663</v>
      </c>
    </row>
    <row r="15" customFormat="false" ht="12.75" hidden="false" customHeight="true" outlineLevel="0" collapsed="false">
      <c r="A15" s="1281"/>
      <c r="B15" s="636" t="s">
        <v>1196</v>
      </c>
      <c r="C15" s="342" t="n">
        <v>20.0939375064939</v>
      </c>
      <c r="D15" s="342" t="s">
        <v>142</v>
      </c>
      <c r="E15" s="1213" t="s">
        <v>265</v>
      </c>
      <c r="F15" s="83" t="n">
        <v>-2.85712158341864</v>
      </c>
      <c r="G15" s="83" t="n">
        <v>-2.85712158341864</v>
      </c>
      <c r="H15" s="83" t="n">
        <v>-0.911435994457383</v>
      </c>
      <c r="I15" s="1214" t="n">
        <v>-0.439031477260694</v>
      </c>
      <c r="J15" s="149" t="s">
        <v>122</v>
      </c>
      <c r="K15" s="418" t="s">
        <v>265</v>
      </c>
      <c r="L15" s="521" t="n">
        <v>-57.4108225456691</v>
      </c>
      <c r="M15" s="1271" t="n">
        <v>-57.4108225456691</v>
      </c>
      <c r="N15" s="521" t="n">
        <v>-18.3143379137958</v>
      </c>
      <c r="O15" s="1220" t="n">
        <v>-8.8218710674601</v>
      </c>
      <c r="P15" s="419" t="s">
        <v>122</v>
      </c>
      <c r="Q15" s="1274" t="n">
        <v>310.005782265392</v>
      </c>
    </row>
    <row r="16" customFormat="false" ht="12.75" hidden="false" customHeight="true" outlineLevel="0" collapsed="false">
      <c r="A16" s="1281"/>
      <c r="B16" s="636" t="s">
        <v>1197</v>
      </c>
      <c r="C16" s="342" t="s">
        <v>142</v>
      </c>
      <c r="D16" s="342" t="s">
        <v>142</v>
      </c>
      <c r="E16" s="1213" t="s">
        <v>265</v>
      </c>
      <c r="F16" s="148" t="s">
        <v>142</v>
      </c>
      <c r="G16" s="148" t="s">
        <v>296</v>
      </c>
      <c r="H16" s="148" t="s">
        <v>142</v>
      </c>
      <c r="I16" s="1217" t="s">
        <v>142</v>
      </c>
      <c r="J16" s="149" t="s">
        <v>122</v>
      </c>
      <c r="K16" s="418" t="s">
        <v>265</v>
      </c>
      <c r="L16" s="418" t="s">
        <v>142</v>
      </c>
      <c r="M16" s="1282" t="s">
        <v>296</v>
      </c>
      <c r="N16" s="418" t="s">
        <v>142</v>
      </c>
      <c r="O16" s="1218" t="s">
        <v>142</v>
      </c>
      <c r="P16" s="419" t="s">
        <v>122</v>
      </c>
      <c r="Q16" s="1273" t="s">
        <v>663</v>
      </c>
    </row>
    <row r="17" customFormat="false" ht="12.75" hidden="false" customHeight="true" outlineLevel="0" collapsed="false">
      <c r="A17" s="1223" t="s">
        <v>1229</v>
      </c>
      <c r="B17" s="1224"/>
      <c r="C17" s="1275" t="n">
        <v>0.471548376518262</v>
      </c>
      <c r="D17" s="1276" t="s">
        <v>142</v>
      </c>
      <c r="E17" s="1213" t="s">
        <v>265</v>
      </c>
      <c r="F17" s="83" t="n">
        <v>-0.0135154905567974</v>
      </c>
      <c r="G17" s="83" t="n">
        <v>-0.0135154905567974</v>
      </c>
      <c r="H17" s="148" t="s">
        <v>265</v>
      </c>
      <c r="I17" s="1217" t="s">
        <v>142</v>
      </c>
      <c r="J17" s="149" t="s">
        <v>142</v>
      </c>
      <c r="K17" s="1277" t="s">
        <v>265</v>
      </c>
      <c r="L17" s="1278" t="n">
        <v>-0.00637320762990572</v>
      </c>
      <c r="M17" s="1271" t="n">
        <v>-0.00637320762990572</v>
      </c>
      <c r="N17" s="1283" t="s">
        <v>265</v>
      </c>
      <c r="O17" s="1284" t="s">
        <v>142</v>
      </c>
      <c r="P17" s="1280" t="s">
        <v>142</v>
      </c>
      <c r="Q17" s="1274" t="n">
        <v>0.023368427976321</v>
      </c>
    </row>
    <row r="18" customFormat="false" ht="12.75" hidden="false" customHeight="true" outlineLevel="0" collapsed="false">
      <c r="A18" s="1223" t="s">
        <v>1230</v>
      </c>
      <c r="B18" s="1224"/>
      <c r="C18" s="1275" t="n">
        <v>0.726646782479317</v>
      </c>
      <c r="D18" s="1276" t="s">
        <v>142</v>
      </c>
      <c r="E18" s="1213" t="s">
        <v>265</v>
      </c>
      <c r="F18" s="148" t="s">
        <v>265</v>
      </c>
      <c r="G18" s="148" t="s">
        <v>265</v>
      </c>
      <c r="H18" s="148" t="s">
        <v>265</v>
      </c>
      <c r="I18" s="1214" t="n">
        <v>-0.160897685589997</v>
      </c>
      <c r="J18" s="149" t="s">
        <v>142</v>
      </c>
      <c r="K18" s="1277" t="s">
        <v>265</v>
      </c>
      <c r="L18" s="1283" t="s">
        <v>265</v>
      </c>
      <c r="M18" s="1282" t="s">
        <v>265</v>
      </c>
      <c r="N18" s="1283" t="s">
        <v>265</v>
      </c>
      <c r="O18" s="1279" t="n">
        <v>-0.11691578554234</v>
      </c>
      <c r="P18" s="1280" t="s">
        <v>142</v>
      </c>
      <c r="Q18" s="1274" t="n">
        <v>0.428691213655247</v>
      </c>
    </row>
    <row r="19" customFormat="false" ht="12.75" hidden="false" customHeight="true" outlineLevel="0" collapsed="false">
      <c r="A19" s="1223" t="s">
        <v>1231</v>
      </c>
      <c r="B19" s="1224"/>
      <c r="C19" s="1285" t="s">
        <v>142</v>
      </c>
      <c r="D19" s="1276" t="s">
        <v>142</v>
      </c>
      <c r="E19" s="1213" t="s">
        <v>142</v>
      </c>
      <c r="F19" s="148" t="s">
        <v>142</v>
      </c>
      <c r="G19" s="148" t="s">
        <v>142</v>
      </c>
      <c r="H19" s="148" t="s">
        <v>265</v>
      </c>
      <c r="I19" s="1217" t="s">
        <v>142</v>
      </c>
      <c r="J19" s="149" t="s">
        <v>142</v>
      </c>
      <c r="K19" s="1277" t="s">
        <v>142</v>
      </c>
      <c r="L19" s="1283" t="s">
        <v>142</v>
      </c>
      <c r="M19" s="1282" t="s">
        <v>142</v>
      </c>
      <c r="N19" s="1283" t="s">
        <v>265</v>
      </c>
      <c r="O19" s="1284" t="s">
        <v>142</v>
      </c>
      <c r="P19" s="1280" t="s">
        <v>142</v>
      </c>
      <c r="Q19" s="1273" t="s">
        <v>296</v>
      </c>
    </row>
    <row r="20" customFormat="false" ht="13.5" hidden="false" customHeight="true" outlineLevel="0" collapsed="false">
      <c r="A20" s="1223" t="s">
        <v>1232</v>
      </c>
      <c r="B20" s="1224"/>
      <c r="C20" s="1275" t="n">
        <v>32.062858822895</v>
      </c>
      <c r="D20" s="1276" t="s">
        <v>142</v>
      </c>
      <c r="E20" s="1213" t="s">
        <v>265</v>
      </c>
      <c r="F20" s="148" t="s">
        <v>265</v>
      </c>
      <c r="G20" s="148" t="s">
        <v>265</v>
      </c>
      <c r="H20" s="148" t="s">
        <v>117</v>
      </c>
      <c r="I20" s="1217" t="s">
        <v>117</v>
      </c>
      <c r="J20" s="149" t="s">
        <v>142</v>
      </c>
      <c r="K20" s="1277" t="s">
        <v>265</v>
      </c>
      <c r="L20" s="1283" t="s">
        <v>265</v>
      </c>
      <c r="M20" s="1282" t="s">
        <v>265</v>
      </c>
      <c r="N20" s="1283" t="s">
        <v>117</v>
      </c>
      <c r="O20" s="1284" t="s">
        <v>117</v>
      </c>
      <c r="P20" s="1280" t="s">
        <v>142</v>
      </c>
      <c r="Q20" s="1273" t="s">
        <v>1233</v>
      </c>
    </row>
    <row r="21" customFormat="false" ht="12.75" hidden="false" customHeight="true" outlineLevel="0" collapsed="false">
      <c r="A21" s="1213"/>
      <c r="B21" s="636" t="s">
        <v>1195</v>
      </c>
      <c r="C21" s="342" t="s">
        <v>142</v>
      </c>
      <c r="D21" s="342" t="s">
        <v>142</v>
      </c>
      <c r="E21" s="1213" t="s">
        <v>265</v>
      </c>
      <c r="F21" s="148" t="s">
        <v>265</v>
      </c>
      <c r="G21" s="148" t="s">
        <v>265</v>
      </c>
      <c r="H21" s="148" t="s">
        <v>117</v>
      </c>
      <c r="I21" s="1217" t="s">
        <v>117</v>
      </c>
      <c r="J21" s="149" t="s">
        <v>142</v>
      </c>
      <c r="K21" s="418" t="s">
        <v>265</v>
      </c>
      <c r="L21" s="418" t="s">
        <v>265</v>
      </c>
      <c r="M21" s="148" t="s">
        <v>265</v>
      </c>
      <c r="N21" s="418" t="s">
        <v>117</v>
      </c>
      <c r="O21" s="1218" t="s">
        <v>117</v>
      </c>
      <c r="P21" s="771" t="s">
        <v>142</v>
      </c>
      <c r="Q21" s="1273" t="s">
        <v>1233</v>
      </c>
    </row>
    <row r="22" customFormat="false" ht="12.75" hidden="false" customHeight="true" outlineLevel="0" collapsed="false">
      <c r="A22" s="1213"/>
      <c r="B22" s="636" t="s">
        <v>1196</v>
      </c>
      <c r="C22" s="342" t="n">
        <v>10.8977033757577</v>
      </c>
      <c r="D22" s="342" t="s">
        <v>142</v>
      </c>
      <c r="E22" s="1213" t="s">
        <v>265</v>
      </c>
      <c r="F22" s="148" t="s">
        <v>265</v>
      </c>
      <c r="G22" s="148" t="s">
        <v>265</v>
      </c>
      <c r="H22" s="148" t="s">
        <v>117</v>
      </c>
      <c r="I22" s="1217" t="s">
        <v>117</v>
      </c>
      <c r="J22" s="149" t="s">
        <v>142</v>
      </c>
      <c r="K22" s="418" t="s">
        <v>265</v>
      </c>
      <c r="L22" s="418" t="s">
        <v>265</v>
      </c>
      <c r="M22" s="148" t="s">
        <v>265</v>
      </c>
      <c r="N22" s="418" t="s">
        <v>117</v>
      </c>
      <c r="O22" s="1218" t="s">
        <v>117</v>
      </c>
      <c r="P22" s="771" t="s">
        <v>142</v>
      </c>
      <c r="Q22" s="1273" t="s">
        <v>1233</v>
      </c>
    </row>
    <row r="23" customFormat="false" ht="12.75" hidden="false" customHeight="true" outlineLevel="0" collapsed="false">
      <c r="A23" s="1213"/>
      <c r="B23" s="636" t="s">
        <v>1197</v>
      </c>
      <c r="C23" s="342" t="n">
        <v>21.1651554471373</v>
      </c>
      <c r="D23" s="342" t="s">
        <v>142</v>
      </c>
      <c r="E23" s="1213" t="s">
        <v>265</v>
      </c>
      <c r="F23" s="148" t="s">
        <v>265</v>
      </c>
      <c r="G23" s="148" t="s">
        <v>265</v>
      </c>
      <c r="H23" s="148" t="s">
        <v>117</v>
      </c>
      <c r="I23" s="1217" t="s">
        <v>117</v>
      </c>
      <c r="J23" s="149" t="s">
        <v>142</v>
      </c>
      <c r="K23" s="418" t="s">
        <v>265</v>
      </c>
      <c r="L23" s="418" t="s">
        <v>265</v>
      </c>
      <c r="M23" s="148" t="s">
        <v>265</v>
      </c>
      <c r="N23" s="418" t="s">
        <v>117</v>
      </c>
      <c r="O23" s="1218" t="s">
        <v>117</v>
      </c>
      <c r="P23" s="771" t="s">
        <v>142</v>
      </c>
      <c r="Q23" s="1273" t="s">
        <v>1233</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286" t="s">
        <v>1234</v>
      </c>
      <c r="B25" s="679"/>
      <c r="C25" s="679"/>
      <c r="D25" s="679"/>
      <c r="E25" s="679"/>
      <c r="F25" s="679"/>
      <c r="G25" s="679"/>
      <c r="H25" s="679"/>
      <c r="I25" s="679"/>
      <c r="J25" s="679"/>
      <c r="K25" s="679"/>
      <c r="L25" s="679"/>
      <c r="M25" s="679"/>
      <c r="N25" s="679"/>
      <c r="O25" s="679"/>
      <c r="P25" s="679"/>
      <c r="Q25" s="679"/>
    </row>
    <row r="26" customFormat="false" ht="13.5" hidden="false" customHeight="true" outlineLevel="0" collapsed="false">
      <c r="A26" s="1287" t="s">
        <v>1235</v>
      </c>
      <c r="B26" s="679"/>
      <c r="C26" s="679"/>
      <c r="D26" s="679"/>
      <c r="E26" s="679"/>
      <c r="F26" s="679"/>
      <c r="G26" s="679"/>
      <c r="H26" s="679"/>
      <c r="I26" s="679"/>
      <c r="J26" s="679"/>
      <c r="K26" s="679"/>
      <c r="L26" s="679"/>
      <c r="M26" s="679"/>
      <c r="N26" s="679"/>
      <c r="O26" s="679"/>
      <c r="P26" s="679"/>
      <c r="Q26" s="679"/>
    </row>
    <row r="27" customFormat="false" ht="13.5" hidden="false" customHeight="true" outlineLevel="0" collapsed="false">
      <c r="A27" s="1288" t="s">
        <v>1204</v>
      </c>
      <c r="B27" s="679"/>
      <c r="C27" s="679"/>
      <c r="D27" s="679"/>
      <c r="E27" s="679"/>
      <c r="F27" s="679"/>
      <c r="G27" s="679"/>
      <c r="H27" s="679"/>
      <c r="I27" s="679"/>
      <c r="J27" s="679"/>
      <c r="K27" s="679"/>
      <c r="L27" s="679"/>
      <c r="M27" s="679"/>
      <c r="N27" s="679"/>
      <c r="O27" s="679"/>
      <c r="P27" s="679"/>
      <c r="Q27" s="679"/>
    </row>
    <row r="28" customFormat="false" ht="13.5" hidden="false" customHeight="true" outlineLevel="0" collapsed="false">
      <c r="A28" s="1289" t="s">
        <v>1205</v>
      </c>
      <c r="B28" s="679"/>
      <c r="C28" s="679"/>
      <c r="D28" s="679"/>
      <c r="E28" s="679"/>
      <c r="F28" s="679"/>
      <c r="G28" s="679"/>
      <c r="H28" s="679"/>
      <c r="I28" s="679"/>
      <c r="J28" s="679"/>
      <c r="K28" s="679"/>
      <c r="L28" s="679"/>
      <c r="M28" s="679"/>
      <c r="N28" s="679"/>
      <c r="O28" s="679"/>
      <c r="P28" s="679"/>
      <c r="Q28" s="679"/>
    </row>
    <row r="29" customFormat="false" ht="13.5" hidden="false" customHeight="true" outlineLevel="0" collapsed="false">
      <c r="A29" s="1290" t="s">
        <v>1236</v>
      </c>
      <c r="B29" s="679"/>
      <c r="C29" s="679"/>
      <c r="D29" s="679"/>
      <c r="E29" s="679"/>
      <c r="F29" s="679"/>
      <c r="G29" s="679"/>
      <c r="H29" s="679"/>
      <c r="I29" s="679"/>
      <c r="J29" s="679"/>
      <c r="K29" s="679"/>
      <c r="L29" s="679"/>
      <c r="M29" s="679"/>
      <c r="N29" s="679"/>
      <c r="O29" s="679"/>
      <c r="P29" s="679"/>
      <c r="Q29" s="679"/>
    </row>
    <row r="30" customFormat="false" ht="13.5" hidden="false" customHeight="true" outlineLevel="0" collapsed="false">
      <c r="A30" s="1289" t="s">
        <v>1237</v>
      </c>
      <c r="B30" s="679"/>
      <c r="C30" s="679"/>
      <c r="D30" s="679"/>
      <c r="E30" s="679"/>
      <c r="F30" s="679"/>
      <c r="G30" s="679"/>
      <c r="H30" s="679"/>
      <c r="I30" s="679"/>
      <c r="J30" s="679"/>
      <c r="K30" s="679"/>
      <c r="L30" s="679"/>
      <c r="M30" s="679"/>
      <c r="N30" s="679"/>
      <c r="O30" s="679"/>
      <c r="P30" s="679"/>
      <c r="Q30" s="679"/>
    </row>
    <row r="31" customFormat="false" ht="13.5" hidden="false" customHeight="true" outlineLevel="0" collapsed="false">
      <c r="A31" s="1289" t="s">
        <v>1238</v>
      </c>
      <c r="B31" s="679"/>
      <c r="C31" s="679"/>
      <c r="D31" s="679"/>
      <c r="E31" s="679"/>
      <c r="F31" s="679"/>
      <c r="G31" s="679"/>
      <c r="H31" s="679"/>
      <c r="I31" s="679"/>
      <c r="J31" s="679"/>
      <c r="K31" s="679"/>
      <c r="L31" s="679"/>
      <c r="M31" s="679"/>
      <c r="N31" s="679"/>
      <c r="O31" s="679"/>
      <c r="P31" s="679"/>
      <c r="Q31" s="679"/>
    </row>
    <row r="32" customFormat="false" ht="13.5" hidden="false" customHeight="true" outlineLevel="0" collapsed="false">
      <c r="A32" s="1290" t="s">
        <v>1239</v>
      </c>
      <c r="B32" s="679"/>
      <c r="C32" s="679"/>
      <c r="D32" s="679"/>
      <c r="E32" s="679"/>
      <c r="F32" s="679"/>
      <c r="G32" s="679"/>
      <c r="H32" s="679"/>
      <c r="I32" s="679"/>
      <c r="J32" s="679"/>
      <c r="K32" s="679"/>
      <c r="L32" s="679"/>
      <c r="M32" s="679"/>
      <c r="N32" s="679"/>
      <c r="O32" s="679"/>
      <c r="P32" s="679"/>
      <c r="Q32" s="679"/>
    </row>
    <row r="33" customFormat="false" ht="13.5" hidden="false" customHeight="true" outlineLevel="0" collapsed="false">
      <c r="A33" s="735" t="s">
        <v>1240</v>
      </c>
      <c r="B33" s="679"/>
      <c r="C33" s="679"/>
      <c r="D33" s="679"/>
      <c r="E33" s="679"/>
      <c r="F33" s="679"/>
      <c r="G33" s="679"/>
      <c r="H33" s="679"/>
      <c r="I33" s="679"/>
      <c r="J33" s="679"/>
      <c r="K33" s="679"/>
      <c r="L33" s="679"/>
      <c r="M33" s="679"/>
      <c r="N33" s="679"/>
      <c r="O33" s="679"/>
      <c r="P33" s="679"/>
      <c r="Q33" s="679"/>
    </row>
    <row r="34" customFormat="false" ht="13.5" hidden="false" customHeight="true" outlineLevel="0" collapsed="false">
      <c r="A34" s="1291" t="s">
        <v>1241</v>
      </c>
      <c r="B34" s="679"/>
      <c r="C34" s="679"/>
      <c r="D34" s="679"/>
      <c r="E34" s="679"/>
      <c r="F34" s="679"/>
      <c r="G34" s="679"/>
      <c r="H34" s="679"/>
      <c r="I34" s="679"/>
      <c r="J34" s="679"/>
      <c r="K34" s="679"/>
      <c r="L34" s="679"/>
      <c r="M34" s="679"/>
      <c r="N34" s="679"/>
      <c r="O34" s="679"/>
      <c r="P34" s="679"/>
      <c r="Q34" s="679"/>
    </row>
    <row r="35" customFormat="false" ht="12.75" hidden="false" customHeight="true" outlineLevel="0" collapsed="false">
      <c r="A35" s="1292" t="s">
        <v>1242</v>
      </c>
      <c r="B35" s="679"/>
      <c r="C35" s="679"/>
      <c r="D35" s="679"/>
      <c r="E35" s="679"/>
      <c r="F35" s="679"/>
      <c r="G35" s="679"/>
      <c r="H35" s="679"/>
      <c r="I35" s="679"/>
      <c r="J35" s="679"/>
      <c r="K35" s="679"/>
      <c r="L35" s="679"/>
      <c r="M35" s="679"/>
      <c r="N35" s="679"/>
      <c r="O35" s="679"/>
      <c r="P35" s="679"/>
      <c r="Q35" s="679"/>
    </row>
    <row r="36" customFormat="false" ht="13.5" hidden="false" customHeight="true" outlineLevel="0" collapsed="false">
      <c r="A36" s="1293" t="s">
        <v>1243</v>
      </c>
      <c r="B36" s="679"/>
      <c r="C36" s="679"/>
      <c r="D36" s="679"/>
      <c r="E36" s="679"/>
      <c r="F36" s="679"/>
      <c r="G36" s="679"/>
      <c r="H36" s="679"/>
      <c r="I36" s="679"/>
      <c r="J36" s="679"/>
      <c r="K36" s="679"/>
      <c r="L36" s="679"/>
      <c r="M36" s="679"/>
      <c r="N36" s="679"/>
      <c r="O36" s="679"/>
      <c r="P36" s="679"/>
      <c r="Q36" s="679"/>
    </row>
    <row r="37" customFormat="false" ht="13.5" hidden="false" customHeight="true" outlineLevel="0" collapsed="false">
      <c r="A37" s="1290" t="s">
        <v>1244</v>
      </c>
      <c r="B37" s="679"/>
      <c r="C37" s="679"/>
      <c r="D37" s="679"/>
      <c r="E37" s="679"/>
      <c r="F37" s="679"/>
      <c r="G37" s="679"/>
      <c r="H37" s="679"/>
      <c r="I37" s="679"/>
      <c r="J37" s="679"/>
      <c r="K37" s="679"/>
      <c r="L37" s="679"/>
      <c r="M37" s="679"/>
      <c r="N37" s="679"/>
      <c r="O37" s="679"/>
      <c r="P37" s="679"/>
      <c r="Q37" s="679"/>
    </row>
    <row r="38" customFormat="false" ht="12.75" hidden="false" customHeight="true" outlineLevel="0" collapsed="false">
      <c r="A38" s="735" t="s">
        <v>1245</v>
      </c>
      <c r="B38" s="679"/>
      <c r="C38" s="679"/>
      <c r="D38" s="679"/>
      <c r="E38" s="679"/>
      <c r="F38" s="679"/>
      <c r="G38" s="679"/>
      <c r="H38" s="679"/>
      <c r="I38" s="679"/>
      <c r="J38" s="679"/>
      <c r="K38" s="679"/>
      <c r="L38" s="679"/>
      <c r="M38" s="679"/>
      <c r="N38" s="679"/>
      <c r="O38" s="679"/>
      <c r="P38" s="679"/>
      <c r="Q38" s="679"/>
    </row>
    <row r="39" customFormat="false" ht="13.5" hidden="false" customHeight="true" outlineLevel="0" collapsed="false">
      <c r="A39" s="1294" t="s">
        <v>1246</v>
      </c>
      <c r="B39" s="679"/>
      <c r="C39" s="679"/>
      <c r="D39" s="679"/>
      <c r="E39" s="679"/>
      <c r="F39" s="679"/>
      <c r="G39" s="679"/>
      <c r="H39" s="679"/>
      <c r="I39" s="679"/>
      <c r="J39" s="679"/>
      <c r="K39" s="679"/>
      <c r="L39" s="679"/>
      <c r="M39" s="679"/>
      <c r="N39" s="679"/>
      <c r="O39" s="679"/>
      <c r="P39" s="679"/>
      <c r="Q39" s="679"/>
    </row>
    <row r="40" customFormat="false" ht="12.75" hidden="false" customHeight="true" outlineLevel="0" collapsed="false"/>
    <row r="41" customFormat="false" ht="18" hidden="false" customHeight="true" outlineLevel="0" collapsed="false">
      <c r="A41" s="1239" t="s">
        <v>473</v>
      </c>
      <c r="B41" s="1240"/>
      <c r="C41" s="1240"/>
      <c r="D41" s="1240"/>
      <c r="E41" s="1240"/>
      <c r="F41" s="1240"/>
      <c r="G41" s="1240"/>
      <c r="H41" s="1240"/>
      <c r="I41" s="1240"/>
      <c r="J41" s="1240"/>
      <c r="K41" s="1240"/>
      <c r="L41" s="1240"/>
      <c r="M41" s="1240"/>
      <c r="N41" s="1240"/>
      <c r="O41" s="1240"/>
      <c r="P41" s="1240"/>
      <c r="Q41" s="1241"/>
    </row>
    <row r="42" customFormat="false" ht="26.25" hidden="false" customHeight="true" outlineLevel="0" collapsed="false">
      <c r="A42" s="1242" t="s">
        <v>1214</v>
      </c>
      <c r="B42" s="1242"/>
      <c r="C42" s="1242"/>
      <c r="D42" s="1242"/>
      <c r="E42" s="1242"/>
      <c r="F42" s="1242"/>
      <c r="G42" s="1242"/>
      <c r="H42" s="1242"/>
      <c r="I42" s="1242"/>
      <c r="J42" s="1242"/>
      <c r="K42" s="1242"/>
      <c r="L42" s="1242"/>
      <c r="M42" s="1242"/>
      <c r="N42" s="1242"/>
      <c r="O42" s="1242"/>
      <c r="P42" s="1242"/>
      <c r="Q42" s="1242"/>
    </row>
    <row r="43" customFormat="false" ht="12.75" hidden="false" customHeight="true" outlineLevel="0" collapsed="false">
      <c r="A43" s="678" t="s">
        <v>1247</v>
      </c>
      <c r="B43" s="678"/>
      <c r="C43" s="678"/>
      <c r="D43" s="678"/>
      <c r="E43" s="678"/>
      <c r="F43" s="678"/>
      <c r="G43" s="678"/>
      <c r="H43" s="678"/>
      <c r="I43" s="678"/>
      <c r="J43" s="678"/>
      <c r="K43" s="678"/>
      <c r="L43" s="678"/>
      <c r="M43" s="678"/>
      <c r="N43" s="678"/>
      <c r="O43" s="678"/>
      <c r="P43" s="678"/>
      <c r="Q43" s="678"/>
      <c r="R43" s="268"/>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6</v>
      </c>
      <c r="J1" s="5" t="s">
        <v>81</v>
      </c>
    </row>
    <row r="2" customFormat="false" ht="15.75" hidden="false" customHeight="true" outlineLevel="0" collapsed="false">
      <c r="A2" s="4" t="s">
        <v>157</v>
      </c>
      <c r="J2" s="5" t="s">
        <v>83</v>
      </c>
    </row>
    <row r="3" customFormat="false" ht="15.75" hidden="false" customHeight="true" outlineLevel="0" collapsed="false">
      <c r="A3" s="4" t="s">
        <v>158</v>
      </c>
      <c r="I3" s="5"/>
      <c r="J3" s="5" t="s">
        <v>84</v>
      </c>
    </row>
    <row r="4" customFormat="false" ht="12.75" hidden="false" customHeight="true" outlineLevel="0" collapsed="false"/>
    <row r="5" customFormat="false" ht="14.25" hidden="false" customHeight="true" outlineLevel="0" collapsed="false">
      <c r="A5" s="62" t="s">
        <v>85</v>
      </c>
      <c r="B5" s="63" t="s">
        <v>159</v>
      </c>
      <c r="C5" s="63"/>
      <c r="D5" s="63" t="s">
        <v>160</v>
      </c>
      <c r="E5" s="63"/>
      <c r="F5" s="63"/>
      <c r="G5" s="64" t="s">
        <v>161</v>
      </c>
      <c r="H5" s="64"/>
      <c r="I5" s="64"/>
      <c r="J5" s="64"/>
    </row>
    <row r="6" customFormat="false" ht="13.5" hidden="false" customHeight="true" outlineLevel="0" collapsed="false">
      <c r="A6" s="65"/>
      <c r="B6" s="66" t="s">
        <v>162</v>
      </c>
      <c r="C6" s="66"/>
      <c r="D6" s="67" t="s">
        <v>163</v>
      </c>
      <c r="E6" s="67" t="s">
        <v>87</v>
      </c>
      <c r="F6" s="67" t="s">
        <v>88</v>
      </c>
      <c r="G6" s="68"/>
      <c r="H6" s="69" t="s">
        <v>164</v>
      </c>
      <c r="I6" s="67" t="s">
        <v>87</v>
      </c>
      <c r="J6" s="70" t="s">
        <v>88</v>
      </c>
    </row>
    <row r="7" customFormat="false" ht="15" hidden="false" customHeight="true" outlineLevel="0" collapsed="false">
      <c r="A7" s="71"/>
      <c r="B7" s="72" t="s">
        <v>165</v>
      </c>
      <c r="C7" s="73" t="s">
        <v>166</v>
      </c>
      <c r="D7" s="73" t="s">
        <v>167</v>
      </c>
      <c r="E7" s="73" t="s">
        <v>168</v>
      </c>
      <c r="F7" s="73"/>
      <c r="G7" s="74"/>
      <c r="H7" s="75" t="s">
        <v>93</v>
      </c>
      <c r="I7" s="75"/>
      <c r="J7" s="75"/>
    </row>
    <row r="8" customFormat="false" ht="12.75" hidden="false" customHeight="true" outlineLevel="0" collapsed="false">
      <c r="A8" s="76" t="s">
        <v>169</v>
      </c>
      <c r="B8" s="77" t="n">
        <v>17883551.2036509</v>
      </c>
      <c r="C8" s="78" t="s">
        <v>170</v>
      </c>
      <c r="D8" s="79"/>
      <c r="E8" s="79"/>
      <c r="F8" s="79"/>
      <c r="G8" s="80"/>
      <c r="H8" s="77" t="n">
        <v>1186604.4862356</v>
      </c>
      <c r="I8" s="77" t="n">
        <v>40.9052765786117</v>
      </c>
      <c r="J8" s="81" t="n">
        <v>21.3206277485207</v>
      </c>
    </row>
    <row r="9" customFormat="false" ht="12.75" hidden="false" customHeight="true" outlineLevel="0" collapsed="false">
      <c r="A9" s="82" t="s">
        <v>171</v>
      </c>
      <c r="B9" s="83" t="n">
        <v>7666636.4168277</v>
      </c>
      <c r="C9" s="84" t="s">
        <v>170</v>
      </c>
      <c r="D9" s="77" t="n">
        <v>67.1178353731474</v>
      </c>
      <c r="E9" s="77" t="n">
        <v>2.05013802335169</v>
      </c>
      <c r="F9" s="77" t="n">
        <v>1.25900937025009</v>
      </c>
      <c r="G9" s="80"/>
      <c r="H9" s="77" t="n">
        <v>514568.040890418</v>
      </c>
      <c r="I9" s="77" t="n">
        <v>15.7176628293512</v>
      </c>
      <c r="J9" s="81" t="n">
        <v>9.65236708708662</v>
      </c>
    </row>
    <row r="10" customFormat="false" ht="12.75" hidden="false" customHeight="true" outlineLevel="0" collapsed="false">
      <c r="A10" s="82" t="s">
        <v>172</v>
      </c>
      <c r="B10" s="83" t="n">
        <v>4541403.28324259</v>
      </c>
      <c r="C10" s="84" t="s">
        <v>170</v>
      </c>
      <c r="D10" s="77" t="n">
        <v>91.0485868279607</v>
      </c>
      <c r="E10" s="77" t="n">
        <v>2.56837819204682</v>
      </c>
      <c r="F10" s="77" t="n">
        <v>2.01894385710375</v>
      </c>
      <c r="G10" s="80"/>
      <c r="H10" s="77" t="n">
        <v>413488.351155098</v>
      </c>
      <c r="I10" s="77" t="n">
        <v>11.6640411539701</v>
      </c>
      <c r="J10" s="81" t="n">
        <v>9.16883826133341</v>
      </c>
    </row>
    <row r="11" customFormat="false" ht="12.75" hidden="false" customHeight="true" outlineLevel="0" collapsed="false">
      <c r="A11" s="82" t="s">
        <v>173</v>
      </c>
      <c r="B11" s="83" t="n">
        <v>4921952.7572766</v>
      </c>
      <c r="C11" s="84" t="s">
        <v>170</v>
      </c>
      <c r="D11" s="77" t="n">
        <v>49.7807372557497</v>
      </c>
      <c r="E11" s="77" t="n">
        <v>1.40674513910437</v>
      </c>
      <c r="F11" s="77" t="n">
        <v>0.260006293312497</v>
      </c>
      <c r="G11" s="80"/>
      <c r="H11" s="77" t="n">
        <v>245018.436995199</v>
      </c>
      <c r="I11" s="77" t="n">
        <v>6.92393311620022</v>
      </c>
      <c r="J11" s="81" t="n">
        <v>1.27973869227871</v>
      </c>
    </row>
    <row r="12" customFormat="false" ht="12.75" hidden="false" customHeight="true" outlineLevel="0" collapsed="false">
      <c r="A12" s="82" t="s">
        <v>174</v>
      </c>
      <c r="B12" s="83" t="n">
        <v>344126.914958783</v>
      </c>
      <c r="C12" s="84" t="s">
        <v>170</v>
      </c>
      <c r="D12" s="85" t="n">
        <v>94.3854468156251</v>
      </c>
      <c r="E12" s="77" t="n">
        <v>6.34330707548248</v>
      </c>
      <c r="F12" s="77" t="n">
        <v>0.536996875109803</v>
      </c>
      <c r="G12" s="86" t="s">
        <v>175</v>
      </c>
      <c r="H12" s="79"/>
      <c r="I12" s="77" t="n">
        <v>2.18290269452201</v>
      </c>
      <c r="J12" s="81" t="n">
        <v>0.184795077974043</v>
      </c>
    </row>
    <row r="13" customFormat="false" ht="12.75" hidden="false" customHeight="true" outlineLevel="0" collapsed="false">
      <c r="A13" s="87" t="s">
        <v>176</v>
      </c>
      <c r="B13" s="83" t="n">
        <v>409431.831345254</v>
      </c>
      <c r="C13" s="88" t="s">
        <v>170</v>
      </c>
      <c r="D13" s="89" t="n">
        <v>33.044956837949</v>
      </c>
      <c r="E13" s="89" t="n">
        <v>10.7874777836794</v>
      </c>
      <c r="F13" s="89" t="n">
        <v>2.52762132941075</v>
      </c>
      <c r="G13" s="90"/>
      <c r="H13" s="89" t="n">
        <v>13529.6571948864</v>
      </c>
      <c r="I13" s="89" t="n">
        <v>4.41673678456809</v>
      </c>
      <c r="J13" s="91" t="n">
        <v>1.03488862984797</v>
      </c>
    </row>
    <row r="14" customFormat="false" ht="12.75" hidden="false" customHeight="true" outlineLevel="0" collapsed="false">
      <c r="A14" s="92" t="s">
        <v>177</v>
      </c>
      <c r="B14" s="93" t="n">
        <v>7264800.34924095</v>
      </c>
      <c r="C14" s="94" t="s">
        <v>170</v>
      </c>
      <c r="D14" s="95"/>
      <c r="E14" s="95"/>
      <c r="F14" s="95"/>
      <c r="G14" s="96"/>
      <c r="H14" s="93" t="n">
        <v>466617.151468333</v>
      </c>
      <c r="I14" s="93" t="n">
        <v>1.75772938798618</v>
      </c>
      <c r="J14" s="97" t="n">
        <v>6.41998710639127</v>
      </c>
    </row>
    <row r="15" customFormat="false" ht="12.75" hidden="false" customHeight="true" outlineLevel="0" collapsed="false">
      <c r="A15" s="82" t="s">
        <v>171</v>
      </c>
      <c r="B15" s="83" t="n">
        <v>1406613.72800357</v>
      </c>
      <c r="C15" s="84" t="s">
        <v>170</v>
      </c>
      <c r="D15" s="77" t="n">
        <v>66.6560198422467</v>
      </c>
      <c r="E15" s="77" t="n">
        <v>0.155359445309244</v>
      </c>
      <c r="F15" s="77" t="n">
        <v>0.360423443986422</v>
      </c>
      <c r="G15" s="80"/>
      <c r="H15" s="83" t="n">
        <v>93759.2725641824</v>
      </c>
      <c r="I15" s="83" t="n">
        <v>0.218530728547003</v>
      </c>
      <c r="J15" s="83" t="n">
        <v>0.506976564205627</v>
      </c>
      <c r="K15" s="16"/>
    </row>
    <row r="16" customFormat="false" ht="12.75" hidden="false" customHeight="true" outlineLevel="0" collapsed="false">
      <c r="A16" s="82" t="s">
        <v>172</v>
      </c>
      <c r="B16" s="83" t="n">
        <v>2310452.53240198</v>
      </c>
      <c r="C16" s="84" t="s">
        <v>170</v>
      </c>
      <c r="D16" s="77" t="n">
        <v>89.4671793818452</v>
      </c>
      <c r="E16" s="77" t="n">
        <v>0.156984562750175</v>
      </c>
      <c r="F16" s="77" t="n">
        <v>1.90105724565202</v>
      </c>
      <c r="G16" s="80"/>
      <c r="H16" s="83" t="n">
        <v>206709.671169647</v>
      </c>
      <c r="I16" s="83" t="n">
        <v>0.362705380554159</v>
      </c>
      <c r="J16" s="83" t="n">
        <v>4.39230252745785</v>
      </c>
      <c r="K16" s="16"/>
    </row>
    <row r="17" customFormat="false" ht="12.75" hidden="false" customHeight="true" outlineLevel="0" collapsed="false">
      <c r="A17" s="82" t="s">
        <v>173</v>
      </c>
      <c r="B17" s="83" t="n">
        <v>3233667.16177307</v>
      </c>
      <c r="C17" s="84" t="s">
        <v>170</v>
      </c>
      <c r="D17" s="77" t="n">
        <v>49.4388988367619</v>
      </c>
      <c r="E17" s="77" t="n">
        <v>0.260129217846165</v>
      </c>
      <c r="F17" s="77" t="n">
        <v>0.189111893239848</v>
      </c>
      <c r="G17" s="80"/>
      <c r="H17" s="83" t="n">
        <v>159868.943682658</v>
      </c>
      <c r="I17" s="83" t="n">
        <v>0.841171309566859</v>
      </c>
      <c r="J17" s="83" t="n">
        <v>0.611524919070431</v>
      </c>
      <c r="K17" s="16"/>
    </row>
    <row r="18" customFormat="false" ht="12.75" hidden="false" customHeight="true" outlineLevel="0" collapsed="false">
      <c r="A18" s="82" t="s">
        <v>174</v>
      </c>
      <c r="B18" s="83" t="n">
        <v>79939.2337310124</v>
      </c>
      <c r="C18" s="84" t="s">
        <v>170</v>
      </c>
      <c r="D18" s="77" t="n">
        <v>94.9404960472374</v>
      </c>
      <c r="E18" s="77" t="n">
        <v>2.6481230386073</v>
      </c>
      <c r="F18" s="77" t="n">
        <v>0.235681334627613</v>
      </c>
      <c r="G18" s="98" t="s">
        <v>175</v>
      </c>
      <c r="H18" s="83" t="n">
        <v>7589.47050405837</v>
      </c>
      <c r="I18" s="83" t="n">
        <v>0.211688926531708</v>
      </c>
      <c r="J18" s="83" t="n">
        <v>0.0188401852948337</v>
      </c>
      <c r="K18" s="16"/>
    </row>
    <row r="19" customFormat="false" ht="12.75" hidden="false" customHeight="true" outlineLevel="0" collapsed="false">
      <c r="A19" s="82" t="s">
        <v>176</v>
      </c>
      <c r="B19" s="83" t="n">
        <v>234127.693331311</v>
      </c>
      <c r="C19" s="84" t="s">
        <v>170</v>
      </c>
      <c r="D19" s="77" t="n">
        <v>26.81982623457</v>
      </c>
      <c r="E19" s="77" t="n">
        <v>0.528058176405043</v>
      </c>
      <c r="F19" s="77" t="n">
        <v>3.80280904703834</v>
      </c>
      <c r="G19" s="80"/>
      <c r="H19" s="83" t="n">
        <v>6279.26405184646</v>
      </c>
      <c r="I19" s="83" t="n">
        <v>0.123633042786451</v>
      </c>
      <c r="J19" s="83" t="n">
        <v>0.890342910362529</v>
      </c>
      <c r="K19" s="16"/>
    </row>
    <row r="20" customFormat="false" ht="12.75" hidden="false" customHeight="true" outlineLevel="0" collapsed="false">
      <c r="A20" s="99" t="s">
        <v>178</v>
      </c>
      <c r="B20" s="83" t="n">
        <v>6817049.36568528</v>
      </c>
      <c r="C20" s="84" t="s">
        <v>170</v>
      </c>
      <c r="D20" s="79"/>
      <c r="E20" s="79"/>
      <c r="F20" s="79"/>
      <c r="G20" s="80"/>
      <c r="H20" s="83" t="n">
        <v>439528.763517454</v>
      </c>
      <c r="I20" s="83" t="n">
        <v>1.56751686792125</v>
      </c>
      <c r="J20" s="83" t="n">
        <v>6.16377987219636</v>
      </c>
      <c r="K20" s="16"/>
    </row>
    <row r="21" customFormat="false" ht="12.75" hidden="false" customHeight="true" outlineLevel="0" collapsed="false">
      <c r="A21" s="100" t="s">
        <v>171</v>
      </c>
      <c r="B21" s="20" t="n">
        <v>1140962.90172652</v>
      </c>
      <c r="C21" s="101" t="s">
        <v>170</v>
      </c>
      <c r="D21" s="77" t="n">
        <v>69.7598031173215</v>
      </c>
      <c r="E21" s="77" t="n">
        <v>0.130811341864677</v>
      </c>
      <c r="F21" s="77" t="n">
        <v>0.27611226195387</v>
      </c>
      <c r="G21" s="102"/>
      <c r="H21" s="20" t="n">
        <v>79593.3473886098</v>
      </c>
      <c r="I21" s="20" t="n">
        <v>0.149250888192662</v>
      </c>
      <c r="J21" s="21" t="n">
        <v>0.31503384760116</v>
      </c>
    </row>
    <row r="22" customFormat="false" ht="12.75" hidden="false" customHeight="true" outlineLevel="0" collapsed="false">
      <c r="A22" s="100" t="s">
        <v>172</v>
      </c>
      <c r="B22" s="20" t="n">
        <v>2184151.29624236</v>
      </c>
      <c r="C22" s="101" t="s">
        <v>170</v>
      </c>
      <c r="D22" s="77" t="n">
        <v>90.0004692521166</v>
      </c>
      <c r="E22" s="77" t="n">
        <v>0.138943534020116</v>
      </c>
      <c r="F22" s="77" t="n">
        <v>1.99898375046556</v>
      </c>
      <c r="G22" s="102"/>
      <c r="H22" s="20" t="n">
        <v>196574.641579431</v>
      </c>
      <c r="I22" s="20" t="n">
        <v>0.30347369993453</v>
      </c>
      <c r="J22" s="21" t="n">
        <v>4.36608294974677</v>
      </c>
    </row>
    <row r="23" customFormat="false" ht="12.75" hidden="false" customHeight="true" outlineLevel="0" collapsed="false">
      <c r="A23" s="100" t="s">
        <v>173</v>
      </c>
      <c r="B23" s="20" t="n">
        <v>3182967.8988436</v>
      </c>
      <c r="C23" s="101" t="s">
        <v>170</v>
      </c>
      <c r="D23" s="77" t="n">
        <v>49.4241492934752</v>
      </c>
      <c r="E23" s="77" t="n">
        <v>0.244891909752392</v>
      </c>
      <c r="F23" s="77" t="n">
        <v>0.180197480873367</v>
      </c>
      <c r="G23" s="102"/>
      <c r="H23" s="20" t="n">
        <v>157315.480628785</v>
      </c>
      <c r="I23" s="20" t="n">
        <v>0.779483087428365</v>
      </c>
      <c r="J23" s="21" t="n">
        <v>0.573562797072409</v>
      </c>
    </row>
    <row r="24" customFormat="false" ht="12.75" hidden="false" customHeight="true" outlineLevel="0" collapsed="false">
      <c r="A24" s="100" t="s">
        <v>174</v>
      </c>
      <c r="B24" s="20" t="n">
        <v>79939.2337310124</v>
      </c>
      <c r="C24" s="101" t="s">
        <v>170</v>
      </c>
      <c r="D24" s="77" t="n">
        <v>94.9404960472374</v>
      </c>
      <c r="E24" s="77" t="n">
        <v>2.6481230386073</v>
      </c>
      <c r="F24" s="77" t="n">
        <v>0.235681334627613</v>
      </c>
      <c r="G24" s="103" t="s">
        <v>175</v>
      </c>
      <c r="H24" s="20" t="n">
        <v>7589.47050405837</v>
      </c>
      <c r="I24" s="20" t="n">
        <v>0.211688926531708</v>
      </c>
      <c r="J24" s="21" t="n">
        <v>0.0188401852948337</v>
      </c>
    </row>
    <row r="25" customFormat="false" ht="12.75" hidden="false" customHeight="true" outlineLevel="0" collapsed="false">
      <c r="A25" s="100" t="s">
        <v>176</v>
      </c>
      <c r="B25" s="20" t="n">
        <v>229028.035141792</v>
      </c>
      <c r="C25" s="101" t="s">
        <v>170</v>
      </c>
      <c r="D25" s="77" t="n">
        <v>26.3954319692142</v>
      </c>
      <c r="E25" s="77" t="n">
        <v>0.539760408621828</v>
      </c>
      <c r="F25" s="77" t="n">
        <v>3.88712277922667</v>
      </c>
      <c r="G25" s="102"/>
      <c r="H25" s="20" t="n">
        <v>6045.29392062798</v>
      </c>
      <c r="I25" s="20" t="n">
        <v>0.123620265833988</v>
      </c>
      <c r="J25" s="21" t="n">
        <v>0.890260092481186</v>
      </c>
    </row>
    <row r="26" customFormat="false" ht="12.75" hidden="false" customHeight="true" outlineLevel="0" collapsed="false">
      <c r="A26" s="99" t="s">
        <v>98</v>
      </c>
      <c r="B26" s="83" t="n">
        <v>267158.318730744</v>
      </c>
      <c r="C26" s="84" t="s">
        <v>170</v>
      </c>
      <c r="D26" s="79"/>
      <c r="E26" s="79"/>
      <c r="F26" s="79"/>
      <c r="G26" s="102"/>
      <c r="H26" s="83" t="n">
        <v>14222.8622186904</v>
      </c>
      <c r="I26" s="83" t="n">
        <v>0.0843444385906382</v>
      </c>
      <c r="J26" s="83" t="n">
        <v>0.192793365114775</v>
      </c>
      <c r="K26" s="16"/>
    </row>
    <row r="27" customFormat="false" ht="12.75" hidden="false" customHeight="true" outlineLevel="0" collapsed="false">
      <c r="A27" s="100" t="s">
        <v>171</v>
      </c>
      <c r="B27" s="20" t="n">
        <v>263761.943439846</v>
      </c>
      <c r="C27" s="101" t="s">
        <v>170</v>
      </c>
      <c r="D27" s="77" t="n">
        <v>53.2779342626636</v>
      </c>
      <c r="E27" s="77" t="n">
        <v>0.262124840658402</v>
      </c>
      <c r="F27" s="77" t="n">
        <v>0.72719377653929</v>
      </c>
      <c r="G27" s="102"/>
      <c r="H27" s="20" t="n">
        <v>14052.6914835805</v>
      </c>
      <c r="I27" s="20" t="n">
        <v>0.0691385573959201</v>
      </c>
      <c r="J27" s="21" t="n">
        <v>0.191806043757364</v>
      </c>
    </row>
    <row r="28" customFormat="false" ht="12.75" hidden="false" customHeight="true" outlineLevel="0" collapsed="false">
      <c r="A28" s="100" t="s">
        <v>172</v>
      </c>
      <c r="B28" s="20" t="s">
        <v>122</v>
      </c>
      <c r="C28" s="101" t="s">
        <v>170</v>
      </c>
      <c r="D28" s="77" t="s">
        <v>122</v>
      </c>
      <c r="E28" s="77" t="s">
        <v>122</v>
      </c>
      <c r="F28" s="77" t="s">
        <v>122</v>
      </c>
      <c r="G28" s="102"/>
      <c r="H28" s="20" t="s">
        <v>122</v>
      </c>
      <c r="I28" s="20" t="s">
        <v>122</v>
      </c>
      <c r="J28" s="21" t="s">
        <v>122</v>
      </c>
    </row>
    <row r="29" customFormat="false" ht="12.75" hidden="false" customHeight="true" outlineLevel="0" collapsed="false">
      <c r="A29" s="100" t="s">
        <v>173</v>
      </c>
      <c r="B29" s="20" t="n">
        <v>3298.77699089769</v>
      </c>
      <c r="C29" s="101" t="s">
        <v>170</v>
      </c>
      <c r="D29" s="77" t="n">
        <v>50.1963472465171</v>
      </c>
      <c r="E29" s="77" t="n">
        <v>4.60567788734341</v>
      </c>
      <c r="F29" s="77" t="n">
        <v>0.27419358100413</v>
      </c>
      <c r="G29" s="102"/>
      <c r="H29" s="20" t="n">
        <v>165.586555323921</v>
      </c>
      <c r="I29" s="20" t="n">
        <v>0.0151931042422547</v>
      </c>
      <c r="J29" s="21" t="n">
        <v>0.000904503476068267</v>
      </c>
    </row>
    <row r="30" customFormat="false" ht="12.75" hidden="false" customHeight="true" outlineLevel="0" collapsed="false">
      <c r="A30" s="100" t="s">
        <v>174</v>
      </c>
      <c r="B30" s="20" t="s">
        <v>122</v>
      </c>
      <c r="C30" s="101" t="s">
        <v>170</v>
      </c>
      <c r="D30" s="77" t="s">
        <v>122</v>
      </c>
      <c r="E30" s="77" t="s">
        <v>122</v>
      </c>
      <c r="F30" s="77" t="s">
        <v>122</v>
      </c>
      <c r="G30" s="103" t="s">
        <v>175</v>
      </c>
      <c r="H30" s="20" t="s">
        <v>122</v>
      </c>
      <c r="I30" s="20" t="s">
        <v>122</v>
      </c>
      <c r="J30" s="21" t="s">
        <v>122</v>
      </c>
    </row>
    <row r="31" customFormat="false" ht="12.75" hidden="false" customHeight="true" outlineLevel="0" collapsed="false">
      <c r="A31" s="100" t="s">
        <v>176</v>
      </c>
      <c r="B31" s="20" t="n">
        <v>97.5983</v>
      </c>
      <c r="C31" s="101" t="s">
        <v>170</v>
      </c>
      <c r="D31" s="77" t="n">
        <v>46.9698733070415</v>
      </c>
      <c r="E31" s="77" t="n">
        <v>0.130913678449449</v>
      </c>
      <c r="F31" s="77" t="n">
        <v>0.848558646438836</v>
      </c>
      <c r="G31" s="102"/>
      <c r="H31" s="20" t="n">
        <v>4.58417978598263</v>
      </c>
      <c r="I31" s="20" t="n">
        <v>1.27769524634129E-005</v>
      </c>
      <c r="J31" s="21" t="n">
        <v>8.28178813427314E-005</v>
      </c>
    </row>
    <row r="32" customFormat="false" ht="12.75" hidden="false" customHeight="true" outlineLevel="0" collapsed="false">
      <c r="A32" s="99" t="s">
        <v>99</v>
      </c>
      <c r="B32" s="83" t="n">
        <v>180592.664824926</v>
      </c>
      <c r="C32" s="84" t="s">
        <v>170</v>
      </c>
      <c r="D32" s="79"/>
      <c r="E32" s="79"/>
      <c r="F32" s="79"/>
      <c r="G32" s="102"/>
      <c r="H32" s="83" t="n">
        <v>12865.5257321891</v>
      </c>
      <c r="I32" s="83" t="n">
        <v>0.105868081474288</v>
      </c>
      <c r="J32" s="83" t="n">
        <v>0.0634138690801377</v>
      </c>
      <c r="K32" s="16"/>
    </row>
    <row r="33" customFormat="false" ht="12.75" hidden="false" customHeight="true" outlineLevel="0" collapsed="false">
      <c r="A33" s="100" t="s">
        <v>171</v>
      </c>
      <c r="B33" s="20" t="n">
        <v>1888.88283720423</v>
      </c>
      <c r="C33" s="101" t="s">
        <v>170</v>
      </c>
      <c r="D33" s="77" t="n">
        <v>59.9474407633051</v>
      </c>
      <c r="E33" s="77" t="n">
        <v>0.0747970999777545</v>
      </c>
      <c r="F33" s="77" t="n">
        <v>0.0723564449900086</v>
      </c>
      <c r="G33" s="102"/>
      <c r="H33" s="20" t="n">
        <v>113.233691992124</v>
      </c>
      <c r="I33" s="20" t="n">
        <v>0.000141282958420629</v>
      </c>
      <c r="J33" s="21" t="n">
        <v>0.000136672847102739</v>
      </c>
    </row>
    <row r="34" customFormat="false" ht="12.75" hidden="false" customHeight="true" outlineLevel="0" collapsed="false">
      <c r="A34" s="100" t="s">
        <v>172</v>
      </c>
      <c r="B34" s="20" t="n">
        <v>126301.236159621</v>
      </c>
      <c r="C34" s="101" t="s">
        <v>170</v>
      </c>
      <c r="D34" s="77" t="n">
        <v>80.2448962368566</v>
      </c>
      <c r="E34" s="77" t="n">
        <v>0.468971503531218</v>
      </c>
      <c r="F34" s="77" t="n">
        <v>0.207595574741204</v>
      </c>
      <c r="G34" s="102"/>
      <c r="H34" s="20" t="n">
        <v>10135.0295902155</v>
      </c>
      <c r="I34" s="20" t="n">
        <v>0.0592316806196289</v>
      </c>
      <c r="J34" s="21" t="n">
        <v>0.026219577711081</v>
      </c>
    </row>
    <row r="35" customFormat="false" ht="12.75" hidden="false" customHeight="true" outlineLevel="0" collapsed="false">
      <c r="A35" s="100" t="s">
        <v>173</v>
      </c>
      <c r="B35" s="20" t="n">
        <v>47400.4859385819</v>
      </c>
      <c r="C35" s="101" t="s">
        <v>170</v>
      </c>
      <c r="D35" s="77" t="n">
        <v>50.3766248650495</v>
      </c>
      <c r="E35" s="77" t="n">
        <v>0.980899604204139</v>
      </c>
      <c r="F35" s="77" t="n">
        <v>0.781798283038081</v>
      </c>
      <c r="G35" s="102"/>
      <c r="H35" s="20" t="n">
        <v>2387.87649854899</v>
      </c>
      <c r="I35" s="20" t="n">
        <v>0.0464951178962388</v>
      </c>
      <c r="J35" s="21" t="n">
        <v>0.037057618521954</v>
      </c>
    </row>
    <row r="36" customFormat="false" ht="12.75" hidden="false" customHeight="true" outlineLevel="0" collapsed="false">
      <c r="A36" s="100" t="s">
        <v>174</v>
      </c>
      <c r="B36" s="20" t="s">
        <v>122</v>
      </c>
      <c r="C36" s="101" t="s">
        <v>170</v>
      </c>
      <c r="D36" s="77" t="s">
        <v>122</v>
      </c>
      <c r="E36" s="77" t="s">
        <v>122</v>
      </c>
      <c r="F36" s="77" t="s">
        <v>122</v>
      </c>
      <c r="G36" s="103" t="s">
        <v>175</v>
      </c>
      <c r="H36" s="20" t="s">
        <v>122</v>
      </c>
      <c r="I36" s="20" t="s">
        <v>122</v>
      </c>
      <c r="J36" s="21" t="s">
        <v>122</v>
      </c>
    </row>
    <row r="37" customFormat="false" ht="12.75" hidden="false" customHeight="true" outlineLevel="0" collapsed="false">
      <c r="A37" s="104" t="s">
        <v>176</v>
      </c>
      <c r="B37" s="41" t="n">
        <v>5002.05988951929</v>
      </c>
      <c r="C37" s="105" t="s">
        <v>170</v>
      </c>
      <c r="D37" s="106" t="n">
        <v>45.858297681146</v>
      </c>
      <c r="E37" s="106" t="s">
        <v>142</v>
      </c>
      <c r="F37" s="106" t="s">
        <v>142</v>
      </c>
      <c r="G37" s="107"/>
      <c r="H37" s="41" t="n">
        <v>229.385951432496</v>
      </c>
      <c r="I37" s="41" t="s">
        <v>142</v>
      </c>
      <c r="J37" s="42" t="s">
        <v>142</v>
      </c>
    </row>
    <row r="40" customFormat="false" ht="12" hidden="false" customHeight="true" outlineLevel="0" collapsed="false">
      <c r="A40" s="108" t="s">
        <v>179</v>
      </c>
    </row>
    <row r="42" customFormat="false" ht="12" hidden="false" customHeight="true" outlineLevel="0" collapsed="false">
      <c r="A42" s="109" t="s">
        <v>180</v>
      </c>
    </row>
    <row r="43" customFormat="false" ht="11.25" hidden="false" customHeight="true" outlineLevel="0" collapsed="false">
      <c r="A43" s="110" t="s">
        <v>18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48</v>
      </c>
      <c r="Q1" s="111" t="s">
        <v>81</v>
      </c>
    </row>
    <row r="2" customFormat="false" ht="20.1" hidden="false" customHeight="true" outlineLevel="0" collapsed="false">
      <c r="A2" s="4" t="s">
        <v>1249</v>
      </c>
      <c r="Q2" s="111" t="s">
        <v>83</v>
      </c>
    </row>
    <row r="3" customFormat="false" ht="20.1" hidden="false" customHeight="true" outlineLevel="0" collapsed="false">
      <c r="A3" s="4" t="s">
        <v>225</v>
      </c>
      <c r="Q3" s="111" t="s">
        <v>84</v>
      </c>
    </row>
    <row r="4" customFormat="false" ht="12" hidden="false" customHeight="true" outlineLevel="0" collapsed="false">
      <c r="Q4" s="1243"/>
    </row>
    <row r="5" customFormat="false" ht="30" hidden="false" customHeight="true" outlineLevel="0" collapsed="false">
      <c r="A5" s="1239" t="s">
        <v>85</v>
      </c>
      <c r="B5" s="1239"/>
      <c r="C5" s="1295" t="s">
        <v>482</v>
      </c>
      <c r="D5" s="1295"/>
      <c r="E5" s="1194" t="s">
        <v>1167</v>
      </c>
      <c r="F5" s="1194"/>
      <c r="G5" s="1194"/>
      <c r="H5" s="1194"/>
      <c r="I5" s="1194"/>
      <c r="J5" s="1194"/>
      <c r="K5" s="1194" t="s">
        <v>1168</v>
      </c>
      <c r="L5" s="1194"/>
      <c r="M5" s="1194"/>
      <c r="N5" s="1194"/>
      <c r="O5" s="1194"/>
      <c r="P5" s="1194"/>
      <c r="Q5" s="1194" t="s">
        <v>1220</v>
      </c>
    </row>
    <row r="6" customFormat="false" ht="47.25" hidden="false" customHeight="true" outlineLevel="0" collapsed="false">
      <c r="A6" s="1195" t="s">
        <v>1170</v>
      </c>
      <c r="B6" s="1296" t="s">
        <v>1221</v>
      </c>
      <c r="C6" s="1197" t="s">
        <v>1172</v>
      </c>
      <c r="D6" s="1197" t="s">
        <v>1173</v>
      </c>
      <c r="E6" s="1198" t="s">
        <v>1174</v>
      </c>
      <c r="F6" s="1198"/>
      <c r="G6" s="1198"/>
      <c r="H6" s="1199" t="s">
        <v>1175</v>
      </c>
      <c r="I6" s="1200" t="s">
        <v>1176</v>
      </c>
      <c r="J6" s="1200"/>
      <c r="K6" s="1201" t="s">
        <v>1222</v>
      </c>
      <c r="L6" s="1201"/>
      <c r="M6" s="1201"/>
      <c r="N6" s="1199" t="s">
        <v>1223</v>
      </c>
      <c r="O6" s="1200" t="s">
        <v>1224</v>
      </c>
      <c r="P6" s="1200"/>
      <c r="Q6" s="1194"/>
    </row>
    <row r="7" customFormat="false" ht="12.75" hidden="false" customHeight="true" outlineLevel="0" collapsed="false">
      <c r="A7" s="1195"/>
      <c r="B7" s="1296"/>
      <c r="C7" s="1197"/>
      <c r="D7" s="1197"/>
      <c r="E7" s="1198"/>
      <c r="F7" s="1198"/>
      <c r="G7" s="1198"/>
      <c r="H7" s="1199"/>
      <c r="I7" s="1200"/>
      <c r="J7" s="1200"/>
      <c r="K7" s="1201"/>
      <c r="L7" s="1201"/>
      <c r="M7" s="1201"/>
      <c r="N7" s="1199"/>
      <c r="O7" s="1200"/>
      <c r="P7" s="1200"/>
      <c r="Q7" s="1194"/>
    </row>
    <row r="8" customFormat="false" ht="31.5" hidden="false" customHeight="true" outlineLevel="0" collapsed="false">
      <c r="A8" s="1195"/>
      <c r="B8" s="1296"/>
      <c r="C8" s="1197"/>
      <c r="D8" s="1197"/>
      <c r="E8" s="1198" t="s">
        <v>1180</v>
      </c>
      <c r="F8" s="1202" t="s">
        <v>1181</v>
      </c>
      <c r="G8" s="1202" t="s">
        <v>1182</v>
      </c>
      <c r="H8" s="1199"/>
      <c r="I8" s="1203" t="s">
        <v>1183</v>
      </c>
      <c r="J8" s="1204" t="s">
        <v>1184</v>
      </c>
      <c r="K8" s="1198" t="s">
        <v>1180</v>
      </c>
      <c r="L8" s="1202" t="s">
        <v>1181</v>
      </c>
      <c r="M8" s="1202" t="s">
        <v>1182</v>
      </c>
      <c r="N8" s="1199"/>
      <c r="O8" s="1203" t="s">
        <v>1185</v>
      </c>
      <c r="P8" s="1204" t="s">
        <v>1225</v>
      </c>
      <c r="Q8" s="1194"/>
    </row>
    <row r="9" customFormat="false" ht="15.95" hidden="false" customHeight="true" outlineLevel="0" collapsed="false">
      <c r="A9" s="1195"/>
      <c r="B9" s="1296"/>
      <c r="C9" s="1197"/>
      <c r="D9" s="1197"/>
      <c r="E9" s="1246" t="s">
        <v>1187</v>
      </c>
      <c r="F9" s="1246"/>
      <c r="G9" s="1246"/>
      <c r="H9" s="1246"/>
      <c r="I9" s="1246"/>
      <c r="J9" s="1246"/>
      <c r="K9" s="1197" t="s">
        <v>251</v>
      </c>
      <c r="L9" s="1197"/>
      <c r="M9" s="1197"/>
      <c r="N9" s="1197"/>
      <c r="O9" s="1197"/>
      <c r="P9" s="1197"/>
      <c r="Q9" s="1205" t="s">
        <v>93</v>
      </c>
    </row>
    <row r="10" customFormat="false" ht="14.25" hidden="false" customHeight="true" outlineLevel="0" collapsed="false">
      <c r="A10" s="1206" t="s">
        <v>1250</v>
      </c>
      <c r="B10" s="1207"/>
      <c r="C10" s="1247" t="n">
        <v>991.6021</v>
      </c>
      <c r="D10" s="1248" t="n">
        <v>40.3464056972776</v>
      </c>
      <c r="E10" s="1297" t="n">
        <v>0.00847616442054177</v>
      </c>
      <c r="F10" s="1250" t="n">
        <v>-0.00668420789882679</v>
      </c>
      <c r="G10" s="1250" t="n">
        <v>0.00179195652171497</v>
      </c>
      <c r="H10" s="1250" t="n">
        <v>-0.0021322955623532</v>
      </c>
      <c r="I10" s="1251" t="n">
        <v>0.0374400462017829</v>
      </c>
      <c r="J10" s="1252" t="n">
        <v>-0.264585321025915</v>
      </c>
      <c r="K10" s="1298" t="n">
        <v>8.4049824393545</v>
      </c>
      <c r="L10" s="1254" t="n">
        <v>-6.62807458931324</v>
      </c>
      <c r="M10" s="1255" t="n">
        <v>1.77690785004126</v>
      </c>
      <c r="N10" s="1254" t="n">
        <v>-2.11438875745011</v>
      </c>
      <c r="O10" s="1256" t="n">
        <v>35.615057144403</v>
      </c>
      <c r="P10" s="1252" t="n">
        <v>-10.675066703656</v>
      </c>
      <c r="Q10" s="1257" t="n">
        <v>-90.20920162224</v>
      </c>
    </row>
    <row r="11" customFormat="false" ht="12.75" hidden="false" customHeight="true" outlineLevel="0" collapsed="false">
      <c r="A11" s="1258" t="s">
        <v>1136</v>
      </c>
      <c r="B11" s="1211"/>
      <c r="C11" s="1212" t="n">
        <v>956.31724627355</v>
      </c>
      <c r="D11" s="1212" t="n">
        <v>40.3464056972776</v>
      </c>
      <c r="E11" s="1213" t="s">
        <v>541</v>
      </c>
      <c r="F11" s="148" t="s">
        <v>541</v>
      </c>
      <c r="G11" s="148" t="s">
        <v>541</v>
      </c>
      <c r="H11" s="148" t="s">
        <v>541</v>
      </c>
      <c r="I11" s="1217" t="s">
        <v>541</v>
      </c>
      <c r="J11" s="147" t="n">
        <v>-0.264585321025915</v>
      </c>
      <c r="K11" s="148" t="s">
        <v>541</v>
      </c>
      <c r="L11" s="148" t="s">
        <v>541</v>
      </c>
      <c r="M11" s="148" t="s">
        <v>541</v>
      </c>
      <c r="N11" s="148" t="s">
        <v>541</v>
      </c>
      <c r="O11" s="1217" t="s">
        <v>541</v>
      </c>
      <c r="P11" s="147" t="n">
        <v>-10.675066703656</v>
      </c>
      <c r="Q11" s="1215" t="n">
        <v>39.1419112467387</v>
      </c>
    </row>
    <row r="12" customFormat="false" ht="12.75" hidden="false" customHeight="true" outlineLevel="0" collapsed="false">
      <c r="A12" s="1299"/>
      <c r="B12" s="636" t="s">
        <v>1251</v>
      </c>
      <c r="C12" s="342" t="n">
        <v>96.4021</v>
      </c>
      <c r="D12" s="342" t="s">
        <v>142</v>
      </c>
      <c r="E12" s="1213" t="s">
        <v>265</v>
      </c>
      <c r="F12" s="148" t="s">
        <v>265</v>
      </c>
      <c r="G12" s="148" t="s">
        <v>265</v>
      </c>
      <c r="H12" s="148" t="s">
        <v>265</v>
      </c>
      <c r="I12" s="1217" t="s">
        <v>265</v>
      </c>
      <c r="J12" s="149" t="s">
        <v>117</v>
      </c>
      <c r="K12" s="418" t="s">
        <v>265</v>
      </c>
      <c r="L12" s="418" t="s">
        <v>265</v>
      </c>
      <c r="M12" s="148" t="s">
        <v>265</v>
      </c>
      <c r="N12" s="418" t="s">
        <v>265</v>
      </c>
      <c r="O12" s="1218" t="s">
        <v>265</v>
      </c>
      <c r="P12" s="419" t="s">
        <v>117</v>
      </c>
      <c r="Q12" s="1219" t="s">
        <v>541</v>
      </c>
    </row>
    <row r="13" customFormat="false" ht="12.75" hidden="false" customHeight="true" outlineLevel="0" collapsed="false">
      <c r="A13" s="1299"/>
      <c r="B13" s="636" t="s">
        <v>1252</v>
      </c>
      <c r="C13" s="342" t="n">
        <v>579.91514627355</v>
      </c>
      <c r="D13" s="342" t="n">
        <v>40.3464056972776</v>
      </c>
      <c r="E13" s="1213" t="s">
        <v>265</v>
      </c>
      <c r="F13" s="148" t="s">
        <v>265</v>
      </c>
      <c r="G13" s="148" t="s">
        <v>265</v>
      </c>
      <c r="H13" s="148" t="s">
        <v>265</v>
      </c>
      <c r="I13" s="1217" t="s">
        <v>265</v>
      </c>
      <c r="J13" s="147" t="n">
        <v>-0.264585321025915</v>
      </c>
      <c r="K13" s="418" t="s">
        <v>265</v>
      </c>
      <c r="L13" s="418" t="s">
        <v>265</v>
      </c>
      <c r="M13" s="148" t="s">
        <v>265</v>
      </c>
      <c r="N13" s="418" t="s">
        <v>265</v>
      </c>
      <c r="O13" s="1218" t="s">
        <v>265</v>
      </c>
      <c r="P13" s="127" t="n">
        <v>-10.675066703656</v>
      </c>
      <c r="Q13" s="1215" t="n">
        <v>39.1419112467387</v>
      </c>
    </row>
    <row r="14" customFormat="false" ht="12.75" hidden="false" customHeight="true" outlineLevel="0" collapsed="false">
      <c r="A14" s="1299"/>
      <c r="B14" s="636" t="s">
        <v>1253</v>
      </c>
      <c r="C14" s="342" t="n">
        <v>280</v>
      </c>
      <c r="D14" s="342" t="s">
        <v>142</v>
      </c>
      <c r="E14" s="1213" t="s">
        <v>117</v>
      </c>
      <c r="F14" s="148" t="s">
        <v>117</v>
      </c>
      <c r="G14" s="148" t="s">
        <v>117</v>
      </c>
      <c r="H14" s="148" t="s">
        <v>117</v>
      </c>
      <c r="I14" s="1217" t="s">
        <v>117</v>
      </c>
      <c r="J14" s="149" t="s">
        <v>117</v>
      </c>
      <c r="K14" s="418" t="s">
        <v>117</v>
      </c>
      <c r="L14" s="418" t="s">
        <v>117</v>
      </c>
      <c r="M14" s="148" t="s">
        <v>117</v>
      </c>
      <c r="N14" s="418" t="s">
        <v>117</v>
      </c>
      <c r="O14" s="1218" t="s">
        <v>117</v>
      </c>
      <c r="P14" s="419" t="s">
        <v>117</v>
      </c>
      <c r="Q14" s="1219" t="s">
        <v>117</v>
      </c>
    </row>
    <row r="15" customFormat="false" ht="12.75" hidden="false" customHeight="true" outlineLevel="0" collapsed="false">
      <c r="A15" s="1221" t="s">
        <v>1254</v>
      </c>
      <c r="B15" s="1222"/>
      <c r="C15" s="1212" t="n">
        <v>35.2848537264505</v>
      </c>
      <c r="D15" s="1213" t="s">
        <v>142</v>
      </c>
      <c r="E15" s="1212" t="n">
        <v>0.238203692284372</v>
      </c>
      <c r="F15" s="83" t="n">
        <v>-0.187844751765108</v>
      </c>
      <c r="G15" s="83" t="n">
        <v>0.0503589405192643</v>
      </c>
      <c r="H15" s="83" t="n">
        <v>-0.0599234100229558</v>
      </c>
      <c r="I15" s="1214" t="n">
        <v>1.00935821983315</v>
      </c>
      <c r="J15" s="149" t="s">
        <v>189</v>
      </c>
      <c r="K15" s="83" t="n">
        <v>8.4049824393545</v>
      </c>
      <c r="L15" s="83" t="n">
        <v>-6.62807458931324</v>
      </c>
      <c r="M15" s="83" t="n">
        <v>1.77690785004126</v>
      </c>
      <c r="N15" s="83" t="n">
        <v>-2.11438875745011</v>
      </c>
      <c r="O15" s="1214" t="n">
        <v>35.615057144403</v>
      </c>
      <c r="P15" s="149" t="s">
        <v>189</v>
      </c>
      <c r="Q15" s="1215" t="n">
        <v>-129.351112868979</v>
      </c>
    </row>
    <row r="16" customFormat="false" ht="13.5" hidden="false" customHeight="true" outlineLevel="0" collapsed="false">
      <c r="A16" s="1281" t="s">
        <v>1255</v>
      </c>
      <c r="B16" s="1224"/>
      <c r="C16" s="1212" t="n">
        <v>2.92634680744346</v>
      </c>
      <c r="D16" s="1213" t="s">
        <v>142</v>
      </c>
      <c r="E16" s="1212" t="n">
        <v>0.254737527670956</v>
      </c>
      <c r="F16" s="83" t="n">
        <v>-2.26496551005303</v>
      </c>
      <c r="G16" s="83" t="n">
        <v>-2.01022798238208</v>
      </c>
      <c r="H16" s="83" t="n">
        <v>-0.722535262078969</v>
      </c>
      <c r="I16" s="1214" t="n">
        <v>2.48385363381405</v>
      </c>
      <c r="J16" s="149" t="s">
        <v>122</v>
      </c>
      <c r="K16" s="83" t="n">
        <v>0.745450350835942</v>
      </c>
      <c r="L16" s="83" t="n">
        <v>-6.62807458931324</v>
      </c>
      <c r="M16" s="83" t="n">
        <v>-5.8826242384773</v>
      </c>
      <c r="N16" s="83" t="n">
        <v>-2.11438875745011</v>
      </c>
      <c r="O16" s="1214" t="n">
        <v>7.26861715146856</v>
      </c>
      <c r="P16" s="149" t="s">
        <v>122</v>
      </c>
      <c r="Q16" s="1215" t="n">
        <v>2.67078476301576</v>
      </c>
    </row>
    <row r="17" customFormat="false" ht="12.75" hidden="false" customHeight="true" outlineLevel="0" collapsed="false">
      <c r="A17" s="1223" t="s">
        <v>1256</v>
      </c>
      <c r="B17" s="1224"/>
      <c r="C17" s="1212" t="n">
        <v>18.5196474701424</v>
      </c>
      <c r="D17" s="1213" t="s">
        <v>142</v>
      </c>
      <c r="E17" s="1212" t="n">
        <v>0.279971548194145</v>
      </c>
      <c r="F17" s="148" t="s">
        <v>265</v>
      </c>
      <c r="G17" s="83" t="n">
        <v>0.279971548194145</v>
      </c>
      <c r="H17" s="148" t="s">
        <v>265</v>
      </c>
      <c r="I17" s="1214" t="n">
        <v>1.4933301476181</v>
      </c>
      <c r="J17" s="149" t="s">
        <v>142</v>
      </c>
      <c r="K17" s="83" t="n">
        <v>5.18497437422553</v>
      </c>
      <c r="L17" s="148" t="s">
        <v>265</v>
      </c>
      <c r="M17" s="83" t="n">
        <v>5.18497437422553</v>
      </c>
      <c r="N17" s="148" t="s">
        <v>265</v>
      </c>
      <c r="O17" s="1214" t="n">
        <v>27.6559478904229</v>
      </c>
      <c r="P17" s="149" t="s">
        <v>142</v>
      </c>
      <c r="Q17" s="1215" t="n">
        <v>-120.416714970378</v>
      </c>
    </row>
    <row r="18" customFormat="false" ht="12.75" hidden="false" customHeight="true" outlineLevel="0" collapsed="false">
      <c r="A18" s="1223" t="s">
        <v>1257</v>
      </c>
      <c r="B18" s="1224"/>
      <c r="C18" s="1212" t="n">
        <v>0.294386588631748</v>
      </c>
      <c r="D18" s="1213" t="s">
        <v>142</v>
      </c>
      <c r="E18" s="1212" t="n">
        <v>0.906551457216451</v>
      </c>
      <c r="F18" s="148" t="s">
        <v>265</v>
      </c>
      <c r="G18" s="83" t="n">
        <v>0.906551457216451</v>
      </c>
      <c r="H18" s="148" t="s">
        <v>265</v>
      </c>
      <c r="I18" s="1214" t="n">
        <v>2.34552839421385</v>
      </c>
      <c r="J18" s="149" t="s">
        <v>142</v>
      </c>
      <c r="K18" s="83" t="n">
        <v>0.266876590909091</v>
      </c>
      <c r="L18" s="148" t="s">
        <v>265</v>
      </c>
      <c r="M18" s="83" t="n">
        <v>0.266876590909091</v>
      </c>
      <c r="N18" s="148" t="s">
        <v>265</v>
      </c>
      <c r="O18" s="1214" t="n">
        <v>0.690492102511516</v>
      </c>
      <c r="P18" s="149" t="s">
        <v>142</v>
      </c>
      <c r="Q18" s="1215" t="n">
        <v>-3.51035187587556</v>
      </c>
    </row>
    <row r="19" customFormat="false" ht="12.75" hidden="false" customHeight="true" outlineLevel="0" collapsed="false">
      <c r="A19" s="1223" t="s">
        <v>1258</v>
      </c>
      <c r="B19" s="1224"/>
      <c r="C19" s="1213" t="s">
        <v>142</v>
      </c>
      <c r="D19" s="1213" t="s">
        <v>142</v>
      </c>
      <c r="E19" s="1213" t="s">
        <v>142</v>
      </c>
      <c r="F19" s="148" t="s">
        <v>142</v>
      </c>
      <c r="G19" s="148" t="s">
        <v>142</v>
      </c>
      <c r="H19" s="148" t="s">
        <v>265</v>
      </c>
      <c r="I19" s="1217" t="s">
        <v>142</v>
      </c>
      <c r="J19" s="149" t="s">
        <v>142</v>
      </c>
      <c r="K19" s="148" t="s">
        <v>142</v>
      </c>
      <c r="L19" s="148" t="s">
        <v>142</v>
      </c>
      <c r="M19" s="148" t="s">
        <v>142</v>
      </c>
      <c r="N19" s="148" t="s">
        <v>265</v>
      </c>
      <c r="O19" s="1217" t="s">
        <v>142</v>
      </c>
      <c r="P19" s="149" t="s">
        <v>142</v>
      </c>
      <c r="Q19" s="1219" t="s">
        <v>296</v>
      </c>
    </row>
    <row r="20" customFormat="false" ht="12.75" hidden="false" customHeight="true" outlineLevel="0" collapsed="false">
      <c r="A20" s="1223" t="s">
        <v>1259</v>
      </c>
      <c r="B20" s="1224"/>
      <c r="C20" s="1212" t="n">
        <v>13.5444728602329</v>
      </c>
      <c r="D20" s="1213" t="s">
        <v>142</v>
      </c>
      <c r="E20" s="1212" t="n">
        <v>0.162994982984223</v>
      </c>
      <c r="F20" s="148" t="s">
        <v>265</v>
      </c>
      <c r="G20" s="83" t="n">
        <v>0.162994982984223</v>
      </c>
      <c r="H20" s="148" t="s">
        <v>117</v>
      </c>
      <c r="I20" s="1217" t="s">
        <v>117</v>
      </c>
      <c r="J20" s="149" t="s">
        <v>142</v>
      </c>
      <c r="K20" s="83" t="n">
        <v>2.20768112338393</v>
      </c>
      <c r="L20" s="148" t="s">
        <v>265</v>
      </c>
      <c r="M20" s="83" t="n">
        <v>2.20768112338393</v>
      </c>
      <c r="N20" s="148" t="s">
        <v>117</v>
      </c>
      <c r="O20" s="1217" t="s">
        <v>117</v>
      </c>
      <c r="P20" s="149" t="s">
        <v>142</v>
      </c>
      <c r="Q20" s="1215" t="n">
        <v>-8.0948307857411</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0" t="s">
        <v>1202</v>
      </c>
      <c r="B22" s="679"/>
      <c r="C22" s="679"/>
      <c r="D22" s="679"/>
      <c r="E22" s="679"/>
      <c r="F22" s="679"/>
      <c r="G22" s="679"/>
      <c r="H22" s="679"/>
      <c r="I22" s="679"/>
      <c r="J22" s="679"/>
      <c r="K22" s="679"/>
      <c r="L22" s="679"/>
      <c r="M22" s="679"/>
      <c r="N22" s="679"/>
      <c r="O22" s="679"/>
      <c r="P22" s="679"/>
      <c r="Q22" s="679"/>
    </row>
    <row r="23" customFormat="false" ht="13.5" hidden="false" customHeight="true" outlineLevel="0" collapsed="false">
      <c r="A23" s="1287" t="s">
        <v>1260</v>
      </c>
      <c r="B23" s="679"/>
      <c r="C23" s="679"/>
      <c r="D23" s="679"/>
      <c r="E23" s="679"/>
      <c r="F23" s="679"/>
      <c r="G23" s="679"/>
      <c r="H23" s="679"/>
      <c r="I23" s="679"/>
      <c r="J23" s="679"/>
      <c r="K23" s="679"/>
      <c r="L23" s="679"/>
      <c r="M23" s="679"/>
      <c r="N23" s="679"/>
      <c r="O23" s="679"/>
      <c r="P23" s="679"/>
      <c r="Q23" s="679"/>
    </row>
    <row r="24" customFormat="false" ht="13.5" hidden="false" customHeight="true" outlineLevel="0" collapsed="false">
      <c r="A24" s="1288" t="s">
        <v>1261</v>
      </c>
      <c r="B24" s="679"/>
      <c r="C24" s="679"/>
      <c r="D24" s="679"/>
      <c r="E24" s="679"/>
      <c r="F24" s="679"/>
      <c r="G24" s="679"/>
      <c r="H24" s="679"/>
      <c r="I24" s="679"/>
      <c r="J24" s="679"/>
      <c r="K24" s="679"/>
      <c r="L24" s="679"/>
      <c r="M24" s="679"/>
      <c r="N24" s="679"/>
      <c r="O24" s="679"/>
      <c r="P24" s="679"/>
      <c r="Q24" s="679"/>
    </row>
    <row r="25" customFormat="false" ht="13.5" hidden="false" customHeight="true" outlineLevel="0" collapsed="false">
      <c r="A25" s="1289" t="s">
        <v>1205</v>
      </c>
      <c r="B25" s="679"/>
      <c r="C25" s="679"/>
      <c r="D25" s="679"/>
      <c r="E25" s="679"/>
      <c r="F25" s="679"/>
      <c r="G25" s="679"/>
      <c r="H25" s="679"/>
      <c r="I25" s="679"/>
      <c r="J25" s="679"/>
      <c r="K25" s="679"/>
      <c r="L25" s="679"/>
      <c r="M25" s="679"/>
      <c r="N25" s="679"/>
      <c r="O25" s="679"/>
      <c r="P25" s="679"/>
      <c r="Q25" s="679"/>
    </row>
    <row r="26" customFormat="false" ht="13.5" hidden="false" customHeight="true" outlineLevel="0" collapsed="false">
      <c r="A26" s="1290" t="s">
        <v>1206</v>
      </c>
      <c r="B26" s="679"/>
      <c r="C26" s="679"/>
      <c r="D26" s="679"/>
      <c r="E26" s="679"/>
      <c r="F26" s="679"/>
      <c r="G26" s="679"/>
      <c r="H26" s="679"/>
      <c r="I26" s="679"/>
      <c r="J26" s="679"/>
      <c r="K26" s="679"/>
      <c r="L26" s="679"/>
      <c r="M26" s="679"/>
      <c r="N26" s="679"/>
      <c r="O26" s="679"/>
      <c r="P26" s="679"/>
      <c r="Q26" s="679"/>
    </row>
    <row r="27" customFormat="false" ht="13.5" hidden="false" customHeight="true" outlineLevel="0" collapsed="false">
      <c r="A27" s="1289" t="s">
        <v>1262</v>
      </c>
      <c r="B27" s="679"/>
      <c r="C27" s="679"/>
      <c r="D27" s="679"/>
      <c r="E27" s="679"/>
      <c r="F27" s="679"/>
      <c r="G27" s="679"/>
      <c r="H27" s="679"/>
      <c r="I27" s="679"/>
      <c r="J27" s="679"/>
      <c r="K27" s="679"/>
      <c r="L27" s="679"/>
      <c r="M27" s="679"/>
      <c r="N27" s="679"/>
      <c r="O27" s="679"/>
      <c r="P27" s="679"/>
      <c r="Q27" s="679"/>
    </row>
    <row r="28" customFormat="false" ht="13.5" hidden="false" customHeight="true" outlineLevel="0" collapsed="false">
      <c r="A28" s="1289" t="s">
        <v>1263</v>
      </c>
      <c r="B28" s="679"/>
      <c r="C28" s="679"/>
      <c r="D28" s="679"/>
      <c r="E28" s="679"/>
      <c r="F28" s="679"/>
      <c r="G28" s="679"/>
      <c r="H28" s="679"/>
      <c r="I28" s="679"/>
      <c r="J28" s="679"/>
      <c r="K28" s="679"/>
      <c r="L28" s="679"/>
      <c r="M28" s="679"/>
      <c r="N28" s="679"/>
      <c r="O28" s="679"/>
      <c r="P28" s="679"/>
      <c r="Q28" s="679"/>
    </row>
    <row r="29" customFormat="false" ht="13.5" hidden="false" customHeight="true" outlineLevel="0" collapsed="false">
      <c r="A29" s="1290" t="s">
        <v>1264</v>
      </c>
      <c r="B29" s="679"/>
      <c r="C29" s="679"/>
      <c r="D29" s="679"/>
      <c r="E29" s="679"/>
      <c r="F29" s="679"/>
      <c r="G29" s="679"/>
      <c r="H29" s="679"/>
      <c r="I29" s="679"/>
      <c r="J29" s="679"/>
      <c r="K29" s="679"/>
      <c r="L29" s="679"/>
      <c r="M29" s="679"/>
      <c r="N29" s="679"/>
      <c r="O29" s="679"/>
      <c r="P29" s="679"/>
      <c r="Q29" s="679"/>
    </row>
    <row r="30" customFormat="false" ht="13.5" hidden="false" customHeight="true" outlineLevel="0" collapsed="false">
      <c r="A30" s="735" t="s">
        <v>1265</v>
      </c>
      <c r="B30" s="679"/>
      <c r="C30" s="679"/>
      <c r="D30" s="679"/>
      <c r="E30" s="679"/>
      <c r="F30" s="679"/>
      <c r="G30" s="679"/>
      <c r="H30" s="679"/>
      <c r="I30" s="679"/>
      <c r="J30" s="679"/>
      <c r="K30" s="679"/>
      <c r="L30" s="679"/>
      <c r="M30" s="679"/>
      <c r="N30" s="679"/>
      <c r="O30" s="679"/>
      <c r="P30" s="679"/>
      <c r="Q30" s="679"/>
    </row>
    <row r="31" customFormat="false" ht="13.5" hidden="false" customHeight="true" outlineLevel="0" collapsed="false">
      <c r="A31" s="1301" t="s">
        <v>1266</v>
      </c>
      <c r="B31" s="679"/>
      <c r="C31" s="679"/>
      <c r="D31" s="679"/>
      <c r="E31" s="679"/>
      <c r="F31" s="679"/>
      <c r="G31" s="679"/>
      <c r="H31" s="679"/>
      <c r="I31" s="679"/>
      <c r="J31" s="679"/>
      <c r="K31" s="679"/>
      <c r="L31" s="679"/>
      <c r="M31" s="679"/>
      <c r="N31" s="679"/>
      <c r="O31" s="679"/>
      <c r="P31" s="679"/>
      <c r="Q31" s="679"/>
    </row>
    <row r="32" customFormat="false" ht="14.25" hidden="false" customHeight="true" outlineLevel="0" collapsed="false">
      <c r="A32" s="1292" t="s">
        <v>1267</v>
      </c>
      <c r="B32" s="679"/>
      <c r="C32" s="679"/>
      <c r="D32" s="679"/>
      <c r="E32" s="679"/>
      <c r="F32" s="679"/>
      <c r="G32" s="679"/>
      <c r="H32" s="679"/>
      <c r="I32" s="679"/>
      <c r="J32" s="679"/>
      <c r="K32" s="679"/>
      <c r="L32" s="679"/>
      <c r="M32" s="679"/>
      <c r="N32" s="679"/>
      <c r="O32" s="679"/>
      <c r="P32" s="679"/>
      <c r="Q32" s="679"/>
    </row>
    <row r="33" customFormat="false" ht="13.5" hidden="false" customHeight="true" outlineLevel="0" collapsed="false">
      <c r="A33" s="1302" t="s">
        <v>1268</v>
      </c>
      <c r="B33" s="679"/>
      <c r="C33" s="679"/>
      <c r="D33" s="679"/>
      <c r="E33" s="679"/>
      <c r="F33" s="679"/>
      <c r="G33" s="679"/>
      <c r="H33" s="679"/>
      <c r="I33" s="679"/>
      <c r="J33" s="679"/>
      <c r="K33" s="679"/>
      <c r="L33" s="679"/>
      <c r="M33" s="679"/>
      <c r="N33" s="679"/>
      <c r="O33" s="679"/>
      <c r="P33" s="679"/>
      <c r="Q33" s="679"/>
    </row>
    <row r="34" customFormat="false" ht="12.75" hidden="false" customHeight="true" outlineLevel="0" collapsed="false">
      <c r="A34" s="1290" t="s">
        <v>1244</v>
      </c>
    </row>
    <row r="35" customFormat="false" ht="13.5" hidden="false" customHeight="true" outlineLevel="0" collapsed="false">
      <c r="A35" s="735" t="s">
        <v>1269</v>
      </c>
    </row>
    <row r="36" customFormat="false" ht="13.5" hidden="false" customHeight="true" outlineLevel="0" collapsed="false">
      <c r="A36" s="1303" t="s">
        <v>1270</v>
      </c>
    </row>
    <row r="37" customFormat="false" ht="9" hidden="false" customHeight="true" outlineLevel="0" collapsed="false">
      <c r="A37" s="1233"/>
      <c r="B37" s="1238"/>
      <c r="C37" s="1238"/>
      <c r="D37" s="1238"/>
      <c r="E37" s="1238"/>
      <c r="F37" s="1238"/>
      <c r="G37" s="1238"/>
      <c r="H37" s="1238"/>
      <c r="I37" s="1238"/>
      <c r="J37" s="1238"/>
      <c r="K37" s="1238"/>
      <c r="L37" s="1238"/>
      <c r="M37" s="1238"/>
      <c r="N37" s="1238"/>
      <c r="O37" s="1238"/>
      <c r="P37" s="1238"/>
      <c r="Q37" s="1238"/>
    </row>
    <row r="38" customFormat="false" ht="15.75" hidden="false" customHeight="true" outlineLevel="0" collapsed="false">
      <c r="A38" s="1239" t="s">
        <v>473</v>
      </c>
      <c r="B38" s="1240"/>
      <c r="C38" s="1240"/>
      <c r="D38" s="1240"/>
      <c r="E38" s="1240"/>
      <c r="F38" s="1240"/>
      <c r="G38" s="1240"/>
      <c r="H38" s="1240"/>
      <c r="I38" s="1240"/>
      <c r="J38" s="1240"/>
      <c r="K38" s="1240"/>
      <c r="L38" s="1240"/>
      <c r="M38" s="1240"/>
      <c r="N38" s="1240"/>
      <c r="O38" s="1240"/>
      <c r="P38" s="1240"/>
      <c r="Q38" s="1241"/>
    </row>
    <row r="39" customFormat="false" ht="29.25" hidden="false" customHeight="true" outlineLevel="0" collapsed="false">
      <c r="A39" s="1242" t="s">
        <v>1214</v>
      </c>
      <c r="B39" s="1242"/>
      <c r="C39" s="1242"/>
      <c r="D39" s="1242"/>
      <c r="E39" s="1242"/>
      <c r="F39" s="1242"/>
      <c r="G39" s="1242"/>
      <c r="H39" s="1242"/>
      <c r="I39" s="1242"/>
      <c r="J39" s="1242"/>
      <c r="K39" s="1242"/>
      <c r="L39" s="1242"/>
      <c r="M39" s="1242"/>
      <c r="N39" s="1242"/>
      <c r="O39" s="1242"/>
      <c r="P39" s="1242"/>
      <c r="Q39" s="1242"/>
    </row>
    <row r="40" customFormat="false" ht="12.75" hidden="false" customHeight="true" outlineLevel="0" collapsed="false">
      <c r="A40" s="678" t="s">
        <v>1271</v>
      </c>
      <c r="B40" s="678"/>
      <c r="C40" s="678"/>
      <c r="D40" s="678"/>
      <c r="E40" s="678"/>
      <c r="F40" s="678"/>
      <c r="G40" s="678"/>
      <c r="H40" s="678"/>
      <c r="I40" s="678"/>
      <c r="J40" s="678"/>
      <c r="K40" s="678"/>
      <c r="L40" s="678"/>
      <c r="M40" s="678"/>
      <c r="N40" s="678"/>
      <c r="O40" s="678"/>
      <c r="P40" s="678"/>
      <c r="Q40" s="678"/>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68"/>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72</v>
      </c>
      <c r="N1" s="111" t="s">
        <v>81</v>
      </c>
      <c r="O1" s="1243"/>
    </row>
    <row r="2" customFormat="false" ht="15.75" hidden="false" customHeight="true" outlineLevel="0" collapsed="false">
      <c r="A2" s="4" t="s">
        <v>1273</v>
      </c>
      <c r="N2" s="111" t="s">
        <v>83</v>
      </c>
      <c r="O2" s="1243"/>
    </row>
    <row r="3" customFormat="false" ht="15.75" hidden="false" customHeight="true" outlineLevel="0" collapsed="false">
      <c r="A3" s="4" t="s">
        <v>225</v>
      </c>
      <c r="N3" s="111" t="s">
        <v>84</v>
      </c>
      <c r="O3" s="1243"/>
    </row>
    <row r="4" customFormat="false" ht="12" hidden="false" customHeight="true" outlineLevel="0" collapsed="false">
      <c r="A4" s="1304"/>
      <c r="B4" s="1243"/>
      <c r="C4" s="1243"/>
      <c r="D4" s="1243"/>
      <c r="E4" s="1243"/>
      <c r="F4" s="1243"/>
      <c r="G4" s="1243"/>
      <c r="H4" s="1243"/>
      <c r="I4" s="1243"/>
      <c r="J4" s="1243"/>
      <c r="K4" s="1243"/>
      <c r="L4" s="1243"/>
      <c r="M4" s="1243"/>
      <c r="N4" s="1243"/>
      <c r="O4" s="1243"/>
    </row>
    <row r="5" customFormat="false" ht="48" hidden="false" customHeight="true" outlineLevel="0" collapsed="false">
      <c r="A5" s="1239" t="s">
        <v>85</v>
      </c>
      <c r="B5" s="1239"/>
      <c r="C5" s="1305" t="s">
        <v>482</v>
      </c>
      <c r="D5" s="1305" t="s">
        <v>1167</v>
      </c>
      <c r="E5" s="1305"/>
      <c r="F5" s="1305"/>
      <c r="G5" s="1305"/>
      <c r="H5" s="1305"/>
      <c r="I5" s="1194" t="s">
        <v>1168</v>
      </c>
      <c r="J5" s="1194"/>
      <c r="K5" s="1194"/>
      <c r="L5" s="1194"/>
      <c r="M5" s="1194"/>
      <c r="N5" s="1194" t="s">
        <v>1274</v>
      </c>
      <c r="O5" s="1306"/>
    </row>
    <row r="6" customFormat="false" ht="47.25" hidden="false" customHeight="true" outlineLevel="0" collapsed="false">
      <c r="A6" s="1195" t="s">
        <v>1170</v>
      </c>
      <c r="B6" s="1296" t="s">
        <v>1221</v>
      </c>
      <c r="C6" s="1197" t="s">
        <v>1172</v>
      </c>
      <c r="D6" s="1198" t="s">
        <v>1174</v>
      </c>
      <c r="E6" s="1198"/>
      <c r="F6" s="1198"/>
      <c r="G6" s="1199" t="s">
        <v>1175</v>
      </c>
      <c r="H6" s="1200" t="s">
        <v>1275</v>
      </c>
      <c r="I6" s="1307" t="s">
        <v>1177</v>
      </c>
      <c r="J6" s="1307"/>
      <c r="K6" s="1307"/>
      <c r="L6" s="1199" t="s">
        <v>1178</v>
      </c>
      <c r="M6" s="1200" t="s">
        <v>1276</v>
      </c>
      <c r="N6" s="1194"/>
      <c r="O6" s="1306"/>
    </row>
    <row r="7" customFormat="false" ht="15.75" hidden="false" customHeight="true" outlineLevel="0" collapsed="false">
      <c r="A7" s="1195"/>
      <c r="B7" s="1296"/>
      <c r="C7" s="1197"/>
      <c r="D7" s="1198"/>
      <c r="E7" s="1198"/>
      <c r="F7" s="1198"/>
      <c r="G7" s="1199"/>
      <c r="H7" s="1200"/>
      <c r="I7" s="1307"/>
      <c r="J7" s="1307"/>
      <c r="K7" s="1307"/>
      <c r="L7" s="1199"/>
      <c r="M7" s="1200"/>
      <c r="N7" s="1194"/>
      <c r="O7" s="1306"/>
    </row>
    <row r="8" customFormat="false" ht="26.25" hidden="false" customHeight="true" outlineLevel="0" collapsed="false">
      <c r="A8" s="1195"/>
      <c r="B8" s="1296"/>
      <c r="C8" s="1197"/>
      <c r="D8" s="1198" t="s">
        <v>1180</v>
      </c>
      <c r="E8" s="1202" t="s">
        <v>1181</v>
      </c>
      <c r="F8" s="1202" t="s">
        <v>1182</v>
      </c>
      <c r="G8" s="1199"/>
      <c r="H8" s="1200"/>
      <c r="I8" s="1308" t="s">
        <v>1180</v>
      </c>
      <c r="J8" s="1202" t="s">
        <v>1181</v>
      </c>
      <c r="K8" s="1202" t="s">
        <v>1182</v>
      </c>
      <c r="L8" s="1199"/>
      <c r="M8" s="1200"/>
      <c r="N8" s="1194"/>
      <c r="O8" s="1306"/>
    </row>
    <row r="9" customFormat="false" ht="15.95" hidden="false" customHeight="true" outlineLevel="0" collapsed="false">
      <c r="A9" s="1195"/>
      <c r="B9" s="1296"/>
      <c r="C9" s="1197"/>
      <c r="D9" s="1309" t="s">
        <v>1187</v>
      </c>
      <c r="E9" s="1309"/>
      <c r="F9" s="1309"/>
      <c r="G9" s="1309"/>
      <c r="H9" s="1309"/>
      <c r="I9" s="1197" t="s">
        <v>251</v>
      </c>
      <c r="J9" s="1197"/>
      <c r="K9" s="1197"/>
      <c r="L9" s="1197"/>
      <c r="M9" s="1197"/>
      <c r="N9" s="1205" t="s">
        <v>93</v>
      </c>
      <c r="O9" s="1192"/>
    </row>
    <row r="10" customFormat="false" ht="17.25" hidden="false" customHeight="true" outlineLevel="0" collapsed="false">
      <c r="A10" s="1310" t="s">
        <v>1277</v>
      </c>
      <c r="B10" s="1207"/>
      <c r="C10" s="1247" t="n">
        <v>1328.50508533333</v>
      </c>
      <c r="D10" s="1249" t="s">
        <v>586</v>
      </c>
      <c r="E10" s="1250" t="n">
        <v>-0.00937181195208176</v>
      </c>
      <c r="F10" s="1250" t="n">
        <v>-0.00937181195208176</v>
      </c>
      <c r="G10" s="1250" t="n">
        <v>-0.00297246279871817</v>
      </c>
      <c r="H10" s="1311" t="s">
        <v>586</v>
      </c>
      <c r="I10" s="1253" t="s">
        <v>586</v>
      </c>
      <c r="J10" s="1254" t="n">
        <v>-12.4504998371283</v>
      </c>
      <c r="K10" s="1254" t="n">
        <v>-12.4504998371283</v>
      </c>
      <c r="L10" s="1254" t="n">
        <v>-3.94893194406124</v>
      </c>
      <c r="M10" s="1311" t="s">
        <v>586</v>
      </c>
      <c r="N10" s="1257" t="n">
        <v>60.1312498643618</v>
      </c>
      <c r="O10" s="1192"/>
    </row>
    <row r="11" customFormat="false" ht="15.75" hidden="false" customHeight="true" outlineLevel="0" collapsed="false">
      <c r="A11" s="1299" t="s">
        <v>1278</v>
      </c>
      <c r="B11" s="1312"/>
      <c r="C11" s="1259" t="n">
        <v>1310.21806861206</v>
      </c>
      <c r="D11" s="1313" t="s">
        <v>134</v>
      </c>
      <c r="E11" s="148" t="s">
        <v>134</v>
      </c>
      <c r="F11" s="148" t="s">
        <v>134</v>
      </c>
      <c r="G11" s="148" t="s">
        <v>134</v>
      </c>
      <c r="H11" s="149" t="s">
        <v>134</v>
      </c>
      <c r="I11" s="1261" t="s">
        <v>134</v>
      </c>
      <c r="J11" s="1262" t="s">
        <v>134</v>
      </c>
      <c r="K11" s="148" t="s">
        <v>134</v>
      </c>
      <c r="L11" s="1262" t="s">
        <v>134</v>
      </c>
      <c r="M11" s="1314" t="s">
        <v>134</v>
      </c>
      <c r="N11" s="1315" t="s">
        <v>134</v>
      </c>
      <c r="O11" s="1192"/>
    </row>
    <row r="12" customFormat="false" ht="15.75" hidden="false" customHeight="true" outlineLevel="0" collapsed="false">
      <c r="A12" s="1316"/>
      <c r="B12" s="636" t="s">
        <v>1279</v>
      </c>
      <c r="C12" s="342" t="n">
        <v>1310.21806861206</v>
      </c>
      <c r="D12" s="1317" t="s">
        <v>117</v>
      </c>
      <c r="E12" s="148" t="s">
        <v>117</v>
      </c>
      <c r="F12" s="148" t="s">
        <v>117</v>
      </c>
      <c r="G12" s="148" t="s">
        <v>117</v>
      </c>
      <c r="H12" s="149" t="s">
        <v>117</v>
      </c>
      <c r="I12" s="418" t="s">
        <v>117</v>
      </c>
      <c r="J12" s="418" t="s">
        <v>117</v>
      </c>
      <c r="K12" s="148" t="s">
        <v>117</v>
      </c>
      <c r="L12" s="418" t="s">
        <v>117</v>
      </c>
      <c r="M12" s="419" t="s">
        <v>117</v>
      </c>
      <c r="N12" s="1315" t="s">
        <v>117</v>
      </c>
      <c r="O12" s="1192"/>
    </row>
    <row r="13" customFormat="false" ht="15.75" hidden="false" customHeight="true" outlineLevel="0" collapsed="false">
      <c r="A13" s="1316"/>
      <c r="B13" s="636" t="s">
        <v>1280</v>
      </c>
      <c r="C13" s="342" t="s">
        <v>122</v>
      </c>
      <c r="D13" s="1317" t="s">
        <v>122</v>
      </c>
      <c r="E13" s="148" t="s">
        <v>122</v>
      </c>
      <c r="F13" s="148" t="s">
        <v>122</v>
      </c>
      <c r="G13" s="148" t="s">
        <v>122</v>
      </c>
      <c r="H13" s="149" t="s">
        <v>122</v>
      </c>
      <c r="I13" s="418" t="s">
        <v>122</v>
      </c>
      <c r="J13" s="418" t="s">
        <v>122</v>
      </c>
      <c r="K13" s="148" t="s">
        <v>122</v>
      </c>
      <c r="L13" s="418" t="s">
        <v>122</v>
      </c>
      <c r="M13" s="419" t="s">
        <v>122</v>
      </c>
      <c r="N13" s="1315" t="s">
        <v>122</v>
      </c>
      <c r="O13" s="1192"/>
    </row>
    <row r="14" customFormat="false" ht="15.75" hidden="false" customHeight="true" outlineLevel="0" collapsed="false">
      <c r="A14" s="1318" t="s">
        <v>1281</v>
      </c>
      <c r="B14" s="1319"/>
      <c r="C14" s="1267" t="n">
        <v>18.2870167212704</v>
      </c>
      <c r="D14" s="1317" t="s">
        <v>265</v>
      </c>
      <c r="E14" s="83" t="n">
        <v>-0.68083821581716</v>
      </c>
      <c r="F14" s="83" t="n">
        <v>-0.68083821581716</v>
      </c>
      <c r="G14" s="83" t="n">
        <v>-0.21594183481377</v>
      </c>
      <c r="H14" s="149" t="s">
        <v>541</v>
      </c>
      <c r="I14" s="1269" t="s">
        <v>265</v>
      </c>
      <c r="J14" s="1270" t="n">
        <v>-12.4504998371283</v>
      </c>
      <c r="K14" s="83" t="n">
        <v>-12.4504998371283</v>
      </c>
      <c r="L14" s="1270" t="n">
        <v>-3.94893194406124</v>
      </c>
      <c r="M14" s="1320" t="s">
        <v>541</v>
      </c>
      <c r="N14" s="1266" t="n">
        <v>60.1312498643618</v>
      </c>
      <c r="O14" s="1192"/>
    </row>
    <row r="15" customFormat="false" ht="15.75" hidden="false" customHeight="true" outlineLevel="0" collapsed="false">
      <c r="A15" s="1223" t="s">
        <v>1282</v>
      </c>
      <c r="B15" s="1321"/>
      <c r="C15" s="1275" t="n">
        <v>13.2348674893537</v>
      </c>
      <c r="D15" s="1317" t="s">
        <v>265</v>
      </c>
      <c r="E15" s="83" t="n">
        <v>-0.935325119224016</v>
      </c>
      <c r="F15" s="83" t="n">
        <v>-0.935325119224016</v>
      </c>
      <c r="G15" s="83" t="n">
        <v>-0.298373364692756</v>
      </c>
      <c r="H15" s="149" t="s">
        <v>265</v>
      </c>
      <c r="I15" s="1277" t="s">
        <v>265</v>
      </c>
      <c r="J15" s="1278" t="n">
        <v>-12.3789040123938</v>
      </c>
      <c r="K15" s="83" t="n">
        <v>-12.3789040123938</v>
      </c>
      <c r="L15" s="1278" t="n">
        <v>-3.94893194406124</v>
      </c>
      <c r="M15" s="1280" t="s">
        <v>265</v>
      </c>
      <c r="N15" s="1266" t="n">
        <v>59.8687318403353</v>
      </c>
      <c r="O15" s="1192"/>
    </row>
    <row r="16" customFormat="false" ht="15.75" hidden="false" customHeight="true" outlineLevel="0" collapsed="false">
      <c r="A16" s="1223" t="s">
        <v>1283</v>
      </c>
      <c r="B16" s="1321"/>
      <c r="C16" s="1275" t="n">
        <v>0.986932747213231</v>
      </c>
      <c r="D16" s="1317" t="s">
        <v>265</v>
      </c>
      <c r="E16" s="83" t="n">
        <v>-0.0385032522443814</v>
      </c>
      <c r="F16" s="83" t="n">
        <v>-0.0385032522443814</v>
      </c>
      <c r="G16" s="148" t="s">
        <v>265</v>
      </c>
      <c r="H16" s="149" t="s">
        <v>117</v>
      </c>
      <c r="I16" s="1277" t="s">
        <v>265</v>
      </c>
      <c r="J16" s="1278" t="n">
        <v>-0.0380001205141914</v>
      </c>
      <c r="K16" s="83" t="n">
        <v>-0.0380001205141914</v>
      </c>
      <c r="L16" s="1283" t="s">
        <v>265</v>
      </c>
      <c r="M16" s="1280" t="s">
        <v>117</v>
      </c>
      <c r="N16" s="1266" t="n">
        <v>0.139333775218702</v>
      </c>
      <c r="O16" s="1192"/>
    </row>
    <row r="17" customFormat="false" ht="15.75" hidden="false" customHeight="true" outlineLevel="0" collapsed="false">
      <c r="A17" s="1281"/>
      <c r="B17" s="636" t="s">
        <v>1195</v>
      </c>
      <c r="C17" s="342" t="n">
        <v>0.198393031541433</v>
      </c>
      <c r="D17" s="1317" t="s">
        <v>265</v>
      </c>
      <c r="E17" s="83" t="n">
        <v>-0.191539592993493</v>
      </c>
      <c r="F17" s="83" t="n">
        <v>-0.191539592993493</v>
      </c>
      <c r="G17" s="148" t="s">
        <v>265</v>
      </c>
      <c r="H17" s="149" t="s">
        <v>117</v>
      </c>
      <c r="I17" s="418" t="s">
        <v>265</v>
      </c>
      <c r="J17" s="521" t="n">
        <v>-0.0380001205141914</v>
      </c>
      <c r="K17" s="83" t="n">
        <v>-0.0380001205141914</v>
      </c>
      <c r="L17" s="418" t="s">
        <v>265</v>
      </c>
      <c r="M17" s="419" t="s">
        <v>117</v>
      </c>
      <c r="N17" s="1266" t="n">
        <v>0.139333775218702</v>
      </c>
      <c r="O17" s="1192"/>
    </row>
    <row r="18" customFormat="false" ht="15.75" hidden="false" customHeight="true" outlineLevel="0" collapsed="false">
      <c r="A18" s="1281"/>
      <c r="B18" s="636" t="s">
        <v>1196</v>
      </c>
      <c r="C18" s="342" t="n">
        <v>0.150551308100482</v>
      </c>
      <c r="D18" s="1317" t="s">
        <v>265</v>
      </c>
      <c r="E18" s="148" t="s">
        <v>265</v>
      </c>
      <c r="F18" s="148" t="s">
        <v>265</v>
      </c>
      <c r="G18" s="148" t="s">
        <v>265</v>
      </c>
      <c r="H18" s="149" t="s">
        <v>117</v>
      </c>
      <c r="I18" s="418" t="s">
        <v>265</v>
      </c>
      <c r="J18" s="418" t="s">
        <v>265</v>
      </c>
      <c r="K18" s="148" t="s">
        <v>265</v>
      </c>
      <c r="L18" s="418" t="s">
        <v>265</v>
      </c>
      <c r="M18" s="419" t="s">
        <v>117</v>
      </c>
      <c r="N18" s="1315" t="s">
        <v>541</v>
      </c>
      <c r="O18" s="1192"/>
    </row>
    <row r="19" customFormat="false" ht="15.75" hidden="false" customHeight="true" outlineLevel="0" collapsed="false">
      <c r="A19" s="1281"/>
      <c r="B19" s="636" t="s">
        <v>1197</v>
      </c>
      <c r="C19" s="342" t="n">
        <v>0.637988407571316</v>
      </c>
      <c r="D19" s="1317" t="s">
        <v>265</v>
      </c>
      <c r="E19" s="148" t="s">
        <v>265</v>
      </c>
      <c r="F19" s="148" t="s">
        <v>265</v>
      </c>
      <c r="G19" s="148" t="s">
        <v>265</v>
      </c>
      <c r="H19" s="149" t="s">
        <v>117</v>
      </c>
      <c r="I19" s="418" t="s">
        <v>265</v>
      </c>
      <c r="J19" s="418" t="s">
        <v>265</v>
      </c>
      <c r="K19" s="148" t="s">
        <v>265</v>
      </c>
      <c r="L19" s="418" t="s">
        <v>265</v>
      </c>
      <c r="M19" s="419" t="s">
        <v>117</v>
      </c>
      <c r="N19" s="1315" t="s">
        <v>541</v>
      </c>
      <c r="O19" s="1192"/>
    </row>
    <row r="20" customFormat="false" ht="15.75" hidden="false" customHeight="true" outlineLevel="0" collapsed="false">
      <c r="A20" s="1223" t="s">
        <v>1284</v>
      </c>
      <c r="B20" s="1321"/>
      <c r="C20" s="1275" t="n">
        <v>0.343905624343124</v>
      </c>
      <c r="D20" s="1317" t="s">
        <v>265</v>
      </c>
      <c r="E20" s="83" t="n">
        <v>-0.0976887315654348</v>
      </c>
      <c r="F20" s="83" t="n">
        <v>-0.0976887315654348</v>
      </c>
      <c r="G20" s="148" t="s">
        <v>265</v>
      </c>
      <c r="H20" s="149" t="s">
        <v>117</v>
      </c>
      <c r="I20" s="1277" t="s">
        <v>265</v>
      </c>
      <c r="J20" s="1278" t="n">
        <v>-0.0335957042202987</v>
      </c>
      <c r="K20" s="83" t="n">
        <v>-0.0335957042202987</v>
      </c>
      <c r="L20" s="1283" t="s">
        <v>265</v>
      </c>
      <c r="M20" s="1280" t="s">
        <v>117</v>
      </c>
      <c r="N20" s="1266" t="n">
        <v>0.123184248807762</v>
      </c>
      <c r="O20" s="1192"/>
    </row>
    <row r="21" customFormat="false" ht="15.75" hidden="false" customHeight="true" outlineLevel="0" collapsed="false">
      <c r="A21" s="1223" t="s">
        <v>1285</v>
      </c>
      <c r="B21" s="1321"/>
      <c r="C21" s="1275" t="n">
        <v>0.0649175491930446</v>
      </c>
      <c r="D21" s="1317" t="s">
        <v>265</v>
      </c>
      <c r="E21" s="148" t="s">
        <v>265</v>
      </c>
      <c r="F21" s="148" t="s">
        <v>265</v>
      </c>
      <c r="G21" s="148" t="s">
        <v>265</v>
      </c>
      <c r="H21" s="149" t="s">
        <v>117</v>
      </c>
      <c r="I21" s="1277" t="s">
        <v>265</v>
      </c>
      <c r="J21" s="1283" t="s">
        <v>265</v>
      </c>
      <c r="K21" s="148" t="s">
        <v>265</v>
      </c>
      <c r="L21" s="1283" t="s">
        <v>265</v>
      </c>
      <c r="M21" s="1280" t="s">
        <v>117</v>
      </c>
      <c r="N21" s="1315" t="s">
        <v>541</v>
      </c>
      <c r="O21" s="1192"/>
    </row>
    <row r="22" customFormat="false" ht="15.75" hidden="false" customHeight="true" outlineLevel="0" collapsed="false">
      <c r="A22" s="1223" t="s">
        <v>1286</v>
      </c>
      <c r="B22" s="1321"/>
      <c r="C22" s="1275" t="n">
        <v>3.6563933111673</v>
      </c>
      <c r="D22" s="1317" t="s">
        <v>265</v>
      </c>
      <c r="E22" s="148" t="s">
        <v>265</v>
      </c>
      <c r="F22" s="148" t="s">
        <v>265</v>
      </c>
      <c r="G22" s="148" t="s">
        <v>117</v>
      </c>
      <c r="H22" s="149" t="s">
        <v>117</v>
      </c>
      <c r="I22" s="1277" t="s">
        <v>265</v>
      </c>
      <c r="J22" s="1283" t="s">
        <v>265</v>
      </c>
      <c r="K22" s="148" t="s">
        <v>265</v>
      </c>
      <c r="L22" s="1283" t="s">
        <v>117</v>
      </c>
      <c r="M22" s="1280" t="s">
        <v>117</v>
      </c>
      <c r="N22" s="1315" t="s">
        <v>541</v>
      </c>
      <c r="O22" s="1192"/>
    </row>
    <row r="23" customFormat="false" ht="12" hidden="false" customHeight="true" outlineLevel="0" collapsed="false">
      <c r="A23" s="31"/>
      <c r="B23" s="31"/>
      <c r="C23" s="31"/>
      <c r="D23" s="31"/>
      <c r="E23" s="31"/>
      <c r="F23" s="31"/>
      <c r="G23" s="31"/>
      <c r="H23" s="31"/>
      <c r="I23" s="31"/>
      <c r="J23" s="31"/>
      <c r="K23" s="31"/>
      <c r="L23" s="31"/>
      <c r="M23" s="31"/>
      <c r="N23" s="31"/>
      <c r="O23" s="1192"/>
    </row>
    <row r="24" customFormat="false" ht="12.75" hidden="false" customHeight="true" outlineLevel="0" collapsed="false">
      <c r="A24" s="1300" t="s">
        <v>1287</v>
      </c>
      <c r="B24" s="1322"/>
      <c r="C24" s="1322"/>
      <c r="D24" s="1322"/>
      <c r="E24" s="1322"/>
      <c r="F24" s="1322"/>
      <c r="G24" s="1322"/>
      <c r="H24" s="1322"/>
      <c r="I24" s="1322"/>
      <c r="J24" s="1322"/>
      <c r="K24" s="1322"/>
      <c r="L24" s="1322"/>
      <c r="M24" s="1322"/>
      <c r="N24" s="1322"/>
    </row>
    <row r="25" customFormat="false" ht="13.5" hidden="false" customHeight="true" outlineLevel="0" collapsed="false">
      <c r="A25" s="1287" t="s">
        <v>1288</v>
      </c>
      <c r="B25" s="1322"/>
      <c r="C25" s="1322"/>
      <c r="D25" s="1322"/>
      <c r="E25" s="1322"/>
      <c r="F25" s="1322"/>
      <c r="G25" s="1322"/>
      <c r="H25" s="1322"/>
      <c r="I25" s="1322"/>
      <c r="J25" s="1322"/>
      <c r="K25" s="1322"/>
      <c r="L25" s="1322"/>
      <c r="M25" s="1322"/>
      <c r="N25" s="1322"/>
    </row>
    <row r="26" customFormat="false" ht="13.5" hidden="false" customHeight="true" outlineLevel="0" collapsed="false">
      <c r="A26" s="1288" t="s">
        <v>1204</v>
      </c>
      <c r="B26" s="1322"/>
      <c r="C26" s="1322"/>
      <c r="D26" s="1322"/>
      <c r="E26" s="1322"/>
      <c r="F26" s="1322"/>
      <c r="G26" s="1322"/>
      <c r="H26" s="1322"/>
      <c r="I26" s="1322"/>
      <c r="J26" s="1322"/>
      <c r="K26" s="1322"/>
      <c r="L26" s="1322"/>
      <c r="M26" s="1322"/>
      <c r="N26" s="1322"/>
    </row>
    <row r="27" customFormat="false" ht="13.5" hidden="false" customHeight="true" outlineLevel="0" collapsed="false">
      <c r="A27" s="1289" t="s">
        <v>1289</v>
      </c>
      <c r="B27" s="1322"/>
      <c r="C27" s="1322"/>
      <c r="D27" s="1322"/>
      <c r="E27" s="1322"/>
      <c r="F27" s="1322"/>
      <c r="G27" s="1322"/>
      <c r="H27" s="1322"/>
      <c r="I27" s="1322"/>
      <c r="J27" s="1322"/>
      <c r="K27" s="1322"/>
      <c r="L27" s="1322"/>
      <c r="M27" s="1322"/>
      <c r="N27" s="1322"/>
    </row>
    <row r="28" customFormat="false" ht="13.5" hidden="false" customHeight="true" outlineLevel="0" collapsed="false">
      <c r="A28" s="1291" t="s">
        <v>1290</v>
      </c>
      <c r="B28" s="1322"/>
      <c r="C28" s="1322"/>
      <c r="D28" s="1322"/>
      <c r="E28" s="1322"/>
      <c r="F28" s="1322"/>
      <c r="G28" s="1322"/>
      <c r="H28" s="1322"/>
      <c r="I28" s="1322"/>
      <c r="J28" s="1322"/>
      <c r="K28" s="1322"/>
      <c r="L28" s="1322"/>
      <c r="M28" s="1322"/>
      <c r="N28" s="1322"/>
    </row>
    <row r="29" customFormat="false" ht="13.5" hidden="false" customHeight="true" outlineLevel="0" collapsed="false">
      <c r="A29" s="1292" t="s">
        <v>1291</v>
      </c>
      <c r="B29" s="1322"/>
      <c r="C29" s="1322"/>
      <c r="D29" s="1322"/>
      <c r="E29" s="1322"/>
      <c r="F29" s="1322"/>
      <c r="G29" s="1322"/>
      <c r="H29" s="1322"/>
      <c r="I29" s="1322"/>
      <c r="J29" s="1322"/>
      <c r="K29" s="1322"/>
      <c r="L29" s="1322"/>
      <c r="M29" s="1322"/>
      <c r="N29" s="1322"/>
    </row>
    <row r="30" customFormat="false" ht="13.5" hidden="false" customHeight="true" outlineLevel="0" collapsed="false">
      <c r="A30" s="1302" t="s">
        <v>1292</v>
      </c>
      <c r="B30" s="1322"/>
      <c r="C30" s="1322"/>
      <c r="D30" s="1322"/>
      <c r="E30" s="1322"/>
      <c r="F30" s="1322"/>
      <c r="G30" s="1322"/>
      <c r="H30" s="1322"/>
      <c r="I30" s="1322"/>
      <c r="J30" s="1322"/>
      <c r="K30" s="1322"/>
      <c r="L30" s="1322"/>
      <c r="M30" s="1322"/>
      <c r="N30" s="1322"/>
    </row>
    <row r="31" customFormat="false" ht="12.75" hidden="false" customHeight="true" outlineLevel="0" collapsed="false">
      <c r="A31" s="1323" t="s">
        <v>1293</v>
      </c>
      <c r="B31" s="1322"/>
      <c r="C31" s="1322"/>
      <c r="D31" s="1322"/>
      <c r="E31" s="1322"/>
      <c r="F31" s="1322"/>
      <c r="G31" s="1322"/>
      <c r="H31" s="1322"/>
      <c r="I31" s="1322"/>
      <c r="J31" s="1322"/>
      <c r="K31" s="1322"/>
      <c r="L31" s="1322"/>
      <c r="M31" s="1322"/>
      <c r="N31" s="1322"/>
    </row>
    <row r="32" customFormat="false" ht="13.5" hidden="false" customHeight="true" outlineLevel="0" collapsed="false">
      <c r="A32" s="1287" t="s">
        <v>1294</v>
      </c>
      <c r="B32" s="1322"/>
      <c r="C32" s="1322"/>
      <c r="D32" s="1322"/>
      <c r="E32" s="1322"/>
      <c r="F32" s="1322"/>
      <c r="G32" s="1322"/>
      <c r="H32" s="1322"/>
      <c r="I32" s="1322"/>
      <c r="J32" s="1322"/>
      <c r="K32" s="1322"/>
      <c r="L32" s="1322"/>
      <c r="M32" s="1322"/>
      <c r="N32" s="1322"/>
    </row>
    <row r="33" customFormat="false" ht="13.5" hidden="false" customHeight="true" outlineLevel="0" collapsed="false">
      <c r="A33" s="1324" t="s">
        <v>1295</v>
      </c>
      <c r="B33" s="1322"/>
      <c r="C33" s="1322"/>
      <c r="D33" s="1322"/>
      <c r="E33" s="1322"/>
      <c r="F33" s="1322"/>
      <c r="G33" s="1322"/>
      <c r="H33" s="1322"/>
      <c r="I33" s="1322"/>
      <c r="J33" s="1322"/>
      <c r="K33" s="1322"/>
      <c r="L33" s="1322"/>
      <c r="M33" s="1322"/>
      <c r="N33" s="1322"/>
    </row>
    <row r="34" customFormat="false" ht="13.5" hidden="false" customHeight="true" outlineLevel="0" collapsed="false">
      <c r="A34" s="1325" t="s">
        <v>1270</v>
      </c>
      <c r="B34" s="1322"/>
      <c r="C34" s="1322"/>
      <c r="D34" s="1322"/>
      <c r="E34" s="1322"/>
      <c r="F34" s="1322"/>
      <c r="G34" s="1322"/>
      <c r="H34" s="1322"/>
      <c r="I34" s="1322"/>
      <c r="J34" s="1322"/>
      <c r="K34" s="1322"/>
      <c r="L34" s="1322"/>
      <c r="M34" s="1322"/>
      <c r="N34" s="1322"/>
    </row>
    <row r="35" customFormat="false" ht="12.75" hidden="false" customHeight="true" outlineLevel="0" collapsed="false">
      <c r="A35" s="717"/>
      <c r="B35" s="717"/>
      <c r="C35" s="717"/>
      <c r="D35" s="717"/>
      <c r="E35" s="717"/>
      <c r="F35" s="717"/>
      <c r="G35" s="717"/>
      <c r="H35" s="717"/>
      <c r="I35" s="717"/>
      <c r="J35" s="717"/>
      <c r="K35" s="717"/>
      <c r="L35" s="717"/>
      <c r="M35" s="717"/>
      <c r="N35" s="717"/>
    </row>
    <row r="36" customFormat="false" ht="16.5" hidden="false" customHeight="true" outlineLevel="0" collapsed="false">
      <c r="A36" s="1239" t="s">
        <v>473</v>
      </c>
      <c r="B36" s="1240"/>
      <c r="C36" s="1240"/>
      <c r="D36" s="1240"/>
      <c r="E36" s="1240"/>
      <c r="F36" s="1240"/>
      <c r="G36" s="1240"/>
      <c r="H36" s="1240"/>
      <c r="I36" s="1240"/>
      <c r="J36" s="1240"/>
      <c r="K36" s="1240"/>
      <c r="L36" s="1240"/>
      <c r="M36" s="1240"/>
      <c r="N36" s="1241"/>
    </row>
    <row r="37" customFormat="false" ht="35.25" hidden="false" customHeight="true" outlineLevel="0" collapsed="false">
      <c r="A37" s="177" t="s">
        <v>1296</v>
      </c>
      <c r="B37" s="177"/>
      <c r="C37" s="177"/>
      <c r="D37" s="177"/>
      <c r="E37" s="177"/>
      <c r="F37" s="177"/>
      <c r="G37" s="177"/>
      <c r="H37" s="177"/>
      <c r="I37" s="177"/>
      <c r="J37" s="177"/>
      <c r="K37" s="177"/>
      <c r="L37" s="177"/>
      <c r="M37" s="177"/>
      <c r="N37" s="177"/>
      <c r="O37" s="1192"/>
    </row>
    <row r="38" customFormat="false" ht="3.75" hidden="false" customHeight="true" outlineLevel="0" collapsed="false">
      <c r="A38" s="1326"/>
      <c r="B38" s="1327"/>
      <c r="C38" s="1327"/>
      <c r="D38" s="1327"/>
      <c r="E38" s="1327"/>
      <c r="F38" s="1327"/>
      <c r="G38" s="1327"/>
      <c r="H38" s="1327"/>
      <c r="I38" s="1327"/>
      <c r="J38" s="1327"/>
      <c r="K38" s="1327"/>
      <c r="L38" s="1327"/>
      <c r="M38" s="1327"/>
      <c r="N38" s="1328"/>
      <c r="O38" s="1192"/>
    </row>
    <row r="39" customFormat="false" ht="24" hidden="false" customHeight="true" outlineLevel="0" collapsed="false">
      <c r="A39" s="678" t="s">
        <v>1297</v>
      </c>
      <c r="B39" s="678"/>
      <c r="C39" s="678"/>
      <c r="D39" s="678"/>
      <c r="E39" s="678"/>
      <c r="F39" s="678"/>
      <c r="G39" s="678"/>
      <c r="H39" s="678"/>
      <c r="I39" s="678"/>
      <c r="J39" s="678"/>
      <c r="K39" s="678"/>
      <c r="L39" s="678"/>
      <c r="M39" s="678"/>
      <c r="N39" s="678"/>
      <c r="O39" s="1192"/>
    </row>
    <row r="40" customFormat="false" ht="12" hidden="false" customHeight="true" outlineLevel="0" collapsed="false">
      <c r="A40" s="31"/>
      <c r="B40" s="31"/>
      <c r="C40" s="31"/>
      <c r="D40" s="31"/>
      <c r="E40" s="31"/>
      <c r="F40" s="31"/>
      <c r="G40" s="31"/>
      <c r="H40" s="31"/>
      <c r="I40" s="31"/>
      <c r="J40" s="31"/>
      <c r="K40" s="31"/>
      <c r="L40" s="31"/>
      <c r="M40" s="31"/>
      <c r="N40" s="31"/>
      <c r="O40"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98</v>
      </c>
      <c r="N1" s="111" t="s">
        <v>81</v>
      </c>
    </row>
    <row r="2" customFormat="false" ht="15.75" hidden="false" customHeight="true" outlineLevel="0" collapsed="false">
      <c r="A2" s="4" t="s">
        <v>1299</v>
      </c>
      <c r="N2" s="111" t="s">
        <v>83</v>
      </c>
    </row>
    <row r="3" customFormat="false" ht="15.75" hidden="false" customHeight="true" outlineLevel="0" collapsed="false">
      <c r="A3" s="4" t="s">
        <v>225</v>
      </c>
      <c r="N3" s="111" t="s">
        <v>84</v>
      </c>
    </row>
    <row r="4" customFormat="false" ht="12" hidden="false" customHeight="true" outlineLevel="0" collapsed="false">
      <c r="N4" s="1243"/>
    </row>
    <row r="5" customFormat="false" ht="48" hidden="false" customHeight="true" outlineLevel="0" collapsed="false">
      <c r="A5" s="1239" t="s">
        <v>85</v>
      </c>
      <c r="B5" s="1239"/>
      <c r="C5" s="1305" t="s">
        <v>482</v>
      </c>
      <c r="D5" s="1305" t="s">
        <v>1167</v>
      </c>
      <c r="E5" s="1305"/>
      <c r="F5" s="1305"/>
      <c r="G5" s="1305"/>
      <c r="H5" s="1305"/>
      <c r="I5" s="1194" t="s">
        <v>1168</v>
      </c>
      <c r="J5" s="1194"/>
      <c r="K5" s="1194"/>
      <c r="L5" s="1194"/>
      <c r="M5" s="1194"/>
      <c r="N5" s="1194" t="s">
        <v>1300</v>
      </c>
    </row>
    <row r="6" customFormat="false" ht="47.25" hidden="false" customHeight="true" outlineLevel="0" collapsed="false">
      <c r="A6" s="1195" t="s">
        <v>1170</v>
      </c>
      <c r="B6" s="1296" t="s">
        <v>1221</v>
      </c>
      <c r="C6" s="1197" t="s">
        <v>1172</v>
      </c>
      <c r="D6" s="1198" t="s">
        <v>1174</v>
      </c>
      <c r="E6" s="1198"/>
      <c r="F6" s="1198"/>
      <c r="G6" s="1199" t="s">
        <v>1175</v>
      </c>
      <c r="H6" s="1200" t="s">
        <v>1275</v>
      </c>
      <c r="I6" s="1307" t="s">
        <v>1301</v>
      </c>
      <c r="J6" s="1307"/>
      <c r="K6" s="1307"/>
      <c r="L6" s="1199" t="s">
        <v>1178</v>
      </c>
      <c r="M6" s="1200" t="s">
        <v>1276</v>
      </c>
      <c r="N6" s="1194"/>
    </row>
    <row r="7" customFormat="false" ht="12.75" hidden="false" customHeight="true" outlineLevel="0" collapsed="false">
      <c r="A7" s="1195"/>
      <c r="B7" s="1296"/>
      <c r="C7" s="1197"/>
      <c r="D7" s="1198"/>
      <c r="E7" s="1198"/>
      <c r="F7" s="1198"/>
      <c r="G7" s="1199"/>
      <c r="H7" s="1200"/>
      <c r="I7" s="1307"/>
      <c r="J7" s="1307"/>
      <c r="K7" s="1307"/>
      <c r="L7" s="1199"/>
      <c r="M7" s="1200"/>
      <c r="N7" s="1194"/>
    </row>
    <row r="8" customFormat="false" ht="31.5" hidden="false" customHeight="true" outlineLevel="0" collapsed="false">
      <c r="A8" s="1195"/>
      <c r="B8" s="1296"/>
      <c r="C8" s="1197"/>
      <c r="D8" s="1198" t="s">
        <v>1180</v>
      </c>
      <c r="E8" s="1202" t="s">
        <v>1181</v>
      </c>
      <c r="F8" s="1202" t="s">
        <v>1182</v>
      </c>
      <c r="G8" s="1199"/>
      <c r="H8" s="1200"/>
      <c r="I8" s="1308" t="s">
        <v>1180</v>
      </c>
      <c r="J8" s="1202" t="s">
        <v>1181</v>
      </c>
      <c r="K8" s="1202" t="s">
        <v>1182</v>
      </c>
      <c r="L8" s="1199"/>
      <c r="M8" s="1200"/>
      <c r="N8" s="1194"/>
    </row>
    <row r="9" customFormat="false" ht="13.5" hidden="false" customHeight="true" outlineLevel="0" collapsed="false">
      <c r="A9" s="1195"/>
      <c r="B9" s="1296"/>
      <c r="C9" s="1197"/>
      <c r="D9" s="1309" t="s">
        <v>1187</v>
      </c>
      <c r="E9" s="1309"/>
      <c r="F9" s="1309"/>
      <c r="G9" s="1309"/>
      <c r="H9" s="1309"/>
      <c r="I9" s="1197" t="s">
        <v>251</v>
      </c>
      <c r="J9" s="1197"/>
      <c r="K9" s="1197"/>
      <c r="L9" s="1197"/>
      <c r="M9" s="1197"/>
      <c r="N9" s="1205" t="s">
        <v>93</v>
      </c>
    </row>
    <row r="10" customFormat="false" ht="14.25" hidden="false" customHeight="true" outlineLevel="0" collapsed="false">
      <c r="A10" s="1206" t="s">
        <v>1302</v>
      </c>
      <c r="B10" s="1207"/>
      <c r="C10" s="1247" t="n">
        <v>3778</v>
      </c>
      <c r="D10" s="1297" t="n">
        <v>0.0649817991755963</v>
      </c>
      <c r="E10" s="1250" t="n">
        <v>-0.0760249597174507</v>
      </c>
      <c r="F10" s="1250" t="n">
        <v>-0.0110431605418543</v>
      </c>
      <c r="G10" s="1250" t="n">
        <v>-0.0219931533829173</v>
      </c>
      <c r="H10" s="1252" t="n">
        <v>0.0033599684521471</v>
      </c>
      <c r="I10" s="1298" t="n">
        <v>245.501237285403</v>
      </c>
      <c r="J10" s="1254" t="n">
        <v>-287.222297812529</v>
      </c>
      <c r="K10" s="1255" t="n">
        <v>-41.7210605271256</v>
      </c>
      <c r="L10" s="1254" t="n">
        <v>-83.0901334806614</v>
      </c>
      <c r="M10" s="1252" t="n">
        <v>12.6939608122117</v>
      </c>
      <c r="N10" s="1257" t="n">
        <v>411.09652171711</v>
      </c>
    </row>
    <row r="11" customFormat="false" ht="13.5" hidden="false" customHeight="true" outlineLevel="0" collapsed="false">
      <c r="A11" s="1258" t="s">
        <v>1303</v>
      </c>
      <c r="B11" s="1329"/>
      <c r="C11" s="1330" t="n">
        <v>3279.75159063348</v>
      </c>
      <c r="D11" s="1212" t="n">
        <v>0.0656965454369809</v>
      </c>
      <c r="E11" s="148" t="s">
        <v>541</v>
      </c>
      <c r="F11" s="83" t="n">
        <v>0.0656965454369809</v>
      </c>
      <c r="G11" s="83" t="n">
        <v>0.000821149374734261</v>
      </c>
      <c r="H11" s="147" t="n">
        <v>0.0157109177342507</v>
      </c>
      <c r="I11" s="83" t="n">
        <v>215.468349396063</v>
      </c>
      <c r="J11" s="148" t="s">
        <v>541</v>
      </c>
      <c r="K11" s="83" t="n">
        <v>215.468349396063</v>
      </c>
      <c r="L11" s="83" t="n">
        <v>2.69316596793238</v>
      </c>
      <c r="M11" s="147" t="n">
        <v>51.5279074292206</v>
      </c>
      <c r="N11" s="1215" t="n">
        <v>-988.861216908458</v>
      </c>
    </row>
    <row r="12" customFormat="false" ht="12.75" hidden="false" customHeight="true" outlineLevel="0" collapsed="false">
      <c r="A12" s="1299"/>
      <c r="B12" s="636" t="s">
        <v>1304</v>
      </c>
      <c r="C12" s="342" t="n">
        <v>3210.3202048322</v>
      </c>
      <c r="D12" s="1213" t="s">
        <v>117</v>
      </c>
      <c r="E12" s="148" t="s">
        <v>117</v>
      </c>
      <c r="F12" s="148" t="s">
        <v>117</v>
      </c>
      <c r="G12" s="148" t="s">
        <v>117</v>
      </c>
      <c r="H12" s="149" t="s">
        <v>117</v>
      </c>
      <c r="I12" s="418" t="s">
        <v>117</v>
      </c>
      <c r="J12" s="418" t="s">
        <v>117</v>
      </c>
      <c r="K12" s="148" t="s">
        <v>117</v>
      </c>
      <c r="L12" s="418" t="s">
        <v>117</v>
      </c>
      <c r="M12" s="419" t="s">
        <v>117</v>
      </c>
      <c r="N12" s="1219" t="s">
        <v>117</v>
      </c>
    </row>
    <row r="13" customFormat="false" ht="12.75" hidden="false" customHeight="true" outlineLevel="0" collapsed="false">
      <c r="A13" s="1299"/>
      <c r="B13" s="636" t="s">
        <v>1305</v>
      </c>
      <c r="C13" s="342" t="n">
        <v>6.1293</v>
      </c>
      <c r="D13" s="1212" t="n">
        <v>2.9</v>
      </c>
      <c r="E13" s="148" t="s">
        <v>265</v>
      </c>
      <c r="F13" s="83" t="n">
        <v>2.9</v>
      </c>
      <c r="G13" s="148" t="s">
        <v>117</v>
      </c>
      <c r="H13" s="149" t="s">
        <v>117</v>
      </c>
      <c r="I13" s="521" t="n">
        <v>17.77497</v>
      </c>
      <c r="J13" s="418" t="s">
        <v>265</v>
      </c>
      <c r="K13" s="83" t="n">
        <v>17.77497</v>
      </c>
      <c r="L13" s="418" t="s">
        <v>117</v>
      </c>
      <c r="M13" s="419" t="s">
        <v>117</v>
      </c>
      <c r="N13" s="1215" t="n">
        <v>-65.1748900000001</v>
      </c>
    </row>
    <row r="14" customFormat="false" ht="12.75" hidden="false" customHeight="true" outlineLevel="0" collapsed="false">
      <c r="A14" s="1299"/>
      <c r="B14" s="636" t="s">
        <v>1306</v>
      </c>
      <c r="C14" s="342" t="n">
        <v>63.3020858012805</v>
      </c>
      <c r="D14" s="1212" t="n">
        <v>3.12301525129309</v>
      </c>
      <c r="E14" s="148" t="s">
        <v>265</v>
      </c>
      <c r="F14" s="83" t="n">
        <v>3.12301525129309</v>
      </c>
      <c r="G14" s="83" t="n">
        <v>0.0425446639528882</v>
      </c>
      <c r="H14" s="147" t="n">
        <v>0.814000151448062</v>
      </c>
      <c r="I14" s="521" t="n">
        <v>197.693379396063</v>
      </c>
      <c r="J14" s="418" t="s">
        <v>265</v>
      </c>
      <c r="K14" s="83" t="n">
        <v>197.693379396063</v>
      </c>
      <c r="L14" s="521" t="n">
        <v>2.69316596793238</v>
      </c>
      <c r="M14" s="127" t="n">
        <v>51.5279074292206</v>
      </c>
      <c r="N14" s="1215" t="n">
        <v>-923.686326908458</v>
      </c>
    </row>
    <row r="15" customFormat="false" ht="12.75" hidden="false" customHeight="true" outlineLevel="0" collapsed="false">
      <c r="A15" s="1221" t="s">
        <v>1307</v>
      </c>
      <c r="B15" s="1224"/>
      <c r="C15" s="1275" t="n">
        <v>498.248409366523</v>
      </c>
      <c r="D15" s="1212" t="n">
        <v>0.0602769368145587</v>
      </c>
      <c r="E15" s="83" t="n">
        <v>-0.576464053699049</v>
      </c>
      <c r="F15" s="83" t="n">
        <v>-0.51618711688449</v>
      </c>
      <c r="G15" s="83" t="n">
        <v>-0.172169740707571</v>
      </c>
      <c r="H15" s="147" t="n">
        <v>-0.0779409344555313</v>
      </c>
      <c r="I15" s="83" t="n">
        <v>30.0328878893403</v>
      </c>
      <c r="J15" s="83" t="n">
        <v>-287.222297812529</v>
      </c>
      <c r="K15" s="83" t="n">
        <v>-257.189409923188</v>
      </c>
      <c r="L15" s="83" t="n">
        <v>-85.7832994485938</v>
      </c>
      <c r="M15" s="147" t="n">
        <v>-38.8339466170089</v>
      </c>
      <c r="N15" s="1215" t="n">
        <v>1399.95773862557</v>
      </c>
    </row>
    <row r="16" customFormat="false" ht="13.5" hidden="false" customHeight="true" outlineLevel="0" collapsed="false">
      <c r="A16" s="1223" t="s">
        <v>1308</v>
      </c>
      <c r="B16" s="1224"/>
      <c r="C16" s="1275" t="n">
        <v>178.320164759089</v>
      </c>
      <c r="D16" s="1212" t="n">
        <v>0.0602769368145587</v>
      </c>
      <c r="E16" s="83" t="n">
        <v>-1.51600728289692</v>
      </c>
      <c r="F16" s="83" t="n">
        <v>-1.45573034608236</v>
      </c>
      <c r="G16" s="83" t="n">
        <v>-0.48253661296725</v>
      </c>
      <c r="H16" s="147" t="n">
        <v>-0.245963842665549</v>
      </c>
      <c r="I16" s="83" t="n">
        <v>10.7485933039453</v>
      </c>
      <c r="J16" s="83" t="n">
        <v>-270.334668462159</v>
      </c>
      <c r="K16" s="83" t="n">
        <v>-259.586075158213</v>
      </c>
      <c r="L16" s="83" t="n">
        <v>-86.046008326613</v>
      </c>
      <c r="M16" s="147" t="n">
        <v>-43.8603129488995</v>
      </c>
      <c r="N16" s="1215" t="n">
        <v>1428.13878692366</v>
      </c>
    </row>
    <row r="17" customFormat="false" ht="12.75" hidden="false" customHeight="true" outlineLevel="0" collapsed="false">
      <c r="A17" s="1223" t="s">
        <v>1309</v>
      </c>
      <c r="B17" s="1224"/>
      <c r="C17" s="1275" t="n">
        <v>277.984595722933</v>
      </c>
      <c r="D17" s="1212" t="n">
        <v>0.0602769368145587</v>
      </c>
      <c r="E17" s="83" t="n">
        <v>-0.0324182468485336</v>
      </c>
      <c r="F17" s="83" t="n">
        <v>0.0278586899660251</v>
      </c>
      <c r="G17" s="83" t="n">
        <v>0.000821149374734261</v>
      </c>
      <c r="H17" s="147" t="n">
        <v>0.0157109177342507</v>
      </c>
      <c r="I17" s="83" t="n">
        <v>16.7560599118119</v>
      </c>
      <c r="J17" s="83" t="n">
        <v>-9.01177324423586</v>
      </c>
      <c r="K17" s="83" t="n">
        <v>7.74428666757601</v>
      </c>
      <c r="L17" s="83" t="n">
        <v>0.228266876963643</v>
      </c>
      <c r="M17" s="147" t="n">
        <v>4.36739311479195</v>
      </c>
      <c r="N17" s="1215" t="n">
        <v>-45.2464710842159</v>
      </c>
    </row>
    <row r="18" customFormat="false" ht="12.75" hidden="false" customHeight="true" outlineLevel="0" collapsed="false">
      <c r="A18" s="1281"/>
      <c r="B18" s="636" t="s">
        <v>1195</v>
      </c>
      <c r="C18" s="342" t="n">
        <v>23.4477903465484</v>
      </c>
      <c r="D18" s="1212" t="n">
        <v>0.0602769368145587</v>
      </c>
      <c r="E18" s="83" t="n">
        <v>-0.375618697902472</v>
      </c>
      <c r="F18" s="83" t="n">
        <v>-0.315341761087914</v>
      </c>
      <c r="G18" s="83" t="n">
        <v>0.000821149374734261</v>
      </c>
      <c r="H18" s="147" t="n">
        <v>0.0157109177342507</v>
      </c>
      <c r="I18" s="521" t="n">
        <v>1.41336097715992</v>
      </c>
      <c r="J18" s="521" t="n">
        <v>-8.80742847866067</v>
      </c>
      <c r="K18" s="83" t="n">
        <v>-7.39406750150075</v>
      </c>
      <c r="L18" s="521" t="n">
        <v>0.0192541383819683</v>
      </c>
      <c r="M18" s="127" t="n">
        <v>0.368386305184581</v>
      </c>
      <c r="N18" s="1215" t="n">
        <v>25.6902325457588</v>
      </c>
    </row>
    <row r="19" customFormat="false" ht="12.75" hidden="false" customHeight="true" outlineLevel="0" collapsed="false">
      <c r="A19" s="1281"/>
      <c r="B19" s="636" t="s">
        <v>1196</v>
      </c>
      <c r="C19" s="342" t="n">
        <v>178.864</v>
      </c>
      <c r="D19" s="1212" t="n">
        <v>0.0602769368145587</v>
      </c>
      <c r="E19" s="83" t="n">
        <v>-0.000802810286209979</v>
      </c>
      <c r="F19" s="83" t="n">
        <v>0.0594741265283488</v>
      </c>
      <c r="G19" s="83" t="n">
        <v>0.000821149374734261</v>
      </c>
      <c r="H19" s="147" t="n">
        <v>0.0157109177342507</v>
      </c>
      <c r="I19" s="521" t="n">
        <v>10.7813740263992</v>
      </c>
      <c r="J19" s="521" t="n">
        <v>-0.143593859032662</v>
      </c>
      <c r="K19" s="83" t="n">
        <v>10.6377801673666</v>
      </c>
      <c r="L19" s="521" t="n">
        <v>0.146874061762469</v>
      </c>
      <c r="M19" s="127" t="n">
        <v>2.81011758961903</v>
      </c>
      <c r="N19" s="1215" t="n">
        <v>-49.847496668743</v>
      </c>
    </row>
    <row r="20" customFormat="false" ht="12.75" hidden="false" customHeight="true" outlineLevel="0" collapsed="false">
      <c r="A20" s="1281"/>
      <c r="B20" s="636" t="s">
        <v>1197</v>
      </c>
      <c r="C20" s="342" t="n">
        <v>75.6728053763843</v>
      </c>
      <c r="D20" s="1212" t="n">
        <v>0.0602769368145587</v>
      </c>
      <c r="E20" s="83" t="n">
        <v>-0.000802810286209979</v>
      </c>
      <c r="F20" s="83" t="n">
        <v>0.0594741265283488</v>
      </c>
      <c r="G20" s="83" t="n">
        <v>0.000821149374734261</v>
      </c>
      <c r="H20" s="147" t="n">
        <v>0.0157109177342507</v>
      </c>
      <c r="I20" s="521" t="n">
        <v>4.56132490825272</v>
      </c>
      <c r="J20" s="521" t="n">
        <v>-0.0607509065425271</v>
      </c>
      <c r="K20" s="83" t="n">
        <v>4.50057400171019</v>
      </c>
      <c r="L20" s="521" t="n">
        <v>0.0621386768192054</v>
      </c>
      <c r="M20" s="127" t="n">
        <v>1.18888921998834</v>
      </c>
      <c r="N20" s="1215" t="n">
        <v>-21.0892069612317</v>
      </c>
    </row>
    <row r="21" customFormat="false" ht="12.75" hidden="false" customHeight="true" outlineLevel="0" collapsed="false">
      <c r="A21" s="1223" t="s">
        <v>1310</v>
      </c>
      <c r="B21" s="1224"/>
      <c r="C21" s="1275" t="n">
        <v>41.9436488845005</v>
      </c>
      <c r="D21" s="1212" t="n">
        <v>0.0602769368145588</v>
      </c>
      <c r="E21" s="83" t="n">
        <v>-0.18777231632426</v>
      </c>
      <c r="F21" s="83" t="n">
        <v>-0.127495379509702</v>
      </c>
      <c r="G21" s="83" t="n">
        <v>0.000821149374734261</v>
      </c>
      <c r="H21" s="147" t="n">
        <v>0.0157109177342507</v>
      </c>
      <c r="I21" s="83" t="n">
        <v>2.52823467358307</v>
      </c>
      <c r="J21" s="83" t="n">
        <v>-7.87585610613413</v>
      </c>
      <c r="K21" s="83" t="n">
        <v>-5.34762143255106</v>
      </c>
      <c r="L21" s="83" t="n">
        <v>0.0344420010555809</v>
      </c>
      <c r="M21" s="147" t="n">
        <v>0.658973217098685</v>
      </c>
      <c r="N21" s="1215" t="n">
        <v>17.0654227861216</v>
      </c>
    </row>
    <row r="22" customFormat="false" ht="12.75" hidden="false" customHeight="true" outlineLevel="0" collapsed="false">
      <c r="A22" s="1223" t="s">
        <v>1311</v>
      </c>
      <c r="B22" s="1224"/>
      <c r="C22" s="1285" t="s">
        <v>142</v>
      </c>
      <c r="D22" s="1213" t="s">
        <v>122</v>
      </c>
      <c r="E22" s="148" t="s">
        <v>122</v>
      </c>
      <c r="F22" s="148" t="s">
        <v>122</v>
      </c>
      <c r="G22" s="148" t="s">
        <v>122</v>
      </c>
      <c r="H22" s="149" t="s">
        <v>122</v>
      </c>
      <c r="I22" s="148" t="s">
        <v>122</v>
      </c>
      <c r="J22" s="148" t="s">
        <v>122</v>
      </c>
      <c r="K22" s="148" t="s">
        <v>122</v>
      </c>
      <c r="L22" s="148" t="s">
        <v>122</v>
      </c>
      <c r="M22" s="149" t="s">
        <v>122</v>
      </c>
      <c r="N22" s="1219" t="s">
        <v>122</v>
      </c>
    </row>
    <row r="23" customFormat="false" ht="12.75" hidden="false" customHeight="true" outlineLevel="0" collapsed="false">
      <c r="A23" s="1223" t="s">
        <v>1312</v>
      </c>
      <c r="B23" s="1224"/>
      <c r="C23" s="1285" t="s">
        <v>142</v>
      </c>
      <c r="D23" s="1213" t="s">
        <v>122</v>
      </c>
      <c r="E23" s="148" t="s">
        <v>122</v>
      </c>
      <c r="F23" s="148" t="s">
        <v>122</v>
      </c>
      <c r="G23" s="148" t="s">
        <v>122</v>
      </c>
      <c r="H23" s="149" t="s">
        <v>122</v>
      </c>
      <c r="I23" s="148" t="s">
        <v>122</v>
      </c>
      <c r="J23" s="148" t="s">
        <v>122</v>
      </c>
      <c r="K23" s="148" t="s">
        <v>122</v>
      </c>
      <c r="L23" s="148" t="s">
        <v>122</v>
      </c>
      <c r="M23" s="149" t="s">
        <v>122</v>
      </c>
      <c r="N23" s="1219" t="s">
        <v>122</v>
      </c>
    </row>
    <row r="24" customFormat="false" ht="8.25" hidden="false" customHeight="true" outlineLevel="0" collapsed="false">
      <c r="A24" s="1331"/>
      <c r="B24" s="1332"/>
      <c r="C24" s="1332"/>
      <c r="D24" s="1332"/>
      <c r="E24" s="1332"/>
      <c r="F24" s="1332"/>
      <c r="G24" s="1332"/>
      <c r="H24" s="1332"/>
      <c r="I24" s="1332"/>
      <c r="J24" s="1332"/>
      <c r="K24" s="1332"/>
      <c r="L24" s="1332"/>
      <c r="M24" s="1332"/>
      <c r="N24" s="1332"/>
    </row>
    <row r="25" customFormat="false" ht="12.75" hidden="false" customHeight="true" outlineLevel="0" collapsed="false">
      <c r="A25" s="1300" t="s">
        <v>1234</v>
      </c>
      <c r="B25" s="1333"/>
      <c r="C25" s="1333"/>
      <c r="D25" s="1333"/>
      <c r="E25" s="1333"/>
      <c r="F25" s="1333"/>
      <c r="G25" s="1333"/>
      <c r="H25" s="1333"/>
      <c r="I25" s="1333"/>
      <c r="J25" s="1333"/>
      <c r="K25" s="1333"/>
      <c r="L25" s="1333"/>
      <c r="M25" s="1333"/>
      <c r="N25" s="1333"/>
    </row>
    <row r="26" customFormat="false" ht="13.5" hidden="false" customHeight="true" outlineLevel="0" collapsed="false">
      <c r="A26" s="1287" t="s">
        <v>1313</v>
      </c>
      <c r="B26" s="1333"/>
      <c r="C26" s="1333"/>
      <c r="D26" s="1333"/>
      <c r="E26" s="1333"/>
      <c r="F26" s="1333"/>
      <c r="G26" s="1333"/>
      <c r="H26" s="1333"/>
      <c r="I26" s="1333"/>
      <c r="J26" s="1333"/>
      <c r="K26" s="1333"/>
      <c r="L26" s="1333"/>
      <c r="M26" s="1333"/>
      <c r="N26" s="1333"/>
    </row>
    <row r="27" customFormat="false" ht="13.5" hidden="false" customHeight="true" outlineLevel="0" collapsed="false">
      <c r="A27" s="1288" t="s">
        <v>1204</v>
      </c>
      <c r="B27" s="1333"/>
      <c r="C27" s="1333"/>
      <c r="D27" s="1333"/>
      <c r="E27" s="1333"/>
      <c r="F27" s="1333"/>
      <c r="G27" s="1333"/>
      <c r="H27" s="1333"/>
      <c r="I27" s="1333"/>
      <c r="J27" s="1333"/>
      <c r="K27" s="1333"/>
      <c r="L27" s="1333"/>
      <c r="M27" s="1333"/>
      <c r="N27" s="1333"/>
    </row>
    <row r="28" customFormat="false" ht="13.5" hidden="false" customHeight="true" outlineLevel="0" collapsed="false">
      <c r="A28" s="1289" t="s">
        <v>1314</v>
      </c>
      <c r="B28" s="1333"/>
      <c r="C28" s="1333"/>
      <c r="D28" s="1333"/>
      <c r="E28" s="1333"/>
      <c r="F28" s="1333"/>
      <c r="G28" s="1333"/>
      <c r="H28" s="1333"/>
      <c r="I28" s="1333"/>
      <c r="J28" s="1333"/>
      <c r="K28" s="1333"/>
      <c r="L28" s="1333"/>
      <c r="M28" s="1333"/>
      <c r="N28" s="1333"/>
    </row>
    <row r="29" customFormat="false" ht="13.5" hidden="false" customHeight="true" outlineLevel="0" collapsed="false">
      <c r="A29" s="1289" t="s">
        <v>1315</v>
      </c>
      <c r="B29" s="1333"/>
      <c r="C29" s="1333"/>
      <c r="D29" s="1333"/>
      <c r="E29" s="1333"/>
      <c r="F29" s="1333"/>
      <c r="G29" s="1333"/>
      <c r="H29" s="1333"/>
      <c r="I29" s="1333"/>
      <c r="J29" s="1333"/>
      <c r="K29" s="1333"/>
      <c r="L29" s="1333"/>
      <c r="M29" s="1333"/>
      <c r="N29" s="1333"/>
    </row>
    <row r="30" customFormat="false" ht="13.5" hidden="false" customHeight="true" outlineLevel="0" collapsed="false">
      <c r="A30" s="1291" t="s">
        <v>1316</v>
      </c>
      <c r="B30" s="1333"/>
      <c r="C30" s="1333"/>
      <c r="D30" s="1333"/>
      <c r="E30" s="1333"/>
      <c r="F30" s="1333"/>
      <c r="G30" s="1333"/>
      <c r="H30" s="1333"/>
      <c r="I30" s="1333"/>
      <c r="J30" s="1333"/>
      <c r="K30" s="1333"/>
      <c r="L30" s="1333"/>
      <c r="M30" s="1333"/>
      <c r="N30" s="1333"/>
    </row>
    <row r="31" customFormat="false" ht="13.5" hidden="false" customHeight="true" outlineLevel="0" collapsed="false">
      <c r="A31" s="1292" t="s">
        <v>1317</v>
      </c>
      <c r="B31" s="1333"/>
      <c r="C31" s="1333"/>
      <c r="D31" s="1333"/>
      <c r="E31" s="1333"/>
      <c r="F31" s="1333"/>
      <c r="G31" s="1333"/>
      <c r="H31" s="1333"/>
      <c r="I31" s="1333"/>
      <c r="J31" s="1333"/>
      <c r="K31" s="1333"/>
      <c r="L31" s="1333"/>
      <c r="M31" s="1333"/>
      <c r="N31" s="1333"/>
    </row>
    <row r="32" customFormat="false" ht="13.5" hidden="false" customHeight="true" outlineLevel="0" collapsed="false">
      <c r="A32" s="1302" t="s">
        <v>1292</v>
      </c>
      <c r="B32" s="1333"/>
      <c r="C32" s="1333"/>
      <c r="D32" s="1333"/>
      <c r="E32" s="1333"/>
      <c r="F32" s="1333"/>
      <c r="G32" s="1333"/>
      <c r="H32" s="1333"/>
      <c r="I32" s="1333"/>
      <c r="J32" s="1333"/>
      <c r="K32" s="1333"/>
      <c r="L32" s="1333"/>
      <c r="M32" s="1333"/>
      <c r="N32" s="1333"/>
    </row>
    <row r="33" customFormat="false" ht="12.75" hidden="false" customHeight="true" outlineLevel="0" collapsed="false">
      <c r="A33" s="1323" t="s">
        <v>1318</v>
      </c>
      <c r="B33" s="1333"/>
      <c r="C33" s="1333"/>
      <c r="D33" s="1333"/>
      <c r="E33" s="1333"/>
      <c r="F33" s="1333"/>
      <c r="G33" s="1333"/>
      <c r="H33" s="1333"/>
      <c r="I33" s="1333"/>
      <c r="J33" s="1333"/>
      <c r="K33" s="1333"/>
      <c r="L33" s="1333"/>
      <c r="M33" s="1333"/>
      <c r="N33" s="1333"/>
    </row>
    <row r="34" customFormat="false" ht="13.5" hidden="false" customHeight="true" outlineLevel="0" collapsed="false">
      <c r="A34" s="1287" t="s">
        <v>1319</v>
      </c>
      <c r="B34" s="1333"/>
      <c r="C34" s="1333"/>
      <c r="D34" s="1333"/>
      <c r="E34" s="1333"/>
      <c r="F34" s="1333"/>
      <c r="G34" s="1333"/>
      <c r="H34" s="1333"/>
      <c r="I34" s="1333"/>
      <c r="J34" s="1333"/>
      <c r="K34" s="1333"/>
      <c r="L34" s="1333"/>
      <c r="M34" s="1333"/>
      <c r="N34" s="1333"/>
    </row>
    <row r="35" customFormat="false" ht="13.5" hidden="false" customHeight="true" outlineLevel="0" collapsed="false">
      <c r="A35" s="1324" t="s">
        <v>1320</v>
      </c>
      <c r="B35" s="1333"/>
      <c r="C35" s="1333"/>
      <c r="D35" s="1333"/>
      <c r="E35" s="1333"/>
      <c r="F35" s="1333"/>
      <c r="G35" s="1333"/>
      <c r="H35" s="1333"/>
      <c r="I35" s="1333"/>
      <c r="J35" s="1333"/>
      <c r="K35" s="1333"/>
      <c r="L35" s="1333"/>
      <c r="M35" s="1333"/>
      <c r="N35" s="1333"/>
    </row>
    <row r="36" customFormat="false" ht="13.5" hidden="false" customHeight="true" outlineLevel="0" collapsed="false">
      <c r="A36" s="1334" t="s">
        <v>1270</v>
      </c>
      <c r="B36" s="1335"/>
      <c r="C36" s="1335"/>
      <c r="D36" s="1335"/>
      <c r="E36" s="1335"/>
      <c r="F36" s="1335"/>
      <c r="G36" s="1335"/>
      <c r="H36" s="1335"/>
      <c r="I36" s="1335"/>
      <c r="J36" s="1335"/>
      <c r="K36" s="1335"/>
      <c r="L36" s="1335"/>
      <c r="M36" s="1335"/>
      <c r="N36" s="1335"/>
    </row>
    <row r="37" customFormat="false" ht="6" hidden="false" customHeight="true" outlineLevel="0" collapsed="false">
      <c r="A37" s="717"/>
      <c r="B37" s="717"/>
      <c r="C37" s="717"/>
      <c r="D37" s="717"/>
      <c r="E37" s="717"/>
      <c r="F37" s="717"/>
      <c r="G37" s="717"/>
      <c r="H37" s="717"/>
      <c r="I37" s="717"/>
      <c r="J37" s="717"/>
      <c r="K37" s="717"/>
      <c r="L37" s="717"/>
      <c r="M37" s="717"/>
      <c r="N37" s="717"/>
    </row>
    <row r="38" customFormat="false" ht="13.5" hidden="false" customHeight="true" outlineLevel="0" collapsed="false">
      <c r="A38" s="1239" t="s">
        <v>473</v>
      </c>
      <c r="B38" s="1240"/>
      <c r="C38" s="1240"/>
      <c r="D38" s="1240"/>
      <c r="E38" s="1240"/>
      <c r="F38" s="1240"/>
      <c r="G38" s="1240"/>
      <c r="H38" s="1240"/>
      <c r="I38" s="1240"/>
      <c r="J38" s="1240"/>
      <c r="K38" s="1240"/>
      <c r="L38" s="1240"/>
      <c r="M38" s="1240"/>
      <c r="N38" s="1241"/>
    </row>
    <row r="39" customFormat="false" ht="30.75" hidden="false" customHeight="true" outlineLevel="0" collapsed="false">
      <c r="A39" s="1242" t="s">
        <v>1214</v>
      </c>
      <c r="B39" s="1242"/>
      <c r="C39" s="1242"/>
      <c r="D39" s="1242"/>
      <c r="E39" s="1242"/>
      <c r="F39" s="1242"/>
      <c r="G39" s="1242"/>
      <c r="H39" s="1242"/>
      <c r="I39" s="1242"/>
      <c r="J39" s="1242"/>
      <c r="K39" s="1242"/>
      <c r="L39" s="1242"/>
      <c r="M39" s="1242"/>
      <c r="N39" s="1242"/>
    </row>
    <row r="40" customFormat="false" ht="24" hidden="false" customHeight="true" outlineLevel="0" collapsed="false">
      <c r="A40" s="678" t="s">
        <v>1321</v>
      </c>
      <c r="B40" s="678"/>
      <c r="C40" s="678"/>
      <c r="D40" s="678"/>
      <c r="E40" s="678"/>
      <c r="F40" s="678"/>
      <c r="G40" s="678"/>
      <c r="H40" s="678"/>
      <c r="I40" s="678"/>
      <c r="J40" s="678"/>
      <c r="K40" s="678"/>
      <c r="L40" s="678"/>
      <c r="M40" s="678"/>
      <c r="N40" s="678"/>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22</v>
      </c>
      <c r="N1" s="111" t="s">
        <v>81</v>
      </c>
    </row>
    <row r="2" customFormat="false" ht="15.75" hidden="false" customHeight="true" outlineLevel="0" collapsed="false">
      <c r="A2" s="4" t="s">
        <v>1323</v>
      </c>
      <c r="N2" s="111" t="s">
        <v>83</v>
      </c>
    </row>
    <row r="3" customFormat="false" ht="15.75" hidden="false" customHeight="true" outlineLevel="0" collapsed="false">
      <c r="A3" s="4" t="s">
        <v>225</v>
      </c>
      <c r="N3" s="111" t="s">
        <v>84</v>
      </c>
    </row>
    <row r="5" customFormat="false" ht="48" hidden="false" customHeight="true" outlineLevel="0" collapsed="false">
      <c r="A5" s="1239" t="s">
        <v>85</v>
      </c>
      <c r="B5" s="1239"/>
      <c r="C5" s="1305" t="s">
        <v>482</v>
      </c>
      <c r="D5" s="1305" t="s">
        <v>1167</v>
      </c>
      <c r="E5" s="1305"/>
      <c r="F5" s="1305"/>
      <c r="G5" s="1305"/>
      <c r="H5" s="1305"/>
      <c r="I5" s="1194" t="s">
        <v>1168</v>
      </c>
      <c r="J5" s="1194"/>
      <c r="K5" s="1194"/>
      <c r="L5" s="1194"/>
      <c r="M5" s="1194"/>
      <c r="N5" s="1194" t="s">
        <v>1274</v>
      </c>
    </row>
    <row r="6" customFormat="false" ht="47.25" hidden="false" customHeight="true" outlineLevel="0" collapsed="false">
      <c r="A6" s="1195" t="s">
        <v>1170</v>
      </c>
      <c r="B6" s="1296" t="s">
        <v>1221</v>
      </c>
      <c r="C6" s="1197" t="s">
        <v>1172</v>
      </c>
      <c r="D6" s="1198" t="s">
        <v>1174</v>
      </c>
      <c r="E6" s="1198"/>
      <c r="F6" s="1198"/>
      <c r="G6" s="1199" t="s">
        <v>1175</v>
      </c>
      <c r="H6" s="1200" t="s">
        <v>1275</v>
      </c>
      <c r="I6" s="1307" t="s">
        <v>1177</v>
      </c>
      <c r="J6" s="1307"/>
      <c r="K6" s="1307"/>
      <c r="L6" s="1199" t="s">
        <v>1178</v>
      </c>
      <c r="M6" s="1200" t="s">
        <v>1276</v>
      </c>
      <c r="N6" s="1194"/>
    </row>
    <row r="7" customFormat="false" ht="12.75" hidden="false" customHeight="true" outlineLevel="0" collapsed="false">
      <c r="A7" s="1195"/>
      <c r="B7" s="1296"/>
      <c r="C7" s="1197"/>
      <c r="D7" s="1198"/>
      <c r="E7" s="1198"/>
      <c r="F7" s="1198"/>
      <c r="G7" s="1199"/>
      <c r="H7" s="1200"/>
      <c r="I7" s="1307"/>
      <c r="J7" s="1307"/>
      <c r="K7" s="1307"/>
      <c r="L7" s="1199"/>
      <c r="M7" s="1200"/>
      <c r="N7" s="1194"/>
    </row>
    <row r="8" customFormat="false" ht="29.25" hidden="false" customHeight="true" outlineLevel="0" collapsed="false">
      <c r="A8" s="1195"/>
      <c r="B8" s="1296"/>
      <c r="C8" s="1197"/>
      <c r="D8" s="1198" t="s">
        <v>1180</v>
      </c>
      <c r="E8" s="1202" t="s">
        <v>1181</v>
      </c>
      <c r="F8" s="1202" t="s">
        <v>1182</v>
      </c>
      <c r="G8" s="1199"/>
      <c r="H8" s="1200"/>
      <c r="I8" s="1308" t="s">
        <v>1180</v>
      </c>
      <c r="J8" s="1202" t="s">
        <v>1181</v>
      </c>
      <c r="K8" s="1202" t="s">
        <v>1182</v>
      </c>
      <c r="L8" s="1199"/>
      <c r="M8" s="1200"/>
      <c r="N8" s="1194"/>
    </row>
    <row r="9" customFormat="false" ht="15.95" hidden="false" customHeight="true" outlineLevel="0" collapsed="false">
      <c r="A9" s="1195"/>
      <c r="B9" s="1296"/>
      <c r="C9" s="1197"/>
      <c r="D9" s="1309" t="s">
        <v>1187</v>
      </c>
      <c r="E9" s="1309"/>
      <c r="F9" s="1309"/>
      <c r="G9" s="1309"/>
      <c r="H9" s="1309"/>
      <c r="I9" s="1197" t="s">
        <v>251</v>
      </c>
      <c r="J9" s="1197"/>
      <c r="K9" s="1197"/>
      <c r="L9" s="1197"/>
      <c r="M9" s="1197"/>
      <c r="N9" s="1205" t="s">
        <v>93</v>
      </c>
    </row>
    <row r="10" customFormat="false" ht="14.25" hidden="false" customHeight="true" outlineLevel="0" collapsed="false">
      <c r="A10" s="1206" t="s">
        <v>1324</v>
      </c>
      <c r="B10" s="1336"/>
      <c r="C10" s="1297" t="n">
        <v>2778.00204466666</v>
      </c>
      <c r="D10" s="1337" t="s">
        <v>279</v>
      </c>
      <c r="E10" s="1250" t="n">
        <v>-0.0164895452047041</v>
      </c>
      <c r="F10" s="1250" t="n">
        <v>-0.0164895452047041</v>
      </c>
      <c r="G10" s="1250" t="n">
        <v>-0.00107452023946969</v>
      </c>
      <c r="H10" s="1250" t="n">
        <v>-0.00575990651709784</v>
      </c>
      <c r="I10" s="1338" t="s">
        <v>279</v>
      </c>
      <c r="J10" s="1250" t="n">
        <v>-45.8079902942912</v>
      </c>
      <c r="K10" s="1339" t="n">
        <v>-45.8079902942912</v>
      </c>
      <c r="L10" s="1250" t="n">
        <v>-2.98501942228251</v>
      </c>
      <c r="M10" s="1252" t="n">
        <v>-16.0010320815866</v>
      </c>
      <c r="N10" s="1340" t="n">
        <v>237.578153259921</v>
      </c>
    </row>
    <row r="11" customFormat="false" ht="13.5" hidden="false" customHeight="true" outlineLevel="0" collapsed="false">
      <c r="A11" s="1258" t="s">
        <v>1325</v>
      </c>
      <c r="B11" s="1341"/>
      <c r="C11" s="342" t="n">
        <v>2340.86916514057</v>
      </c>
      <c r="D11" s="1342"/>
      <c r="E11" s="1343"/>
      <c r="F11" s="1343"/>
      <c r="G11" s="1343"/>
      <c r="H11" s="1343"/>
      <c r="I11" s="1344"/>
      <c r="J11" s="1343"/>
      <c r="K11" s="1343"/>
      <c r="L11" s="1343"/>
      <c r="M11" s="1345"/>
      <c r="N11" s="1346"/>
    </row>
    <row r="12" customFormat="false" ht="13.5" hidden="false" customHeight="true" outlineLevel="0" collapsed="false">
      <c r="A12" s="1221" t="s">
        <v>1326</v>
      </c>
      <c r="B12" s="1347"/>
      <c r="C12" s="1348" t="n">
        <v>437.132879526089</v>
      </c>
      <c r="D12" s="1213" t="s">
        <v>279</v>
      </c>
      <c r="E12" s="83" t="n">
        <v>-0.104791912115952</v>
      </c>
      <c r="F12" s="83" t="n">
        <v>-0.104791912115952</v>
      </c>
      <c r="G12" s="83" t="n">
        <v>-0.00682863166348565</v>
      </c>
      <c r="H12" s="147" t="n">
        <v>-0.0366045036441411</v>
      </c>
      <c r="I12" s="148" t="s">
        <v>279</v>
      </c>
      <c r="J12" s="83" t="n">
        <v>-45.8079902942912</v>
      </c>
      <c r="K12" s="83" t="n">
        <v>-45.8079902942912</v>
      </c>
      <c r="L12" s="83" t="n">
        <v>-2.98501942228251</v>
      </c>
      <c r="M12" s="147" t="n">
        <v>-16.0010320815866</v>
      </c>
      <c r="N12" s="1215" t="n">
        <v>237.578153259921</v>
      </c>
    </row>
    <row r="13" customFormat="false" ht="12.75" hidden="false" customHeight="true" outlineLevel="0" collapsed="false">
      <c r="A13" s="1223" t="s">
        <v>1327</v>
      </c>
      <c r="B13" s="1349"/>
      <c r="C13" s="1350" t="n">
        <v>61.1485496619523</v>
      </c>
      <c r="D13" s="1213" t="s">
        <v>265</v>
      </c>
      <c r="E13" s="83" t="n">
        <v>-0.15302540820474</v>
      </c>
      <c r="F13" s="83" t="n">
        <v>-0.15302540820474</v>
      </c>
      <c r="G13" s="83" t="n">
        <v>-0.0488158662598639</v>
      </c>
      <c r="H13" s="147" t="n">
        <v>-0.261674760399799</v>
      </c>
      <c r="I13" s="148" t="s">
        <v>265</v>
      </c>
      <c r="J13" s="83" t="n">
        <v>-9.3572817731481</v>
      </c>
      <c r="K13" s="83" t="n">
        <v>-9.3572817731481</v>
      </c>
      <c r="L13" s="83" t="n">
        <v>-2.98501942228251</v>
      </c>
      <c r="M13" s="147" t="n">
        <v>-16.0010320815866</v>
      </c>
      <c r="N13" s="1215" t="n">
        <v>103.925555349063</v>
      </c>
    </row>
    <row r="14" customFormat="false" ht="12.75" hidden="false" customHeight="true" outlineLevel="0" collapsed="false">
      <c r="A14" s="1223" t="s">
        <v>1328</v>
      </c>
      <c r="B14" s="1349"/>
      <c r="C14" s="1350" t="n">
        <v>299.443661679278</v>
      </c>
      <c r="D14" s="1213" t="s">
        <v>265</v>
      </c>
      <c r="E14" s="83" t="n">
        <v>-0.0646371504097221</v>
      </c>
      <c r="F14" s="83" t="n">
        <v>-0.0646371504097221</v>
      </c>
      <c r="G14" s="148" t="s">
        <v>265</v>
      </c>
      <c r="H14" s="149" t="s">
        <v>117</v>
      </c>
      <c r="I14" s="148" t="s">
        <v>265</v>
      </c>
      <c r="J14" s="83" t="n">
        <v>-19.3551849992014</v>
      </c>
      <c r="K14" s="83" t="n">
        <v>-19.3551849992014</v>
      </c>
      <c r="L14" s="148" t="s">
        <v>265</v>
      </c>
      <c r="M14" s="149" t="s">
        <v>117</v>
      </c>
      <c r="N14" s="1215" t="n">
        <v>70.9690116637385</v>
      </c>
    </row>
    <row r="15" customFormat="false" ht="12.75" hidden="false" customHeight="true" outlineLevel="0" collapsed="false">
      <c r="A15" s="1223" t="s">
        <v>1329</v>
      </c>
      <c r="B15" s="1349"/>
      <c r="C15" s="1350" t="n">
        <v>76.5406681848593</v>
      </c>
      <c r="D15" s="1213" t="s">
        <v>265</v>
      </c>
      <c r="E15" s="83" t="n">
        <v>-0.223352159412209</v>
      </c>
      <c r="F15" s="83" t="n">
        <v>-0.223352159412209</v>
      </c>
      <c r="G15" s="148" t="s">
        <v>265</v>
      </c>
      <c r="H15" s="149" t="s">
        <v>117</v>
      </c>
      <c r="I15" s="148" t="s">
        <v>265</v>
      </c>
      <c r="J15" s="83" t="n">
        <v>-17.0955235219417</v>
      </c>
      <c r="K15" s="83" t="n">
        <v>-17.0955235219417</v>
      </c>
      <c r="L15" s="148" t="s">
        <v>265</v>
      </c>
      <c r="M15" s="149" t="s">
        <v>117</v>
      </c>
      <c r="N15" s="1215" t="n">
        <v>62.6835862471195</v>
      </c>
    </row>
    <row r="16" customFormat="false" ht="12.75" hidden="false" customHeight="true" outlineLevel="0" collapsed="false">
      <c r="A16" s="1223" t="s">
        <v>1330</v>
      </c>
      <c r="B16" s="1349"/>
      <c r="C16" s="1351" t="s">
        <v>142</v>
      </c>
      <c r="D16" s="1213" t="s">
        <v>122</v>
      </c>
      <c r="E16" s="148" t="s">
        <v>122</v>
      </c>
      <c r="F16" s="148" t="s">
        <v>122</v>
      </c>
      <c r="G16" s="148" t="s">
        <v>122</v>
      </c>
      <c r="H16" s="149" t="s">
        <v>122</v>
      </c>
      <c r="I16" s="148" t="s">
        <v>122</v>
      </c>
      <c r="J16" s="148" t="s">
        <v>122</v>
      </c>
      <c r="K16" s="148" t="s">
        <v>122</v>
      </c>
      <c r="L16" s="148" t="s">
        <v>122</v>
      </c>
      <c r="M16" s="149" t="s">
        <v>122</v>
      </c>
      <c r="N16" s="1219" t="s">
        <v>122</v>
      </c>
    </row>
    <row r="17" customFormat="false" ht="13.5" hidden="false" customHeight="true" outlineLevel="0" collapsed="false">
      <c r="A17" s="1223" t="s">
        <v>1331</v>
      </c>
      <c r="B17" s="1349"/>
      <c r="C17" s="1351" t="s">
        <v>142</v>
      </c>
      <c r="D17" s="1213" t="s">
        <v>122</v>
      </c>
      <c r="E17" s="148" t="s">
        <v>122</v>
      </c>
      <c r="F17" s="148" t="s">
        <v>122</v>
      </c>
      <c r="G17" s="148" t="s">
        <v>122</v>
      </c>
      <c r="H17" s="149" t="s">
        <v>122</v>
      </c>
      <c r="I17" s="148" t="s">
        <v>122</v>
      </c>
      <c r="J17" s="148" t="s">
        <v>122</v>
      </c>
      <c r="K17" s="148" t="s">
        <v>122</v>
      </c>
      <c r="L17" s="148" t="s">
        <v>122</v>
      </c>
      <c r="M17" s="149" t="s">
        <v>122</v>
      </c>
      <c r="N17" s="1219" t="s">
        <v>122</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00" t="s">
        <v>1332</v>
      </c>
      <c r="B19" s="1322"/>
      <c r="C19" s="1322"/>
      <c r="D19" s="1322"/>
      <c r="E19" s="1322"/>
      <c r="F19" s="1322"/>
      <c r="G19" s="1322"/>
      <c r="H19" s="1322"/>
      <c r="I19" s="1322"/>
      <c r="J19" s="1322"/>
      <c r="K19" s="1322"/>
      <c r="L19" s="1322"/>
      <c r="M19" s="1322"/>
      <c r="N19" s="1322"/>
    </row>
    <row r="20" customFormat="false" ht="13.5" hidden="false" customHeight="true" outlineLevel="0" collapsed="false">
      <c r="A20" s="1301" t="s">
        <v>1333</v>
      </c>
      <c r="B20" s="1322"/>
      <c r="C20" s="1322"/>
      <c r="D20" s="1322"/>
      <c r="E20" s="1322"/>
      <c r="F20" s="1322"/>
      <c r="G20" s="1322"/>
      <c r="H20" s="1322"/>
      <c r="I20" s="1322"/>
      <c r="J20" s="1322"/>
      <c r="K20" s="1322"/>
      <c r="L20" s="1322"/>
      <c r="M20" s="1322"/>
      <c r="N20" s="1322"/>
    </row>
    <row r="21" customFormat="false" ht="13.5" hidden="false" customHeight="true" outlineLevel="0" collapsed="false">
      <c r="A21" s="1288" t="s">
        <v>1204</v>
      </c>
      <c r="B21" s="1322"/>
      <c r="C21" s="1322"/>
      <c r="D21" s="1322"/>
      <c r="E21" s="1322"/>
      <c r="F21" s="1322"/>
      <c r="G21" s="1322"/>
      <c r="H21" s="1322"/>
      <c r="I21" s="1322"/>
      <c r="J21" s="1322"/>
      <c r="K21" s="1322"/>
      <c r="L21" s="1322"/>
      <c r="M21" s="1322"/>
      <c r="N21" s="1322"/>
    </row>
    <row r="22" customFormat="false" ht="13.5" hidden="false" customHeight="true" outlineLevel="0" collapsed="false">
      <c r="A22" s="1289" t="s">
        <v>1289</v>
      </c>
      <c r="B22" s="1322"/>
      <c r="C22" s="1322"/>
      <c r="D22" s="1322"/>
      <c r="E22" s="1322"/>
      <c r="F22" s="1322"/>
      <c r="G22" s="1322"/>
      <c r="H22" s="1322"/>
      <c r="I22" s="1322"/>
      <c r="J22" s="1322"/>
      <c r="K22" s="1322"/>
      <c r="L22" s="1322"/>
      <c r="M22" s="1322"/>
      <c r="N22" s="1322"/>
    </row>
    <row r="23" customFormat="false" ht="13.5" hidden="false" customHeight="true" outlineLevel="0" collapsed="false">
      <c r="A23" s="1291" t="s">
        <v>1290</v>
      </c>
      <c r="B23" s="1322"/>
      <c r="C23" s="1322"/>
      <c r="D23" s="1322"/>
      <c r="E23" s="1322"/>
      <c r="F23" s="1322"/>
      <c r="G23" s="1322"/>
      <c r="H23" s="1322"/>
      <c r="I23" s="1322"/>
      <c r="J23" s="1322"/>
      <c r="K23" s="1322"/>
      <c r="L23" s="1322"/>
      <c r="M23" s="1322"/>
      <c r="N23" s="1322"/>
    </row>
    <row r="24" customFormat="false" ht="12.75" hidden="false" customHeight="true" outlineLevel="0" collapsed="false">
      <c r="A24" s="1292" t="s">
        <v>1291</v>
      </c>
      <c r="B24" s="1322"/>
      <c r="C24" s="1322"/>
      <c r="D24" s="1322"/>
      <c r="E24" s="1322"/>
      <c r="F24" s="1322"/>
      <c r="G24" s="1322"/>
      <c r="H24" s="1322"/>
      <c r="I24" s="1322"/>
      <c r="J24" s="1322"/>
      <c r="K24" s="1322"/>
      <c r="L24" s="1322"/>
      <c r="M24" s="1322"/>
      <c r="N24" s="1322"/>
    </row>
    <row r="25" customFormat="false" ht="13.5" hidden="false" customHeight="true" outlineLevel="0" collapsed="false">
      <c r="A25" s="1302" t="s">
        <v>1292</v>
      </c>
      <c r="B25" s="1322"/>
      <c r="C25" s="1322"/>
      <c r="D25" s="1322"/>
      <c r="E25" s="1322"/>
      <c r="F25" s="1322"/>
      <c r="G25" s="1322"/>
      <c r="H25" s="1322"/>
      <c r="I25" s="1322"/>
      <c r="J25" s="1322"/>
      <c r="K25" s="1322"/>
      <c r="L25" s="1322"/>
      <c r="M25" s="1322"/>
      <c r="N25" s="1322"/>
    </row>
    <row r="26" customFormat="false" ht="13.5" hidden="false" customHeight="true" outlineLevel="0" collapsed="false">
      <c r="A26" s="1323" t="s">
        <v>1293</v>
      </c>
      <c r="B26" s="1322"/>
      <c r="C26" s="1322"/>
      <c r="D26" s="1322"/>
      <c r="E26" s="1322"/>
      <c r="F26" s="1322"/>
      <c r="G26" s="1322"/>
      <c r="H26" s="1322"/>
      <c r="I26" s="1322"/>
      <c r="J26" s="1322"/>
      <c r="K26" s="1322"/>
      <c r="L26" s="1322"/>
      <c r="M26" s="1322"/>
      <c r="N26" s="1322"/>
    </row>
    <row r="27" customFormat="false" ht="13.5" hidden="false" customHeight="true" outlineLevel="0" collapsed="false">
      <c r="A27" s="1352" t="s">
        <v>1334</v>
      </c>
      <c r="B27" s="1322"/>
      <c r="C27" s="1322"/>
      <c r="D27" s="1322"/>
      <c r="E27" s="1322"/>
      <c r="F27" s="1322"/>
      <c r="G27" s="1322"/>
      <c r="H27" s="1322"/>
      <c r="I27" s="1322"/>
      <c r="J27" s="1322"/>
      <c r="K27" s="1322"/>
      <c r="L27" s="1322"/>
      <c r="M27" s="1322"/>
      <c r="N27" s="1322"/>
    </row>
    <row r="28" customFormat="false" ht="13.5" hidden="false" customHeight="true" outlineLevel="0" collapsed="false">
      <c r="A28" s="1324" t="s">
        <v>1335</v>
      </c>
      <c r="B28" s="1322"/>
      <c r="C28" s="1322"/>
      <c r="D28" s="1322"/>
      <c r="E28" s="1322"/>
      <c r="F28" s="1322"/>
      <c r="G28" s="1322"/>
      <c r="H28" s="1322"/>
      <c r="I28" s="1322"/>
      <c r="J28" s="1322"/>
      <c r="K28" s="1322"/>
      <c r="L28" s="1322"/>
      <c r="M28" s="1322"/>
      <c r="N28" s="1322"/>
    </row>
    <row r="29" customFormat="false" ht="13.5" hidden="false" customHeight="true" outlineLevel="0" collapsed="false">
      <c r="A29" s="1325" t="s">
        <v>1270</v>
      </c>
      <c r="B29" s="1289"/>
      <c r="C29" s="1289"/>
      <c r="D29" s="1289"/>
      <c r="E29" s="1289"/>
      <c r="F29" s="1289"/>
      <c r="G29" s="1289"/>
      <c r="H29" s="1289"/>
      <c r="I29" s="1289"/>
      <c r="J29" s="1289"/>
      <c r="K29" s="1289"/>
      <c r="L29" s="1289"/>
      <c r="M29" s="1289"/>
      <c r="N29" s="1289"/>
    </row>
    <row r="30" customFormat="false" ht="9" hidden="false" customHeight="true" outlineLevel="0" collapsed="false">
      <c r="A30" s="1353"/>
      <c r="B30" s="1354"/>
      <c r="C30" s="1354"/>
      <c r="D30" s="1354"/>
      <c r="E30" s="1354"/>
      <c r="F30" s="1354"/>
      <c r="G30" s="1354"/>
      <c r="H30" s="1354"/>
      <c r="I30" s="1354"/>
      <c r="J30" s="1354"/>
      <c r="K30" s="1354"/>
      <c r="L30" s="1354"/>
      <c r="M30" s="1354"/>
      <c r="N30" s="1354"/>
    </row>
    <row r="31" customFormat="false" ht="15.75" hidden="false" customHeight="true" outlineLevel="0" collapsed="false">
      <c r="A31" s="1239" t="s">
        <v>473</v>
      </c>
      <c r="B31" s="1240"/>
      <c r="C31" s="1240"/>
      <c r="D31" s="1240"/>
      <c r="E31" s="1240"/>
      <c r="F31" s="1240"/>
      <c r="G31" s="1240"/>
      <c r="H31" s="1240"/>
      <c r="I31" s="1240"/>
      <c r="J31" s="1240"/>
      <c r="K31" s="1240"/>
      <c r="L31" s="1240"/>
      <c r="M31" s="1240"/>
      <c r="N31" s="1241"/>
    </row>
    <row r="32" customFormat="false" ht="33.75" hidden="false" customHeight="true" outlineLevel="0" collapsed="false">
      <c r="A32" s="1242" t="s">
        <v>1214</v>
      </c>
      <c r="B32" s="1242"/>
      <c r="C32" s="1242"/>
      <c r="D32" s="1242"/>
      <c r="E32" s="1242"/>
      <c r="F32" s="1242"/>
      <c r="G32" s="1242"/>
      <c r="H32" s="1242"/>
      <c r="I32" s="1242"/>
      <c r="J32" s="1242"/>
      <c r="K32" s="1242"/>
      <c r="L32" s="1242"/>
      <c r="M32" s="1242"/>
      <c r="N32" s="1242"/>
    </row>
    <row r="33" customFormat="false" ht="24" hidden="false" customHeight="true" outlineLevel="0" collapsed="false">
      <c r="A33" s="678" t="s">
        <v>1336</v>
      </c>
      <c r="B33" s="678"/>
      <c r="C33" s="678"/>
      <c r="D33" s="678"/>
      <c r="E33" s="678"/>
      <c r="F33" s="678"/>
      <c r="G33" s="678"/>
      <c r="H33" s="678"/>
      <c r="I33" s="678"/>
      <c r="J33" s="678"/>
      <c r="K33" s="678"/>
      <c r="L33" s="678"/>
      <c r="M33" s="678"/>
      <c r="N33" s="678"/>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37</v>
      </c>
      <c r="D1" s="111" t="s">
        <v>81</v>
      </c>
    </row>
    <row r="2" customFormat="false" ht="19.5" hidden="false" customHeight="true" outlineLevel="0" collapsed="false">
      <c r="A2" s="4" t="s">
        <v>1338</v>
      </c>
      <c r="D2" s="111" t="s">
        <v>83</v>
      </c>
    </row>
    <row r="3" customFormat="false" ht="15.75" hidden="false" customHeight="true" outlineLevel="0" collapsed="false">
      <c r="A3" s="4" t="s">
        <v>225</v>
      </c>
      <c r="D3" s="111" t="s">
        <v>84</v>
      </c>
    </row>
    <row r="4" customFormat="false" ht="16.5" hidden="false" customHeight="true" outlineLevel="0" collapsed="false">
      <c r="D4" s="1243"/>
    </row>
    <row r="5" customFormat="false" ht="29.25" hidden="false" customHeight="true" outlineLevel="0" collapsed="false">
      <c r="A5" s="1239" t="s">
        <v>85</v>
      </c>
      <c r="B5" s="1194" t="s">
        <v>482</v>
      </c>
      <c r="C5" s="1194" t="s">
        <v>388</v>
      </c>
      <c r="D5" s="1295" t="s">
        <v>1339</v>
      </c>
    </row>
    <row r="6" customFormat="false" ht="15" hidden="false" customHeight="true" outlineLevel="0" collapsed="false">
      <c r="A6" s="1355" t="s">
        <v>1340</v>
      </c>
      <c r="B6" s="1356" t="s">
        <v>1341</v>
      </c>
      <c r="C6" s="1356" t="s">
        <v>1342</v>
      </c>
      <c r="D6" s="1356" t="s">
        <v>1343</v>
      </c>
    </row>
    <row r="7" customFormat="false" ht="35.1" hidden="true" customHeight="true" outlineLevel="0" collapsed="false">
      <c r="A7" s="1355"/>
      <c r="B7" s="1356"/>
      <c r="C7" s="1356"/>
      <c r="D7" s="1356"/>
    </row>
    <row r="8" customFormat="false" ht="15.75" hidden="false" customHeight="true" outlineLevel="0" collapsed="false">
      <c r="A8" s="1355"/>
      <c r="B8" s="1357" t="s">
        <v>1344</v>
      </c>
      <c r="C8" s="1357" t="s">
        <v>1345</v>
      </c>
      <c r="D8" s="1357" t="s">
        <v>93</v>
      </c>
    </row>
    <row r="9" customFormat="false" ht="14.25" hidden="false" customHeight="true" outlineLevel="0" collapsed="false">
      <c r="A9" s="1358" t="s">
        <v>1346</v>
      </c>
      <c r="B9" s="1359" t="s">
        <v>296</v>
      </c>
      <c r="C9" s="1359" t="s">
        <v>296</v>
      </c>
      <c r="D9" s="1359" t="s">
        <v>296</v>
      </c>
    </row>
    <row r="10" customFormat="false" ht="14.25" hidden="false" customHeight="true" outlineLevel="0" collapsed="false">
      <c r="A10" s="1360" t="s">
        <v>1347</v>
      </c>
      <c r="B10" s="1361" t="s">
        <v>142</v>
      </c>
      <c r="C10" s="1361" t="s">
        <v>142</v>
      </c>
      <c r="D10" s="1361" t="s">
        <v>142</v>
      </c>
    </row>
    <row r="11" customFormat="false" ht="12.75" hidden="false" customHeight="true" outlineLevel="0" collapsed="false">
      <c r="A11" s="1362" t="s">
        <v>1130</v>
      </c>
      <c r="B11" s="1363" t="s">
        <v>142</v>
      </c>
      <c r="C11" s="766" t="s">
        <v>142</v>
      </c>
      <c r="D11" s="419" t="s">
        <v>142</v>
      </c>
    </row>
    <row r="12" customFormat="false" ht="13.5" hidden="false" customHeight="true" outlineLevel="0" collapsed="false">
      <c r="A12" s="1362" t="s">
        <v>1131</v>
      </c>
      <c r="B12" s="1363" t="s">
        <v>142</v>
      </c>
      <c r="C12" s="766" t="s">
        <v>142</v>
      </c>
      <c r="D12" s="419" t="s">
        <v>142</v>
      </c>
    </row>
    <row r="13" customFormat="false" ht="12.75" hidden="false" customHeight="true" outlineLevel="0" collapsed="false">
      <c r="A13" s="1364" t="s">
        <v>1348</v>
      </c>
      <c r="B13" s="1365"/>
      <c r="C13" s="1366"/>
      <c r="D13" s="1361" t="s">
        <v>265</v>
      </c>
    </row>
    <row r="14" customFormat="false" ht="13.5" hidden="false" customHeight="true" outlineLevel="0" collapsed="false">
      <c r="A14" s="1367" t="s">
        <v>1149</v>
      </c>
      <c r="B14" s="340" t="s">
        <v>265</v>
      </c>
      <c r="C14" s="1213" t="s">
        <v>265</v>
      </c>
      <c r="D14" s="1368" t="s">
        <v>265</v>
      </c>
    </row>
    <row r="15" customFormat="false" ht="9" hidden="false" customHeight="true" outlineLevel="0" collapsed="false">
      <c r="A15" s="726"/>
      <c r="B15" s="726"/>
      <c r="C15" s="726"/>
      <c r="D15" s="726"/>
    </row>
    <row r="16" customFormat="false" ht="13.5" hidden="false" customHeight="true" outlineLevel="0" collapsed="false">
      <c r="A16" s="1286" t="s">
        <v>1349</v>
      </c>
      <c r="B16" s="717"/>
      <c r="C16" s="717"/>
      <c r="D16" s="717"/>
    </row>
    <row r="17" customFormat="false" ht="12.75" hidden="false" customHeight="true" outlineLevel="0" collapsed="false">
      <c r="A17" s="1286" t="s">
        <v>1350</v>
      </c>
      <c r="B17" s="717"/>
      <c r="C17" s="717"/>
      <c r="D17" s="717"/>
    </row>
    <row r="18" customFormat="false" ht="14.25" hidden="false" customHeight="true" outlineLevel="0" collapsed="false">
      <c r="A18" s="1369" t="s">
        <v>1351</v>
      </c>
      <c r="B18" s="717"/>
      <c r="C18" s="717"/>
      <c r="D18" s="717"/>
    </row>
    <row r="19" customFormat="false" ht="14.25" hidden="false" customHeight="true" outlineLevel="0" collapsed="false">
      <c r="A19" s="1352" t="s">
        <v>1352</v>
      </c>
      <c r="B19" s="717"/>
      <c r="C19" s="717"/>
      <c r="D19" s="717"/>
    </row>
    <row r="20" customFormat="false" ht="14.25" hidden="false" customHeight="true" outlineLevel="0" collapsed="false">
      <c r="A20" s="1286" t="s">
        <v>1353</v>
      </c>
      <c r="B20" s="717"/>
      <c r="C20" s="717"/>
      <c r="D20" s="717"/>
    </row>
    <row r="21" customFormat="false" ht="13.5" hidden="false" customHeight="true" outlineLevel="0" collapsed="false">
      <c r="A21" s="1286" t="s">
        <v>1354</v>
      </c>
      <c r="B21" s="717"/>
      <c r="C21" s="717"/>
      <c r="D21" s="717"/>
    </row>
    <row r="22" customFormat="false" ht="8.25" hidden="false" customHeight="true" outlineLevel="0" collapsed="false">
      <c r="A22" s="1333"/>
      <c r="B22" s="1333"/>
      <c r="C22" s="1333"/>
      <c r="D22" s="1370"/>
    </row>
    <row r="23" customFormat="false" ht="13.5" hidden="false" customHeight="true" outlineLevel="0" collapsed="false">
      <c r="A23" s="1239" t="s">
        <v>473</v>
      </c>
      <c r="B23" s="1239"/>
      <c r="C23" s="1239"/>
      <c r="D23" s="1371"/>
    </row>
    <row r="24" customFormat="false" ht="28.5" hidden="false" customHeight="true" outlineLevel="0" collapsed="false">
      <c r="A24" s="1242" t="s">
        <v>1214</v>
      </c>
      <c r="B24" s="1242"/>
      <c r="C24" s="1242"/>
      <c r="D24" s="1242"/>
    </row>
    <row r="25" customFormat="false" ht="12.75" hidden="false" customHeight="true" outlineLevel="0" collapsed="false">
      <c r="A25" s="31"/>
      <c r="B25" s="31"/>
      <c r="C25" s="31"/>
      <c r="D25" s="31"/>
      <c r="E25" s="268"/>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55</v>
      </c>
      <c r="G1" s="111" t="s">
        <v>81</v>
      </c>
    </row>
    <row r="2" customFormat="false" ht="19.5" hidden="false" customHeight="true" outlineLevel="0" collapsed="false">
      <c r="A2" s="4" t="s">
        <v>1356</v>
      </c>
      <c r="G2" s="111" t="s">
        <v>83</v>
      </c>
    </row>
    <row r="3" customFormat="false" ht="15" hidden="false" customHeight="true" outlineLevel="0" collapsed="false">
      <c r="A3" s="4" t="s">
        <v>225</v>
      </c>
      <c r="G3" s="111" t="s">
        <v>84</v>
      </c>
    </row>
    <row r="4" customFormat="false" ht="13.5" hidden="false" customHeight="true" outlineLevel="0" collapsed="false"/>
    <row r="5" customFormat="false" ht="38.25" hidden="false" customHeight="true" outlineLevel="0" collapsed="false">
      <c r="A5" s="1193" t="s">
        <v>85</v>
      </c>
      <c r="B5" s="1193"/>
      <c r="C5" s="1295" t="s">
        <v>482</v>
      </c>
      <c r="D5" s="1194" t="s">
        <v>1357</v>
      </c>
      <c r="E5" s="1194"/>
      <c r="F5" s="1372" t="s">
        <v>1358</v>
      </c>
      <c r="G5" s="1372"/>
    </row>
    <row r="6" customFormat="false" ht="16.5" hidden="false" customHeight="true" outlineLevel="0" collapsed="false">
      <c r="A6" s="1195" t="s">
        <v>1359</v>
      </c>
      <c r="B6" s="1246" t="s">
        <v>1360</v>
      </c>
      <c r="C6" s="1373" t="s">
        <v>1361</v>
      </c>
      <c r="D6" s="1374" t="s">
        <v>1362</v>
      </c>
      <c r="E6" s="1375" t="s">
        <v>1363</v>
      </c>
      <c r="F6" s="1376" t="s">
        <v>1364</v>
      </c>
      <c r="G6" s="1377" t="s">
        <v>1365</v>
      </c>
    </row>
    <row r="7" customFormat="false" ht="15" hidden="false" customHeight="true" outlineLevel="0" collapsed="false">
      <c r="A7" s="1195"/>
      <c r="B7" s="1246"/>
      <c r="C7" s="1378" t="s">
        <v>1366</v>
      </c>
      <c r="D7" s="1379" t="s">
        <v>1367</v>
      </c>
      <c r="E7" s="1380" t="s">
        <v>1368</v>
      </c>
      <c r="F7" s="1381" t="s">
        <v>93</v>
      </c>
      <c r="G7" s="1381"/>
    </row>
    <row r="8" customFormat="false" ht="14.25" hidden="false" customHeight="true" outlineLevel="0" collapsed="false">
      <c r="A8" s="1382" t="s">
        <v>1369</v>
      </c>
      <c r="B8" s="55"/>
      <c r="C8" s="55"/>
      <c r="D8" s="55"/>
      <c r="E8" s="55"/>
      <c r="F8" s="1383" t="s">
        <v>279</v>
      </c>
      <c r="G8" s="1383" t="s">
        <v>279</v>
      </c>
    </row>
    <row r="9" customFormat="false" ht="14.25" hidden="false" customHeight="true" outlineLevel="0" collapsed="false">
      <c r="A9" s="1382" t="s">
        <v>1370</v>
      </c>
      <c r="B9" s="1365"/>
      <c r="C9" s="1365"/>
      <c r="D9" s="1361" t="s">
        <v>122</v>
      </c>
      <c r="E9" s="1361" t="s">
        <v>122</v>
      </c>
      <c r="F9" s="1361" t="s">
        <v>122</v>
      </c>
      <c r="G9" s="1361" t="s">
        <v>122</v>
      </c>
    </row>
    <row r="10" customFormat="false" ht="12.75" hidden="false" customHeight="true" outlineLevel="0" collapsed="false">
      <c r="A10" s="1384" t="s">
        <v>1371</v>
      </c>
      <c r="B10" s="55"/>
      <c r="C10" s="1385" t="s">
        <v>122</v>
      </c>
      <c r="D10" s="149" t="s">
        <v>122</v>
      </c>
      <c r="E10" s="149" t="s">
        <v>122</v>
      </c>
      <c r="F10" s="149" t="s">
        <v>122</v>
      </c>
      <c r="G10" s="149" t="s">
        <v>122</v>
      </c>
    </row>
    <row r="11" customFormat="false" ht="13.5" hidden="false" customHeight="true" outlineLevel="0" collapsed="false">
      <c r="A11" s="1384" t="s">
        <v>1372</v>
      </c>
      <c r="B11" s="55"/>
      <c r="C11" s="1385" t="s">
        <v>122</v>
      </c>
      <c r="D11" s="149" t="s">
        <v>122</v>
      </c>
      <c r="E11" s="149" t="s">
        <v>122</v>
      </c>
      <c r="F11" s="149" t="s">
        <v>122</v>
      </c>
      <c r="G11" s="149" t="s">
        <v>122</v>
      </c>
    </row>
    <row r="12" customFormat="false" ht="15.75" hidden="false" customHeight="true" outlineLevel="0" collapsed="false">
      <c r="A12" s="1382" t="s">
        <v>1138</v>
      </c>
      <c r="B12" s="1365"/>
      <c r="C12" s="1365"/>
      <c r="D12" s="1361" t="s">
        <v>122</v>
      </c>
      <c r="E12" s="1361" t="s">
        <v>122</v>
      </c>
      <c r="F12" s="1361" t="s">
        <v>122</v>
      </c>
      <c r="G12" s="1361" t="s">
        <v>122</v>
      </c>
    </row>
    <row r="13" customFormat="false" ht="12.75" hidden="false" customHeight="true" outlineLevel="0" collapsed="false">
      <c r="A13" s="1386" t="s">
        <v>1373</v>
      </c>
      <c r="B13" s="55"/>
      <c r="C13" s="1368" t="s">
        <v>122</v>
      </c>
      <c r="D13" s="1368" t="s">
        <v>122</v>
      </c>
      <c r="E13" s="1368" t="s">
        <v>122</v>
      </c>
      <c r="F13" s="1368" t="s">
        <v>122</v>
      </c>
      <c r="G13" s="1368" t="s">
        <v>122</v>
      </c>
    </row>
    <row r="14" customFormat="false" ht="13.5" hidden="false" customHeight="true" outlineLevel="0" collapsed="false">
      <c r="A14" s="1386" t="s">
        <v>1374</v>
      </c>
      <c r="B14" s="55"/>
      <c r="C14" s="1368" t="s">
        <v>122</v>
      </c>
      <c r="D14" s="1368" t="s">
        <v>122</v>
      </c>
      <c r="E14" s="1368" t="s">
        <v>122</v>
      </c>
      <c r="F14" s="1368" t="s">
        <v>122</v>
      </c>
      <c r="G14" s="1368" t="s">
        <v>122</v>
      </c>
    </row>
    <row r="15" customFormat="false" ht="12.75" hidden="false" customHeight="true" outlineLevel="0" collapsed="false">
      <c r="A15" s="1382" t="s">
        <v>1375</v>
      </c>
      <c r="B15" s="1365"/>
      <c r="C15" s="1365"/>
      <c r="D15" s="1365"/>
      <c r="E15" s="1365"/>
      <c r="F15" s="1361" t="s">
        <v>265</v>
      </c>
      <c r="G15" s="1361" t="s">
        <v>265</v>
      </c>
    </row>
    <row r="16" customFormat="false" ht="12.75" hidden="false" customHeight="true" outlineLevel="0" collapsed="false">
      <c r="A16" s="1384" t="s">
        <v>1149</v>
      </c>
      <c r="B16" s="55"/>
      <c r="C16" s="1385" t="s">
        <v>265</v>
      </c>
      <c r="D16" s="1368" t="s">
        <v>265</v>
      </c>
      <c r="E16" s="1368" t="s">
        <v>265</v>
      </c>
      <c r="F16" s="149" t="s">
        <v>265</v>
      </c>
      <c r="G16" s="149" t="s">
        <v>265</v>
      </c>
    </row>
    <row r="17" customFormat="false" ht="15.75" hidden="false" customHeight="true" outlineLevel="0" collapsed="false">
      <c r="A17" s="1384" t="s">
        <v>1371</v>
      </c>
      <c r="B17" s="55"/>
      <c r="C17" s="1387" t="s">
        <v>265</v>
      </c>
      <c r="D17" s="1368" t="s">
        <v>265</v>
      </c>
      <c r="E17" s="1368" t="s">
        <v>265</v>
      </c>
      <c r="F17" s="149" t="s">
        <v>265</v>
      </c>
      <c r="G17" s="149" t="s">
        <v>265</v>
      </c>
    </row>
    <row r="18" customFormat="false" ht="13.5" hidden="false" customHeight="true" outlineLevel="0" collapsed="false">
      <c r="A18" s="1384" t="s">
        <v>1372</v>
      </c>
      <c r="B18" s="55"/>
      <c r="C18" s="1385" t="s">
        <v>265</v>
      </c>
      <c r="D18" s="1368" t="s">
        <v>265</v>
      </c>
      <c r="E18" s="1368" t="s">
        <v>265</v>
      </c>
      <c r="F18" s="149" t="s">
        <v>265</v>
      </c>
      <c r="G18" s="149" t="s">
        <v>265</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8" t="s">
        <v>1376</v>
      </c>
      <c r="B20" s="1322"/>
      <c r="C20" s="1322"/>
      <c r="D20" s="1322"/>
      <c r="E20" s="1322"/>
      <c r="F20" s="1322"/>
      <c r="G20" s="1322"/>
    </row>
    <row r="21" customFormat="false" ht="13.5" hidden="false" customHeight="true" outlineLevel="0" collapsed="false">
      <c r="A21" s="1388" t="s">
        <v>1377</v>
      </c>
      <c r="B21" s="1322"/>
      <c r="C21" s="1322"/>
      <c r="D21" s="1322"/>
      <c r="E21" s="1322"/>
      <c r="F21" s="1322"/>
      <c r="G21" s="1322"/>
    </row>
    <row r="22" customFormat="false" ht="13.5" hidden="false" customHeight="true" outlineLevel="0" collapsed="false">
      <c r="A22" s="1388" t="s">
        <v>1378</v>
      </c>
      <c r="B22" s="1322"/>
      <c r="C22" s="1322"/>
      <c r="D22" s="1322"/>
      <c r="E22" s="1322"/>
      <c r="F22" s="1322"/>
      <c r="G22" s="1322"/>
    </row>
    <row r="23" customFormat="false" ht="13.5" hidden="false" customHeight="true" outlineLevel="0" collapsed="false">
      <c r="A23" s="1389" t="s">
        <v>1379</v>
      </c>
      <c r="B23" s="1322"/>
      <c r="C23" s="1322"/>
      <c r="D23" s="1322"/>
      <c r="E23" s="1322"/>
      <c r="F23" s="1322"/>
      <c r="G23" s="1322"/>
    </row>
    <row r="24" customFormat="false" ht="13.5" hidden="false" customHeight="true" outlineLevel="0" collapsed="false">
      <c r="A24" s="1352" t="s">
        <v>1380</v>
      </c>
      <c r="B24" s="1390"/>
      <c r="C24" s="1390"/>
      <c r="D24" s="1390"/>
      <c r="E24" s="1390"/>
      <c r="F24" s="1390"/>
      <c r="G24" s="1390"/>
    </row>
    <row r="25" customFormat="false" ht="13.5" hidden="false" customHeight="true" outlineLevel="0" collapsed="false">
      <c r="A25" s="1352" t="s">
        <v>1381</v>
      </c>
      <c r="B25" s="1390"/>
      <c r="C25" s="1390"/>
      <c r="D25" s="1390"/>
      <c r="E25" s="1390"/>
      <c r="F25" s="1390"/>
      <c r="G25" s="1390"/>
    </row>
    <row r="26" customFormat="false" ht="13.5" hidden="false" customHeight="true" outlineLevel="0" collapsed="false">
      <c r="A26" s="1352" t="s">
        <v>1382</v>
      </c>
      <c r="B26" s="1390"/>
      <c r="C26" s="1390"/>
      <c r="D26" s="1390"/>
      <c r="E26" s="1390"/>
      <c r="F26" s="1390"/>
      <c r="G26" s="1390"/>
    </row>
    <row r="27" customFormat="false" ht="6.75" hidden="false" customHeight="true" outlineLevel="0" collapsed="false">
      <c r="A27" s="717"/>
      <c r="B27" s="717"/>
      <c r="C27" s="717"/>
      <c r="D27" s="717"/>
      <c r="E27" s="717"/>
      <c r="F27" s="717"/>
      <c r="G27" s="717"/>
    </row>
    <row r="28" customFormat="false" ht="12.75" hidden="false" customHeight="true" outlineLevel="0" collapsed="false">
      <c r="A28" s="1239" t="s">
        <v>473</v>
      </c>
      <c r="B28" s="1239"/>
      <c r="C28" s="1239"/>
      <c r="D28" s="1391"/>
      <c r="E28" s="1391"/>
      <c r="F28" s="1391"/>
      <c r="G28" s="1371"/>
    </row>
    <row r="29" customFormat="false" ht="29.25" hidden="false" customHeight="true" outlineLevel="0" collapsed="false">
      <c r="A29" s="1242" t="s">
        <v>1214</v>
      </c>
      <c r="B29" s="1242"/>
      <c r="C29" s="1242"/>
      <c r="D29" s="1242"/>
      <c r="E29" s="1242"/>
      <c r="F29" s="1242"/>
      <c r="G29" s="1242"/>
    </row>
    <row r="30" customFormat="false" ht="12" hidden="false" customHeight="true" outlineLevel="0" collapsed="false">
      <c r="A30" s="31"/>
      <c r="B30" s="31"/>
      <c r="C30" s="31"/>
      <c r="D30" s="31"/>
      <c r="E30" s="31"/>
      <c r="F30" s="31"/>
      <c r="G30" s="31"/>
    </row>
    <row r="35" customFormat="false" ht="12" hidden="false" customHeight="true" outlineLevel="0" collapsed="false">
      <c r="H35" s="268"/>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83</v>
      </c>
      <c r="B1" s="179"/>
      <c r="C1" s="179"/>
      <c r="D1" s="111" t="s">
        <v>81</v>
      </c>
    </row>
    <row r="2" customFormat="false" ht="19.5" hidden="false" customHeight="true" outlineLevel="0" collapsed="false">
      <c r="A2" s="4" t="s">
        <v>1384</v>
      </c>
      <c r="B2" s="179"/>
      <c r="C2" s="179"/>
      <c r="D2" s="111" t="s">
        <v>83</v>
      </c>
    </row>
    <row r="3" customFormat="false" ht="15.75" hidden="false" customHeight="true" outlineLevel="0" collapsed="false">
      <c r="A3" s="4" t="s">
        <v>225</v>
      </c>
      <c r="B3" s="179"/>
      <c r="C3" s="179"/>
      <c r="D3" s="111" t="s">
        <v>84</v>
      </c>
    </row>
    <row r="4" customFormat="false" ht="13.5" hidden="false" customHeight="true" outlineLevel="0" collapsed="false"/>
    <row r="5" customFormat="false" ht="15.75" hidden="false" customHeight="true" outlineLevel="0" collapsed="false">
      <c r="A5" s="1239" t="s">
        <v>85</v>
      </c>
      <c r="B5" s="1295" t="s">
        <v>482</v>
      </c>
      <c r="C5" s="1295" t="s">
        <v>388</v>
      </c>
      <c r="D5" s="1392" t="s">
        <v>1339</v>
      </c>
    </row>
    <row r="6" customFormat="false" ht="12.75" hidden="false" customHeight="true" outlineLevel="0" collapsed="false">
      <c r="A6" s="1393" t="s">
        <v>1359</v>
      </c>
      <c r="B6" s="1356" t="s">
        <v>1385</v>
      </c>
      <c r="C6" s="1356" t="s">
        <v>1386</v>
      </c>
      <c r="D6" s="1394" t="s">
        <v>88</v>
      </c>
    </row>
    <row r="7" customFormat="false" ht="12.75" hidden="false" customHeight="true" outlineLevel="0" collapsed="false">
      <c r="A7" s="1393"/>
      <c r="B7" s="1356"/>
      <c r="C7" s="1356"/>
      <c r="D7" s="1394"/>
    </row>
    <row r="8" customFormat="false" ht="18" hidden="false" customHeight="true" outlineLevel="0" collapsed="false">
      <c r="A8" s="1393"/>
      <c r="B8" s="1197" t="s">
        <v>1387</v>
      </c>
      <c r="C8" s="1197" t="s">
        <v>1388</v>
      </c>
      <c r="D8" s="1205" t="s">
        <v>93</v>
      </c>
    </row>
    <row r="9" customFormat="false" ht="18" hidden="false" customHeight="true" outlineLevel="0" collapsed="false">
      <c r="A9" s="1382" t="s">
        <v>1389</v>
      </c>
      <c r="B9" s="1383" t="n">
        <v>53.3549914883865</v>
      </c>
      <c r="C9" s="1383" t="n">
        <v>0.185325463998219</v>
      </c>
      <c r="D9" s="1383" t="n">
        <v>0.015538346299467</v>
      </c>
    </row>
    <row r="10" customFormat="false" ht="12.75" hidden="false" customHeight="true" outlineLevel="0" collapsed="false">
      <c r="A10" s="1382" t="s">
        <v>1132</v>
      </c>
      <c r="B10" s="1361" t="n">
        <v>53.3549914883865</v>
      </c>
      <c r="C10" s="1361" t="n">
        <v>0.185325463998219</v>
      </c>
      <c r="D10" s="1361" t="n">
        <v>0.015538346299467</v>
      </c>
    </row>
    <row r="11" customFormat="false" ht="13.5" hidden="false" customHeight="true" outlineLevel="0" collapsed="false">
      <c r="A11" s="1395" t="s">
        <v>1390</v>
      </c>
      <c r="B11" s="1368" t="n">
        <v>53.3549914883865</v>
      </c>
      <c r="C11" s="1368" t="n">
        <v>0.185325463998219</v>
      </c>
      <c r="D11" s="1368" t="n">
        <v>0.015538346299467</v>
      </c>
    </row>
    <row r="12" customFormat="false" ht="12.75" hidden="false" customHeight="true" outlineLevel="0" collapsed="false">
      <c r="A12" s="1384" t="s">
        <v>1391</v>
      </c>
      <c r="B12" s="1368" t="s">
        <v>142</v>
      </c>
      <c r="C12" s="1368" t="s">
        <v>189</v>
      </c>
      <c r="D12" s="1368" t="s">
        <v>189</v>
      </c>
    </row>
    <row r="13" customFormat="false" ht="12.75" hidden="false" customHeight="true" outlineLevel="0" collapsed="false">
      <c r="A13" s="1384" t="s">
        <v>1392</v>
      </c>
      <c r="B13" s="1368" t="n">
        <v>53.3549914883865</v>
      </c>
      <c r="C13" s="1368" t="n">
        <v>0.185325463998219</v>
      </c>
      <c r="D13" s="1368" t="n">
        <v>0.015538346299467</v>
      </c>
    </row>
    <row r="14" customFormat="false" ht="12.75" hidden="false" customHeight="true" outlineLevel="0" collapsed="false">
      <c r="A14" s="1396" t="s">
        <v>1393</v>
      </c>
      <c r="B14" s="1368" t="n">
        <v>20.0939375064939</v>
      </c>
      <c r="C14" s="1368" t="n">
        <v>0.485654289005192</v>
      </c>
      <c r="D14" s="1368" t="n">
        <v>0.0153351108947631</v>
      </c>
    </row>
    <row r="15" customFormat="false" ht="12.75" hidden="false" customHeight="true" outlineLevel="0" collapsed="false">
      <c r="A15" s="1384" t="s">
        <v>1391</v>
      </c>
      <c r="B15" s="1363" t="s">
        <v>142</v>
      </c>
      <c r="C15" s="149" t="s">
        <v>122</v>
      </c>
      <c r="D15" s="1363" t="s">
        <v>122</v>
      </c>
    </row>
    <row r="16" customFormat="false" ht="12.75" hidden="false" customHeight="true" outlineLevel="0" collapsed="false">
      <c r="A16" s="1384" t="s">
        <v>1392</v>
      </c>
      <c r="B16" s="1397" t="n">
        <v>20.0939375064939</v>
      </c>
      <c r="C16" s="147" t="n">
        <v>0.485654289005192</v>
      </c>
      <c r="D16" s="1397" t="n">
        <v>0.0153351108947631</v>
      </c>
    </row>
    <row r="17" customFormat="false" ht="12.75" hidden="false" customHeight="true" outlineLevel="0" collapsed="false">
      <c r="A17" s="1396" t="s">
        <v>1394</v>
      </c>
      <c r="B17" s="1368" t="n">
        <v>0.471548376518262</v>
      </c>
      <c r="C17" s="1368" t="s">
        <v>522</v>
      </c>
      <c r="D17" s="1368" t="s">
        <v>522</v>
      </c>
    </row>
    <row r="18" customFormat="false" ht="12.75" hidden="false" customHeight="true" outlineLevel="0" collapsed="false">
      <c r="A18" s="1384" t="s">
        <v>1391</v>
      </c>
      <c r="B18" s="1363" t="s">
        <v>142</v>
      </c>
      <c r="C18" s="149" t="s">
        <v>142</v>
      </c>
      <c r="D18" s="1363" t="s">
        <v>142</v>
      </c>
    </row>
    <row r="19" customFormat="false" ht="12.75" hidden="false" customHeight="true" outlineLevel="0" collapsed="false">
      <c r="A19" s="1384" t="s">
        <v>1392</v>
      </c>
      <c r="B19" s="1397" t="n">
        <v>0.471548376518262</v>
      </c>
      <c r="C19" s="149" t="s">
        <v>117</v>
      </c>
      <c r="D19" s="1363" t="s">
        <v>117</v>
      </c>
    </row>
    <row r="20" customFormat="false" ht="13.5" hidden="false" customHeight="true" outlineLevel="0" collapsed="false">
      <c r="A20" s="1396" t="s">
        <v>1395</v>
      </c>
      <c r="B20" s="1368" t="n">
        <v>0.726646782479317</v>
      </c>
      <c r="C20" s="1368" t="n">
        <v>0.17798416547566</v>
      </c>
      <c r="D20" s="1368" t="n">
        <v>0.000203235404703815</v>
      </c>
    </row>
    <row r="21" customFormat="false" ht="12.75" hidden="false" customHeight="true" outlineLevel="0" collapsed="false">
      <c r="A21" s="1384" t="s">
        <v>1391</v>
      </c>
      <c r="B21" s="1363" t="s">
        <v>142</v>
      </c>
      <c r="C21" s="149" t="s">
        <v>142</v>
      </c>
      <c r="D21" s="1363" t="s">
        <v>142</v>
      </c>
    </row>
    <row r="22" customFormat="false" ht="12.75" hidden="false" customHeight="true" outlineLevel="0" collapsed="false">
      <c r="A22" s="1384" t="s">
        <v>1392</v>
      </c>
      <c r="B22" s="1397" t="n">
        <v>0.726646782479317</v>
      </c>
      <c r="C22" s="147" t="n">
        <v>0.17798416547566</v>
      </c>
      <c r="D22" s="1397" t="n">
        <v>0.000203235404703815</v>
      </c>
    </row>
    <row r="23" customFormat="false" ht="12.75" hidden="false" customHeight="true" outlineLevel="0" collapsed="false">
      <c r="A23" s="1396" t="s">
        <v>1232</v>
      </c>
      <c r="B23" s="1368" t="n">
        <v>32.062858822895</v>
      </c>
      <c r="C23" s="1368" t="s">
        <v>522</v>
      </c>
      <c r="D23" s="1368" t="s">
        <v>522</v>
      </c>
    </row>
    <row r="24" customFormat="false" ht="12.75" hidden="false" customHeight="true" outlineLevel="0" collapsed="false">
      <c r="A24" s="1384" t="s">
        <v>1391</v>
      </c>
      <c r="B24" s="1363" t="s">
        <v>142</v>
      </c>
      <c r="C24" s="149" t="s">
        <v>142</v>
      </c>
      <c r="D24" s="1363" t="s">
        <v>142</v>
      </c>
    </row>
    <row r="25" customFormat="false" ht="13.5" hidden="false" customHeight="true" outlineLevel="0" collapsed="false">
      <c r="A25" s="1384" t="s">
        <v>1392</v>
      </c>
      <c r="B25" s="1397" t="n">
        <v>32.062858822895</v>
      </c>
      <c r="C25" s="149" t="s">
        <v>117</v>
      </c>
      <c r="D25" s="1363" t="s">
        <v>117</v>
      </c>
    </row>
    <row r="26" customFormat="false" ht="12.75" hidden="false" customHeight="true" outlineLevel="0" collapsed="false">
      <c r="A26" s="1398" t="s">
        <v>1396</v>
      </c>
      <c r="B26" s="1365"/>
      <c r="C26" s="1365"/>
      <c r="D26" s="1365" t="s">
        <v>265</v>
      </c>
    </row>
    <row r="27" customFormat="false" ht="12.75" hidden="false" customHeight="true" outlineLevel="0" collapsed="false">
      <c r="A27" s="1399" t="s">
        <v>1149</v>
      </c>
      <c r="B27" s="1385" t="s">
        <v>265</v>
      </c>
      <c r="C27" s="149" t="s">
        <v>265</v>
      </c>
      <c r="D27" s="149" t="s">
        <v>265</v>
      </c>
    </row>
    <row r="28" customFormat="false" ht="12.75" hidden="false" customHeight="true" outlineLevel="0" collapsed="false">
      <c r="A28" s="1384" t="s">
        <v>1391</v>
      </c>
      <c r="B28" s="1368" t="s">
        <v>265</v>
      </c>
      <c r="C28" s="149" t="s">
        <v>265</v>
      </c>
      <c r="D28" s="1368" t="s">
        <v>265</v>
      </c>
    </row>
    <row r="29" customFormat="false" ht="12.75" hidden="false" customHeight="true" outlineLevel="0" collapsed="false">
      <c r="A29" s="1384" t="s">
        <v>1392</v>
      </c>
      <c r="B29" s="1368" t="s">
        <v>265</v>
      </c>
      <c r="C29" s="149" t="s">
        <v>265</v>
      </c>
      <c r="D29" s="1368" t="s">
        <v>265</v>
      </c>
    </row>
    <row r="30" customFormat="false" ht="7.5" hidden="false" customHeight="true" outlineLevel="0" collapsed="false">
      <c r="A30" s="31"/>
      <c r="B30" s="31"/>
      <c r="C30" s="31"/>
      <c r="D30" s="31"/>
    </row>
    <row r="31" customFormat="false" ht="28.5" hidden="false" customHeight="true" outlineLevel="0" collapsed="false">
      <c r="A31" s="1400" t="s">
        <v>1397</v>
      </c>
      <c r="B31" s="1400"/>
      <c r="C31" s="1400"/>
      <c r="D31" s="1400"/>
    </row>
    <row r="32" customFormat="false" ht="29.25" hidden="false" customHeight="true" outlineLevel="0" collapsed="false">
      <c r="A32" s="1401" t="s">
        <v>1398</v>
      </c>
      <c r="B32" s="1401"/>
      <c r="C32" s="1401"/>
      <c r="D32" s="1401"/>
    </row>
    <row r="33" customFormat="false" ht="12.75" hidden="false" customHeight="true" outlineLevel="0" collapsed="false">
      <c r="A33" s="1402" t="s">
        <v>1399</v>
      </c>
      <c r="B33" s="1322"/>
      <c r="C33" s="1322"/>
      <c r="D33" s="1322"/>
    </row>
    <row r="34" customFormat="false" ht="12.75" hidden="false" customHeight="true" outlineLevel="0" collapsed="false">
      <c r="A34" s="1352" t="s">
        <v>1352</v>
      </c>
      <c r="B34" s="1322"/>
      <c r="C34" s="1322"/>
      <c r="D34" s="1322"/>
    </row>
    <row r="35" customFormat="false" ht="13.5" hidden="false" customHeight="true" outlineLevel="0" collapsed="false">
      <c r="A35" s="1402" t="s">
        <v>1400</v>
      </c>
      <c r="B35" s="1322"/>
      <c r="C35" s="1322"/>
      <c r="D35" s="1322"/>
    </row>
    <row r="36" customFormat="false" ht="12.75" hidden="false" customHeight="true" outlineLevel="0" collapsed="false">
      <c r="A36" s="1403" t="s">
        <v>1401</v>
      </c>
      <c r="B36" s="1335"/>
      <c r="C36" s="1335"/>
      <c r="D36" s="1335"/>
    </row>
    <row r="37" customFormat="false" ht="12.75" hidden="false" customHeight="true" outlineLevel="0" collapsed="false">
      <c r="A37" s="1403" t="s">
        <v>1402</v>
      </c>
      <c r="B37" s="1402"/>
      <c r="C37" s="1402"/>
      <c r="D37" s="1402"/>
    </row>
    <row r="38" customFormat="false" ht="8.25" hidden="false" customHeight="true" outlineLevel="0" collapsed="false">
      <c r="A38" s="717"/>
      <c r="B38" s="717"/>
      <c r="C38" s="717"/>
      <c r="D38" s="717"/>
    </row>
    <row r="39" customFormat="false" ht="15.75" hidden="false" customHeight="true" outlineLevel="0" collapsed="false">
      <c r="A39" s="1404" t="s">
        <v>473</v>
      </c>
      <c r="B39" s="1405"/>
      <c r="C39" s="1405"/>
      <c r="D39" s="1406"/>
    </row>
    <row r="40" customFormat="false" ht="28.5" hidden="false" customHeight="true" outlineLevel="0" collapsed="false">
      <c r="A40" s="1242" t="s">
        <v>1403</v>
      </c>
      <c r="B40" s="1242"/>
      <c r="C40" s="1242"/>
      <c r="D40" s="1242"/>
    </row>
    <row r="41" customFormat="false" ht="12" hidden="false" customHeight="true" outlineLevel="0" collapsed="false">
      <c r="A41" s="31"/>
      <c r="B41" s="31"/>
      <c r="C41" s="31"/>
      <c r="D41" s="31"/>
    </row>
    <row r="43" customFormat="false" ht="12" hidden="false" customHeight="true" outlineLevel="0" collapsed="false">
      <c r="E43" s="268"/>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04</v>
      </c>
      <c r="D1" s="111" t="s">
        <v>81</v>
      </c>
    </row>
    <row r="2" customFormat="false" ht="19.5" hidden="false" customHeight="true" outlineLevel="0" collapsed="false">
      <c r="A2" s="4" t="s">
        <v>1405</v>
      </c>
      <c r="D2" s="111" t="s">
        <v>83</v>
      </c>
    </row>
    <row r="3" customFormat="false" ht="15.75" hidden="false" customHeight="true" outlineLevel="0" collapsed="false">
      <c r="A3" s="4" t="s">
        <v>225</v>
      </c>
      <c r="D3" s="111" t="s">
        <v>84</v>
      </c>
    </row>
    <row r="4" customFormat="false" ht="13.5" hidden="false" customHeight="true" outlineLevel="0" collapsed="false"/>
    <row r="5" customFormat="false" ht="31.5" hidden="false" customHeight="true" outlineLevel="0" collapsed="false">
      <c r="A5" s="1244" t="s">
        <v>85</v>
      </c>
      <c r="B5" s="1194" t="s">
        <v>482</v>
      </c>
      <c r="C5" s="1194" t="s">
        <v>388</v>
      </c>
      <c r="D5" s="1407" t="s">
        <v>1406</v>
      </c>
    </row>
    <row r="6" customFormat="false" ht="12.75" hidden="false" customHeight="true" outlineLevel="0" collapsed="false">
      <c r="A6" s="1355" t="s">
        <v>1170</v>
      </c>
      <c r="B6" s="1408" t="s">
        <v>1407</v>
      </c>
      <c r="C6" s="1408" t="s">
        <v>1408</v>
      </c>
      <c r="D6" s="1408" t="s">
        <v>1409</v>
      </c>
    </row>
    <row r="7" customFormat="false" ht="12.75" hidden="false" customHeight="true" outlineLevel="0" collapsed="false">
      <c r="A7" s="1355"/>
      <c r="B7" s="1408"/>
      <c r="C7" s="1408"/>
      <c r="D7" s="1408"/>
    </row>
    <row r="8" customFormat="false" ht="16.5" hidden="false" customHeight="true" outlineLevel="0" collapsed="false">
      <c r="A8" s="1355"/>
      <c r="B8" s="1409" t="s">
        <v>1410</v>
      </c>
      <c r="C8" s="1409" t="s">
        <v>1411</v>
      </c>
      <c r="D8" s="1409" t="s">
        <v>93</v>
      </c>
    </row>
    <row r="9" customFormat="false" ht="20.25" hidden="false" customHeight="true" outlineLevel="0" collapsed="false">
      <c r="A9" s="1358" t="s">
        <v>1412</v>
      </c>
      <c r="B9" s="1359" t="n">
        <v>560662.3</v>
      </c>
      <c r="C9" s="1359" t="n">
        <v>0.120042697716611</v>
      </c>
      <c r="D9" s="1359" t="n">
        <v>246.779188333333</v>
      </c>
    </row>
    <row r="10" customFormat="false" ht="14.25" hidden="false" customHeight="true" outlineLevel="0" collapsed="false">
      <c r="A10" s="1360" t="s">
        <v>1413</v>
      </c>
      <c r="B10" s="1361" t="s">
        <v>142</v>
      </c>
      <c r="C10" s="1361" t="s">
        <v>142</v>
      </c>
      <c r="D10" s="1361" t="s">
        <v>142</v>
      </c>
    </row>
    <row r="11" customFormat="false" ht="13.5" hidden="false" customHeight="true" outlineLevel="0" collapsed="false">
      <c r="A11" s="1384" t="s">
        <v>1414</v>
      </c>
      <c r="B11" s="418" t="s">
        <v>142</v>
      </c>
      <c r="C11" s="1385" t="s">
        <v>142</v>
      </c>
      <c r="D11" s="419" t="s">
        <v>142</v>
      </c>
    </row>
    <row r="12" customFormat="false" ht="14.25" hidden="false" customHeight="true" outlineLevel="0" collapsed="false">
      <c r="A12" s="1384" t="s">
        <v>1415</v>
      </c>
      <c r="B12" s="418" t="s">
        <v>142</v>
      </c>
      <c r="C12" s="1385" t="s">
        <v>142</v>
      </c>
      <c r="D12" s="419" t="s">
        <v>142</v>
      </c>
    </row>
    <row r="13" customFormat="false" ht="13.5" hidden="false" customHeight="true" outlineLevel="0" collapsed="false">
      <c r="A13" s="1244" t="s">
        <v>1416</v>
      </c>
      <c r="B13" s="1361" t="s">
        <v>142</v>
      </c>
      <c r="C13" s="1361" t="s">
        <v>142</v>
      </c>
      <c r="D13" s="1361" t="s">
        <v>142</v>
      </c>
    </row>
    <row r="14" customFormat="false" ht="13.5" hidden="false" customHeight="true" outlineLevel="0" collapsed="false">
      <c r="A14" s="1384" t="s">
        <v>1414</v>
      </c>
      <c r="B14" s="418" t="s">
        <v>142</v>
      </c>
      <c r="C14" s="1385" t="s">
        <v>142</v>
      </c>
      <c r="D14" s="419" t="s">
        <v>142</v>
      </c>
    </row>
    <row r="15" customFormat="false" ht="13.5" hidden="false" customHeight="true" outlineLevel="0" collapsed="false">
      <c r="A15" s="1384" t="s">
        <v>1415</v>
      </c>
      <c r="B15" s="418" t="s">
        <v>142</v>
      </c>
      <c r="C15" s="1385" t="s">
        <v>142</v>
      </c>
      <c r="D15" s="419" t="s">
        <v>142</v>
      </c>
    </row>
    <row r="16" customFormat="false" ht="12.75" hidden="false" customHeight="true" outlineLevel="0" collapsed="false">
      <c r="A16" s="1244" t="s">
        <v>1417</v>
      </c>
      <c r="B16" s="1365"/>
      <c r="C16" s="1365"/>
      <c r="D16" s="1361" t="n">
        <v>246.779188333333</v>
      </c>
    </row>
    <row r="17" customFormat="false" ht="13.5" hidden="false" customHeight="true" outlineLevel="0" collapsed="false">
      <c r="A17" s="1384" t="s">
        <v>1149</v>
      </c>
      <c r="B17" s="1368" t="n">
        <v>560662.3</v>
      </c>
      <c r="C17" s="1368" t="n">
        <v>0.120042697716611</v>
      </c>
      <c r="D17" s="1368" t="n">
        <v>246.779188333333</v>
      </c>
    </row>
    <row r="18" customFormat="false" ht="12.75" hidden="false" customHeight="true" outlineLevel="0" collapsed="false">
      <c r="A18" s="129" t="s">
        <v>1418</v>
      </c>
      <c r="B18" s="1397" t="n">
        <v>2393.9</v>
      </c>
      <c r="C18" s="83" t="n">
        <v>0.13</v>
      </c>
      <c r="D18" s="1397" t="n">
        <v>1.14109233333333</v>
      </c>
    </row>
    <row r="19" customFormat="false" ht="12.75" hidden="false" customHeight="true" outlineLevel="0" collapsed="false">
      <c r="A19" s="129" t="s">
        <v>1419</v>
      </c>
      <c r="B19" s="1397" t="n">
        <v>558268.4</v>
      </c>
      <c r="C19" s="83" t="n">
        <v>0.12</v>
      </c>
      <c r="D19" s="1397" t="n">
        <v>245.638096</v>
      </c>
    </row>
    <row r="20" customFormat="false" ht="9" hidden="false" customHeight="true" outlineLevel="0" collapsed="false">
      <c r="A20" s="726"/>
      <c r="B20" s="726"/>
      <c r="C20" s="726"/>
      <c r="D20" s="726"/>
    </row>
    <row r="21" customFormat="false" ht="13.5" hidden="false" customHeight="true" outlineLevel="0" collapsed="false">
      <c r="A21" s="1410" t="s">
        <v>1420</v>
      </c>
      <c r="B21" s="1322"/>
      <c r="C21" s="1322"/>
      <c r="D21" s="1322"/>
    </row>
    <row r="22" customFormat="false" ht="13.5" hidden="false" customHeight="true" outlineLevel="0" collapsed="false">
      <c r="A22" s="1352" t="s">
        <v>1421</v>
      </c>
      <c r="B22" s="1322"/>
      <c r="C22" s="1322"/>
      <c r="D22" s="1322"/>
    </row>
    <row r="23" customFormat="false" ht="13.5" hidden="false" customHeight="true" outlineLevel="0" collapsed="false">
      <c r="A23" s="1352" t="s">
        <v>1422</v>
      </c>
      <c r="B23" s="1322"/>
      <c r="C23" s="1322"/>
      <c r="D23" s="1322"/>
    </row>
    <row r="24" customFormat="false" ht="13.5" hidden="false" customHeight="true" outlineLevel="0" collapsed="false">
      <c r="A24" s="1410" t="s">
        <v>1423</v>
      </c>
      <c r="B24" s="1322"/>
      <c r="C24" s="1322"/>
      <c r="D24" s="1322"/>
    </row>
    <row r="25" customFormat="false" ht="13.5" hidden="false" customHeight="true" outlineLevel="0" collapsed="false">
      <c r="A25" s="1410" t="s">
        <v>1424</v>
      </c>
      <c r="B25" s="1322"/>
      <c r="C25" s="1322"/>
      <c r="D25" s="1322"/>
    </row>
    <row r="26" customFormat="false" ht="14.25" hidden="false" customHeight="true" outlineLevel="0" collapsed="false">
      <c r="A26" s="1352" t="s">
        <v>1425</v>
      </c>
      <c r="B26" s="1335"/>
      <c r="C26" s="1335"/>
      <c r="D26" s="1335"/>
    </row>
    <row r="27" customFormat="false" ht="14.25" hidden="false" customHeight="true" outlineLevel="0" collapsed="false">
      <c r="A27" s="1352" t="s">
        <v>1426</v>
      </c>
      <c r="B27" s="1335"/>
      <c r="C27" s="1335"/>
      <c r="D27" s="1335"/>
    </row>
    <row r="28" customFormat="false" ht="13.5" hidden="false" customHeight="true" outlineLevel="0" collapsed="false">
      <c r="A28" s="1352" t="s">
        <v>1427</v>
      </c>
      <c r="B28" s="1389"/>
      <c r="C28" s="1389"/>
      <c r="D28" s="1389"/>
    </row>
    <row r="29" customFormat="false" ht="13.5" hidden="false" customHeight="true" outlineLevel="0" collapsed="false">
      <c r="A29" s="1352" t="s">
        <v>1428</v>
      </c>
      <c r="B29" s="1335"/>
      <c r="C29" s="1335"/>
      <c r="D29" s="1335"/>
    </row>
    <row r="30" customFormat="false" ht="9.75" hidden="false" customHeight="true" outlineLevel="0" collapsed="false">
      <c r="A30" s="717"/>
      <c r="B30" s="717"/>
      <c r="C30" s="717"/>
      <c r="D30" s="717"/>
    </row>
    <row r="31" customFormat="false" ht="12.75" hidden="false" customHeight="true" outlineLevel="0" collapsed="false">
      <c r="A31" s="1239" t="s">
        <v>473</v>
      </c>
      <c r="B31" s="1239"/>
      <c r="C31" s="1239"/>
      <c r="D31" s="1371"/>
    </row>
    <row r="32" customFormat="false" ht="28.5" hidden="false" customHeight="true" outlineLevel="0" collapsed="false">
      <c r="A32" s="1411" t="s">
        <v>1214</v>
      </c>
      <c r="B32" s="1411"/>
      <c r="C32" s="1411"/>
      <c r="D32" s="1411"/>
    </row>
    <row r="33" customFormat="false" ht="12" hidden="false" customHeight="true" outlineLevel="0" collapsed="false">
      <c r="A33" s="31"/>
      <c r="B33" s="31"/>
      <c r="C33" s="31"/>
      <c r="D33" s="31"/>
      <c r="E33" s="268"/>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29</v>
      </c>
      <c r="J1" s="111" t="s">
        <v>81</v>
      </c>
    </row>
    <row r="2" customFormat="false" ht="18.75" hidden="false" customHeight="false" outlineLevel="0" collapsed="false">
      <c r="A2" s="4" t="s">
        <v>1430</v>
      </c>
      <c r="J2" s="111" t="s">
        <v>83</v>
      </c>
    </row>
    <row r="3" customFormat="false" ht="15.75" hidden="false" customHeight="false" outlineLevel="0" collapsed="false">
      <c r="A3" s="4" t="s">
        <v>225</v>
      </c>
      <c r="J3" s="111" t="s">
        <v>84</v>
      </c>
    </row>
    <row r="4" customFormat="false" ht="13.5" hidden="false" customHeight="false" outlineLevel="0" collapsed="false"/>
    <row r="5" customFormat="false" ht="20.25" hidden="false" customHeight="true" outlineLevel="0" collapsed="false">
      <c r="A5" s="1412" t="s">
        <v>85</v>
      </c>
      <c r="B5" s="1413" t="s">
        <v>482</v>
      </c>
      <c r="C5" s="1413"/>
      <c r="D5" s="1413"/>
      <c r="E5" s="1413" t="s">
        <v>342</v>
      </c>
      <c r="F5" s="1413"/>
      <c r="G5" s="1413"/>
      <c r="H5" s="1414" t="s">
        <v>1358</v>
      </c>
      <c r="I5" s="1414"/>
      <c r="J5" s="1414"/>
    </row>
    <row r="6" customFormat="false" ht="19.5" hidden="false" customHeight="true" outlineLevel="0" collapsed="false">
      <c r="A6" s="1412"/>
      <c r="B6" s="1415" t="s">
        <v>1431</v>
      </c>
      <c r="C6" s="1416" t="s">
        <v>227</v>
      </c>
      <c r="D6" s="1417" t="s">
        <v>1432</v>
      </c>
      <c r="E6" s="1418" t="s">
        <v>86</v>
      </c>
      <c r="F6" s="1419" t="s">
        <v>87</v>
      </c>
      <c r="G6" s="1420" t="s">
        <v>88</v>
      </c>
      <c r="H6" s="1419" t="s">
        <v>1433</v>
      </c>
      <c r="I6" s="1419" t="s">
        <v>87</v>
      </c>
      <c r="J6" s="1420" t="s">
        <v>88</v>
      </c>
    </row>
    <row r="7" customFormat="false" ht="15" hidden="false" customHeight="false" outlineLevel="0" collapsed="false">
      <c r="A7" s="1421" t="s">
        <v>1434</v>
      </c>
      <c r="B7" s="1422"/>
      <c r="C7" s="1422" t="s">
        <v>1435</v>
      </c>
      <c r="D7" s="1423"/>
      <c r="E7" s="1424" t="s">
        <v>1436</v>
      </c>
      <c r="F7" s="1424"/>
      <c r="G7" s="1424"/>
      <c r="H7" s="1424" t="s">
        <v>93</v>
      </c>
      <c r="I7" s="1424"/>
      <c r="J7" s="1424"/>
    </row>
    <row r="8" customFormat="false" ht="13.5" hidden="false" customHeight="false" outlineLevel="0" collapsed="false">
      <c r="A8" s="1382" t="s">
        <v>1437</v>
      </c>
      <c r="B8" s="1425" t="s">
        <v>1438</v>
      </c>
      <c r="C8" s="1426"/>
      <c r="D8" s="1427" t="s">
        <v>265</v>
      </c>
      <c r="E8" s="1428" t="s">
        <v>652</v>
      </c>
      <c r="F8" s="1429" t="s">
        <v>265</v>
      </c>
      <c r="G8" s="1427" t="s">
        <v>265</v>
      </c>
      <c r="H8" s="1428" t="s">
        <v>652</v>
      </c>
      <c r="I8" s="1429" t="n">
        <v>0.254813533228088</v>
      </c>
      <c r="J8" s="1427" t="n">
        <v>0.00175184304094311</v>
      </c>
    </row>
    <row r="9" customFormat="false" ht="12.75" hidden="false" customHeight="true" outlineLevel="0" collapsed="false">
      <c r="A9" s="1382" t="s">
        <v>1129</v>
      </c>
      <c r="B9" s="1430" t="s">
        <v>1438</v>
      </c>
      <c r="C9" s="1430" t="s">
        <v>1439</v>
      </c>
      <c r="D9" s="1429" t="n">
        <v>31851691.653511</v>
      </c>
      <c r="E9" s="1428" t="s">
        <v>189</v>
      </c>
      <c r="F9" s="1429" t="n">
        <v>8E-006</v>
      </c>
      <c r="G9" s="1429" t="n">
        <v>5.5E-008</v>
      </c>
      <c r="H9" s="1428" t="s">
        <v>189</v>
      </c>
      <c r="I9" s="1429" t="n">
        <v>0.254813533228088</v>
      </c>
      <c r="J9" s="1429" t="n">
        <v>0.00175184304094311</v>
      </c>
      <c r="K9" s="1168"/>
    </row>
    <row r="10" customFormat="false" ht="12.75" hidden="false" customHeight="true" outlineLevel="0" collapsed="false">
      <c r="A10" s="1384" t="s">
        <v>1440</v>
      </c>
      <c r="B10" s="1431" t="s">
        <v>1438</v>
      </c>
      <c r="C10" s="1431" t="s">
        <v>1439</v>
      </c>
      <c r="D10" s="147" t="n">
        <v>31851691.653511</v>
      </c>
      <c r="E10" s="148" t="s">
        <v>189</v>
      </c>
      <c r="F10" s="83" t="n">
        <v>8E-006</v>
      </c>
      <c r="G10" s="147" t="n">
        <v>5.5E-008</v>
      </c>
      <c r="H10" s="148" t="s">
        <v>189</v>
      </c>
      <c r="I10" s="83" t="n">
        <v>0.254813533228088</v>
      </c>
      <c r="J10" s="147" t="n">
        <v>0.00175184304094311</v>
      </c>
    </row>
    <row r="11" customFormat="false" ht="12.75" hidden="false" customHeight="true" outlineLevel="0" collapsed="false">
      <c r="A11" s="1432" t="s">
        <v>1441</v>
      </c>
      <c r="B11" s="638" t="s">
        <v>1438</v>
      </c>
      <c r="C11" s="638" t="s">
        <v>1439</v>
      </c>
      <c r="D11" s="20" t="s">
        <v>122</v>
      </c>
      <c r="E11" s="1213" t="s">
        <v>122</v>
      </c>
      <c r="F11" s="148" t="s">
        <v>122</v>
      </c>
      <c r="G11" s="149" t="s">
        <v>122</v>
      </c>
      <c r="H11" s="20" t="s">
        <v>122</v>
      </c>
      <c r="I11" s="20" t="s">
        <v>122</v>
      </c>
      <c r="J11" s="20" t="s">
        <v>122</v>
      </c>
      <c r="K11" s="1168"/>
    </row>
    <row r="12" customFormat="false" ht="12.75" hidden="false" customHeight="true" outlineLevel="0" collapsed="false">
      <c r="A12" s="1432" t="s">
        <v>1442</v>
      </c>
      <c r="B12" s="638" t="s">
        <v>1438</v>
      </c>
      <c r="C12" s="638" t="s">
        <v>1439</v>
      </c>
      <c r="D12" s="20" t="n">
        <v>31851691.653511</v>
      </c>
      <c r="E12" s="1213" t="s">
        <v>142</v>
      </c>
      <c r="F12" s="83" t="n">
        <v>8E-006</v>
      </c>
      <c r="G12" s="147" t="n">
        <v>5.5E-008</v>
      </c>
      <c r="H12" s="20" t="s">
        <v>142</v>
      </c>
      <c r="I12" s="20" t="n">
        <v>0.254813533228088</v>
      </c>
      <c r="J12" s="20" t="n">
        <v>0.00175184304094311</v>
      </c>
      <c r="K12" s="1168"/>
    </row>
    <row r="13" customFormat="false" ht="12.75" hidden="false" customHeight="true" outlineLevel="0" collapsed="false">
      <c r="A13" s="1384" t="s">
        <v>1131</v>
      </c>
      <c r="B13" s="1431" t="s">
        <v>1438</v>
      </c>
      <c r="C13" s="1431" t="s">
        <v>1439</v>
      </c>
      <c r="D13" s="149" t="s">
        <v>189</v>
      </c>
      <c r="E13" s="148" t="s">
        <v>189</v>
      </c>
      <c r="F13" s="148" t="s">
        <v>189</v>
      </c>
      <c r="G13" s="149" t="s">
        <v>189</v>
      </c>
      <c r="H13" s="148" t="s">
        <v>189</v>
      </c>
      <c r="I13" s="148" t="s">
        <v>189</v>
      </c>
      <c r="J13" s="149" t="s">
        <v>189</v>
      </c>
    </row>
    <row r="14" customFormat="false" ht="12.75" hidden="false" customHeight="true" outlineLevel="0" collapsed="false">
      <c r="A14" s="1432" t="s">
        <v>1441</v>
      </c>
      <c r="B14" s="638" t="s">
        <v>1438</v>
      </c>
      <c r="C14" s="638" t="s">
        <v>1439</v>
      </c>
      <c r="D14" s="20" t="s">
        <v>122</v>
      </c>
      <c r="E14" s="1213" t="s">
        <v>122</v>
      </c>
      <c r="F14" s="148" t="s">
        <v>122</v>
      </c>
      <c r="G14" s="149" t="s">
        <v>122</v>
      </c>
      <c r="H14" s="20" t="s">
        <v>122</v>
      </c>
      <c r="I14" s="20" t="s">
        <v>122</v>
      </c>
      <c r="J14" s="20" t="s">
        <v>122</v>
      </c>
      <c r="K14" s="1168"/>
    </row>
    <row r="15" customFormat="false" ht="12.75" hidden="false" customHeight="true" outlineLevel="0" collapsed="false">
      <c r="A15" s="1432" t="s">
        <v>1442</v>
      </c>
      <c r="B15" s="638" t="s">
        <v>1438</v>
      </c>
      <c r="C15" s="638" t="s">
        <v>1439</v>
      </c>
      <c r="D15" s="20" t="s">
        <v>142</v>
      </c>
      <c r="E15" s="1208" t="s">
        <v>142</v>
      </c>
      <c r="F15" s="148" t="s">
        <v>142</v>
      </c>
      <c r="G15" s="1423" t="s">
        <v>142</v>
      </c>
      <c r="H15" s="20" t="s">
        <v>142</v>
      </c>
      <c r="I15" s="20" t="s">
        <v>142</v>
      </c>
      <c r="J15" s="20" t="s">
        <v>142</v>
      </c>
      <c r="K15" s="1168"/>
    </row>
    <row r="16" customFormat="false" ht="12.75" hidden="false" customHeight="true" outlineLevel="0" collapsed="false">
      <c r="A16" s="1382" t="s">
        <v>1132</v>
      </c>
      <c r="B16" s="1430" t="s">
        <v>1438</v>
      </c>
      <c r="C16" s="1430" t="s">
        <v>1439</v>
      </c>
      <c r="D16" s="1429" t="s">
        <v>134</v>
      </c>
      <c r="E16" s="1428" t="s">
        <v>134</v>
      </c>
      <c r="F16" s="1429" t="s">
        <v>134</v>
      </c>
      <c r="G16" s="1429" t="s">
        <v>134</v>
      </c>
      <c r="H16" s="1428" t="s">
        <v>134</v>
      </c>
      <c r="I16" s="1429" t="s">
        <v>134</v>
      </c>
      <c r="J16" s="1429" t="s">
        <v>134</v>
      </c>
      <c r="K16" s="1168"/>
    </row>
    <row r="17" customFormat="false" ht="12.75" hidden="false" customHeight="true" outlineLevel="0" collapsed="false">
      <c r="A17" s="1399" t="s">
        <v>1443</v>
      </c>
      <c r="B17" s="1431" t="s">
        <v>1438</v>
      </c>
      <c r="C17" s="1431" t="s">
        <v>1439</v>
      </c>
      <c r="D17" s="149" t="s">
        <v>134</v>
      </c>
      <c r="E17" s="148" t="s">
        <v>134</v>
      </c>
      <c r="F17" s="148" t="s">
        <v>134</v>
      </c>
      <c r="G17" s="149" t="s">
        <v>134</v>
      </c>
      <c r="H17" s="148" t="s">
        <v>134</v>
      </c>
      <c r="I17" s="148" t="s">
        <v>134</v>
      </c>
      <c r="J17" s="149" t="s">
        <v>134</v>
      </c>
    </row>
    <row r="18" customFormat="false" ht="12.75" hidden="false" customHeight="true" outlineLevel="0" collapsed="false">
      <c r="A18" s="1432" t="s">
        <v>1441</v>
      </c>
      <c r="B18" s="638" t="s">
        <v>1438</v>
      </c>
      <c r="C18" s="638" t="s">
        <v>1439</v>
      </c>
      <c r="D18" s="20" t="s">
        <v>117</v>
      </c>
      <c r="E18" s="1213" t="s">
        <v>117</v>
      </c>
      <c r="F18" s="148" t="s">
        <v>117</v>
      </c>
      <c r="G18" s="149" t="s">
        <v>117</v>
      </c>
      <c r="H18" s="20" t="s">
        <v>117</v>
      </c>
      <c r="I18" s="20" t="s">
        <v>117</v>
      </c>
      <c r="J18" s="20" t="s">
        <v>117</v>
      </c>
    </row>
    <row r="19" customFormat="false" ht="12.75" hidden="false" customHeight="true" outlineLevel="0" collapsed="false">
      <c r="A19" s="1432" t="s">
        <v>1442</v>
      </c>
      <c r="B19" s="638" t="s">
        <v>1438</v>
      </c>
      <c r="C19" s="638" t="s">
        <v>1439</v>
      </c>
      <c r="D19" s="20" t="s">
        <v>122</v>
      </c>
      <c r="E19" s="1213" t="s">
        <v>122</v>
      </c>
      <c r="F19" s="148" t="s">
        <v>122</v>
      </c>
      <c r="G19" s="149" t="s">
        <v>122</v>
      </c>
      <c r="H19" s="20" t="s">
        <v>122</v>
      </c>
      <c r="I19" s="20" t="s">
        <v>122</v>
      </c>
      <c r="J19" s="20" t="s">
        <v>122</v>
      </c>
    </row>
    <row r="20" customFormat="false" ht="12.75" hidden="false" customHeight="true" outlineLevel="0" collapsed="false">
      <c r="A20" s="1384" t="s">
        <v>1134</v>
      </c>
      <c r="B20" s="1431" t="s">
        <v>1438</v>
      </c>
      <c r="C20" s="1431" t="s">
        <v>1439</v>
      </c>
      <c r="D20" s="149" t="s">
        <v>122</v>
      </c>
      <c r="E20" s="148" t="s">
        <v>122</v>
      </c>
      <c r="F20" s="148" t="s">
        <v>122</v>
      </c>
      <c r="G20" s="149" t="s">
        <v>122</v>
      </c>
      <c r="H20" s="148" t="s">
        <v>122</v>
      </c>
      <c r="I20" s="148" t="s">
        <v>122</v>
      </c>
      <c r="J20" s="149" t="s">
        <v>122</v>
      </c>
    </row>
    <row r="21" customFormat="false" ht="12.75" hidden="false" customHeight="true" outlineLevel="0" collapsed="false">
      <c r="A21" s="1432" t="s">
        <v>1441</v>
      </c>
      <c r="B21" s="1431" t="s">
        <v>1438</v>
      </c>
      <c r="C21" s="1431" t="s">
        <v>1439</v>
      </c>
      <c r="D21" s="149" t="s">
        <v>122</v>
      </c>
      <c r="E21" s="148" t="s">
        <v>122</v>
      </c>
      <c r="F21" s="148" t="s">
        <v>122</v>
      </c>
      <c r="G21" s="149" t="s">
        <v>122</v>
      </c>
      <c r="H21" s="148" t="s">
        <v>122</v>
      </c>
      <c r="I21" s="148" t="s">
        <v>122</v>
      </c>
      <c r="J21" s="149" t="s">
        <v>122</v>
      </c>
      <c r="K21" s="1168"/>
    </row>
    <row r="22" customFormat="false" ht="12.75" hidden="false" customHeight="true" outlineLevel="0" collapsed="false">
      <c r="A22" s="1432" t="s">
        <v>1442</v>
      </c>
      <c r="B22" s="1431" t="s">
        <v>1438</v>
      </c>
      <c r="C22" s="1431" t="s">
        <v>1439</v>
      </c>
      <c r="D22" s="149" t="s">
        <v>122</v>
      </c>
      <c r="E22" s="148" t="s">
        <v>122</v>
      </c>
      <c r="F22" s="148" t="s">
        <v>122</v>
      </c>
      <c r="G22" s="149" t="s">
        <v>122</v>
      </c>
      <c r="H22" s="148" t="s">
        <v>122</v>
      </c>
      <c r="I22" s="148" t="s">
        <v>122</v>
      </c>
      <c r="J22" s="149" t="s">
        <v>122</v>
      </c>
      <c r="K22" s="1168"/>
    </row>
    <row r="23" customFormat="false" ht="12.75" hidden="false" customHeight="true" outlineLevel="0" collapsed="false">
      <c r="A23" s="1384" t="s">
        <v>1444</v>
      </c>
      <c r="B23" s="1431" t="s">
        <v>1438</v>
      </c>
      <c r="C23" s="1431" t="s">
        <v>1439</v>
      </c>
      <c r="D23" s="149" t="s">
        <v>122</v>
      </c>
      <c r="E23" s="148" t="s">
        <v>122</v>
      </c>
      <c r="F23" s="148" t="s">
        <v>122</v>
      </c>
      <c r="G23" s="149" t="s">
        <v>122</v>
      </c>
      <c r="H23" s="148" t="s">
        <v>122</v>
      </c>
      <c r="I23" s="148" t="s">
        <v>122</v>
      </c>
      <c r="J23" s="149" t="s">
        <v>122</v>
      </c>
    </row>
    <row r="24" customFormat="false" ht="12.75" hidden="false" customHeight="true" outlineLevel="0" collapsed="false">
      <c r="A24" s="1432" t="s">
        <v>1441</v>
      </c>
      <c r="B24" s="638" t="s">
        <v>1438</v>
      </c>
      <c r="C24" s="638" t="s">
        <v>1439</v>
      </c>
      <c r="D24" s="20" t="s">
        <v>122</v>
      </c>
      <c r="E24" s="1213" t="s">
        <v>122</v>
      </c>
      <c r="F24" s="148" t="s">
        <v>122</v>
      </c>
      <c r="G24" s="149" t="s">
        <v>122</v>
      </c>
      <c r="H24" s="20" t="s">
        <v>122</v>
      </c>
      <c r="I24" s="20" t="s">
        <v>122</v>
      </c>
      <c r="J24" s="20" t="s">
        <v>122</v>
      </c>
      <c r="K24" s="1168"/>
    </row>
    <row r="25" customFormat="false" ht="12.75" hidden="false" customHeight="true" outlineLevel="0" collapsed="false">
      <c r="A25" s="1433" t="s">
        <v>1442</v>
      </c>
      <c r="B25" s="638" t="s">
        <v>1438</v>
      </c>
      <c r="C25" s="638" t="s">
        <v>1439</v>
      </c>
      <c r="D25" s="20" t="s">
        <v>122</v>
      </c>
      <c r="E25" s="1208" t="s">
        <v>122</v>
      </c>
      <c r="F25" s="148" t="s">
        <v>122</v>
      </c>
      <c r="G25" s="1423" t="s">
        <v>122</v>
      </c>
      <c r="H25" s="20" t="s">
        <v>122</v>
      </c>
      <c r="I25" s="20" t="s">
        <v>122</v>
      </c>
      <c r="J25" s="20" t="s">
        <v>122</v>
      </c>
      <c r="K25" s="1168"/>
    </row>
    <row r="26" customFormat="false" ht="12.75" hidden="false" customHeight="true" outlineLevel="0" collapsed="false">
      <c r="A26" s="1382" t="s">
        <v>1135</v>
      </c>
      <c r="B26" s="1430" t="s">
        <v>1438</v>
      </c>
      <c r="C26" s="1430" t="s">
        <v>1439</v>
      </c>
      <c r="D26" s="1429" t="s">
        <v>134</v>
      </c>
      <c r="E26" s="1428" t="s">
        <v>134</v>
      </c>
      <c r="F26" s="1429" t="s">
        <v>134</v>
      </c>
      <c r="G26" s="1429" t="s">
        <v>134</v>
      </c>
      <c r="H26" s="1428" t="s">
        <v>134</v>
      </c>
      <c r="I26" s="1429" t="s">
        <v>134</v>
      </c>
      <c r="J26" s="1429" t="s">
        <v>134</v>
      </c>
      <c r="K26" s="1168"/>
    </row>
    <row r="27" customFormat="false" ht="12.75" hidden="false" customHeight="true" outlineLevel="0" collapsed="false">
      <c r="A27" s="1399" t="s">
        <v>1445</v>
      </c>
      <c r="B27" s="1431" t="s">
        <v>1438</v>
      </c>
      <c r="C27" s="1431" t="s">
        <v>1439</v>
      </c>
      <c r="D27" s="149" t="s">
        <v>117</v>
      </c>
      <c r="E27" s="148" t="s">
        <v>117</v>
      </c>
      <c r="F27" s="148" t="s">
        <v>117</v>
      </c>
      <c r="G27" s="149" t="s">
        <v>117</v>
      </c>
      <c r="H27" s="148" t="s">
        <v>117</v>
      </c>
      <c r="I27" s="148" t="s">
        <v>117</v>
      </c>
      <c r="J27" s="149" t="s">
        <v>117</v>
      </c>
    </row>
    <row r="28" customFormat="false" ht="12.75" hidden="false" customHeight="true" outlineLevel="0" collapsed="false">
      <c r="A28" s="1432" t="s">
        <v>1441</v>
      </c>
      <c r="B28" s="638" t="s">
        <v>1438</v>
      </c>
      <c r="C28" s="638" t="s">
        <v>1439</v>
      </c>
      <c r="D28" s="20" t="s">
        <v>117</v>
      </c>
      <c r="E28" s="1213" t="s">
        <v>117</v>
      </c>
      <c r="F28" s="148" t="s">
        <v>117</v>
      </c>
      <c r="G28" s="149" t="s">
        <v>117</v>
      </c>
      <c r="H28" s="20" t="s">
        <v>117</v>
      </c>
      <c r="I28" s="20" t="s">
        <v>117</v>
      </c>
      <c r="J28" s="20" t="s">
        <v>117</v>
      </c>
      <c r="K28" s="1168"/>
    </row>
    <row r="29" customFormat="false" ht="12.75" hidden="false" customHeight="true" outlineLevel="0" collapsed="false">
      <c r="A29" s="1432" t="s">
        <v>1442</v>
      </c>
      <c r="B29" s="638" t="s">
        <v>1438</v>
      </c>
      <c r="C29" s="638" t="s">
        <v>1439</v>
      </c>
      <c r="D29" s="20" t="s">
        <v>117</v>
      </c>
      <c r="E29" s="1213" t="s">
        <v>117</v>
      </c>
      <c r="F29" s="148" t="s">
        <v>117</v>
      </c>
      <c r="G29" s="149" t="s">
        <v>117</v>
      </c>
      <c r="H29" s="20" t="s">
        <v>117</v>
      </c>
      <c r="I29" s="20" t="s">
        <v>117</v>
      </c>
      <c r="J29" s="20" t="s">
        <v>117</v>
      </c>
      <c r="K29" s="1168"/>
    </row>
    <row r="30" customFormat="false" ht="12.75" hidden="false" customHeight="true" outlineLevel="0" collapsed="false">
      <c r="A30" s="1384" t="s">
        <v>1137</v>
      </c>
      <c r="B30" s="1431" t="s">
        <v>1438</v>
      </c>
      <c r="C30" s="1431" t="s">
        <v>1439</v>
      </c>
      <c r="D30" s="149" t="s">
        <v>134</v>
      </c>
      <c r="E30" s="148" t="s">
        <v>134</v>
      </c>
      <c r="F30" s="148" t="s">
        <v>134</v>
      </c>
      <c r="G30" s="149" t="s">
        <v>134</v>
      </c>
      <c r="H30" s="148" t="s">
        <v>134</v>
      </c>
      <c r="I30" s="148" t="s">
        <v>134</v>
      </c>
      <c r="J30" s="149" t="s">
        <v>134</v>
      </c>
    </row>
    <row r="31" customFormat="false" ht="12.75" hidden="false" customHeight="true" outlineLevel="0" collapsed="false">
      <c r="A31" s="1432" t="s">
        <v>1441</v>
      </c>
      <c r="B31" s="1431" t="s">
        <v>1438</v>
      </c>
      <c r="C31" s="1431" t="s">
        <v>1439</v>
      </c>
      <c r="D31" s="149" t="s">
        <v>122</v>
      </c>
      <c r="E31" s="148" t="s">
        <v>122</v>
      </c>
      <c r="F31" s="148" t="s">
        <v>122</v>
      </c>
      <c r="G31" s="149" t="s">
        <v>122</v>
      </c>
      <c r="H31" s="148" t="s">
        <v>122</v>
      </c>
      <c r="I31" s="148" t="s">
        <v>122</v>
      </c>
      <c r="J31" s="149" t="s">
        <v>122</v>
      </c>
      <c r="K31" s="1168"/>
    </row>
    <row r="32" customFormat="false" ht="12.75" hidden="false" customHeight="true" outlineLevel="0" collapsed="false">
      <c r="A32" s="1432" t="s">
        <v>1442</v>
      </c>
      <c r="B32" s="1431" t="s">
        <v>1438</v>
      </c>
      <c r="C32" s="1431" t="s">
        <v>1439</v>
      </c>
      <c r="D32" s="149" t="s">
        <v>117</v>
      </c>
      <c r="E32" s="148" t="s">
        <v>117</v>
      </c>
      <c r="F32" s="148" t="s">
        <v>117</v>
      </c>
      <c r="G32" s="149" t="s">
        <v>117</v>
      </c>
      <c r="H32" s="148" t="s">
        <v>117</v>
      </c>
      <c r="I32" s="148" t="s">
        <v>117</v>
      </c>
      <c r="J32" s="149" t="s">
        <v>117</v>
      </c>
      <c r="K32" s="1168"/>
    </row>
    <row r="33" customFormat="false" ht="12.75" hidden="false" customHeight="true" outlineLevel="0" collapsed="false">
      <c r="A33" s="1384" t="s">
        <v>1446</v>
      </c>
      <c r="B33" s="1431" t="s">
        <v>1438</v>
      </c>
      <c r="C33" s="1431" t="s">
        <v>1439</v>
      </c>
      <c r="D33" s="149" t="s">
        <v>134</v>
      </c>
      <c r="E33" s="148" t="s">
        <v>134</v>
      </c>
      <c r="F33" s="148" t="s">
        <v>134</v>
      </c>
      <c r="G33" s="149" t="s">
        <v>134</v>
      </c>
      <c r="H33" s="148" t="s">
        <v>134</v>
      </c>
      <c r="I33" s="148" t="s">
        <v>134</v>
      </c>
      <c r="J33" s="149" t="s">
        <v>134</v>
      </c>
    </row>
    <row r="34" customFormat="false" ht="12.75" hidden="false" customHeight="true" outlineLevel="0" collapsed="false">
      <c r="A34" s="1432" t="s">
        <v>1441</v>
      </c>
      <c r="B34" s="638" t="s">
        <v>1438</v>
      </c>
      <c r="C34" s="638" t="s">
        <v>1439</v>
      </c>
      <c r="D34" s="20" t="s">
        <v>122</v>
      </c>
      <c r="E34" s="1213" t="s">
        <v>122</v>
      </c>
      <c r="F34" s="148" t="s">
        <v>122</v>
      </c>
      <c r="G34" s="149" t="s">
        <v>122</v>
      </c>
      <c r="H34" s="20" t="s">
        <v>122</v>
      </c>
      <c r="I34" s="20" t="s">
        <v>122</v>
      </c>
      <c r="J34" s="20" t="s">
        <v>122</v>
      </c>
      <c r="K34" s="1168"/>
    </row>
    <row r="35" customFormat="false" ht="12.75" hidden="false" customHeight="true" outlineLevel="0" collapsed="false">
      <c r="A35" s="1432" t="s">
        <v>1442</v>
      </c>
      <c r="B35" s="638" t="s">
        <v>1438</v>
      </c>
      <c r="C35" s="638" t="s">
        <v>1439</v>
      </c>
      <c r="D35" s="20" t="s">
        <v>117</v>
      </c>
      <c r="E35" s="1208" t="s">
        <v>117</v>
      </c>
      <c r="F35" s="148" t="s">
        <v>117</v>
      </c>
      <c r="G35" s="1423" t="s">
        <v>117</v>
      </c>
      <c r="H35" s="20" t="s">
        <v>117</v>
      </c>
      <c r="I35" s="20" t="s">
        <v>117</v>
      </c>
      <c r="J35" s="20" t="s">
        <v>117</v>
      </c>
      <c r="K35" s="1168"/>
    </row>
    <row r="36" customFormat="false" ht="12.75" hidden="false" customHeight="true" outlineLevel="0" collapsed="false">
      <c r="A36" s="1382" t="s">
        <v>1138</v>
      </c>
      <c r="B36" s="1430" t="s">
        <v>1438</v>
      </c>
      <c r="C36" s="1430" t="s">
        <v>1439</v>
      </c>
      <c r="D36" s="1429" t="s">
        <v>134</v>
      </c>
      <c r="E36" s="1428" t="s">
        <v>134</v>
      </c>
      <c r="F36" s="1429" t="s">
        <v>134</v>
      </c>
      <c r="G36" s="1429" t="s">
        <v>134</v>
      </c>
      <c r="H36" s="1428" t="s">
        <v>134</v>
      </c>
      <c r="I36" s="1429" t="s">
        <v>134</v>
      </c>
      <c r="J36" s="1429" t="s">
        <v>134</v>
      </c>
      <c r="K36" s="1168"/>
    </row>
    <row r="37" customFormat="false" ht="12.75" hidden="false" customHeight="true" outlineLevel="0" collapsed="false">
      <c r="A37" s="1399" t="s">
        <v>1447</v>
      </c>
      <c r="B37" s="1431" t="s">
        <v>1438</v>
      </c>
      <c r="C37" s="1431" t="s">
        <v>1439</v>
      </c>
      <c r="D37" s="149" t="s">
        <v>117</v>
      </c>
      <c r="E37" s="148" t="s">
        <v>117</v>
      </c>
      <c r="F37" s="148" t="s">
        <v>117</v>
      </c>
      <c r="G37" s="149" t="s">
        <v>117</v>
      </c>
      <c r="H37" s="148" t="s">
        <v>117</v>
      </c>
      <c r="I37" s="148" t="s">
        <v>117</v>
      </c>
      <c r="J37" s="149" t="s">
        <v>117</v>
      </c>
    </row>
    <row r="38" customFormat="false" ht="12.75" hidden="false" customHeight="true" outlineLevel="0" collapsed="false">
      <c r="A38" s="1432" t="s">
        <v>1441</v>
      </c>
      <c r="B38" s="638" t="s">
        <v>1438</v>
      </c>
      <c r="C38" s="638" t="s">
        <v>1439</v>
      </c>
      <c r="D38" s="20" t="s">
        <v>117</v>
      </c>
      <c r="E38" s="1213" t="s">
        <v>117</v>
      </c>
      <c r="F38" s="148" t="s">
        <v>117</v>
      </c>
      <c r="G38" s="149" t="s">
        <v>117</v>
      </c>
      <c r="H38" s="20" t="s">
        <v>117</v>
      </c>
      <c r="I38" s="20" t="s">
        <v>117</v>
      </c>
      <c r="J38" s="20" t="s">
        <v>117</v>
      </c>
      <c r="K38" s="1168"/>
    </row>
    <row r="39" customFormat="false" ht="12.75" hidden="false" customHeight="true" outlineLevel="0" collapsed="false">
      <c r="A39" s="1432" t="s">
        <v>1442</v>
      </c>
      <c r="B39" s="638" t="s">
        <v>1438</v>
      </c>
      <c r="C39" s="638" t="s">
        <v>1439</v>
      </c>
      <c r="D39" s="20" t="s">
        <v>117</v>
      </c>
      <c r="E39" s="1213" t="s">
        <v>117</v>
      </c>
      <c r="F39" s="148" t="s">
        <v>117</v>
      </c>
      <c r="G39" s="149" t="s">
        <v>117</v>
      </c>
      <c r="H39" s="20" t="s">
        <v>117</v>
      </c>
      <c r="I39" s="20" t="s">
        <v>117</v>
      </c>
      <c r="J39" s="20" t="s">
        <v>117</v>
      </c>
      <c r="K39" s="1168"/>
    </row>
    <row r="40" customFormat="false" ht="12.75" hidden="false" customHeight="true" outlineLevel="0" collapsed="false">
      <c r="A40" s="1384" t="s">
        <v>1140</v>
      </c>
      <c r="B40" s="1431" t="s">
        <v>1438</v>
      </c>
      <c r="C40" s="1431" t="s">
        <v>1439</v>
      </c>
      <c r="D40" s="149" t="s">
        <v>134</v>
      </c>
      <c r="E40" s="148" t="s">
        <v>134</v>
      </c>
      <c r="F40" s="148" t="s">
        <v>134</v>
      </c>
      <c r="G40" s="149" t="s">
        <v>134</v>
      </c>
      <c r="H40" s="148" t="s">
        <v>134</v>
      </c>
      <c r="I40" s="148" t="s">
        <v>134</v>
      </c>
      <c r="J40" s="149" t="s">
        <v>134</v>
      </c>
    </row>
    <row r="41" customFormat="false" ht="12.75" hidden="false" customHeight="true" outlineLevel="0" collapsed="false">
      <c r="A41" s="1432" t="s">
        <v>1441</v>
      </c>
      <c r="B41" s="1431" t="s">
        <v>1438</v>
      </c>
      <c r="C41" s="1431" t="s">
        <v>1439</v>
      </c>
      <c r="D41" s="149" t="s">
        <v>122</v>
      </c>
      <c r="E41" s="148" t="s">
        <v>122</v>
      </c>
      <c r="F41" s="148" t="s">
        <v>122</v>
      </c>
      <c r="G41" s="149" t="s">
        <v>122</v>
      </c>
      <c r="H41" s="148" t="s">
        <v>122</v>
      </c>
      <c r="I41" s="148" t="s">
        <v>122</v>
      </c>
      <c r="J41" s="149" t="s">
        <v>122</v>
      </c>
      <c r="K41" s="1168"/>
    </row>
    <row r="42" customFormat="false" ht="12.75" hidden="false" customHeight="true" outlineLevel="0" collapsed="false">
      <c r="A42" s="1432" t="s">
        <v>1442</v>
      </c>
      <c r="B42" s="1431" t="s">
        <v>1438</v>
      </c>
      <c r="C42" s="1431" t="s">
        <v>1439</v>
      </c>
      <c r="D42" s="149" t="s">
        <v>117</v>
      </c>
      <c r="E42" s="148" t="s">
        <v>117</v>
      </c>
      <c r="F42" s="148" t="s">
        <v>117</v>
      </c>
      <c r="G42" s="149" t="s">
        <v>117</v>
      </c>
      <c r="H42" s="148" t="s">
        <v>117</v>
      </c>
      <c r="I42" s="148" t="s">
        <v>117</v>
      </c>
      <c r="J42" s="149" t="s">
        <v>117</v>
      </c>
      <c r="K42" s="1168"/>
    </row>
    <row r="43" customFormat="false" ht="12.75" hidden="false" customHeight="true" outlineLevel="0" collapsed="false">
      <c r="A43" s="1384" t="s">
        <v>1448</v>
      </c>
      <c r="B43" s="1431" t="s">
        <v>1438</v>
      </c>
      <c r="C43" s="1431" t="s">
        <v>1439</v>
      </c>
      <c r="D43" s="149" t="s">
        <v>134</v>
      </c>
      <c r="E43" s="148" t="s">
        <v>134</v>
      </c>
      <c r="F43" s="148" t="s">
        <v>134</v>
      </c>
      <c r="G43" s="149" t="s">
        <v>134</v>
      </c>
      <c r="H43" s="148" t="s">
        <v>134</v>
      </c>
      <c r="I43" s="148" t="s">
        <v>134</v>
      </c>
      <c r="J43" s="149" t="s">
        <v>134</v>
      </c>
    </row>
    <row r="44" customFormat="false" ht="12.75" hidden="false" customHeight="true" outlineLevel="0" collapsed="false">
      <c r="A44" s="1432" t="s">
        <v>1441</v>
      </c>
      <c r="B44" s="638" t="s">
        <v>1438</v>
      </c>
      <c r="C44" s="638" t="s">
        <v>1439</v>
      </c>
      <c r="D44" s="20" t="s">
        <v>122</v>
      </c>
      <c r="E44" s="1213" t="s">
        <v>122</v>
      </c>
      <c r="F44" s="148" t="s">
        <v>122</v>
      </c>
      <c r="G44" s="149" t="s">
        <v>122</v>
      </c>
      <c r="H44" s="20" t="s">
        <v>122</v>
      </c>
      <c r="I44" s="20" t="s">
        <v>122</v>
      </c>
      <c r="J44" s="21" t="s">
        <v>122</v>
      </c>
    </row>
    <row r="45" customFormat="false" ht="12.75" hidden="false" customHeight="true" outlineLevel="0" collapsed="false">
      <c r="A45" s="1432" t="s">
        <v>1442</v>
      </c>
      <c r="B45" s="1434" t="s">
        <v>1438</v>
      </c>
      <c r="C45" s="1434" t="s">
        <v>1439</v>
      </c>
      <c r="D45" s="42" t="s">
        <v>117</v>
      </c>
      <c r="E45" s="1213" t="s">
        <v>117</v>
      </c>
      <c r="F45" s="148" t="s">
        <v>117</v>
      </c>
      <c r="G45" s="1423" t="s">
        <v>117</v>
      </c>
      <c r="H45" s="41" t="s">
        <v>117</v>
      </c>
      <c r="I45" s="41" t="s">
        <v>117</v>
      </c>
      <c r="J45" s="42" t="s">
        <v>117</v>
      </c>
    </row>
    <row r="46" customFormat="false" ht="12.75" hidden="false" customHeight="true" outlineLevel="0" collapsed="false">
      <c r="A46" s="1382" t="s">
        <v>1449</v>
      </c>
      <c r="B46" s="1434" t="s">
        <v>1438</v>
      </c>
      <c r="C46" s="1434" t="s">
        <v>1439</v>
      </c>
      <c r="D46" s="42" t="s">
        <v>122</v>
      </c>
      <c r="E46" s="1429" t="s">
        <v>122</v>
      </c>
      <c r="F46" s="1429" t="s">
        <v>122</v>
      </c>
      <c r="G46" s="1427" t="s">
        <v>122</v>
      </c>
      <c r="H46" s="41" t="s">
        <v>122</v>
      </c>
      <c r="I46" s="41" t="s">
        <v>122</v>
      </c>
      <c r="J46" s="42" t="s">
        <v>122</v>
      </c>
    </row>
    <row r="47" customFormat="false" ht="12.75" hidden="false" customHeight="true" outlineLevel="0" collapsed="false">
      <c r="A47" s="1382" t="s">
        <v>1450</v>
      </c>
      <c r="B47" s="1434" t="s">
        <v>1438</v>
      </c>
      <c r="C47" s="1434" t="s">
        <v>1439</v>
      </c>
      <c r="D47" s="42" t="s">
        <v>122</v>
      </c>
      <c r="E47" s="1429" t="s">
        <v>122</v>
      </c>
      <c r="F47" s="1429" t="s">
        <v>122</v>
      </c>
      <c r="G47" s="1427" t="s">
        <v>122</v>
      </c>
      <c r="H47" s="41" t="s">
        <v>122</v>
      </c>
      <c r="I47" s="41" t="s">
        <v>122</v>
      </c>
      <c r="J47" s="42" t="s">
        <v>122</v>
      </c>
    </row>
    <row r="48" customFormat="false" ht="12.75" hidden="false" customHeight="false" outlineLevel="0" collapsed="false">
      <c r="A48" s="1382" t="s">
        <v>1375</v>
      </c>
      <c r="B48" s="1435"/>
      <c r="C48" s="1435"/>
      <c r="D48" s="646"/>
      <c r="E48" s="1436"/>
      <c r="F48" s="1436"/>
      <c r="G48" s="1366"/>
      <c r="H48" s="55" t="s">
        <v>265</v>
      </c>
      <c r="I48" s="55" t="s">
        <v>265</v>
      </c>
      <c r="J48" s="646" t="s">
        <v>265</v>
      </c>
    </row>
    <row r="49" customFormat="false" ht="12.75" hidden="false" customHeight="false" outlineLevel="0" collapsed="false">
      <c r="A49" s="1437" t="s">
        <v>1149</v>
      </c>
      <c r="B49" s="1438"/>
      <c r="C49" s="1439"/>
      <c r="D49" s="149" t="s">
        <v>265</v>
      </c>
      <c r="E49" s="1440" t="s">
        <v>265</v>
      </c>
      <c r="F49" s="417" t="s">
        <v>265</v>
      </c>
      <c r="G49" s="149" t="s">
        <v>265</v>
      </c>
      <c r="H49" s="148" t="s">
        <v>265</v>
      </c>
      <c r="I49" s="148" t="s">
        <v>265</v>
      </c>
      <c r="J49" s="149" t="s">
        <v>265</v>
      </c>
    </row>
    <row r="50" customFormat="false" ht="12.75" hidden="false" customHeight="false" outlineLevel="0" collapsed="false">
      <c r="A50" s="1441" t="s">
        <v>1451</v>
      </c>
      <c r="B50" s="1442" t="s">
        <v>1452</v>
      </c>
      <c r="C50" s="1439"/>
      <c r="D50" s="149" t="s">
        <v>265</v>
      </c>
      <c r="E50" s="1440" t="s">
        <v>265</v>
      </c>
      <c r="F50" s="417" t="s">
        <v>265</v>
      </c>
      <c r="G50" s="149" t="s">
        <v>265</v>
      </c>
      <c r="H50" s="148" t="s">
        <v>265</v>
      </c>
      <c r="I50" s="148" t="s">
        <v>265</v>
      </c>
      <c r="J50" s="149" t="s">
        <v>265</v>
      </c>
    </row>
    <row r="51" customFormat="false" ht="13.5" hidden="false" customHeight="false" outlineLevel="0" collapsed="false">
      <c r="A51" s="1441" t="s">
        <v>1453</v>
      </c>
      <c r="B51" s="1442" t="s">
        <v>1452</v>
      </c>
      <c r="C51" s="1439"/>
      <c r="D51" s="149" t="s">
        <v>265</v>
      </c>
      <c r="E51" s="1440" t="s">
        <v>265</v>
      </c>
      <c r="F51" s="417" t="s">
        <v>265</v>
      </c>
      <c r="G51" s="149" t="s">
        <v>265</v>
      </c>
      <c r="H51" s="148" t="s">
        <v>265</v>
      </c>
      <c r="I51" s="148" t="s">
        <v>265</v>
      </c>
      <c r="J51" s="149" t="s">
        <v>265</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43" t="s">
        <v>1454</v>
      </c>
      <c r="B53" s="1444"/>
      <c r="C53" s="1444"/>
      <c r="D53" s="1444"/>
      <c r="E53" s="1444"/>
      <c r="F53" s="1444"/>
      <c r="G53" s="1444"/>
      <c r="H53" s="1444"/>
      <c r="I53" s="1444"/>
      <c r="J53" s="1444"/>
      <c r="K53" s="1168"/>
    </row>
    <row r="54" customFormat="false" ht="12.75" hidden="false" customHeight="true" outlineLevel="0" collapsed="false">
      <c r="A54" s="1352" t="s">
        <v>1455</v>
      </c>
      <c r="B54" s="1352"/>
      <c r="C54" s="1352"/>
      <c r="D54" s="1352"/>
      <c r="E54" s="1352"/>
      <c r="F54" s="1352"/>
      <c r="G54" s="1352"/>
      <c r="H54" s="1352"/>
      <c r="I54" s="1352"/>
      <c r="J54" s="1352"/>
    </row>
    <row r="55" customFormat="false" ht="12.75" hidden="false" customHeight="true" outlineLevel="0" collapsed="false">
      <c r="A55" s="1286" t="s">
        <v>1456</v>
      </c>
      <c r="B55" s="1389"/>
      <c r="C55" s="1389"/>
      <c r="D55" s="1389"/>
      <c r="E55" s="1389"/>
      <c r="F55" s="1389"/>
      <c r="G55" s="1389"/>
      <c r="H55" s="1389"/>
      <c r="I55" s="1389"/>
      <c r="J55" s="1389"/>
    </row>
    <row r="56" customFormat="false" ht="26.25" hidden="false" customHeight="true" outlineLevel="0" collapsed="false">
      <c r="A56" s="1445" t="s">
        <v>1457</v>
      </c>
      <c r="B56" s="1445"/>
      <c r="C56" s="1445"/>
      <c r="D56" s="1445"/>
      <c r="E56" s="1445"/>
      <c r="F56" s="1445"/>
      <c r="G56" s="1445"/>
      <c r="H56" s="1445"/>
      <c r="I56" s="1445"/>
      <c r="J56" s="1445"/>
    </row>
    <row r="57" customFormat="false" ht="13.5" hidden="false" customHeight="true" outlineLevel="0" collapsed="false">
      <c r="A57" s="1352" t="s">
        <v>1380</v>
      </c>
      <c r="B57" s="1335"/>
      <c r="C57" s="1335"/>
      <c r="D57" s="1335"/>
      <c r="E57" s="1335"/>
      <c r="F57" s="1335"/>
      <c r="G57" s="1335"/>
      <c r="H57" s="1335"/>
      <c r="I57" s="1335"/>
      <c r="J57" s="1335"/>
    </row>
    <row r="58" customFormat="false" ht="12.75" hidden="false" customHeight="true" outlineLevel="0" collapsed="false">
      <c r="A58" s="1446" t="s">
        <v>1458</v>
      </c>
      <c r="B58" s="1352"/>
      <c r="C58" s="1352"/>
      <c r="D58" s="1352"/>
      <c r="E58" s="1352"/>
      <c r="F58" s="1352"/>
      <c r="G58" s="1352"/>
      <c r="H58" s="1352"/>
      <c r="I58" s="1352"/>
      <c r="J58" s="1352"/>
    </row>
    <row r="59" customFormat="false" ht="13.5" hidden="false" customHeight="true" outlineLevel="0" collapsed="false">
      <c r="A59" s="1286" t="s">
        <v>1459</v>
      </c>
      <c r="B59" s="1447"/>
      <c r="C59" s="1447"/>
      <c r="D59" s="1447"/>
      <c r="E59" s="1447"/>
      <c r="F59" s="1447"/>
      <c r="G59" s="1447"/>
      <c r="H59" s="1447"/>
      <c r="I59" s="1447"/>
      <c r="J59" s="1447"/>
    </row>
    <row r="60" customFormat="false" ht="13.5" hidden="false" customHeight="true" outlineLevel="0" collapsed="false">
      <c r="A60" s="1448" t="s">
        <v>1460</v>
      </c>
      <c r="B60" s="1447"/>
      <c r="C60" s="1447"/>
      <c r="D60" s="1447"/>
      <c r="E60" s="1447"/>
      <c r="F60" s="1447"/>
      <c r="G60" s="1447"/>
      <c r="H60" s="1447"/>
      <c r="I60" s="1447"/>
      <c r="J60" s="1447"/>
    </row>
    <row r="61" customFormat="false" ht="13.5" hidden="false" customHeight="true" outlineLevel="0" collapsed="false">
      <c r="A61" s="1449" t="s">
        <v>1461</v>
      </c>
      <c r="B61" s="1335"/>
      <c r="C61" s="1335"/>
      <c r="D61" s="1335"/>
      <c r="E61" s="1335"/>
      <c r="F61" s="1335"/>
      <c r="G61" s="1335"/>
      <c r="H61" s="1335"/>
      <c r="I61" s="1335"/>
      <c r="J61" s="1335"/>
    </row>
    <row r="62" customFormat="false" ht="6" hidden="false" customHeight="true" outlineLevel="0" collapsed="false">
      <c r="A62" s="717"/>
      <c r="B62" s="717"/>
      <c r="C62" s="717"/>
      <c r="D62" s="717"/>
      <c r="E62" s="717"/>
      <c r="F62" s="717"/>
      <c r="G62" s="717"/>
      <c r="H62" s="717"/>
      <c r="I62" s="717"/>
      <c r="J62" s="717"/>
    </row>
    <row r="63" customFormat="false" ht="13.5" hidden="false" customHeight="true" outlineLevel="0" collapsed="false">
      <c r="A63" s="298" t="s">
        <v>473</v>
      </c>
      <c r="B63" s="1450"/>
      <c r="C63" s="1450"/>
      <c r="D63" s="1451"/>
      <c r="E63" s="1450"/>
      <c r="F63" s="1450"/>
      <c r="G63" s="1450"/>
      <c r="H63" s="1450"/>
      <c r="I63" s="1450"/>
      <c r="J63" s="1452"/>
    </row>
    <row r="64" customFormat="false" ht="27.75" hidden="false" customHeight="true" outlineLevel="0" collapsed="false">
      <c r="A64" s="1242" t="s">
        <v>1214</v>
      </c>
      <c r="B64" s="1242"/>
      <c r="C64" s="1242"/>
      <c r="D64" s="1242"/>
      <c r="E64" s="1242"/>
      <c r="F64" s="1242"/>
      <c r="G64" s="1242"/>
      <c r="H64" s="1242"/>
      <c r="I64" s="1242"/>
      <c r="J64" s="1242"/>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68"/>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462</v>
      </c>
      <c r="H1" s="111" t="s">
        <v>81</v>
      </c>
    </row>
    <row r="2" customFormat="false" ht="15.75" hidden="false" customHeight="true" outlineLevel="0" collapsed="false">
      <c r="A2" s="650" t="s">
        <v>225</v>
      </c>
      <c r="H2" s="111" t="s">
        <v>83</v>
      </c>
    </row>
    <row r="3" customFormat="false" ht="15.75" hidden="false" customHeight="true" outlineLevel="0" collapsed="false">
      <c r="H3" s="111" t="s">
        <v>84</v>
      </c>
    </row>
    <row r="4" customFormat="false" ht="12.75" hidden="false" customHeight="true" outlineLevel="0" collapsed="false">
      <c r="H4" s="591"/>
    </row>
    <row r="5" customFormat="false" ht="14.25" hidden="false" customHeight="true" outlineLevel="0" collapsed="false">
      <c r="A5" s="683" t="s">
        <v>994</v>
      </c>
      <c r="B5" s="541" t="s">
        <v>1463</v>
      </c>
      <c r="C5" s="541" t="s">
        <v>425</v>
      </c>
      <c r="D5" s="541" t="s">
        <v>426</v>
      </c>
      <c r="E5" s="541" t="s">
        <v>505</v>
      </c>
      <c r="F5" s="541" t="s">
        <v>90</v>
      </c>
      <c r="G5" s="540" t="s">
        <v>91</v>
      </c>
      <c r="H5" s="542" t="s">
        <v>506</v>
      </c>
    </row>
    <row r="6" customFormat="false" ht="12.75" hidden="false" customHeight="true" outlineLevel="0" collapsed="false">
      <c r="A6" s="683"/>
      <c r="B6" s="862" t="s">
        <v>93</v>
      </c>
      <c r="C6" s="862"/>
      <c r="D6" s="862"/>
      <c r="E6" s="862"/>
      <c r="F6" s="862"/>
      <c r="G6" s="862"/>
      <c r="H6" s="862"/>
    </row>
    <row r="7" customFormat="false" ht="13.5" hidden="false" customHeight="true" outlineLevel="0" collapsed="false">
      <c r="A7" s="1453" t="s">
        <v>1464</v>
      </c>
      <c r="B7" s="1454" t="n">
        <v>12912.7916615151</v>
      </c>
      <c r="C7" s="1454" t="n">
        <v>226.699292006588</v>
      </c>
      <c r="D7" s="1454" t="n">
        <v>9.39322161529762</v>
      </c>
      <c r="E7" s="1454" t="n">
        <v>36.9032810228134</v>
      </c>
      <c r="F7" s="1454" t="n">
        <v>29.1452839560886</v>
      </c>
      <c r="G7" s="1454" t="n">
        <v>0.0520097702559436</v>
      </c>
      <c r="H7" s="1455" t="n">
        <v>22.0350752307079</v>
      </c>
    </row>
    <row r="8" customFormat="false" ht="12" hidden="false" customHeight="true" outlineLevel="0" collapsed="false">
      <c r="A8" s="1456" t="s">
        <v>1465</v>
      </c>
      <c r="B8" s="1457" t="s">
        <v>586</v>
      </c>
      <c r="C8" s="1457" t="n">
        <v>147.277711964209</v>
      </c>
      <c r="D8" s="1458"/>
      <c r="E8" s="1457" t="s">
        <v>586</v>
      </c>
      <c r="F8" s="1457" t="s">
        <v>586</v>
      </c>
      <c r="G8" s="1457" t="s">
        <v>586</v>
      </c>
      <c r="H8" s="1459"/>
    </row>
    <row r="9" customFormat="false" ht="12" hidden="false" customHeight="true" outlineLevel="0" collapsed="false">
      <c r="A9" s="569" t="s">
        <v>1466</v>
      </c>
      <c r="B9" s="562" t="s">
        <v>122</v>
      </c>
      <c r="C9" s="562" t="n">
        <v>145.284433673464</v>
      </c>
      <c r="D9" s="564"/>
      <c r="E9" s="418" t="s">
        <v>117</v>
      </c>
      <c r="F9" s="418" t="s">
        <v>117</v>
      </c>
      <c r="G9" s="418" t="s">
        <v>117</v>
      </c>
      <c r="H9" s="46"/>
    </row>
    <row r="10" customFormat="false" ht="12" hidden="false" customHeight="true" outlineLevel="0" collapsed="false">
      <c r="A10" s="569" t="s">
        <v>1467</v>
      </c>
      <c r="B10" s="19" t="s">
        <v>265</v>
      </c>
      <c r="C10" s="19" t="s">
        <v>265</v>
      </c>
      <c r="D10" s="564"/>
      <c r="E10" s="418" t="s">
        <v>265</v>
      </c>
      <c r="F10" s="418" t="s">
        <v>265</v>
      </c>
      <c r="G10" s="418" t="s">
        <v>265</v>
      </c>
      <c r="H10" s="46"/>
    </row>
    <row r="11" customFormat="false" ht="12.75" hidden="false" customHeight="true" outlineLevel="0" collapsed="false">
      <c r="A11" s="893" t="s">
        <v>1468</v>
      </c>
      <c r="B11" s="19" t="s">
        <v>134</v>
      </c>
      <c r="C11" s="19" t="n">
        <v>1.99327829074453</v>
      </c>
      <c r="D11" s="564"/>
      <c r="E11" s="19" t="s">
        <v>134</v>
      </c>
      <c r="F11" s="19" t="s">
        <v>134</v>
      </c>
      <c r="G11" s="1460" t="s">
        <v>134</v>
      </c>
      <c r="H11" s="46"/>
    </row>
    <row r="12" customFormat="false" ht="12.75" hidden="false" customHeight="true" outlineLevel="0" collapsed="false">
      <c r="A12" s="1461" t="s">
        <v>1469</v>
      </c>
      <c r="B12" s="562" t="s">
        <v>117</v>
      </c>
      <c r="C12" s="562" t="n">
        <v>1.99327829074453</v>
      </c>
      <c r="D12" s="563"/>
      <c r="E12" s="562" t="s">
        <v>117</v>
      </c>
      <c r="F12" s="562" t="s">
        <v>117</v>
      </c>
      <c r="G12" s="596" t="s">
        <v>117</v>
      </c>
      <c r="H12" s="166"/>
    </row>
    <row r="13" customFormat="false" ht="12.75" hidden="false" customHeight="true" outlineLevel="0" collapsed="false">
      <c r="A13" s="1461" t="s">
        <v>123</v>
      </c>
      <c r="B13" s="562" t="s">
        <v>122</v>
      </c>
      <c r="C13" s="562" t="s">
        <v>122</v>
      </c>
      <c r="D13" s="563"/>
      <c r="E13" s="562" t="s">
        <v>122</v>
      </c>
      <c r="F13" s="562" t="s">
        <v>122</v>
      </c>
      <c r="G13" s="596" t="s">
        <v>122</v>
      </c>
      <c r="H13" s="166"/>
    </row>
    <row r="14" customFormat="false" ht="12" hidden="false" customHeight="true" outlineLevel="0" collapsed="false">
      <c r="A14" s="575" t="s">
        <v>1470</v>
      </c>
      <c r="B14" s="1462"/>
      <c r="C14" s="1457" t="n">
        <v>72.2668922765091</v>
      </c>
      <c r="D14" s="1457" t="n">
        <v>3.94045001378766</v>
      </c>
      <c r="E14" s="1457" t="s">
        <v>134</v>
      </c>
      <c r="F14" s="1457" t="s">
        <v>134</v>
      </c>
      <c r="G14" s="1457" t="s">
        <v>134</v>
      </c>
      <c r="H14" s="1463"/>
    </row>
    <row r="15" customFormat="false" ht="12" hidden="false" customHeight="true" outlineLevel="0" collapsed="false">
      <c r="A15" s="569" t="s">
        <v>1471</v>
      </c>
      <c r="B15" s="564"/>
      <c r="C15" s="562" t="n">
        <v>5.01657123638195</v>
      </c>
      <c r="D15" s="562" t="n">
        <v>0.39234743471625</v>
      </c>
      <c r="E15" s="418" t="s">
        <v>117</v>
      </c>
      <c r="F15" s="418" t="s">
        <v>117</v>
      </c>
      <c r="G15" s="418" t="s">
        <v>117</v>
      </c>
      <c r="H15" s="46"/>
    </row>
    <row r="16" customFormat="false" ht="12" hidden="false" customHeight="true" outlineLevel="0" collapsed="false">
      <c r="A16" s="569" t="s">
        <v>1472</v>
      </c>
      <c r="B16" s="564"/>
      <c r="C16" s="19" t="n">
        <v>67.2503210401272</v>
      </c>
      <c r="D16" s="19" t="n">
        <v>3.54810257907142</v>
      </c>
      <c r="E16" s="418" t="s">
        <v>117</v>
      </c>
      <c r="F16" s="418" t="s">
        <v>117</v>
      </c>
      <c r="G16" s="418" t="s">
        <v>117</v>
      </c>
      <c r="H16" s="46"/>
    </row>
    <row r="17" customFormat="false" ht="12.75" hidden="false" customHeight="true" outlineLevel="0" collapsed="false">
      <c r="A17" s="893" t="s">
        <v>1473</v>
      </c>
      <c r="B17" s="564"/>
      <c r="C17" s="19" t="s">
        <v>122</v>
      </c>
      <c r="D17" s="19" t="s">
        <v>122</v>
      </c>
      <c r="E17" s="19" t="s">
        <v>122</v>
      </c>
      <c r="F17" s="19" t="s">
        <v>122</v>
      </c>
      <c r="G17" s="19" t="s">
        <v>122</v>
      </c>
      <c r="H17" s="46"/>
    </row>
    <row r="18" customFormat="false" ht="12.75" hidden="false" customHeight="true" outlineLevel="0" collapsed="false">
      <c r="A18" s="893" t="s">
        <v>123</v>
      </c>
      <c r="B18" s="564"/>
      <c r="C18" s="19" t="s">
        <v>122</v>
      </c>
      <c r="D18" s="19" t="s">
        <v>122</v>
      </c>
      <c r="E18" s="19" t="s">
        <v>122</v>
      </c>
      <c r="F18" s="19" t="s">
        <v>122</v>
      </c>
      <c r="G18" s="19" t="s">
        <v>122</v>
      </c>
      <c r="H18" s="46"/>
    </row>
    <row r="19" customFormat="false" ht="12.75" hidden="false" customHeight="true" outlineLevel="0" collapsed="false">
      <c r="A19" s="1464" t="s">
        <v>1474</v>
      </c>
      <c r="B19" s="1465" t="n">
        <v>12390.5107150584</v>
      </c>
      <c r="C19" s="1465" t="n">
        <v>0.461920765869981</v>
      </c>
      <c r="D19" s="1465" t="n">
        <v>5.05120558150995</v>
      </c>
      <c r="E19" s="1466" t="n">
        <v>36.9032810228134</v>
      </c>
      <c r="F19" s="1466" t="n">
        <v>29.1452839560886</v>
      </c>
      <c r="G19" s="1466" t="n">
        <v>0.0520097702559436</v>
      </c>
      <c r="H19" s="1467" t="n">
        <v>22.0350752307079</v>
      </c>
    </row>
    <row r="20" customFormat="false" ht="12" hidden="false" customHeight="true" outlineLevel="0" collapsed="false">
      <c r="A20" s="1468" t="s">
        <v>1475</v>
      </c>
      <c r="B20" s="1469" t="n">
        <v>522.280946456735</v>
      </c>
      <c r="C20" s="1469" t="n">
        <v>6.692767</v>
      </c>
      <c r="D20" s="1469" t="n">
        <v>0.40156602</v>
      </c>
      <c r="E20" s="1469" t="s">
        <v>279</v>
      </c>
      <c r="F20" s="1469" t="s">
        <v>279</v>
      </c>
      <c r="G20" s="1470" t="s">
        <v>279</v>
      </c>
      <c r="H20" s="1471" t="s">
        <v>279</v>
      </c>
    </row>
    <row r="21" customFormat="false" ht="12.75" hidden="false" customHeight="true" outlineLevel="0" collapsed="false">
      <c r="A21" s="129" t="s">
        <v>1476</v>
      </c>
      <c r="B21" s="418" t="s">
        <v>122</v>
      </c>
      <c r="C21" s="521" t="n">
        <v>6.692767</v>
      </c>
      <c r="D21" s="521" t="n">
        <v>0.40156602</v>
      </c>
      <c r="E21" s="418" t="s">
        <v>122</v>
      </c>
      <c r="F21" s="418" t="s">
        <v>122</v>
      </c>
      <c r="G21" s="418" t="s">
        <v>122</v>
      </c>
      <c r="H21" s="419" t="s">
        <v>122</v>
      </c>
    </row>
    <row r="22" customFormat="false" ht="12.75" hidden="false" customHeight="true" outlineLevel="0" collapsed="false">
      <c r="A22" s="129" t="s">
        <v>1477</v>
      </c>
      <c r="B22" s="521" t="n">
        <v>522.280946456735</v>
      </c>
      <c r="C22" s="418" t="s">
        <v>265</v>
      </c>
      <c r="D22" s="418" t="s">
        <v>265</v>
      </c>
      <c r="E22" s="418" t="s">
        <v>265</v>
      </c>
      <c r="F22" s="418" t="s">
        <v>265</v>
      </c>
      <c r="G22" s="418" t="s">
        <v>265</v>
      </c>
      <c r="H22" s="419" t="s">
        <v>265</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2" t="s">
        <v>1478</v>
      </c>
      <c r="B24" s="376"/>
      <c r="C24" s="376"/>
      <c r="D24" s="376"/>
      <c r="E24" s="376"/>
      <c r="F24" s="376"/>
      <c r="G24" s="376"/>
      <c r="H24" s="376"/>
    </row>
    <row r="25" customFormat="false" ht="6" hidden="false" customHeight="true" outlineLevel="0" collapsed="false">
      <c r="A25" s="616"/>
      <c r="B25" s="616"/>
      <c r="C25" s="616"/>
      <c r="D25" s="616"/>
      <c r="E25" s="616"/>
      <c r="F25" s="616"/>
      <c r="G25" s="616"/>
      <c r="H25" s="616"/>
    </row>
    <row r="26" customFormat="false" ht="36.75" hidden="false" customHeight="true" outlineLevel="0" collapsed="false">
      <c r="A26" s="1473" t="s">
        <v>1479</v>
      </c>
      <c r="B26" s="1473"/>
      <c r="C26" s="1473"/>
      <c r="D26" s="1473"/>
      <c r="E26" s="1473"/>
      <c r="F26" s="1473"/>
      <c r="G26" s="1473"/>
      <c r="H26" s="1473"/>
      <c r="I26" s="268"/>
    </row>
    <row r="27" customFormat="false" ht="22.5" hidden="false" customHeight="true" outlineLevel="0" collapsed="false">
      <c r="A27" s="614" t="s">
        <v>1480</v>
      </c>
      <c r="B27" s="614"/>
      <c r="C27" s="614"/>
      <c r="D27" s="614"/>
      <c r="E27" s="614"/>
      <c r="F27" s="614"/>
      <c r="G27" s="614"/>
      <c r="H27" s="614"/>
    </row>
    <row r="28" customFormat="false" ht="12.75" hidden="false" customHeight="true" outlineLevel="0" collapsed="false">
      <c r="A28" s="1474" t="s">
        <v>1481</v>
      </c>
      <c r="B28" s="1474"/>
      <c r="C28" s="1474"/>
      <c r="D28" s="1474"/>
      <c r="E28" s="1474"/>
      <c r="F28" s="1474"/>
      <c r="G28" s="1474"/>
      <c r="H28" s="1474"/>
    </row>
    <row r="29" customFormat="false" ht="12.75" hidden="false" customHeight="true" outlineLevel="0" collapsed="false">
      <c r="A29" s="678" t="s">
        <v>1482</v>
      </c>
      <c r="B29" s="678"/>
      <c r="C29" s="678"/>
      <c r="D29" s="678"/>
      <c r="E29" s="678"/>
      <c r="F29" s="678"/>
      <c r="G29" s="678"/>
      <c r="H29" s="678"/>
    </row>
    <row r="30" customFormat="false" ht="12.75" hidden="false" customHeight="true" outlineLevel="0" collapsed="false">
      <c r="A30" s="1474" t="s">
        <v>1483</v>
      </c>
      <c r="B30" s="1474"/>
      <c r="C30" s="1474"/>
      <c r="D30" s="1474"/>
      <c r="E30" s="1474"/>
      <c r="F30" s="1474"/>
      <c r="G30" s="1474"/>
      <c r="H30" s="1474"/>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6</v>
      </c>
      <c r="J1" s="111" t="s">
        <v>81</v>
      </c>
    </row>
    <row r="2" customFormat="false" ht="15.75" hidden="false" customHeight="true" outlineLevel="0" collapsed="false">
      <c r="A2" s="4" t="s">
        <v>157</v>
      </c>
      <c r="J2" s="111" t="s">
        <v>83</v>
      </c>
    </row>
    <row r="3" customFormat="false" ht="15.75" hidden="false" customHeight="true" outlineLevel="0" collapsed="false">
      <c r="A3" s="4" t="s">
        <v>182</v>
      </c>
      <c r="I3" s="111"/>
      <c r="J3" s="111" t="s">
        <v>84</v>
      </c>
    </row>
    <row r="4" customFormat="false" ht="12.75" hidden="false" customHeight="true" outlineLevel="0" collapsed="false"/>
    <row r="5" customFormat="false" ht="14.25" hidden="false" customHeight="true" outlineLevel="0" collapsed="false">
      <c r="A5" s="112" t="s">
        <v>85</v>
      </c>
      <c r="B5" s="113" t="s">
        <v>159</v>
      </c>
      <c r="C5" s="113"/>
      <c r="D5" s="114" t="s">
        <v>183</v>
      </c>
      <c r="E5" s="114"/>
      <c r="F5" s="114"/>
      <c r="G5" s="115"/>
      <c r="H5" s="116" t="s">
        <v>161</v>
      </c>
      <c r="I5" s="116"/>
      <c r="J5" s="116"/>
    </row>
    <row r="6" customFormat="false" ht="13.5" hidden="false" customHeight="true" outlineLevel="0" collapsed="false">
      <c r="A6" s="117"/>
      <c r="B6" s="118" t="s">
        <v>162</v>
      </c>
      <c r="C6" s="118"/>
      <c r="D6" s="118" t="s">
        <v>163</v>
      </c>
      <c r="E6" s="118" t="s">
        <v>87</v>
      </c>
      <c r="F6" s="118" t="s">
        <v>88</v>
      </c>
      <c r="G6" s="119"/>
      <c r="H6" s="69" t="s">
        <v>164</v>
      </c>
      <c r="I6" s="118" t="s">
        <v>87</v>
      </c>
      <c r="J6" s="120" t="s">
        <v>88</v>
      </c>
    </row>
    <row r="7" customFormat="false" ht="15" hidden="false" customHeight="true" outlineLevel="0" collapsed="false">
      <c r="A7" s="121"/>
      <c r="B7" s="72" t="s">
        <v>165</v>
      </c>
      <c r="C7" s="73" t="s">
        <v>166</v>
      </c>
      <c r="D7" s="73" t="s">
        <v>167</v>
      </c>
      <c r="E7" s="73" t="s">
        <v>168</v>
      </c>
      <c r="F7" s="73"/>
      <c r="G7" s="73"/>
      <c r="H7" s="75" t="s">
        <v>93</v>
      </c>
      <c r="I7" s="75"/>
      <c r="J7" s="75"/>
    </row>
    <row r="8" customFormat="false" ht="12.75" hidden="false" customHeight="true" outlineLevel="0" collapsed="false">
      <c r="A8" s="122" t="s">
        <v>184</v>
      </c>
      <c r="B8" s="77" t="n">
        <v>4598471.21286524</v>
      </c>
      <c r="C8" s="78" t="s">
        <v>170</v>
      </c>
      <c r="D8" s="79"/>
      <c r="E8" s="79"/>
      <c r="F8" s="79"/>
      <c r="G8" s="80"/>
      <c r="H8" s="77" t="n">
        <v>335186.402530968</v>
      </c>
      <c r="I8" s="77" t="n">
        <v>22.0415826361749</v>
      </c>
      <c r="J8" s="123" t="n">
        <v>6.07792861133396</v>
      </c>
    </row>
    <row r="9" customFormat="false" ht="12.75" hidden="false" customHeight="true" outlineLevel="0" collapsed="false">
      <c r="A9" s="82" t="s">
        <v>171</v>
      </c>
      <c r="B9" s="77" t="n">
        <v>1460212.76149007</v>
      </c>
      <c r="C9" s="84" t="s">
        <v>170</v>
      </c>
      <c r="D9" s="77" t="n">
        <v>67.4688202446395</v>
      </c>
      <c r="E9" s="77" t="n">
        <v>1.80354155553284</v>
      </c>
      <c r="F9" s="77" t="n">
        <v>0.508905285733562</v>
      </c>
      <c r="G9" s="80"/>
      <c r="H9" s="77" t="n">
        <v>98518.8323239018</v>
      </c>
      <c r="I9" s="77" t="n">
        <v>2.6335543952667</v>
      </c>
      <c r="J9" s="81" t="n">
        <v>0.743109992617895</v>
      </c>
    </row>
    <row r="10" customFormat="false" ht="12.75" hidden="false" customHeight="true" outlineLevel="0" collapsed="false">
      <c r="A10" s="82" t="s">
        <v>172</v>
      </c>
      <c r="B10" s="77" t="n">
        <v>2208956.35953918</v>
      </c>
      <c r="C10" s="84" t="s">
        <v>170</v>
      </c>
      <c r="D10" s="77" t="n">
        <v>92.6907965013904</v>
      </c>
      <c r="E10" s="77" t="n">
        <v>5.11409939086636</v>
      </c>
      <c r="F10" s="77" t="n">
        <v>2.15756380327501</v>
      </c>
      <c r="G10" s="80"/>
      <c r="H10" s="77" t="n">
        <v>204749.924402498</v>
      </c>
      <c r="I10" s="77" t="n">
        <v>11.2968223727697</v>
      </c>
      <c r="J10" s="81" t="n">
        <v>4.76596428435588</v>
      </c>
    </row>
    <row r="11" customFormat="false" ht="12.75" hidden="false" customHeight="true" outlineLevel="0" collapsed="false">
      <c r="A11" s="82" t="s">
        <v>173</v>
      </c>
      <c r="B11" s="77" t="n">
        <v>490752.12986428</v>
      </c>
      <c r="C11" s="84" t="s">
        <v>170</v>
      </c>
      <c r="D11" s="77" t="n">
        <v>50.2641785138032</v>
      </c>
      <c r="E11" s="77" t="n">
        <v>4.31995469332517</v>
      </c>
      <c r="F11" s="77" t="n">
        <v>0.533737428493636</v>
      </c>
      <c r="G11" s="80"/>
      <c r="H11" s="77" t="n">
        <v>24667.2526615273</v>
      </c>
      <c r="I11" s="77" t="n">
        <v>2.12002696666652</v>
      </c>
      <c r="J11" s="81" t="n">
        <v>0.261932779821536</v>
      </c>
    </row>
    <row r="12" customFormat="false" ht="12.75" hidden="false" customHeight="true" outlineLevel="0" collapsed="false">
      <c r="A12" s="82" t="s">
        <v>174</v>
      </c>
      <c r="B12" s="77" t="n">
        <v>263245.823957771</v>
      </c>
      <c r="C12" s="84" t="s">
        <v>170</v>
      </c>
      <c r="D12" s="77" t="n">
        <v>94.1605955651102</v>
      </c>
      <c r="E12" s="77" t="n">
        <v>6.45053028443368</v>
      </c>
      <c r="F12" s="77" t="n">
        <v>0.616822073801473</v>
      </c>
      <c r="G12" s="98" t="s">
        <v>175</v>
      </c>
      <c r="H12" s="77" t="n">
        <v>24787.3835638919</v>
      </c>
      <c r="I12" s="77" t="n">
        <v>1.6980751596903</v>
      </c>
      <c r="J12" s="81" t="n">
        <v>0.16237583505321</v>
      </c>
    </row>
    <row r="13" customFormat="false" ht="12.75" hidden="false" customHeight="true" outlineLevel="0" collapsed="false">
      <c r="A13" s="82" t="s">
        <v>176</v>
      </c>
      <c r="B13" s="77" t="n">
        <v>175304.138013943</v>
      </c>
      <c r="C13" s="88" t="s">
        <v>170</v>
      </c>
      <c r="D13" s="77" t="n">
        <v>41.3589389570669</v>
      </c>
      <c r="E13" s="77" t="n">
        <v>24.4894603768006</v>
      </c>
      <c r="F13" s="77" t="n">
        <v>0.824542541454123</v>
      </c>
      <c r="G13" s="80"/>
      <c r="H13" s="77" t="n">
        <v>7250.39314303989</v>
      </c>
      <c r="I13" s="77" t="n">
        <v>4.29310374178164</v>
      </c>
      <c r="J13" s="81" t="n">
        <v>0.144545719485441</v>
      </c>
    </row>
    <row r="14" customFormat="false" ht="12.75" hidden="false" customHeight="true" outlineLevel="0" collapsed="false">
      <c r="A14" s="99" t="s">
        <v>101</v>
      </c>
      <c r="B14" s="77" t="n">
        <v>1634543.34217119</v>
      </c>
      <c r="C14" s="124" t="s">
        <v>170</v>
      </c>
      <c r="D14" s="79"/>
      <c r="E14" s="79"/>
      <c r="F14" s="79"/>
      <c r="G14" s="80"/>
      <c r="H14" s="77" t="n">
        <v>147164.186529556</v>
      </c>
      <c r="I14" s="77" t="n">
        <v>8.21481032999582</v>
      </c>
      <c r="J14" s="125" t="n">
        <v>1.38731073111894</v>
      </c>
    </row>
    <row r="15" customFormat="false" ht="12.75" hidden="false" customHeight="true" outlineLevel="0" collapsed="false">
      <c r="A15" s="82" t="s">
        <v>171</v>
      </c>
      <c r="B15" s="126" t="n">
        <v>85485.3834116308</v>
      </c>
      <c r="C15" s="84" t="s">
        <v>170</v>
      </c>
      <c r="D15" s="77" t="n">
        <v>75.829742780108</v>
      </c>
      <c r="E15" s="77" t="n">
        <v>3.38112363079575</v>
      </c>
      <c r="F15" s="77" t="n">
        <v>0.845141162010236</v>
      </c>
      <c r="G15" s="80"/>
      <c r="H15" s="126" t="n">
        <v>6482.33463556287</v>
      </c>
      <c r="I15" s="126" t="n">
        <v>0.2890366499407</v>
      </c>
      <c r="J15" s="127" t="n">
        <v>0.0722472162713962</v>
      </c>
    </row>
    <row r="16" customFormat="false" ht="12.75" hidden="false" customHeight="true" outlineLevel="0" collapsed="false">
      <c r="A16" s="82" t="s">
        <v>172</v>
      </c>
      <c r="B16" s="126" t="n">
        <v>1435030.95351346</v>
      </c>
      <c r="C16" s="84" t="s">
        <v>170</v>
      </c>
      <c r="D16" s="77" t="n">
        <v>93.929720304162</v>
      </c>
      <c r="E16" s="77" t="n">
        <v>5.43674212847206</v>
      </c>
      <c r="F16" s="77" t="n">
        <v>0.853550534913875</v>
      </c>
      <c r="G16" s="80"/>
      <c r="H16" s="126" t="n">
        <v>134792.056091334</v>
      </c>
      <c r="I16" s="126" t="n">
        <v>7.80189324062804</v>
      </c>
      <c r="J16" s="127" t="n">
        <v>1.22487143798938</v>
      </c>
    </row>
    <row r="17" customFormat="false" ht="12.75" hidden="false" customHeight="true" outlineLevel="0" collapsed="false">
      <c r="A17" s="82" t="s">
        <v>173</v>
      </c>
      <c r="B17" s="126" t="n">
        <v>106952.591486185</v>
      </c>
      <c r="C17" s="84" t="s">
        <v>170</v>
      </c>
      <c r="D17" s="77" t="n">
        <v>50.1823982894776</v>
      </c>
      <c r="E17" s="77" t="n">
        <v>1.15261256006981</v>
      </c>
      <c r="F17" s="77" t="n">
        <v>0.832324339687196</v>
      </c>
      <c r="G17" s="80"/>
      <c r="H17" s="126" t="n">
        <v>5367.13754405153</v>
      </c>
      <c r="I17" s="126" t="n">
        <v>0.123274900278992</v>
      </c>
      <c r="J17" s="127" t="n">
        <v>0.0890192450865735</v>
      </c>
    </row>
    <row r="18" customFormat="false" ht="12.75" hidden="false" customHeight="true" outlineLevel="0" collapsed="false">
      <c r="A18" s="82" t="s">
        <v>174</v>
      </c>
      <c r="B18" s="126" t="s">
        <v>122</v>
      </c>
      <c r="C18" s="84" t="s">
        <v>170</v>
      </c>
      <c r="D18" s="77" t="s">
        <v>122</v>
      </c>
      <c r="E18" s="77" t="s">
        <v>122</v>
      </c>
      <c r="F18" s="77" t="s">
        <v>122</v>
      </c>
      <c r="G18" s="98" t="s">
        <v>175</v>
      </c>
      <c r="H18" s="126" t="s">
        <v>122</v>
      </c>
      <c r="I18" s="126" t="s">
        <v>122</v>
      </c>
      <c r="J18" s="127" t="s">
        <v>122</v>
      </c>
    </row>
    <row r="19" customFormat="false" ht="12.75" hidden="false" customHeight="true" outlineLevel="0" collapsed="false">
      <c r="A19" s="82" t="s">
        <v>176</v>
      </c>
      <c r="B19" s="126" t="n">
        <v>7074.41375991686</v>
      </c>
      <c r="C19" s="84" t="s">
        <v>170</v>
      </c>
      <c r="D19" s="77" t="n">
        <v>73.880080575553</v>
      </c>
      <c r="E19" s="77" t="n">
        <v>0.0855956646930555</v>
      </c>
      <c r="F19" s="77" t="n">
        <v>0.165785012212713</v>
      </c>
      <c r="G19" s="80"/>
      <c r="H19" s="126" t="n">
        <v>522.658258607458</v>
      </c>
      <c r="I19" s="126" t="n">
        <v>0.000605539148093781</v>
      </c>
      <c r="J19" s="127" t="n">
        <v>0.0011728317715856</v>
      </c>
    </row>
    <row r="20" customFormat="false" ht="12.75" hidden="false" customHeight="true" outlineLevel="0" collapsed="false">
      <c r="A20" s="99" t="s">
        <v>102</v>
      </c>
      <c r="B20" s="77" t="n">
        <v>24187.1918223731</v>
      </c>
      <c r="C20" s="84" t="s">
        <v>170</v>
      </c>
      <c r="D20" s="79"/>
      <c r="E20" s="79"/>
      <c r="F20" s="79"/>
      <c r="G20" s="80"/>
      <c r="H20" s="77" t="n">
        <v>1979.23092821898</v>
      </c>
      <c r="I20" s="77" t="n">
        <v>0.111419418253192</v>
      </c>
      <c r="J20" s="81" t="n">
        <v>0.0186936555203878</v>
      </c>
    </row>
    <row r="21" customFormat="false" ht="12.75" hidden="false" customHeight="true" outlineLevel="0" collapsed="false">
      <c r="A21" s="82" t="s">
        <v>171</v>
      </c>
      <c r="B21" s="126" t="n">
        <v>12018.9729937517</v>
      </c>
      <c r="C21" s="84" t="s">
        <v>170</v>
      </c>
      <c r="D21" s="77" t="n">
        <v>70.9875166837621</v>
      </c>
      <c r="E21" s="77" t="n">
        <v>1.25291362785199</v>
      </c>
      <c r="F21" s="77" t="n">
        <v>0.647103552952354</v>
      </c>
      <c r="G21" s="80"/>
      <c r="H21" s="126" t="n">
        <v>853.197045915631</v>
      </c>
      <c r="I21" s="126" t="n">
        <v>0.0150587350566565</v>
      </c>
      <c r="J21" s="127" t="n">
        <v>0.00777752012709508</v>
      </c>
    </row>
    <row r="22" customFormat="false" ht="12.75" hidden="false" customHeight="true" outlineLevel="0" collapsed="false">
      <c r="A22" s="82" t="s">
        <v>172</v>
      </c>
      <c r="B22" s="126" t="n">
        <v>9636.63482</v>
      </c>
      <c r="C22" s="84" t="s">
        <v>170</v>
      </c>
      <c r="D22" s="77" t="n">
        <v>103.612894479857</v>
      </c>
      <c r="E22" s="77" t="n">
        <v>9.80340046019824</v>
      </c>
      <c r="F22" s="77" t="n">
        <v>1.04415718514662</v>
      </c>
      <c r="G22" s="80"/>
      <c r="H22" s="126" t="n">
        <v>998.479626745573</v>
      </c>
      <c r="I22" s="126" t="n">
        <v>0.0944717902291504</v>
      </c>
      <c r="J22" s="127" t="n">
        <v>0.0100621614879371</v>
      </c>
    </row>
    <row r="23" customFormat="false" ht="12.75" hidden="false" customHeight="true" outlineLevel="0" collapsed="false">
      <c r="A23" s="82" t="s">
        <v>173</v>
      </c>
      <c r="B23" s="126" t="n">
        <v>2498.38400862147</v>
      </c>
      <c r="C23" s="84" t="s">
        <v>170</v>
      </c>
      <c r="D23" s="77" t="n">
        <v>50.3948612538643</v>
      </c>
      <c r="E23" s="77" t="n">
        <v>0.752981358645775</v>
      </c>
      <c r="F23" s="77" t="n">
        <v>0.339560727977282</v>
      </c>
      <c r="G23" s="80"/>
      <c r="H23" s="126" t="n">
        <v>125.905715473352</v>
      </c>
      <c r="I23" s="126" t="n">
        <v>0.00188123658523067</v>
      </c>
      <c r="J23" s="127" t="n">
        <v>0.000848353092734306</v>
      </c>
    </row>
    <row r="24" customFormat="false" ht="12.75" hidden="false" customHeight="true" outlineLevel="0" collapsed="false">
      <c r="A24" s="82" t="s">
        <v>174</v>
      </c>
      <c r="B24" s="126" t="s">
        <v>122</v>
      </c>
      <c r="C24" s="84" t="s">
        <v>170</v>
      </c>
      <c r="D24" s="77" t="s">
        <v>122</v>
      </c>
      <c r="E24" s="77" t="s">
        <v>122</v>
      </c>
      <c r="F24" s="77" t="s">
        <v>122</v>
      </c>
      <c r="G24" s="98" t="s">
        <v>175</v>
      </c>
      <c r="H24" s="126" t="s">
        <v>122</v>
      </c>
      <c r="I24" s="126" t="s">
        <v>122</v>
      </c>
      <c r="J24" s="127" t="s">
        <v>122</v>
      </c>
    </row>
    <row r="25" customFormat="false" ht="12.75" hidden="false" customHeight="true" outlineLevel="0" collapsed="false">
      <c r="A25" s="82" t="s">
        <v>176</v>
      </c>
      <c r="B25" s="126" t="n">
        <v>33.2</v>
      </c>
      <c r="C25" s="84" t="s">
        <v>170</v>
      </c>
      <c r="D25" s="77" t="n">
        <v>49.6548218201105</v>
      </c>
      <c r="E25" s="77" t="n">
        <v>0.230613920319216</v>
      </c>
      <c r="F25" s="77" t="n">
        <v>0.16930158497879</v>
      </c>
      <c r="G25" s="80"/>
      <c r="H25" s="126" t="n">
        <v>1.64854008442767</v>
      </c>
      <c r="I25" s="126" t="n">
        <v>7.65638215459797E-006</v>
      </c>
      <c r="J25" s="127" t="n">
        <v>5.62081262129583E-006</v>
      </c>
    </row>
    <row r="26" customFormat="false" ht="12.75" hidden="false" customHeight="true" outlineLevel="0" collapsed="false">
      <c r="A26" s="99" t="s">
        <v>103</v>
      </c>
      <c r="B26" s="77" t="n">
        <v>787217.775716783</v>
      </c>
      <c r="C26" s="84" t="s">
        <v>170</v>
      </c>
      <c r="D26" s="79"/>
      <c r="E26" s="79"/>
      <c r="F26" s="79"/>
      <c r="G26" s="80"/>
      <c r="H26" s="77" t="n">
        <v>52584.544262261</v>
      </c>
      <c r="I26" s="77" t="n">
        <v>1.57780129056237</v>
      </c>
      <c r="J26" s="81" t="n">
        <v>0.679870001234266</v>
      </c>
    </row>
    <row r="27" customFormat="false" ht="12.75" hidden="false" customHeight="true" outlineLevel="0" collapsed="false">
      <c r="A27" s="82" t="s">
        <v>171</v>
      </c>
      <c r="B27" s="126" t="n">
        <v>480091.250963363</v>
      </c>
      <c r="C27" s="84" t="s">
        <v>170</v>
      </c>
      <c r="D27" s="77" t="n">
        <v>61.2826072708251</v>
      </c>
      <c r="E27" s="77" t="n">
        <v>0.697140837556634</v>
      </c>
      <c r="F27" s="77" t="n">
        <v>0.254115890716044</v>
      </c>
      <c r="G27" s="80"/>
      <c r="H27" s="126" t="n">
        <v>29421.2435869469</v>
      </c>
      <c r="I27" s="126" t="n">
        <v>0.334691216800211</v>
      </c>
      <c r="J27" s="127" t="n">
        <v>0.121998815863535</v>
      </c>
    </row>
    <row r="28" customFormat="false" ht="12.75" hidden="false" customHeight="true" outlineLevel="0" collapsed="false">
      <c r="A28" s="82" t="s">
        <v>172</v>
      </c>
      <c r="B28" s="126" t="n">
        <v>213791.050598231</v>
      </c>
      <c r="C28" s="84" t="s">
        <v>170</v>
      </c>
      <c r="D28" s="77" t="n">
        <v>86.4734276037457</v>
      </c>
      <c r="E28" s="77" t="n">
        <v>0.0610482218570354</v>
      </c>
      <c r="F28" s="77" t="n">
        <v>2.41924258347092</v>
      </c>
      <c r="G28" s="80"/>
      <c r="H28" s="126" t="n">
        <v>18487.2449362349</v>
      </c>
      <c r="I28" s="126" t="n">
        <v>0.0130515634879695</v>
      </c>
      <c r="J28" s="127" t="n">
        <v>0.517212413572227</v>
      </c>
    </row>
    <row r="29" customFormat="false" ht="12.75" hidden="false" customHeight="true" outlineLevel="0" collapsed="false">
      <c r="A29" s="82" t="s">
        <v>173</v>
      </c>
      <c r="B29" s="126" t="n">
        <v>91881.9712981879</v>
      </c>
      <c r="C29" s="84" t="s">
        <v>170</v>
      </c>
      <c r="D29" s="77" t="n">
        <v>50.1148395319464</v>
      </c>
      <c r="E29" s="77" t="n">
        <v>13.3852088932662</v>
      </c>
      <c r="F29" s="77" t="n">
        <v>0.429294133985332</v>
      </c>
      <c r="G29" s="80"/>
      <c r="H29" s="126" t="n">
        <v>4604.65024748759</v>
      </c>
      <c r="I29" s="126" t="n">
        <v>1.22985937935133</v>
      </c>
      <c r="J29" s="127" t="n">
        <v>0.0394443912973207</v>
      </c>
    </row>
    <row r="30" customFormat="false" ht="12.75" hidden="false" customHeight="true" outlineLevel="0" collapsed="false">
      <c r="A30" s="82" t="s">
        <v>174</v>
      </c>
      <c r="B30" s="126" t="s">
        <v>122</v>
      </c>
      <c r="C30" s="84" t="s">
        <v>170</v>
      </c>
      <c r="D30" s="77" t="s">
        <v>122</v>
      </c>
      <c r="E30" s="77" t="s">
        <v>122</v>
      </c>
      <c r="F30" s="77" t="s">
        <v>122</v>
      </c>
      <c r="G30" s="98" t="s">
        <v>175</v>
      </c>
      <c r="H30" s="126" t="s">
        <v>122</v>
      </c>
      <c r="I30" s="126" t="s">
        <v>122</v>
      </c>
      <c r="J30" s="127" t="s">
        <v>122</v>
      </c>
    </row>
    <row r="31" customFormat="false" ht="12.75" hidden="false" customHeight="true" outlineLevel="0" collapsed="false">
      <c r="A31" s="82" t="s">
        <v>176</v>
      </c>
      <c r="B31" s="126" t="n">
        <v>1453.502857</v>
      </c>
      <c r="C31" s="84" t="s">
        <v>170</v>
      </c>
      <c r="D31" s="77" t="n">
        <v>49.1264886393251</v>
      </c>
      <c r="E31" s="77" t="n">
        <v>0.137000709632199</v>
      </c>
      <c r="F31" s="77" t="n">
        <v>0.835485458687007</v>
      </c>
      <c r="G31" s="80"/>
      <c r="H31" s="126" t="n">
        <v>71.405491591637</v>
      </c>
      <c r="I31" s="126" t="n">
        <v>0.000199130922861428</v>
      </c>
      <c r="J31" s="127" t="n">
        <v>0.00121438050118352</v>
      </c>
    </row>
    <row r="32" customFormat="false" ht="12.75" hidden="false" customHeight="true" outlineLevel="0" collapsed="false">
      <c r="A32" s="99" t="s">
        <v>104</v>
      </c>
      <c r="B32" s="77" t="n">
        <v>474902.66341546</v>
      </c>
      <c r="C32" s="84" t="s">
        <v>170</v>
      </c>
      <c r="D32" s="79"/>
      <c r="E32" s="79"/>
      <c r="F32" s="79"/>
      <c r="G32" s="80"/>
      <c r="H32" s="77" t="n">
        <v>20816.3493892518</v>
      </c>
      <c r="I32" s="77" t="n">
        <v>2.02230613096288</v>
      </c>
      <c r="J32" s="81" t="n">
        <v>1.18693194694631</v>
      </c>
    </row>
    <row r="33" customFormat="false" ht="12.75" hidden="false" customHeight="true" outlineLevel="0" collapsed="false">
      <c r="A33" s="82" t="s">
        <v>171</v>
      </c>
      <c r="B33" s="126" t="n">
        <v>64664.9556840638</v>
      </c>
      <c r="C33" s="84" t="s">
        <v>170</v>
      </c>
      <c r="D33" s="77" t="n">
        <v>71.8710240198285</v>
      </c>
      <c r="E33" s="77" t="n">
        <v>0.808287200406168</v>
      </c>
      <c r="F33" s="77" t="n">
        <v>0.466107783028932</v>
      </c>
      <c r="G33" s="80"/>
      <c r="H33" s="126" t="n">
        <v>4647.5365832105</v>
      </c>
      <c r="I33" s="126" t="n">
        <v>0.0522678559942609</v>
      </c>
      <c r="J33" s="127" t="n">
        <v>0.0301408391335631</v>
      </c>
    </row>
    <row r="34" customFormat="false" ht="12.75" hidden="false" customHeight="true" outlineLevel="0" collapsed="false">
      <c r="A34" s="82" t="s">
        <v>172</v>
      </c>
      <c r="B34" s="126" t="n">
        <v>132254.6809</v>
      </c>
      <c r="C34" s="84" t="s">
        <v>170</v>
      </c>
      <c r="D34" s="77" t="n">
        <v>90.6467349219418</v>
      </c>
      <c r="E34" s="77" t="n">
        <v>0.130581858615968</v>
      </c>
      <c r="F34" s="77" t="n">
        <v>7.15533069842851</v>
      </c>
      <c r="G34" s="80"/>
      <c r="H34" s="126" t="n">
        <v>11988.4550017283</v>
      </c>
      <c r="I34" s="126" t="n">
        <v>0.0172700620425838</v>
      </c>
      <c r="J34" s="127" t="n">
        <v>0.946325978254637</v>
      </c>
    </row>
    <row r="35" customFormat="false" ht="12.75" hidden="false" customHeight="true" outlineLevel="0" collapsed="false">
      <c r="A35" s="82" t="s">
        <v>173</v>
      </c>
      <c r="B35" s="126" t="n">
        <v>48451.0507411839</v>
      </c>
      <c r="C35" s="84" t="s">
        <v>170</v>
      </c>
      <c r="D35" s="77" t="n">
        <v>50.2727138310758</v>
      </c>
      <c r="E35" s="77" t="n">
        <v>5.1938318182539</v>
      </c>
      <c r="F35" s="77" t="n">
        <v>0.367521118396717</v>
      </c>
      <c r="G35" s="80"/>
      <c r="H35" s="126" t="n">
        <v>2435.76580872647</v>
      </c>
      <c r="I35" s="126" t="n">
        <v>0.251646608967395</v>
      </c>
      <c r="J35" s="127" t="n">
        <v>0.017806784355896</v>
      </c>
    </row>
    <row r="36" customFormat="false" ht="12.75" hidden="false" customHeight="true" outlineLevel="0" collapsed="false">
      <c r="A36" s="82" t="s">
        <v>174</v>
      </c>
      <c r="B36" s="126" t="n">
        <v>193507.4737</v>
      </c>
      <c r="C36" s="84" t="s">
        <v>170</v>
      </c>
      <c r="D36" s="77" t="n">
        <v>94.1605955651102</v>
      </c>
      <c r="E36" s="77" t="n">
        <v>8.76597468325447</v>
      </c>
      <c r="F36" s="77" t="n">
        <v>0.839014202335612</v>
      </c>
      <c r="G36" s="98" t="s">
        <v>175</v>
      </c>
      <c r="H36" s="126" t="n">
        <v>18220.7789698919</v>
      </c>
      <c r="I36" s="126" t="n">
        <v>1.69628161547473</v>
      </c>
      <c r="J36" s="127" t="n">
        <v>0.162355518692385</v>
      </c>
    </row>
    <row r="37" customFormat="false" ht="12.75" hidden="false" customHeight="true" outlineLevel="0" collapsed="false">
      <c r="A37" s="82" t="s">
        <v>176</v>
      </c>
      <c r="B37" s="126" t="n">
        <v>36024.502390212</v>
      </c>
      <c r="C37" s="124" t="s">
        <v>170</v>
      </c>
      <c r="D37" s="77" t="n">
        <v>48.4279276557219</v>
      </c>
      <c r="E37" s="77" t="n">
        <v>0.134352681169167</v>
      </c>
      <c r="F37" s="77" t="n">
        <v>0.841172660252114</v>
      </c>
      <c r="G37" s="80"/>
      <c r="H37" s="126" t="n">
        <v>1744.59199558657</v>
      </c>
      <c r="I37" s="126" t="n">
        <v>0.00483998848391006</v>
      </c>
      <c r="J37" s="127" t="n">
        <v>0.0303028265098333</v>
      </c>
    </row>
    <row r="38" customFormat="false" ht="12.75" hidden="false" customHeight="true" outlineLevel="0" collapsed="false">
      <c r="A38" s="99" t="s">
        <v>105</v>
      </c>
      <c r="B38" s="77" t="n">
        <v>151819.070286688</v>
      </c>
      <c r="C38" s="124" t="s">
        <v>170</v>
      </c>
      <c r="D38" s="79"/>
      <c r="E38" s="79"/>
      <c r="F38" s="79"/>
      <c r="G38" s="80"/>
      <c r="H38" s="77" t="n">
        <v>9230.10017647458</v>
      </c>
      <c r="I38" s="77" t="n">
        <v>0.0717608411173884</v>
      </c>
      <c r="J38" s="81" t="n">
        <v>0.241527960809124</v>
      </c>
    </row>
    <row r="39" customFormat="false" ht="12.75" hidden="false" customHeight="true" outlineLevel="0" collapsed="false">
      <c r="A39" s="82" t="s">
        <v>171</v>
      </c>
      <c r="B39" s="126" t="n">
        <v>87076.0673784783</v>
      </c>
      <c r="C39" s="124" t="s">
        <v>170</v>
      </c>
      <c r="D39" s="77" t="n">
        <v>68.4499037764296</v>
      </c>
      <c r="E39" s="77" t="n">
        <v>0.258349243252052</v>
      </c>
      <c r="F39" s="77" t="n">
        <v>0.282678857639307</v>
      </c>
      <c r="G39" s="80"/>
      <c r="H39" s="126" t="n">
        <v>5960.34843328674</v>
      </c>
      <c r="I39" s="126" t="n">
        <v>0.0224960361125946</v>
      </c>
      <c r="J39" s="127" t="n">
        <v>0.0246145632542716</v>
      </c>
    </row>
    <row r="40" customFormat="false" ht="12.75" hidden="false" customHeight="true" outlineLevel="0" collapsed="false">
      <c r="A40" s="82" t="s">
        <v>172</v>
      </c>
      <c r="B40" s="126" t="n">
        <v>204.286489177072</v>
      </c>
      <c r="C40" s="124" t="s">
        <v>170</v>
      </c>
      <c r="D40" s="77" t="n">
        <v>90.6033333333333</v>
      </c>
      <c r="E40" s="77" t="n">
        <v>0.35196448111442</v>
      </c>
      <c r="F40" s="77" t="n">
        <v>889.634901197944</v>
      </c>
      <c r="G40" s="80"/>
      <c r="H40" s="126" t="n">
        <v>18.5090368744066</v>
      </c>
      <c r="I40" s="126" t="n">
        <v>7.19015881618945E-005</v>
      </c>
      <c r="J40" s="127" t="n">
        <v>0.181740390615119</v>
      </c>
    </row>
    <row r="41" customFormat="false" ht="12.75" hidden="false" customHeight="true" outlineLevel="0" collapsed="false">
      <c r="A41" s="82" t="s">
        <v>173</v>
      </c>
      <c r="B41" s="126" t="n">
        <v>64538.7164190329</v>
      </c>
      <c r="C41" s="124" t="s">
        <v>170</v>
      </c>
      <c r="D41" s="77" t="n">
        <v>50.3766248650495</v>
      </c>
      <c r="E41" s="77" t="n">
        <v>0.762223145208457</v>
      </c>
      <c r="F41" s="77" t="n">
        <v>0.544990803835708</v>
      </c>
      <c r="G41" s="80"/>
      <c r="H41" s="126" t="n">
        <v>3251.24270631343</v>
      </c>
      <c r="I41" s="126" t="n">
        <v>0.0491929034166319</v>
      </c>
      <c r="J41" s="127" t="n">
        <v>0.0351730069397335</v>
      </c>
    </row>
    <row r="42" customFormat="false" ht="12.75" hidden="false" customHeight="true" outlineLevel="0" collapsed="false">
      <c r="A42" s="82" t="s">
        <v>174</v>
      </c>
      <c r="B42" s="126" t="s">
        <v>122</v>
      </c>
      <c r="C42" s="124" t="s">
        <v>170</v>
      </c>
      <c r="D42" s="77" t="s">
        <v>122</v>
      </c>
      <c r="E42" s="77" t="s">
        <v>122</v>
      </c>
      <c r="F42" s="77" t="s">
        <v>122</v>
      </c>
      <c r="G42" s="98" t="s">
        <v>175</v>
      </c>
      <c r="H42" s="126" t="s">
        <v>122</v>
      </c>
      <c r="I42" s="126" t="s">
        <v>122</v>
      </c>
      <c r="J42" s="127" t="s">
        <v>122</v>
      </c>
    </row>
    <row r="43" customFormat="false" ht="12.75" hidden="false" customHeight="true" outlineLevel="0" collapsed="false">
      <c r="A43" s="82" t="s">
        <v>176</v>
      </c>
      <c r="B43" s="126" t="s">
        <v>142</v>
      </c>
      <c r="C43" s="124" t="s">
        <v>170</v>
      </c>
      <c r="D43" s="77" t="s">
        <v>142</v>
      </c>
      <c r="E43" s="77" t="s">
        <v>142</v>
      </c>
      <c r="F43" s="77" t="s">
        <v>142</v>
      </c>
      <c r="G43" s="80"/>
      <c r="H43" s="126" t="s">
        <v>142</v>
      </c>
      <c r="I43" s="126" t="s">
        <v>142</v>
      </c>
      <c r="J43" s="127" t="s">
        <v>142</v>
      </c>
    </row>
    <row r="44" customFormat="false" ht="12.75" hidden="false" customHeight="true" outlineLevel="0" collapsed="false">
      <c r="A44" s="99" t="s">
        <v>185</v>
      </c>
      <c r="B44" s="128" t="n">
        <v>1525801.16945275</v>
      </c>
      <c r="C44" s="124" t="s">
        <v>170</v>
      </c>
      <c r="D44" s="79"/>
      <c r="E44" s="79"/>
      <c r="F44" s="79"/>
      <c r="G44" s="80"/>
      <c r="H44" s="77" t="n">
        <v>103411.991245205</v>
      </c>
      <c r="I44" s="77" t="n">
        <v>10.0434846252832</v>
      </c>
      <c r="J44" s="81" t="n">
        <v>2.56359431570493</v>
      </c>
    </row>
    <row r="45" customFormat="false" ht="12.75" hidden="false" customHeight="true" outlineLevel="0" collapsed="false">
      <c r="A45" s="129" t="s">
        <v>107</v>
      </c>
      <c r="B45" s="79"/>
      <c r="C45" s="130"/>
      <c r="D45" s="79"/>
      <c r="E45" s="79"/>
      <c r="F45" s="79"/>
      <c r="G45" s="130"/>
      <c r="H45" s="79"/>
      <c r="I45" s="79"/>
      <c r="J45" s="131"/>
    </row>
    <row r="46" customFormat="false" ht="12.75" hidden="false" customHeight="true" outlineLevel="0" collapsed="false">
      <c r="A46" s="82" t="s">
        <v>171</v>
      </c>
      <c r="B46" s="126" t="n">
        <v>71930.3737110774</v>
      </c>
      <c r="C46" s="124" t="s">
        <v>170</v>
      </c>
      <c r="D46" s="77" t="n">
        <v>80.432544778359</v>
      </c>
      <c r="E46" s="77" t="n">
        <v>5.55088350681919</v>
      </c>
      <c r="F46" s="77" t="n">
        <v>1.15283624722812</v>
      </c>
      <c r="G46" s="80"/>
      <c r="H46" s="126" t="n">
        <v>5785.54300444033</v>
      </c>
      <c r="I46" s="126" t="n">
        <v>0.39927712507216</v>
      </c>
      <c r="J46" s="127" t="n">
        <v>0.0829239420907947</v>
      </c>
    </row>
    <row r="47" customFormat="false" ht="12.75" hidden="false" customHeight="true" outlineLevel="0" collapsed="false">
      <c r="A47" s="82" t="s">
        <v>172</v>
      </c>
      <c r="B47" s="126" t="n">
        <v>270827.989744498</v>
      </c>
      <c r="C47" s="124" t="s">
        <v>170</v>
      </c>
      <c r="D47" s="77" t="n">
        <v>90.3618583433185</v>
      </c>
      <c r="E47" s="77" t="n">
        <v>11.577677878323</v>
      </c>
      <c r="F47" s="77" t="n">
        <v>5.3966496314201</v>
      </c>
      <c r="G47" s="80"/>
      <c r="H47" s="126" t="n">
        <v>24472.520444698</v>
      </c>
      <c r="I47" s="126" t="n">
        <v>3.13555922569555</v>
      </c>
      <c r="J47" s="127" t="n">
        <v>1.46156377103289</v>
      </c>
    </row>
    <row r="48" customFormat="false" ht="12.75" hidden="false" customHeight="true" outlineLevel="0" collapsed="false">
      <c r="A48" s="82" t="s">
        <v>173</v>
      </c>
      <c r="B48" s="126" t="n">
        <v>7442.14558993795</v>
      </c>
      <c r="C48" s="124" t="s">
        <v>170</v>
      </c>
      <c r="D48" s="77" t="n">
        <v>50.8742785746009</v>
      </c>
      <c r="E48" s="77" t="n">
        <v>1.62108082124675</v>
      </c>
      <c r="F48" s="77" t="n">
        <v>0.979870608018638</v>
      </c>
      <c r="G48" s="80"/>
      <c r="H48" s="126" t="n">
        <v>378.613787935241</v>
      </c>
      <c r="I48" s="126" t="n">
        <v>0.0120643194847745</v>
      </c>
      <c r="J48" s="127" t="n">
        <v>0.00729233972417572</v>
      </c>
    </row>
    <row r="49" customFormat="false" ht="12.75" hidden="false" customHeight="true" outlineLevel="0" collapsed="false">
      <c r="A49" s="82" t="s">
        <v>174</v>
      </c>
      <c r="B49" s="126" t="s">
        <v>122</v>
      </c>
      <c r="C49" s="124" t="s">
        <v>170</v>
      </c>
      <c r="D49" s="77" t="s">
        <v>122</v>
      </c>
      <c r="E49" s="77" t="s">
        <v>122</v>
      </c>
      <c r="F49" s="77" t="s">
        <v>122</v>
      </c>
      <c r="G49" s="98" t="s">
        <v>175</v>
      </c>
      <c r="H49" s="126" t="s">
        <v>122</v>
      </c>
      <c r="I49" s="126" t="s">
        <v>122</v>
      </c>
      <c r="J49" s="127" t="s">
        <v>122</v>
      </c>
    </row>
    <row r="50" customFormat="false" ht="12.75" hidden="false" customHeight="true" outlineLevel="0" collapsed="false">
      <c r="A50" s="87" t="s">
        <v>176</v>
      </c>
      <c r="B50" s="132" t="n">
        <v>36230.995</v>
      </c>
      <c r="C50" s="133" t="s">
        <v>170</v>
      </c>
      <c r="D50" s="89" t="n">
        <v>69.6183548540522</v>
      </c>
      <c r="E50" s="89" t="n">
        <v>6.18813898847608</v>
      </c>
      <c r="F50" s="89" t="n">
        <v>1.49131000409532</v>
      </c>
      <c r="G50" s="90"/>
      <c r="H50" s="132" t="n">
        <v>2522.34226662539</v>
      </c>
      <c r="I50" s="132" t="n">
        <v>0.224202432750782</v>
      </c>
      <c r="J50" s="134" t="n">
        <v>0.0540316453018274</v>
      </c>
    </row>
    <row r="51" customFormat="false" ht="12.75" hidden="false" customHeight="true" outlineLevel="0" collapsed="false">
      <c r="A51" s="129" t="s">
        <v>108</v>
      </c>
      <c r="B51" s="79"/>
      <c r="C51" s="130"/>
      <c r="D51" s="79"/>
      <c r="E51" s="79"/>
      <c r="F51" s="79"/>
      <c r="G51" s="130"/>
      <c r="H51" s="79"/>
      <c r="I51" s="79"/>
      <c r="J51" s="131"/>
    </row>
    <row r="52" customFormat="false" ht="12.75" hidden="false" customHeight="true" outlineLevel="0" collapsed="false">
      <c r="A52" s="82" t="s">
        <v>171</v>
      </c>
      <c r="B52" s="126" t="n">
        <v>138916.955094482</v>
      </c>
      <c r="C52" s="124" t="s">
        <v>170</v>
      </c>
      <c r="D52" s="77" t="n">
        <v>68.6180657462948</v>
      </c>
      <c r="E52" s="77" t="n">
        <v>1.30111665479342</v>
      </c>
      <c r="F52" s="77" t="n">
        <v>1.43348426371222</v>
      </c>
      <c r="G52" s="80"/>
      <c r="H52" s="126" t="n">
        <v>9532.21275794822</v>
      </c>
      <c r="I52" s="126" t="n">
        <v>0.18074716390662</v>
      </c>
      <c r="J52" s="127" t="n">
        <v>0.199135269090757</v>
      </c>
    </row>
    <row r="53" customFormat="false" ht="12.75" hidden="false" customHeight="true" outlineLevel="0" collapsed="false">
      <c r="A53" s="82" t="s">
        <v>172</v>
      </c>
      <c r="B53" s="126" t="n">
        <v>25.5372503806765</v>
      </c>
      <c r="C53" s="124" t="s">
        <v>170</v>
      </c>
      <c r="D53" s="77" t="n">
        <v>90.6033333333332</v>
      </c>
      <c r="E53" s="77" t="n">
        <v>0.13091367844945</v>
      </c>
      <c r="F53" s="77" t="n">
        <v>0.848558646438837</v>
      </c>
      <c r="G53" s="80"/>
      <c r="H53" s="126" t="n">
        <v>2.31376000865722</v>
      </c>
      <c r="I53" s="126" t="n">
        <v>3.34317538481897E-006</v>
      </c>
      <c r="J53" s="127" t="n">
        <v>2.16698546167965E-005</v>
      </c>
    </row>
    <row r="54" customFormat="false" ht="12.75" hidden="false" customHeight="true" outlineLevel="0" collapsed="false">
      <c r="A54" s="82" t="s">
        <v>173</v>
      </c>
      <c r="B54" s="126" t="n">
        <v>32806.3710061003</v>
      </c>
      <c r="C54" s="124" t="s">
        <v>170</v>
      </c>
      <c r="D54" s="77" t="n">
        <v>50.3766248650495</v>
      </c>
      <c r="E54" s="77" t="n">
        <v>0.760808056836212</v>
      </c>
      <c r="F54" s="77" t="n">
        <v>0.535742486024993</v>
      </c>
      <c r="G54" s="80"/>
      <c r="H54" s="126" t="n">
        <v>1652.67424535795</v>
      </c>
      <c r="I54" s="126" t="n">
        <v>0.024959351376999</v>
      </c>
      <c r="J54" s="127" t="n">
        <v>0.0175757667602664</v>
      </c>
    </row>
    <row r="55" customFormat="false" ht="12.75" hidden="false" customHeight="true" outlineLevel="0" collapsed="false">
      <c r="A55" s="82" t="s">
        <v>174</v>
      </c>
      <c r="B55" s="126" t="s">
        <v>122</v>
      </c>
      <c r="C55" s="124" t="s">
        <v>170</v>
      </c>
      <c r="D55" s="77" t="s">
        <v>122</v>
      </c>
      <c r="E55" s="77" t="s">
        <v>122</v>
      </c>
      <c r="F55" s="77" t="s">
        <v>122</v>
      </c>
      <c r="G55" s="98" t="s">
        <v>175</v>
      </c>
      <c r="H55" s="126" t="s">
        <v>122</v>
      </c>
      <c r="I55" s="126" t="s">
        <v>122</v>
      </c>
      <c r="J55" s="127" t="s">
        <v>122</v>
      </c>
    </row>
    <row r="56" customFormat="false" ht="12.75" hidden="false" customHeight="true" outlineLevel="0" collapsed="false">
      <c r="A56" s="87" t="s">
        <v>176</v>
      </c>
      <c r="B56" s="132" t="s">
        <v>142</v>
      </c>
      <c r="C56" s="133" t="s">
        <v>170</v>
      </c>
      <c r="D56" s="89" t="s">
        <v>142</v>
      </c>
      <c r="E56" s="89" t="s">
        <v>142</v>
      </c>
      <c r="F56" s="89" t="s">
        <v>142</v>
      </c>
      <c r="G56" s="90"/>
      <c r="H56" s="132" t="s">
        <v>142</v>
      </c>
      <c r="I56" s="132" t="s">
        <v>142</v>
      </c>
      <c r="J56" s="134" t="s">
        <v>142</v>
      </c>
    </row>
    <row r="57" customFormat="false" ht="12.75" hidden="false" customHeight="true" outlineLevel="0" collapsed="false">
      <c r="A57" s="129" t="s">
        <v>109</v>
      </c>
      <c r="B57" s="79"/>
      <c r="C57" s="130"/>
      <c r="D57" s="79"/>
      <c r="E57" s="79"/>
      <c r="F57" s="79"/>
      <c r="G57" s="130"/>
      <c r="H57" s="79"/>
      <c r="I57" s="79"/>
      <c r="J57" s="131"/>
    </row>
    <row r="58" customFormat="false" ht="12.75" hidden="false" customHeight="true" outlineLevel="0" collapsed="false">
      <c r="A58" s="82" t="s">
        <v>171</v>
      </c>
      <c r="B58" s="126" t="n">
        <v>-20295.9289653819</v>
      </c>
      <c r="C58" s="124" t="s">
        <v>170</v>
      </c>
      <c r="D58" s="77" t="n">
        <v>68.8988267810247</v>
      </c>
      <c r="E58" s="77" t="n">
        <v>0.366431271021816</v>
      </c>
      <c r="F58" s="77" t="n">
        <v>0.371585101215816</v>
      </c>
      <c r="G58" s="80"/>
      <c r="H58" s="126" t="n">
        <v>-1398.36569414583</v>
      </c>
      <c r="I58" s="126" t="n">
        <v>-0.00743706304735339</v>
      </c>
      <c r="J58" s="127" t="n">
        <v>-0.00754166481887044</v>
      </c>
    </row>
    <row r="59" customFormat="false" ht="12.75" hidden="false" customHeight="true" outlineLevel="0" collapsed="false">
      <c r="A59" s="82" t="s">
        <v>172</v>
      </c>
      <c r="B59" s="126" t="n">
        <v>-126479.8385</v>
      </c>
      <c r="C59" s="124" t="s">
        <v>170</v>
      </c>
      <c r="D59" s="77" t="n">
        <v>90.6475543169016</v>
      </c>
      <c r="E59" s="77" t="n">
        <v>0.841465839648815</v>
      </c>
      <c r="F59" s="77" t="n">
        <v>0.790413754933729</v>
      </c>
      <c r="G59" s="80"/>
      <c r="H59" s="126" t="n">
        <v>-11465.0880304217</v>
      </c>
      <c r="I59" s="126" t="n">
        <v>-0.106428463502049</v>
      </c>
      <c r="J59" s="127" t="n">
        <v>-0.0999714040721966</v>
      </c>
    </row>
    <row r="60" customFormat="false" ht="12.75" hidden="false" customHeight="true" outlineLevel="0" collapsed="false">
      <c r="A60" s="82" t="s">
        <v>173</v>
      </c>
      <c r="B60" s="126" t="n">
        <v>-15206.7983969815</v>
      </c>
      <c r="C60" s="124" t="s">
        <v>170</v>
      </c>
      <c r="D60" s="77" t="n">
        <v>50.5781474022988</v>
      </c>
      <c r="E60" s="77" t="n">
        <v>1.15719000960368</v>
      </c>
      <c r="F60" s="77" t="n">
        <v>0.38530326781874</v>
      </c>
      <c r="G60" s="80"/>
      <c r="H60" s="126" t="n">
        <v>-769.131690839571</v>
      </c>
      <c r="I60" s="126" t="n">
        <v>-0.0175971551830442</v>
      </c>
      <c r="J60" s="127" t="n">
        <v>-0.00585922911541775</v>
      </c>
    </row>
    <row r="61" customFormat="false" ht="12.75" hidden="false" customHeight="true" outlineLevel="0" collapsed="false">
      <c r="A61" s="82" t="s">
        <v>174</v>
      </c>
      <c r="B61" s="126" t="s">
        <v>122</v>
      </c>
      <c r="C61" s="124" t="s">
        <v>170</v>
      </c>
      <c r="D61" s="77" t="s">
        <v>122</v>
      </c>
      <c r="E61" s="77" t="s">
        <v>122</v>
      </c>
      <c r="F61" s="77" t="s">
        <v>122</v>
      </c>
      <c r="G61" s="98" t="s">
        <v>175</v>
      </c>
      <c r="H61" s="126" t="s">
        <v>122</v>
      </c>
      <c r="I61" s="126" t="s">
        <v>122</v>
      </c>
      <c r="J61" s="127" t="s">
        <v>122</v>
      </c>
    </row>
    <row r="62" customFormat="false" ht="12.75" hidden="false" customHeight="true" outlineLevel="0" collapsed="false">
      <c r="A62" s="87" t="s">
        <v>176</v>
      </c>
      <c r="B62" s="132" t="s">
        <v>122</v>
      </c>
      <c r="C62" s="133" t="s">
        <v>170</v>
      </c>
      <c r="D62" s="89" t="s">
        <v>122</v>
      </c>
      <c r="E62" s="89" t="s">
        <v>122</v>
      </c>
      <c r="F62" s="89" t="s">
        <v>122</v>
      </c>
      <c r="G62" s="90"/>
      <c r="H62" s="132" t="s">
        <v>122</v>
      </c>
      <c r="I62" s="132" t="s">
        <v>122</v>
      </c>
      <c r="J62" s="134" t="s">
        <v>122</v>
      </c>
    </row>
    <row r="63" customFormat="false" ht="12.75" hidden="false" customHeight="true" outlineLevel="0" collapsed="false">
      <c r="A63" s="129" t="s">
        <v>110</v>
      </c>
      <c r="B63" s="79"/>
      <c r="C63" s="130"/>
      <c r="D63" s="79"/>
      <c r="E63" s="79"/>
      <c r="F63" s="79"/>
      <c r="G63" s="130"/>
      <c r="H63" s="79"/>
      <c r="I63" s="79"/>
      <c r="J63" s="131"/>
    </row>
    <row r="64" customFormat="false" ht="12.75" hidden="false" customHeight="true" outlineLevel="0" collapsed="false">
      <c r="A64" s="82" t="s">
        <v>171</v>
      </c>
      <c r="B64" s="126" t="n">
        <v>6917.87564127602</v>
      </c>
      <c r="C64" s="124" t="s">
        <v>170</v>
      </c>
      <c r="D64" s="77" t="n">
        <v>67.7682051468655</v>
      </c>
      <c r="E64" s="77" t="n">
        <v>7.10273563542466</v>
      </c>
      <c r="F64" s="77" t="n">
        <v>0.885516160779332</v>
      </c>
      <c r="G64" s="80"/>
      <c r="H64" s="126" t="n">
        <v>468.812015638497</v>
      </c>
      <c r="I64" s="126" t="n">
        <v>0.0491358418387274</v>
      </c>
      <c r="J64" s="127" t="n">
        <v>0.0061258906786116</v>
      </c>
    </row>
    <row r="65" customFormat="false" ht="12.75" hidden="false" customHeight="true" outlineLevel="0" collapsed="false">
      <c r="A65" s="82" t="s">
        <v>172</v>
      </c>
      <c r="B65" s="126" t="s">
        <v>122</v>
      </c>
      <c r="C65" s="124" t="s">
        <v>170</v>
      </c>
      <c r="D65" s="77" t="s">
        <v>122</v>
      </c>
      <c r="E65" s="77" t="s">
        <v>122</v>
      </c>
      <c r="F65" s="77" t="s">
        <v>122</v>
      </c>
      <c r="G65" s="80"/>
      <c r="H65" s="126" t="s">
        <v>122</v>
      </c>
      <c r="I65" s="126" t="s">
        <v>122</v>
      </c>
      <c r="J65" s="127" t="s">
        <v>122</v>
      </c>
    </row>
    <row r="66" customFormat="false" ht="12.75" hidden="false" customHeight="true" outlineLevel="0" collapsed="false">
      <c r="A66" s="82" t="s">
        <v>173</v>
      </c>
      <c r="B66" s="126" t="n">
        <v>18593.2536966613</v>
      </c>
      <c r="C66" s="124" t="s">
        <v>170</v>
      </c>
      <c r="D66" s="77" t="n">
        <v>50.1399543564962</v>
      </c>
      <c r="E66" s="77" t="n">
        <v>10.523061745135</v>
      </c>
      <c r="F66" s="77" t="n">
        <v>0.920559543584004</v>
      </c>
      <c r="G66" s="80"/>
      <c r="H66" s="126" t="n">
        <v>932.26489168935</v>
      </c>
      <c r="I66" s="126" t="n">
        <v>0.195657956692927</v>
      </c>
      <c r="J66" s="127" t="n">
        <v>0.0171161971367401</v>
      </c>
    </row>
    <row r="67" customFormat="false" ht="12.75" hidden="false" customHeight="true" outlineLevel="0" collapsed="false">
      <c r="A67" s="82" t="s">
        <v>174</v>
      </c>
      <c r="B67" s="126" t="s">
        <v>122</v>
      </c>
      <c r="C67" s="124" t="s">
        <v>170</v>
      </c>
      <c r="D67" s="77" t="s">
        <v>122</v>
      </c>
      <c r="E67" s="77" t="s">
        <v>122</v>
      </c>
      <c r="F67" s="77" t="s">
        <v>122</v>
      </c>
      <c r="G67" s="98" t="s">
        <v>175</v>
      </c>
      <c r="H67" s="126" t="s">
        <v>122</v>
      </c>
      <c r="I67" s="126" t="s">
        <v>122</v>
      </c>
      <c r="J67" s="127" t="s">
        <v>122</v>
      </c>
    </row>
    <row r="68" customFormat="false" ht="12.75" hidden="false" customHeight="true" outlineLevel="0" collapsed="false">
      <c r="A68" s="87" t="s">
        <v>176</v>
      </c>
      <c r="B68" s="132" t="s">
        <v>142</v>
      </c>
      <c r="C68" s="133" t="s">
        <v>170</v>
      </c>
      <c r="D68" s="89" t="s">
        <v>142</v>
      </c>
      <c r="E68" s="89" t="s">
        <v>142</v>
      </c>
      <c r="F68" s="89" t="s">
        <v>142</v>
      </c>
      <c r="G68" s="90"/>
      <c r="H68" s="132" t="s">
        <v>142</v>
      </c>
      <c r="I68" s="132" t="s">
        <v>142</v>
      </c>
      <c r="J68" s="134" t="s">
        <v>142</v>
      </c>
    </row>
    <row r="69" customFormat="false" ht="12.75" hidden="false" customHeight="true" outlineLevel="0" collapsed="false">
      <c r="A69" s="129" t="s">
        <v>111</v>
      </c>
      <c r="B69" s="79"/>
      <c r="C69" s="130"/>
      <c r="D69" s="79"/>
      <c r="E69" s="79"/>
      <c r="F69" s="79"/>
      <c r="G69" s="130"/>
      <c r="H69" s="79"/>
      <c r="I69" s="79"/>
      <c r="J69" s="131"/>
    </row>
    <row r="70" customFormat="false" ht="12.75" hidden="false" customHeight="true" outlineLevel="0" collapsed="false">
      <c r="A70" s="82" t="s">
        <v>171</v>
      </c>
      <c r="B70" s="126" t="n">
        <v>38076.9266490027</v>
      </c>
      <c r="C70" s="124" t="s">
        <v>170</v>
      </c>
      <c r="D70" s="77" t="n">
        <v>65.7303060143238</v>
      </c>
      <c r="E70" s="77" t="n">
        <v>16.4556255681072</v>
      </c>
      <c r="F70" s="77" t="n">
        <v>0.730835757198378</v>
      </c>
      <c r="G70" s="80"/>
      <c r="H70" s="126" t="n">
        <v>2502.80804072391</v>
      </c>
      <c r="I70" s="126" t="n">
        <v>0.626579647720272</v>
      </c>
      <c r="J70" s="127" t="n">
        <v>0.027827979519311</v>
      </c>
    </row>
    <row r="71" customFormat="false" ht="12.75" hidden="false" customHeight="true" outlineLevel="0" collapsed="false">
      <c r="A71" s="82" t="s">
        <v>172</v>
      </c>
      <c r="B71" s="126" t="n">
        <v>4489.10119999999</v>
      </c>
      <c r="C71" s="124" t="s">
        <v>170</v>
      </c>
      <c r="D71" s="77" t="n">
        <v>106.51814437925</v>
      </c>
      <c r="E71" s="77" t="n">
        <v>2.85970525882977</v>
      </c>
      <c r="F71" s="77" t="n">
        <v>19.7209259360443</v>
      </c>
      <c r="G71" s="80"/>
      <c r="H71" s="126" t="n">
        <v>478.170729754665</v>
      </c>
      <c r="I71" s="126" t="n">
        <v>0.012837506309059</v>
      </c>
      <c r="J71" s="127" t="n">
        <v>0.0885292322846073</v>
      </c>
    </row>
    <row r="72" customFormat="false" ht="12.75" hidden="false" customHeight="true" outlineLevel="0" collapsed="false">
      <c r="A72" s="82" t="s">
        <v>173</v>
      </c>
      <c r="B72" s="126" t="n">
        <v>114306.887762313</v>
      </c>
      <c r="C72" s="124" t="s">
        <v>170</v>
      </c>
      <c r="D72" s="77" t="n">
        <v>50.3452167139889</v>
      </c>
      <c r="E72" s="77" t="n">
        <v>2.00862868703732</v>
      </c>
      <c r="F72" s="77" t="n">
        <v>0.342399606864255</v>
      </c>
      <c r="G72" s="80"/>
      <c r="H72" s="126" t="n">
        <v>5754.80503629525</v>
      </c>
      <c r="I72" s="126" t="n">
        <v>0.229600093885337</v>
      </c>
      <c r="J72" s="127" t="n">
        <v>0.0391386334316924</v>
      </c>
    </row>
    <row r="73" customFormat="false" ht="12.75" hidden="false" customHeight="true" outlineLevel="0" collapsed="false">
      <c r="A73" s="82" t="s">
        <v>174</v>
      </c>
      <c r="B73" s="126" t="s">
        <v>122</v>
      </c>
      <c r="C73" s="124" t="s">
        <v>170</v>
      </c>
      <c r="D73" s="77" t="s">
        <v>122</v>
      </c>
      <c r="E73" s="77" t="s">
        <v>122</v>
      </c>
      <c r="F73" s="77" t="s">
        <v>122</v>
      </c>
      <c r="G73" s="98" t="s">
        <v>175</v>
      </c>
      <c r="H73" s="126" t="s">
        <v>122</v>
      </c>
      <c r="I73" s="126" t="s">
        <v>122</v>
      </c>
      <c r="J73" s="127" t="s">
        <v>122</v>
      </c>
    </row>
    <row r="74" customFormat="false" ht="12.75" hidden="false" customHeight="true" outlineLevel="0" collapsed="false">
      <c r="A74" s="87" t="s">
        <v>176</v>
      </c>
      <c r="B74" s="132" t="s">
        <v>122</v>
      </c>
      <c r="C74" s="133" t="s">
        <v>170</v>
      </c>
      <c r="D74" s="89" t="s">
        <v>122</v>
      </c>
      <c r="E74" s="89" t="s">
        <v>122</v>
      </c>
      <c r="F74" s="89" t="s">
        <v>122</v>
      </c>
      <c r="G74" s="90"/>
      <c r="H74" s="132" t="s">
        <v>122</v>
      </c>
      <c r="I74" s="132" t="s">
        <v>122</v>
      </c>
      <c r="J74" s="134" t="s">
        <v>122</v>
      </c>
    </row>
    <row r="75" customFormat="false" ht="12.75" hidden="false" customHeight="true" outlineLevel="0" collapsed="false">
      <c r="A75" s="129" t="s">
        <v>112</v>
      </c>
      <c r="B75" s="79"/>
      <c r="C75" s="130"/>
      <c r="D75" s="79"/>
      <c r="E75" s="79"/>
      <c r="F75" s="79"/>
      <c r="G75" s="130"/>
      <c r="H75" s="79"/>
      <c r="I75" s="79"/>
      <c r="J75" s="131"/>
    </row>
    <row r="76" customFormat="false" ht="12.75" hidden="false" customHeight="true" outlineLevel="0" collapsed="false">
      <c r="A76" s="82" t="s">
        <v>171</v>
      </c>
      <c r="B76" s="126" t="n">
        <v>5098.21662033771</v>
      </c>
      <c r="C76" s="124" t="s">
        <v>170</v>
      </c>
      <c r="D76" s="77" t="n">
        <v>68.9735526224142</v>
      </c>
      <c r="E76" s="77" t="n">
        <v>2.49032064777049</v>
      </c>
      <c r="F76" s="77" t="n">
        <v>1.46212855360002</v>
      </c>
      <c r="G76" s="80"/>
      <c r="H76" s="126" t="n">
        <v>351.64211234333</v>
      </c>
      <c r="I76" s="126" t="n">
        <v>0.0126961941164337</v>
      </c>
      <c r="J76" s="127" t="n">
        <v>0.00745424809303395</v>
      </c>
    </row>
    <row r="77" customFormat="false" ht="12.75" hidden="false" customHeight="true" outlineLevel="0" collapsed="false">
      <c r="A77" s="82" t="s">
        <v>172</v>
      </c>
      <c r="B77" s="126" t="n">
        <v>239.996273756849</v>
      </c>
      <c r="C77" s="124" t="s">
        <v>170</v>
      </c>
      <c r="D77" s="77" t="n">
        <v>103.964000532789</v>
      </c>
      <c r="E77" s="77" t="n">
        <v>6.21751805276509</v>
      </c>
      <c r="F77" s="77" t="n">
        <v>0.969859649879471</v>
      </c>
      <c r="G77" s="80"/>
      <c r="H77" s="126" t="n">
        <v>24.9509727327245</v>
      </c>
      <c r="I77" s="126" t="n">
        <v>0.00149218116467956</v>
      </c>
      <c r="J77" s="127" t="n">
        <v>0.000232762702038195</v>
      </c>
    </row>
    <row r="78" customFormat="false" ht="12.75" hidden="false" customHeight="true" outlineLevel="0" collapsed="false">
      <c r="A78" s="82" t="s">
        <v>173</v>
      </c>
      <c r="B78" s="126" t="n">
        <v>5772.68018376248</v>
      </c>
      <c r="C78" s="124" t="s">
        <v>170</v>
      </c>
      <c r="D78" s="77" t="n">
        <v>50.9600871271077</v>
      </c>
      <c r="E78" s="77" t="n">
        <v>0.0295079916923456</v>
      </c>
      <c r="F78" s="77" t="n">
        <v>0.0466208782393623</v>
      </c>
      <c r="G78" s="80"/>
      <c r="H78" s="126" t="n">
        <v>294.176285121464</v>
      </c>
      <c r="I78" s="126" t="n">
        <v>0.000170340198905031</v>
      </c>
      <c r="J78" s="127" t="n">
        <v>0.00026912741996197</v>
      </c>
    </row>
    <row r="79" customFormat="false" ht="12.75" hidden="false" customHeight="true" outlineLevel="0" collapsed="false">
      <c r="A79" s="82" t="s">
        <v>174</v>
      </c>
      <c r="B79" s="126" t="s">
        <v>122</v>
      </c>
      <c r="C79" s="124" t="s">
        <v>170</v>
      </c>
      <c r="D79" s="77" t="s">
        <v>122</v>
      </c>
      <c r="E79" s="77" t="s">
        <v>122</v>
      </c>
      <c r="F79" s="77" t="s">
        <v>122</v>
      </c>
      <c r="G79" s="98" t="s">
        <v>175</v>
      </c>
      <c r="H79" s="126" t="s">
        <v>122</v>
      </c>
      <c r="I79" s="126" t="s">
        <v>122</v>
      </c>
      <c r="J79" s="127" t="s">
        <v>122</v>
      </c>
    </row>
    <row r="80" customFormat="false" ht="12.75" hidden="false" customHeight="true" outlineLevel="0" collapsed="false">
      <c r="A80" s="87" t="s">
        <v>176</v>
      </c>
      <c r="B80" s="132" t="s">
        <v>142</v>
      </c>
      <c r="C80" s="133" t="s">
        <v>170</v>
      </c>
      <c r="D80" s="89" t="s">
        <v>142</v>
      </c>
      <c r="E80" s="89" t="s">
        <v>142</v>
      </c>
      <c r="F80" s="89" t="s">
        <v>142</v>
      </c>
      <c r="G80" s="90"/>
      <c r="H80" s="132" t="s">
        <v>142</v>
      </c>
      <c r="I80" s="132" t="s">
        <v>142</v>
      </c>
      <c r="J80" s="134" t="s">
        <v>142</v>
      </c>
    </row>
    <row r="81" customFormat="false" ht="12.75" hidden="false" customHeight="true" outlineLevel="0" collapsed="false">
      <c r="A81" s="129" t="s">
        <v>113</v>
      </c>
      <c r="B81" s="79"/>
      <c r="C81" s="130"/>
      <c r="D81" s="79"/>
      <c r="E81" s="79"/>
      <c r="F81" s="79"/>
      <c r="G81" s="130"/>
      <c r="H81" s="79"/>
      <c r="I81" s="79"/>
      <c r="J81" s="131"/>
    </row>
    <row r="82" customFormat="false" ht="12.75" hidden="false" customHeight="true" outlineLevel="0" collapsed="false">
      <c r="A82" s="82" t="s">
        <v>171</v>
      </c>
      <c r="B82" s="126" t="n">
        <v>272637.004224605</v>
      </c>
      <c r="C82" s="124" t="s">
        <v>170</v>
      </c>
      <c r="D82" s="77" t="n">
        <v>65.2003878114427</v>
      </c>
      <c r="E82" s="77" t="n">
        <v>2.23036198808359</v>
      </c>
      <c r="F82" s="77" t="n">
        <v>0.282389735141169</v>
      </c>
      <c r="G82" s="80"/>
      <c r="H82" s="126" t="n">
        <v>17776.0384071942</v>
      </c>
      <c r="I82" s="126" t="n">
        <v>0.608079210767544</v>
      </c>
      <c r="J82" s="127" t="n">
        <v>0.0769898914126681</v>
      </c>
    </row>
    <row r="83" customFormat="false" ht="12.75" hidden="false" customHeight="true" outlineLevel="0" collapsed="false">
      <c r="A83" s="82" t="s">
        <v>172</v>
      </c>
      <c r="B83" s="126" t="n">
        <v>9202.1677</v>
      </c>
      <c r="C83" s="124" t="s">
        <v>170</v>
      </c>
      <c r="D83" s="77" t="n">
        <v>90.6033333333333</v>
      </c>
      <c r="E83" s="77" t="n">
        <v>0.130913678449449</v>
      </c>
      <c r="F83" s="77" t="n">
        <v>30.44891036731</v>
      </c>
      <c r="G83" s="80"/>
      <c r="H83" s="126" t="n">
        <v>833.747067512333</v>
      </c>
      <c r="I83" s="126" t="n">
        <v>0.00120468962331571</v>
      </c>
      <c r="J83" s="127" t="n">
        <v>0.280195979482255</v>
      </c>
    </row>
    <row r="84" customFormat="false" ht="12.75" hidden="false" customHeight="true" outlineLevel="0" collapsed="false">
      <c r="A84" s="82" t="s">
        <v>173</v>
      </c>
      <c r="B84" s="126" t="n">
        <v>1689.4475192552</v>
      </c>
      <c r="C84" s="124" t="s">
        <v>170</v>
      </c>
      <c r="D84" s="77" t="n">
        <v>49.5571510332289</v>
      </c>
      <c r="E84" s="77" t="n">
        <v>8.23655575353055</v>
      </c>
      <c r="F84" s="77" t="n">
        <v>0.268412570696505</v>
      </c>
      <c r="G84" s="80"/>
      <c r="H84" s="126" t="n">
        <v>83.7242058744435</v>
      </c>
      <c r="I84" s="126" t="n">
        <v>0.0139152286850093</v>
      </c>
      <c r="J84" s="127" t="n">
        <v>0.00045346895170012</v>
      </c>
    </row>
    <row r="85" customFormat="false" ht="12.75" hidden="false" customHeight="true" outlineLevel="0" collapsed="false">
      <c r="A85" s="82" t="s">
        <v>174</v>
      </c>
      <c r="B85" s="126" t="s">
        <v>122</v>
      </c>
      <c r="C85" s="124" t="s">
        <v>170</v>
      </c>
      <c r="D85" s="77" t="s">
        <v>122</v>
      </c>
      <c r="E85" s="77" t="s">
        <v>122</v>
      </c>
      <c r="F85" s="77" t="s">
        <v>122</v>
      </c>
      <c r="G85" s="98" t="s">
        <v>175</v>
      </c>
      <c r="H85" s="126" t="s">
        <v>122</v>
      </c>
      <c r="I85" s="126" t="s">
        <v>122</v>
      </c>
      <c r="J85" s="127" t="s">
        <v>122</v>
      </c>
    </row>
    <row r="86" customFormat="false" ht="12.75" hidden="false" customHeight="true" outlineLevel="0" collapsed="false">
      <c r="A86" s="87" t="s">
        <v>176</v>
      </c>
      <c r="B86" s="132" t="s">
        <v>142</v>
      </c>
      <c r="C86" s="133" t="s">
        <v>170</v>
      </c>
      <c r="D86" s="89" t="s">
        <v>142</v>
      </c>
      <c r="E86" s="89" t="s">
        <v>142</v>
      </c>
      <c r="F86" s="89" t="s">
        <v>142</v>
      </c>
      <c r="G86" s="90"/>
      <c r="H86" s="132" t="s">
        <v>142</v>
      </c>
      <c r="I86" s="132" t="s">
        <v>142</v>
      </c>
      <c r="J86" s="134" t="s">
        <v>142</v>
      </c>
    </row>
    <row r="87" customFormat="false" ht="12.75" hidden="false" customHeight="true" outlineLevel="0" collapsed="false">
      <c r="A87" s="129" t="s">
        <v>114</v>
      </c>
      <c r="B87" s="79"/>
      <c r="C87" s="130"/>
      <c r="D87" s="79"/>
      <c r="E87" s="79"/>
      <c r="F87" s="79"/>
      <c r="G87" s="130"/>
      <c r="H87" s="79"/>
      <c r="I87" s="79"/>
      <c r="J87" s="131"/>
    </row>
    <row r="88" customFormat="false" ht="12.75" hidden="false" customHeight="true" outlineLevel="0" collapsed="false">
      <c r="A88" s="82" t="s">
        <v>171</v>
      </c>
      <c r="B88" s="126" t="n">
        <v>217594.708083378</v>
      </c>
      <c r="C88" s="124" t="s">
        <v>170</v>
      </c>
      <c r="D88" s="77" t="n">
        <v>74.1538318507898</v>
      </c>
      <c r="E88" s="77" t="n">
        <v>0.234039611700282</v>
      </c>
      <c r="F88" s="77" t="n">
        <v>0.429309530202054</v>
      </c>
      <c r="G88" s="80"/>
      <c r="H88" s="126" t="n">
        <v>16135.4813948365</v>
      </c>
      <c r="I88" s="126" t="n">
        <v>0.0509257809878701</v>
      </c>
      <c r="J88" s="127" t="n">
        <v>0.0934154819017282</v>
      </c>
    </row>
    <row r="89" customFormat="false" ht="12.75" hidden="false" customHeight="true" outlineLevel="0" collapsed="false">
      <c r="A89" s="82" t="s">
        <v>172</v>
      </c>
      <c r="B89" s="126" t="n">
        <v>259733.799549681</v>
      </c>
      <c r="C89" s="124" t="s">
        <v>170</v>
      </c>
      <c r="D89" s="77" t="n">
        <v>92.8587839053395</v>
      </c>
      <c r="E89" s="77" t="n">
        <v>1.25280318884955</v>
      </c>
      <c r="F89" s="77" t="n">
        <v>0.597457440738997</v>
      </c>
      <c r="G89" s="80"/>
      <c r="H89" s="126" t="n">
        <v>24118.5647652966</v>
      </c>
      <c r="I89" s="126" t="n">
        <v>0.325395332327851</v>
      </c>
      <c r="J89" s="127" t="n">
        <v>0.155179891152368</v>
      </c>
    </row>
    <row r="90" customFormat="false" ht="12.75" hidden="false" customHeight="true" outlineLevel="0" collapsed="false">
      <c r="A90" s="82" t="s">
        <v>173</v>
      </c>
      <c r="B90" s="126" t="n">
        <v>11025.4285500206</v>
      </c>
      <c r="C90" s="124" t="s">
        <v>170</v>
      </c>
      <c r="D90" s="77" t="n">
        <v>50.3766248650495</v>
      </c>
      <c r="E90" s="77" t="n">
        <v>0.489940404722224</v>
      </c>
      <c r="F90" s="77" t="n">
        <v>0.331478701583182</v>
      </c>
      <c r="G90" s="80"/>
      <c r="H90" s="126" t="n">
        <v>555.423878040792</v>
      </c>
      <c r="I90" s="126" t="n">
        <v>0.00540180292603304</v>
      </c>
      <c r="J90" s="127" t="n">
        <v>0.00365469474015896</v>
      </c>
    </row>
    <row r="91" customFormat="false" ht="12.75" hidden="false" customHeight="true" outlineLevel="0" collapsed="false">
      <c r="A91" s="82" t="s">
        <v>174</v>
      </c>
      <c r="B91" s="126" t="n">
        <v>69738.3502577708</v>
      </c>
      <c r="C91" s="124" t="s">
        <v>170</v>
      </c>
      <c r="D91" s="77" t="n">
        <v>94.1605955651101</v>
      </c>
      <c r="E91" s="77" t="n">
        <v>0.0257181910518171</v>
      </c>
      <c r="F91" s="77" t="n">
        <v>0.000291322647433922</v>
      </c>
      <c r="G91" s="98" t="s">
        <v>175</v>
      </c>
      <c r="H91" s="126" t="n">
        <v>6566.60459399995</v>
      </c>
      <c r="I91" s="126" t="n">
        <v>0.00179354421556789</v>
      </c>
      <c r="J91" s="127" t="n">
        <v>2.03163608247679E-005</v>
      </c>
    </row>
    <row r="92" customFormat="false" ht="12.75" hidden="false" customHeight="true" outlineLevel="0" collapsed="false">
      <c r="A92" s="87" t="s">
        <v>176</v>
      </c>
      <c r="B92" s="132" t="n">
        <v>94487.524006814</v>
      </c>
      <c r="C92" s="133" t="s">
        <v>170</v>
      </c>
      <c r="D92" s="89" t="n">
        <v>25.2704959267661</v>
      </c>
      <c r="E92" s="89" t="n">
        <v>43.0030211586539</v>
      </c>
      <c r="F92" s="89" t="n">
        <v>0.611915860809519</v>
      </c>
      <c r="G92" s="90"/>
      <c r="H92" s="132" t="n">
        <v>2387.74659054441</v>
      </c>
      <c r="I92" s="132" t="n">
        <v>4.06324899409384</v>
      </c>
      <c r="J92" s="134" t="n">
        <v>0.0578184145883897</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08" t="s">
        <v>179</v>
      </c>
      <c r="B95" s="135"/>
      <c r="C95" s="135"/>
      <c r="D95" s="135"/>
      <c r="E95" s="135"/>
      <c r="F95" s="135"/>
      <c r="G95" s="135"/>
      <c r="H95" s="135"/>
      <c r="I95" s="135"/>
      <c r="J95" s="135"/>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50" t="s">
        <v>1484</v>
      </c>
      <c r="L1" s="111" t="s">
        <v>81</v>
      </c>
    </row>
    <row r="2" customFormat="false" ht="15.75" hidden="false" customHeight="true" outlineLevel="0" collapsed="false">
      <c r="A2" s="650" t="s">
        <v>1485</v>
      </c>
      <c r="L2" s="111" t="s">
        <v>83</v>
      </c>
    </row>
    <row r="3" customFormat="false" ht="15.75" hidden="false" customHeight="true" outlineLevel="0" collapsed="false">
      <c r="A3" s="650" t="s">
        <v>225</v>
      </c>
      <c r="L3" s="111" t="s">
        <v>84</v>
      </c>
    </row>
    <row r="4" customFormat="false" ht="12.75" hidden="false" customHeight="true" outlineLevel="0" collapsed="false">
      <c r="L4" s="1475"/>
    </row>
    <row r="5" customFormat="false" ht="12.75" hidden="false" customHeight="true" outlineLevel="0" collapsed="false">
      <c r="J5" s="616"/>
      <c r="K5" s="490" t="s">
        <v>480</v>
      </c>
      <c r="L5" s="616"/>
    </row>
    <row r="6" customFormat="false" ht="12.75" hidden="false" customHeight="true" outlineLevel="0" collapsed="false">
      <c r="A6" s="1476" t="s">
        <v>1486</v>
      </c>
      <c r="B6" s="938" t="s">
        <v>882</v>
      </c>
      <c r="C6" s="938"/>
      <c r="D6" s="938"/>
      <c r="E6" s="938" t="s">
        <v>342</v>
      </c>
      <c r="F6" s="938"/>
      <c r="G6" s="1477" t="s">
        <v>161</v>
      </c>
      <c r="H6" s="1477"/>
      <c r="I6" s="1477"/>
      <c r="J6" s="1478"/>
      <c r="K6" s="1142" t="s">
        <v>811</v>
      </c>
      <c r="L6" s="936" t="s">
        <v>424</v>
      </c>
    </row>
    <row r="7" customFormat="false" ht="13.5" hidden="false" customHeight="true" outlineLevel="0" collapsed="false">
      <c r="A7" s="1047" t="s">
        <v>389</v>
      </c>
      <c r="B7" s="1479"/>
      <c r="C7" s="1480"/>
      <c r="D7" s="1481"/>
      <c r="E7" s="1479"/>
      <c r="F7" s="1481"/>
      <c r="G7" s="1482"/>
      <c r="H7" s="1483"/>
      <c r="I7" s="1484"/>
      <c r="J7" s="1478"/>
      <c r="K7" s="947" t="s">
        <v>1487</v>
      </c>
      <c r="L7" s="1485" t="n">
        <v>127302</v>
      </c>
    </row>
    <row r="8" customFormat="false" ht="15" hidden="false" customHeight="true" outlineLevel="0" collapsed="false">
      <c r="A8" s="1047"/>
      <c r="B8" s="277" t="s">
        <v>1488</v>
      </c>
      <c r="C8" s="398" t="s">
        <v>1489</v>
      </c>
      <c r="D8" s="277" t="s">
        <v>1490</v>
      </c>
      <c r="E8" s="1486" t="s">
        <v>1491</v>
      </c>
      <c r="F8" s="1486" t="s">
        <v>1492</v>
      </c>
      <c r="G8" s="1416" t="s">
        <v>1493</v>
      </c>
      <c r="H8" s="1416"/>
      <c r="I8" s="279" t="s">
        <v>1494</v>
      </c>
      <c r="J8" s="1478"/>
      <c r="K8" s="1487" t="s">
        <v>1495</v>
      </c>
      <c r="L8" s="1488" t="n">
        <v>127279</v>
      </c>
    </row>
    <row r="9" customFormat="false" ht="14.25" hidden="false" customHeight="true" outlineLevel="0" collapsed="false">
      <c r="A9" s="1047"/>
      <c r="B9" s="277"/>
      <c r="C9" s="398"/>
      <c r="D9" s="277"/>
      <c r="E9" s="1489"/>
      <c r="F9" s="1489"/>
      <c r="G9" s="1490" t="s">
        <v>1496</v>
      </c>
      <c r="H9" s="1489" t="s">
        <v>1497</v>
      </c>
      <c r="I9" s="1491"/>
      <c r="J9" s="1478"/>
      <c r="K9" s="949" t="s">
        <v>1498</v>
      </c>
      <c r="L9" s="1488" t="n">
        <v>0.976</v>
      </c>
    </row>
    <row r="10" customFormat="false" ht="13.5" hidden="false" customHeight="true" outlineLevel="0" collapsed="false">
      <c r="A10" s="1492"/>
      <c r="B10" s="878" t="s">
        <v>1499</v>
      </c>
      <c r="C10" s="398"/>
      <c r="D10" s="878" t="s">
        <v>1500</v>
      </c>
      <c r="E10" s="398" t="s">
        <v>1501</v>
      </c>
      <c r="F10" s="398"/>
      <c r="G10" s="399" t="s">
        <v>93</v>
      </c>
      <c r="H10" s="399"/>
      <c r="I10" s="399"/>
      <c r="J10" s="1478"/>
      <c r="K10" s="949" t="s">
        <v>1502</v>
      </c>
      <c r="L10" s="1493" t="n">
        <v>0.015</v>
      </c>
    </row>
    <row r="11" customFormat="false" ht="13.5" hidden="false" customHeight="true" outlineLevel="0" collapsed="false">
      <c r="A11" s="962" t="s">
        <v>1503</v>
      </c>
      <c r="B11" s="1494" t="n">
        <v>581.862354817318</v>
      </c>
      <c r="C11" s="1494" t="n">
        <v>0.830809424937266</v>
      </c>
      <c r="D11" s="1495" t="n">
        <v>0.378565277326117</v>
      </c>
      <c r="E11" s="137" t="n">
        <v>0.250336985634533</v>
      </c>
      <c r="F11" s="137" t="s">
        <v>122</v>
      </c>
      <c r="G11" s="1494" t="n">
        <v>145.284433673464</v>
      </c>
      <c r="H11" s="1495" t="n">
        <v>0.377234285714286</v>
      </c>
      <c r="I11" s="1496" t="s">
        <v>122</v>
      </c>
      <c r="J11" s="1478"/>
      <c r="K11" s="962" t="s">
        <v>1504</v>
      </c>
      <c r="L11" s="1493" t="n">
        <v>0.0522173961849993</v>
      </c>
    </row>
    <row r="12" customFormat="false" ht="14.25" hidden="false" customHeight="true" outlineLevel="0" collapsed="false">
      <c r="A12" s="962" t="s">
        <v>1505</v>
      </c>
      <c r="B12" s="1497" t="s">
        <v>265</v>
      </c>
      <c r="C12" s="1497" t="s">
        <v>265</v>
      </c>
      <c r="D12" s="1497" t="s">
        <v>265</v>
      </c>
      <c r="E12" s="77" t="s">
        <v>265</v>
      </c>
      <c r="F12" s="77" t="s">
        <v>265</v>
      </c>
      <c r="G12" s="77" t="s">
        <v>265</v>
      </c>
      <c r="H12" s="77" t="s">
        <v>265</v>
      </c>
      <c r="I12" s="125" t="s">
        <v>265</v>
      </c>
      <c r="J12" s="1478"/>
      <c r="K12" s="949" t="s">
        <v>1506</v>
      </c>
      <c r="L12" s="1498" t="n">
        <v>0.1</v>
      </c>
    </row>
    <row r="13" customFormat="false" ht="13.5" hidden="false" customHeight="true" outlineLevel="0" collapsed="false">
      <c r="A13" s="630" t="s">
        <v>1507</v>
      </c>
      <c r="B13" s="1497" t="s">
        <v>265</v>
      </c>
      <c r="C13" s="1497" t="s">
        <v>265</v>
      </c>
      <c r="D13" s="1497" t="s">
        <v>265</v>
      </c>
      <c r="E13" s="77" t="s">
        <v>265</v>
      </c>
      <c r="F13" s="77" t="s">
        <v>265</v>
      </c>
      <c r="G13" s="1497" t="s">
        <v>265</v>
      </c>
      <c r="H13" s="1497" t="s">
        <v>265</v>
      </c>
      <c r="I13" s="1499" t="s">
        <v>265</v>
      </c>
      <c r="J13" s="1478"/>
      <c r="K13" s="949" t="s">
        <v>1508</v>
      </c>
      <c r="L13" s="1493" t="n">
        <v>0.5</v>
      </c>
    </row>
    <row r="14" customFormat="false" ht="14.25" hidden="false" customHeight="true" outlineLevel="0" collapsed="false">
      <c r="A14" s="630" t="s">
        <v>1509</v>
      </c>
      <c r="B14" s="1497" t="s">
        <v>265</v>
      </c>
      <c r="C14" s="1497" t="s">
        <v>265</v>
      </c>
      <c r="D14" s="1497" t="s">
        <v>265</v>
      </c>
      <c r="E14" s="77" t="s">
        <v>265</v>
      </c>
      <c r="F14" s="77" t="s">
        <v>265</v>
      </c>
      <c r="G14" s="1497" t="s">
        <v>265</v>
      </c>
      <c r="H14" s="1497" t="s">
        <v>265</v>
      </c>
      <c r="I14" s="1499" t="s">
        <v>265</v>
      </c>
      <c r="J14" s="1478"/>
      <c r="K14" s="949" t="s">
        <v>1510</v>
      </c>
      <c r="L14" s="1493" t="s">
        <v>265</v>
      </c>
    </row>
    <row r="15" customFormat="false" ht="14.25" hidden="false" customHeight="true" outlineLevel="0" collapsed="false">
      <c r="A15" s="1500" t="s">
        <v>1511</v>
      </c>
      <c r="B15" s="79"/>
      <c r="C15" s="79"/>
      <c r="D15" s="79"/>
      <c r="E15" s="79"/>
      <c r="F15" s="79"/>
      <c r="G15" s="77" t="n">
        <v>1.99327829074453</v>
      </c>
      <c r="H15" s="77" t="s">
        <v>134</v>
      </c>
      <c r="I15" s="125" t="s">
        <v>134</v>
      </c>
      <c r="J15" s="1478"/>
      <c r="K15" s="1501" t="s">
        <v>1512</v>
      </c>
      <c r="L15" s="1502" t="s">
        <v>265</v>
      </c>
    </row>
    <row r="16" customFormat="false" ht="12.75" hidden="false" customHeight="true" outlineLevel="0" collapsed="false">
      <c r="A16" s="129" t="s">
        <v>1469</v>
      </c>
      <c r="B16" s="521" t="n">
        <v>19.4941651434141</v>
      </c>
      <c r="C16" s="521" t="n">
        <v>1</v>
      </c>
      <c r="D16" s="521" t="n">
        <v>0.451614993894994</v>
      </c>
      <c r="E16" s="83" t="n">
        <v>0.102249995118049</v>
      </c>
      <c r="F16" s="148" t="s">
        <v>117</v>
      </c>
      <c r="G16" s="521" t="n">
        <v>1.99327829074453</v>
      </c>
      <c r="H16" s="418" t="s">
        <v>117</v>
      </c>
      <c r="I16" s="419" t="s">
        <v>117</v>
      </c>
      <c r="J16" s="1478"/>
    </row>
    <row r="17" customFormat="false" ht="12.75" hidden="false" customHeight="true" outlineLevel="0" collapsed="false">
      <c r="A17" s="129" t="s">
        <v>123</v>
      </c>
      <c r="B17" s="418" t="s">
        <v>122</v>
      </c>
      <c r="C17" s="418" t="s">
        <v>265</v>
      </c>
      <c r="D17" s="418" t="s">
        <v>265</v>
      </c>
      <c r="E17" s="148" t="s">
        <v>122</v>
      </c>
      <c r="F17" s="148" t="s">
        <v>122</v>
      </c>
      <c r="G17" s="418" t="s">
        <v>122</v>
      </c>
      <c r="H17" s="418" t="s">
        <v>122</v>
      </c>
      <c r="I17" s="419" t="s">
        <v>122</v>
      </c>
      <c r="J17" s="1478"/>
    </row>
    <row r="18" customFormat="false" ht="7.5" hidden="false" customHeight="true" outlineLevel="0" collapsed="false">
      <c r="A18" s="31"/>
      <c r="B18" s="31"/>
      <c r="C18" s="31"/>
      <c r="D18" s="31"/>
      <c r="E18" s="31"/>
      <c r="F18" s="31"/>
      <c r="G18" s="31"/>
      <c r="H18" s="31"/>
      <c r="I18" s="31"/>
      <c r="J18" s="1478"/>
    </row>
    <row r="19" customFormat="false" ht="13.5" hidden="false" customHeight="true" outlineLevel="0" collapsed="false">
      <c r="A19" s="1503" t="s">
        <v>1513</v>
      </c>
      <c r="J19" s="1478"/>
      <c r="K19" s="1504" t="s">
        <v>1514</v>
      </c>
      <c r="L19" s="1505"/>
    </row>
    <row r="20" customFormat="false" ht="13.5" hidden="false" customHeight="true" outlineLevel="0" collapsed="false">
      <c r="A20" s="1506" t="s">
        <v>1515</v>
      </c>
      <c r="J20" s="1478"/>
      <c r="K20" s="377" t="s">
        <v>1516</v>
      </c>
      <c r="L20" s="1507"/>
    </row>
    <row r="21" customFormat="false" ht="7.5" hidden="false" customHeight="true" outlineLevel="0" collapsed="false">
      <c r="J21" s="1478"/>
      <c r="K21" s="963" t="s">
        <v>1517</v>
      </c>
      <c r="L21" s="1507"/>
    </row>
    <row r="22" customFormat="false" ht="13.5" hidden="false" customHeight="true" outlineLevel="0" collapsed="false">
      <c r="A22" s="1472" t="s">
        <v>1518</v>
      </c>
      <c r="J22" s="1478"/>
      <c r="K22" s="963" t="s">
        <v>1519</v>
      </c>
      <c r="L22" s="1508"/>
    </row>
    <row r="23" customFormat="false" ht="13.5" hidden="false" customHeight="true" outlineLevel="0" collapsed="false">
      <c r="A23" s="1509" t="s">
        <v>1520</v>
      </c>
      <c r="J23" s="1478"/>
      <c r="K23" s="651"/>
      <c r="L23" s="1508"/>
    </row>
    <row r="24" customFormat="false" ht="13.5" hidden="false" customHeight="true" outlineLevel="0" collapsed="false">
      <c r="A24" s="1504" t="s">
        <v>1521</v>
      </c>
      <c r="J24" s="1478"/>
    </row>
    <row r="25" customFormat="false" ht="24" hidden="false" customHeight="true" outlineLevel="0" collapsed="false">
      <c r="A25" s="1136" t="s">
        <v>1522</v>
      </c>
      <c r="B25" s="1136"/>
      <c r="C25" s="1136"/>
      <c r="D25" s="1136"/>
      <c r="E25" s="1136"/>
      <c r="F25" s="1136"/>
      <c r="G25" s="1136"/>
      <c r="H25" s="1136"/>
      <c r="I25" s="1136"/>
      <c r="J25" s="1478"/>
    </row>
    <row r="26" customFormat="false" ht="8.25" hidden="false" customHeight="true" outlineLevel="0" collapsed="false">
      <c r="A26" s="519"/>
      <c r="B26" s="519"/>
      <c r="C26" s="519"/>
      <c r="D26" s="519"/>
      <c r="E26" s="519"/>
      <c r="F26" s="519"/>
      <c r="G26" s="519"/>
      <c r="J26" s="1478"/>
    </row>
    <row r="27" customFormat="false" ht="9" hidden="false" customHeight="true" outlineLevel="0" collapsed="false">
      <c r="A27" s="651"/>
      <c r="B27" s="651"/>
      <c r="C27" s="651"/>
      <c r="D27" s="651"/>
      <c r="E27" s="651"/>
      <c r="F27" s="651"/>
      <c r="G27" s="651"/>
      <c r="H27" s="651"/>
      <c r="I27" s="651"/>
      <c r="J27" s="1478"/>
    </row>
    <row r="28" customFormat="false" ht="15.75" hidden="false" customHeight="true" outlineLevel="0" collapsed="false">
      <c r="A28" s="1510" t="s">
        <v>1523</v>
      </c>
      <c r="J28" s="1478"/>
    </row>
    <row r="29" customFormat="false" ht="15.75" hidden="false" customHeight="true" outlineLevel="0" collapsed="false">
      <c r="A29" s="1510" t="s">
        <v>1524</v>
      </c>
      <c r="J29" s="1478"/>
    </row>
    <row r="30" customFormat="false" ht="15.75" hidden="false" customHeight="true" outlineLevel="0" collapsed="false">
      <c r="A30" s="1510" t="s">
        <v>225</v>
      </c>
      <c r="J30" s="1478"/>
    </row>
    <row r="31" customFormat="false" ht="12.75" hidden="false" customHeight="true" outlineLevel="0" collapsed="false">
      <c r="J31" s="1478"/>
    </row>
    <row r="32" customFormat="false" ht="13.5" hidden="false" customHeight="true" outlineLevel="0" collapsed="false">
      <c r="A32" s="1476" t="s">
        <v>1486</v>
      </c>
      <c r="B32" s="1511" t="s">
        <v>482</v>
      </c>
      <c r="C32" s="938" t="s">
        <v>342</v>
      </c>
      <c r="D32" s="938"/>
      <c r="E32" s="938"/>
      <c r="F32" s="1071" t="s">
        <v>161</v>
      </c>
      <c r="G32" s="1071"/>
      <c r="H32" s="1071"/>
      <c r="I32" s="16"/>
      <c r="J32" s="1478"/>
    </row>
    <row r="33" customFormat="false" ht="12.75" hidden="false" customHeight="true" outlineLevel="0" collapsed="false">
      <c r="A33" s="1047" t="s">
        <v>389</v>
      </c>
      <c r="B33" s="940" t="s">
        <v>1525</v>
      </c>
      <c r="C33" s="1512"/>
      <c r="D33" s="1513"/>
      <c r="E33" s="1513"/>
      <c r="F33" s="1512"/>
      <c r="G33" s="1513"/>
      <c r="H33" s="1050"/>
      <c r="J33" s="1478"/>
    </row>
    <row r="34" customFormat="false" ht="12.75" hidden="false" customHeight="true" outlineLevel="0" collapsed="false">
      <c r="A34" s="1047"/>
      <c r="B34" s="940"/>
      <c r="C34" s="391" t="s">
        <v>1526</v>
      </c>
      <c r="D34" s="391" t="s">
        <v>425</v>
      </c>
      <c r="E34" s="618" t="s">
        <v>426</v>
      </c>
      <c r="F34" s="391" t="s">
        <v>1527</v>
      </c>
      <c r="G34" s="391" t="s">
        <v>425</v>
      </c>
      <c r="H34" s="499" t="s">
        <v>426</v>
      </c>
      <c r="J34" s="1478"/>
    </row>
    <row r="35" customFormat="false" ht="12" hidden="false" customHeight="true" outlineLevel="0" collapsed="false">
      <c r="A35" s="1492"/>
      <c r="B35" s="284" t="s">
        <v>93</v>
      </c>
      <c r="C35" s="398" t="s">
        <v>1528</v>
      </c>
      <c r="D35" s="398"/>
      <c r="E35" s="398"/>
      <c r="F35" s="399" t="s">
        <v>93</v>
      </c>
      <c r="G35" s="399"/>
      <c r="H35" s="399"/>
      <c r="J35" s="1478"/>
    </row>
    <row r="36" customFormat="false" ht="12" hidden="false" customHeight="true" outlineLevel="0" collapsed="false">
      <c r="A36" s="1150" t="s">
        <v>1529</v>
      </c>
      <c r="B36" s="205" t="n">
        <v>18084.8575574211</v>
      </c>
      <c r="C36" s="231"/>
      <c r="D36" s="231"/>
      <c r="E36" s="231"/>
      <c r="F36" s="205" t="n">
        <v>12390.5107150584</v>
      </c>
      <c r="G36" s="77" t="n">
        <v>0.461920765869981</v>
      </c>
      <c r="H36" s="125" t="n">
        <v>5.05120558150995</v>
      </c>
      <c r="J36" s="1478"/>
    </row>
    <row r="37" customFormat="false" ht="12" hidden="false" customHeight="true" outlineLevel="0" collapsed="false">
      <c r="A37" s="962" t="s">
        <v>1530</v>
      </c>
      <c r="B37" s="139" t="n">
        <v>3526.90491120642</v>
      </c>
      <c r="C37" s="205" t="n">
        <v>3584.8561768556</v>
      </c>
      <c r="D37" s="205" t="n">
        <v>0.109648064537403</v>
      </c>
      <c r="E37" s="205" t="n">
        <v>1.26944516518272</v>
      </c>
      <c r="F37" s="222" t="n">
        <v>12643.4468561207</v>
      </c>
      <c r="G37" s="139" t="n">
        <v>0.386718297321247</v>
      </c>
      <c r="H37" s="138" t="n">
        <v>4.47721238759017</v>
      </c>
      <c r="J37" s="1478"/>
    </row>
    <row r="38" customFormat="false" ht="12" hidden="false" customHeight="true" outlineLevel="0" collapsed="false">
      <c r="A38" s="962" t="s">
        <v>1531</v>
      </c>
      <c r="B38" s="205" t="n">
        <v>14557.9526462147</v>
      </c>
      <c r="C38" s="163"/>
      <c r="D38" s="163"/>
      <c r="E38" s="163"/>
      <c r="F38" s="205" t="n">
        <v>12390.5107150584</v>
      </c>
      <c r="G38" s="77" t="n">
        <v>0.0752024685487342</v>
      </c>
      <c r="H38" s="125" t="n">
        <v>0.573993193919781</v>
      </c>
      <c r="J38" s="135"/>
    </row>
    <row r="39" customFormat="false" ht="12" hidden="false" customHeight="true" outlineLevel="0" collapsed="false">
      <c r="A39" s="129" t="s">
        <v>1532</v>
      </c>
      <c r="B39" s="521" t="n">
        <v>2886.40063990762</v>
      </c>
      <c r="C39" s="83" t="n">
        <v>2725.13679760691</v>
      </c>
      <c r="D39" s="83" t="n">
        <v>0.0061219430797261</v>
      </c>
      <c r="E39" s="83" t="n">
        <v>0.0370563297606057</v>
      </c>
      <c r="F39" s="521" t="n">
        <v>7865.83659644839</v>
      </c>
      <c r="G39" s="521" t="n">
        <v>0.0176703804227994</v>
      </c>
      <c r="H39" s="1514" t="n">
        <v>0.10695941393364</v>
      </c>
    </row>
    <row r="40" customFormat="false" ht="12" hidden="false" customHeight="true" outlineLevel="0" collapsed="false">
      <c r="A40" s="129" t="s">
        <v>1533</v>
      </c>
      <c r="B40" s="521" t="n">
        <v>11031.0477350083</v>
      </c>
      <c r="C40" s="83" t="n">
        <v>245.9608711307</v>
      </c>
      <c r="D40" s="83" t="n">
        <v>0.0049256161980502</v>
      </c>
      <c r="E40" s="83" t="n">
        <v>0.0394090827850348</v>
      </c>
      <c r="F40" s="521" t="n">
        <v>2713.20611038697</v>
      </c>
      <c r="G40" s="521" t="n">
        <v>0.0543347074050218</v>
      </c>
      <c r="H40" s="1514" t="n">
        <v>0.434723473394612</v>
      </c>
      <c r="J40" s="1515"/>
    </row>
    <row r="41" customFormat="false" ht="12" hidden="false" customHeight="true" outlineLevel="0" collapsed="false">
      <c r="A41" s="129" t="s">
        <v>123</v>
      </c>
      <c r="B41" s="418" t="s">
        <v>122</v>
      </c>
      <c r="C41" s="148" t="s">
        <v>122</v>
      </c>
      <c r="D41" s="148" t="s">
        <v>122</v>
      </c>
      <c r="E41" s="148" t="s">
        <v>122</v>
      </c>
      <c r="F41" s="418" t="s">
        <v>122</v>
      </c>
      <c r="G41" s="418" t="s">
        <v>122</v>
      </c>
      <c r="H41" s="486" t="s">
        <v>122</v>
      </c>
    </row>
    <row r="42" customFormat="false" ht="12" hidden="false" customHeight="true" outlineLevel="0" collapsed="false">
      <c r="A42" s="129" t="s">
        <v>1534</v>
      </c>
      <c r="B42" s="521" t="n">
        <v>640.504271298799</v>
      </c>
      <c r="C42" s="83" t="n">
        <v>2828.19036405447</v>
      </c>
      <c r="D42" s="83" t="n">
        <v>0.00499197408071841</v>
      </c>
      <c r="E42" s="83" t="n">
        <v>0.0504451071434868</v>
      </c>
      <c r="F42" s="521" t="n">
        <v>1811.46800822299</v>
      </c>
      <c r="G42" s="521" t="n">
        <v>0.00319738072091304</v>
      </c>
      <c r="H42" s="1514" t="n">
        <v>0.0323103065915288</v>
      </c>
    </row>
    <row r="43" customFormat="false" ht="6.75" hidden="false" customHeight="true" outlineLevel="0" collapsed="false">
      <c r="A43" s="31"/>
      <c r="B43" s="31"/>
      <c r="C43" s="31"/>
      <c r="D43" s="31"/>
      <c r="E43" s="31"/>
      <c r="F43" s="31"/>
      <c r="G43" s="31"/>
      <c r="H43" s="31"/>
      <c r="J43" s="1010"/>
    </row>
    <row r="44" customFormat="false" ht="28.5" hidden="false" customHeight="true" outlineLevel="0" collapsed="false">
      <c r="A44" s="737" t="s">
        <v>1535</v>
      </c>
      <c r="B44" s="737"/>
      <c r="C44" s="737"/>
      <c r="D44" s="737"/>
      <c r="E44" s="737"/>
      <c r="F44" s="737"/>
      <c r="G44" s="737"/>
      <c r="H44" s="737"/>
    </row>
    <row r="45" customFormat="false" ht="13.5" hidden="false" customHeight="true" outlineLevel="0" collapsed="false">
      <c r="A45" s="171" t="s">
        <v>1536</v>
      </c>
      <c r="J45" s="135"/>
    </row>
    <row r="46" customFormat="false" ht="7.5" hidden="false" customHeight="true" outlineLevel="0" collapsed="false">
      <c r="J46" s="135"/>
    </row>
    <row r="47" customFormat="false" ht="23.25" hidden="false" customHeight="true" outlineLevel="0" collapsed="false">
      <c r="A47" s="1516" t="s">
        <v>1537</v>
      </c>
      <c r="B47" s="1516"/>
      <c r="C47" s="1516"/>
      <c r="D47" s="1516"/>
      <c r="E47" s="1516"/>
      <c r="F47" s="1516"/>
      <c r="G47" s="1516"/>
      <c r="H47" s="1516"/>
      <c r="J47" s="135"/>
    </row>
    <row r="48" customFormat="false" ht="7.5" hidden="false" customHeight="true" outlineLevel="0" collapsed="false">
      <c r="J48" s="135"/>
    </row>
    <row r="49" customFormat="false" ht="13.5" hidden="false" customHeight="true" outlineLevel="0" collapsed="false">
      <c r="A49" s="112" t="s">
        <v>413</v>
      </c>
      <c r="B49" s="175"/>
      <c r="C49" s="175"/>
      <c r="D49" s="175"/>
      <c r="E49" s="175"/>
      <c r="F49" s="175"/>
      <c r="G49" s="175"/>
      <c r="H49" s="176"/>
      <c r="J49" s="135"/>
    </row>
    <row r="50" customFormat="false" ht="12" hidden="false" customHeight="true" outlineLevel="0" collapsed="false">
      <c r="A50" s="177" t="s">
        <v>1538</v>
      </c>
      <c r="B50" s="177"/>
      <c r="C50" s="177"/>
      <c r="D50" s="177"/>
      <c r="E50" s="177"/>
      <c r="F50" s="177"/>
      <c r="G50" s="177"/>
      <c r="H50" s="177"/>
      <c r="J50" s="135"/>
    </row>
    <row r="51" customFormat="false" ht="12" hidden="false" customHeight="true" outlineLevel="0" collapsed="false">
      <c r="A51" s="177" t="s">
        <v>1539</v>
      </c>
      <c r="B51" s="177"/>
      <c r="C51" s="177"/>
      <c r="D51" s="177"/>
      <c r="E51" s="177"/>
      <c r="F51" s="177"/>
      <c r="G51" s="177"/>
      <c r="H51" s="177"/>
      <c r="J51" s="135"/>
    </row>
    <row r="52" customFormat="false" ht="12" hidden="false" customHeight="true" outlineLevel="0" collapsed="false">
      <c r="A52" s="965" t="s">
        <v>923</v>
      </c>
      <c r="B52" s="965"/>
      <c r="C52" s="965"/>
      <c r="D52" s="965"/>
      <c r="E52" s="965"/>
      <c r="F52" s="965"/>
      <c r="G52" s="965"/>
      <c r="H52" s="965"/>
      <c r="J52" s="135"/>
    </row>
    <row r="53" customFormat="false" ht="12" hidden="false" customHeight="true" outlineLevel="0" collapsed="false">
      <c r="A53" s="965" t="s">
        <v>1540</v>
      </c>
      <c r="B53" s="965"/>
      <c r="C53" s="965"/>
      <c r="D53" s="965"/>
      <c r="E53" s="965"/>
      <c r="F53" s="965"/>
      <c r="G53" s="965"/>
      <c r="H53" s="965"/>
      <c r="I53" s="268"/>
    </row>
    <row r="54" customFormat="false" ht="12" hidden="false" customHeight="true" outlineLevel="0" collapsed="false">
      <c r="A54" s="965" t="s">
        <v>1541</v>
      </c>
      <c r="B54" s="965"/>
      <c r="C54" s="965"/>
      <c r="D54" s="965"/>
      <c r="E54" s="965"/>
      <c r="F54" s="965"/>
      <c r="G54" s="965"/>
      <c r="H54" s="965"/>
    </row>
    <row r="55" customFormat="false" ht="12" hidden="false" customHeight="true" outlineLevel="0" collapsed="false">
      <c r="A55" s="1517" t="s">
        <v>1542</v>
      </c>
      <c r="B55" s="1517"/>
      <c r="C55" s="1517"/>
      <c r="D55" s="1517"/>
      <c r="E55" s="1517"/>
      <c r="F55" s="1517"/>
      <c r="G55" s="1517"/>
      <c r="H55" s="1517"/>
    </row>
    <row r="56" customFormat="false" ht="12.75" hidden="false" customHeight="true" outlineLevel="0" collapsed="false">
      <c r="A56" s="1474" t="s">
        <v>1481</v>
      </c>
      <c r="B56" s="1474"/>
      <c r="C56" s="1474"/>
      <c r="D56" s="1474"/>
      <c r="E56" s="1474"/>
      <c r="F56" s="1474"/>
      <c r="G56" s="1474"/>
      <c r="H56" s="1474"/>
    </row>
    <row r="57" customFormat="false" ht="12.75" hidden="false" customHeight="true" outlineLevel="0" collapsed="false">
      <c r="A57" s="678" t="s">
        <v>1482</v>
      </c>
      <c r="B57" s="678"/>
      <c r="C57" s="678"/>
      <c r="D57" s="678"/>
      <c r="E57" s="678"/>
      <c r="F57" s="678"/>
      <c r="G57" s="678"/>
      <c r="H57" s="678"/>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50" t="s">
        <v>1543</v>
      </c>
      <c r="H1" s="111" t="s">
        <v>81</v>
      </c>
    </row>
    <row r="2" customFormat="false" ht="15.75" hidden="false" customHeight="true" outlineLevel="0" collapsed="false">
      <c r="A2" s="650" t="s">
        <v>1544</v>
      </c>
      <c r="H2" s="111" t="s">
        <v>83</v>
      </c>
    </row>
    <row r="3" customFormat="false" ht="15.75" hidden="false" customHeight="true" outlineLevel="0" collapsed="false">
      <c r="A3" s="650" t="s">
        <v>82</v>
      </c>
      <c r="H3" s="111" t="s">
        <v>84</v>
      </c>
    </row>
    <row r="4" customFormat="false" ht="12.75" hidden="false" customHeight="true" outlineLevel="0" collapsed="false"/>
    <row r="5" customFormat="false" ht="33" hidden="false" customHeight="true" outlineLevel="0" collapsed="false">
      <c r="A5" s="1518" t="s">
        <v>1545</v>
      </c>
      <c r="B5" s="1070" t="s">
        <v>1546</v>
      </c>
      <c r="C5" s="1070"/>
      <c r="D5" s="389" t="s">
        <v>1547</v>
      </c>
      <c r="E5" s="389"/>
      <c r="F5" s="390" t="s">
        <v>161</v>
      </c>
      <c r="G5" s="390"/>
      <c r="H5" s="390"/>
    </row>
    <row r="6" customFormat="false" ht="14.25" hidden="false" customHeight="true" outlineLevel="0" collapsed="false">
      <c r="A6" s="1518"/>
      <c r="B6" s="834" t="s">
        <v>1548</v>
      </c>
      <c r="C6" s="834"/>
      <c r="D6" s="1519" t="s">
        <v>1549</v>
      </c>
      <c r="E6" s="391" t="s">
        <v>1550</v>
      </c>
      <c r="F6" s="391" t="s">
        <v>425</v>
      </c>
      <c r="G6" s="391"/>
      <c r="H6" s="1520" t="s">
        <v>1551</v>
      </c>
    </row>
    <row r="7" customFormat="false" ht="12" hidden="false" customHeight="true" outlineLevel="0" collapsed="false">
      <c r="A7" s="1518"/>
      <c r="B7" s="834"/>
      <c r="C7" s="834"/>
      <c r="D7" s="1519"/>
      <c r="E7" s="391"/>
      <c r="F7" s="1416" t="s">
        <v>1552</v>
      </c>
      <c r="G7" s="1416" t="s">
        <v>1553</v>
      </c>
      <c r="H7" s="1520"/>
    </row>
    <row r="8" customFormat="false" ht="12.75" hidden="false" customHeight="true" outlineLevel="0" collapsed="false">
      <c r="A8" s="1518"/>
      <c r="B8" s="834"/>
      <c r="C8" s="834"/>
      <c r="D8" s="1519"/>
      <c r="E8" s="391"/>
      <c r="F8" s="1416"/>
      <c r="G8" s="1416"/>
      <c r="H8" s="1520"/>
    </row>
    <row r="9" customFormat="false" ht="13.5" hidden="false" customHeight="true" outlineLevel="0" collapsed="false">
      <c r="A9" s="1518"/>
      <c r="B9" s="755" t="s">
        <v>1554</v>
      </c>
      <c r="C9" s="755"/>
      <c r="D9" s="398" t="s">
        <v>1555</v>
      </c>
      <c r="E9" s="398"/>
      <c r="F9" s="75" t="s">
        <v>1002</v>
      </c>
      <c r="G9" s="75"/>
      <c r="H9" s="75"/>
    </row>
    <row r="10" customFormat="false" ht="12.75" hidden="false" customHeight="true" outlineLevel="0" collapsed="false">
      <c r="A10" s="1521" t="s">
        <v>1556</v>
      </c>
      <c r="B10" s="1522"/>
      <c r="C10" s="1522"/>
      <c r="D10" s="1523"/>
      <c r="E10" s="1524"/>
      <c r="F10" s="137" t="n">
        <v>5.01657123638195</v>
      </c>
      <c r="G10" s="628" t="s">
        <v>117</v>
      </c>
      <c r="H10" s="125" t="n">
        <v>0.39234743471625</v>
      </c>
    </row>
    <row r="11" customFormat="false" ht="12" hidden="false" customHeight="true" outlineLevel="0" collapsed="false">
      <c r="A11" s="1525" t="s">
        <v>1557</v>
      </c>
      <c r="B11" s="1526" t="s">
        <v>117</v>
      </c>
      <c r="C11" s="1526"/>
      <c r="D11" s="1527" t="s">
        <v>117</v>
      </c>
      <c r="E11" s="451" t="s">
        <v>117</v>
      </c>
      <c r="F11" s="203" t="n">
        <v>5.01657123638195</v>
      </c>
      <c r="G11" s="1528" t="s">
        <v>117</v>
      </c>
      <c r="H11" s="138" t="n">
        <v>0.39234743471625</v>
      </c>
    </row>
    <row r="12" customFormat="false" ht="14.25" hidden="false" customHeight="true" outlineLevel="0" collapsed="false">
      <c r="A12" s="1525" t="s">
        <v>1558</v>
      </c>
      <c r="B12" s="1526" t="s">
        <v>117</v>
      </c>
      <c r="C12" s="1526"/>
      <c r="D12" s="1527" t="s">
        <v>142</v>
      </c>
      <c r="E12" s="451" t="s">
        <v>142</v>
      </c>
      <c r="F12" s="203" t="s">
        <v>142</v>
      </c>
      <c r="G12" s="1528" t="s">
        <v>117</v>
      </c>
      <c r="H12" s="138" t="s">
        <v>142</v>
      </c>
    </row>
    <row r="13" customFormat="false" ht="12" hidden="false" customHeight="true" outlineLevel="0" collapsed="false">
      <c r="A13" s="962" t="s">
        <v>1559</v>
      </c>
      <c r="B13" s="1529"/>
      <c r="C13" s="1529"/>
      <c r="D13" s="1529"/>
      <c r="E13" s="666"/>
      <c r="F13" s="474" t="n">
        <v>67.2503210401272</v>
      </c>
      <c r="G13" s="474" t="n">
        <v>134.18061331109</v>
      </c>
      <c r="H13" s="1530" t="n">
        <v>3.54810257907142</v>
      </c>
    </row>
    <row r="14" customFormat="false" ht="12" hidden="false" customHeight="true" outlineLevel="0" collapsed="false">
      <c r="A14" s="1525" t="s">
        <v>1557</v>
      </c>
      <c r="B14" s="1526" t="s">
        <v>117</v>
      </c>
      <c r="C14" s="1526"/>
      <c r="D14" s="1527" t="s">
        <v>117</v>
      </c>
      <c r="E14" s="451" t="s">
        <v>117</v>
      </c>
      <c r="F14" s="139" t="n">
        <v>67.2503210401272</v>
      </c>
      <c r="G14" s="139" t="n">
        <v>134.18061331109</v>
      </c>
      <c r="H14" s="138" t="n">
        <v>3.52999597154788</v>
      </c>
    </row>
    <row r="15" customFormat="false" ht="12" hidden="false" customHeight="true" outlineLevel="0" collapsed="false">
      <c r="A15" s="1525" t="s">
        <v>1558</v>
      </c>
      <c r="B15" s="1526" t="s">
        <v>117</v>
      </c>
      <c r="C15" s="1526"/>
      <c r="D15" s="1527" t="s">
        <v>142</v>
      </c>
      <c r="E15" s="451" t="s">
        <v>142</v>
      </c>
      <c r="F15" s="139" t="s">
        <v>142</v>
      </c>
      <c r="G15" s="139" t="s">
        <v>142</v>
      </c>
      <c r="H15" s="138" t="s">
        <v>142</v>
      </c>
    </row>
    <row r="16" customFormat="false" ht="13.5" hidden="false" customHeight="true" outlineLevel="0" collapsed="false">
      <c r="A16" s="1531" t="s">
        <v>1560</v>
      </c>
      <c r="B16" s="1529"/>
      <c r="C16" s="1529"/>
      <c r="D16" s="1532"/>
      <c r="E16" s="79"/>
      <c r="F16" s="77" t="s">
        <v>122</v>
      </c>
      <c r="G16" s="77" t="s">
        <v>122</v>
      </c>
      <c r="H16" s="125" t="s">
        <v>122</v>
      </c>
    </row>
    <row r="17" customFormat="false" ht="13.5" hidden="false" customHeight="true" outlineLevel="0" collapsed="false">
      <c r="A17" s="129" t="s">
        <v>123</v>
      </c>
      <c r="B17" s="1529"/>
      <c r="C17" s="1533"/>
      <c r="D17" s="1532"/>
      <c r="E17" s="79"/>
      <c r="F17" s="77" t="s">
        <v>122</v>
      </c>
      <c r="G17" s="77" t="s">
        <v>122</v>
      </c>
      <c r="H17" s="125" t="s">
        <v>122</v>
      </c>
    </row>
    <row r="18" customFormat="false" ht="12" hidden="false" customHeight="true" outlineLevel="0" collapsed="false">
      <c r="A18" s="1534" t="s">
        <v>1557</v>
      </c>
      <c r="B18" s="20" t="s">
        <v>122</v>
      </c>
      <c r="C18" s="20"/>
      <c r="D18" s="1535" t="s">
        <v>122</v>
      </c>
      <c r="E18" s="451" t="s">
        <v>122</v>
      </c>
      <c r="F18" s="139" t="s">
        <v>122</v>
      </c>
      <c r="G18" s="139" t="s">
        <v>122</v>
      </c>
      <c r="H18" s="138" t="s">
        <v>122</v>
      </c>
    </row>
    <row r="19" customFormat="false" ht="13.5" hidden="false" customHeight="true" outlineLevel="0" collapsed="false">
      <c r="A19" s="1534" t="s">
        <v>1561</v>
      </c>
      <c r="B19" s="1536" t="s">
        <v>122</v>
      </c>
      <c r="C19" s="1536"/>
      <c r="D19" s="1527" t="s">
        <v>122</v>
      </c>
      <c r="E19" s="139" t="s">
        <v>122</v>
      </c>
      <c r="F19" s="139" t="s">
        <v>122</v>
      </c>
      <c r="G19" s="139" t="s">
        <v>122</v>
      </c>
      <c r="H19" s="138" t="s">
        <v>122</v>
      </c>
    </row>
    <row r="20" customFormat="false" ht="14.25" hidden="false" customHeight="true" outlineLevel="0" collapsed="false">
      <c r="A20" s="129"/>
      <c r="B20" s="671"/>
      <c r="C20" s="671"/>
      <c r="D20" s="671"/>
      <c r="E20" s="671"/>
      <c r="F20" s="148"/>
      <c r="G20" s="148"/>
      <c r="H20" s="14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7" t="s">
        <v>1562</v>
      </c>
      <c r="B22" s="388" t="s">
        <v>1563</v>
      </c>
      <c r="C22" s="388"/>
      <c r="D22" s="388"/>
      <c r="E22" s="388" t="s">
        <v>1547</v>
      </c>
      <c r="F22" s="388"/>
      <c r="G22" s="390" t="s">
        <v>161</v>
      </c>
      <c r="H22" s="390"/>
    </row>
    <row r="23" customFormat="false" ht="14.25" hidden="false" customHeight="true" outlineLevel="0" collapsed="false">
      <c r="A23" s="777"/>
      <c r="B23" s="1537" t="s">
        <v>1564</v>
      </c>
      <c r="C23" s="1537" t="s">
        <v>1565</v>
      </c>
      <c r="D23" s="1537" t="s">
        <v>1566</v>
      </c>
      <c r="E23" s="277" t="s">
        <v>426</v>
      </c>
      <c r="F23" s="277"/>
      <c r="G23" s="279" t="s">
        <v>426</v>
      </c>
      <c r="H23" s="279"/>
    </row>
    <row r="24" customFormat="false" ht="12.75" hidden="false" customHeight="true" outlineLevel="0" collapsed="false">
      <c r="A24" s="777"/>
      <c r="B24" s="285" t="s">
        <v>979</v>
      </c>
      <c r="C24" s="285" t="s">
        <v>1567</v>
      </c>
      <c r="D24" s="285" t="s">
        <v>1568</v>
      </c>
      <c r="E24" s="878" t="s">
        <v>1569</v>
      </c>
      <c r="F24" s="878"/>
      <c r="G24" s="1076" t="s">
        <v>93</v>
      </c>
      <c r="H24" s="1076"/>
    </row>
    <row r="25" customFormat="false" ht="12.75" hidden="false" customHeight="true" outlineLevel="0" collapsed="false">
      <c r="A25" s="960" t="s">
        <v>1570</v>
      </c>
      <c r="B25" s="1538" t="n">
        <v>127302</v>
      </c>
      <c r="C25" s="1539" t="s">
        <v>117</v>
      </c>
      <c r="D25" s="1540" t="s">
        <v>117</v>
      </c>
      <c r="E25" s="1541" t="s">
        <v>117</v>
      </c>
      <c r="F25" s="1541"/>
      <c r="G25" s="1542" t="n">
        <v>0.0181066075235332</v>
      </c>
      <c r="H25" s="1542"/>
    </row>
    <row r="26" customFormat="false" ht="8.25" hidden="false" customHeight="true" outlineLevel="0" collapsed="false"/>
    <row r="27" customFormat="false" ht="28.5" hidden="false" customHeight="true" outlineLevel="0" collapsed="false">
      <c r="A27" s="737" t="s">
        <v>1571</v>
      </c>
      <c r="B27" s="737"/>
      <c r="C27" s="737"/>
      <c r="D27" s="737"/>
      <c r="E27" s="737"/>
      <c r="F27" s="737"/>
      <c r="G27" s="737"/>
      <c r="H27" s="737"/>
    </row>
    <row r="28" customFormat="false" ht="1.5" hidden="false" customHeight="true" outlineLevel="0" collapsed="false">
      <c r="A28" s="1505"/>
    </row>
    <row r="29" customFormat="false" ht="12.75" hidden="false" customHeight="true" outlineLevel="0" collapsed="false">
      <c r="A29" s="1472" t="s">
        <v>1572</v>
      </c>
    </row>
    <row r="30" customFormat="false" ht="15.75" hidden="false" customHeight="true" outlineLevel="0" collapsed="false">
      <c r="A30" s="1472" t="s">
        <v>1573</v>
      </c>
    </row>
    <row r="31" customFormat="false" ht="15.75" hidden="false" customHeight="true" outlineLevel="0" collapsed="false">
      <c r="A31" s="1543" t="s">
        <v>1574</v>
      </c>
    </row>
    <row r="32" customFormat="false" ht="16.5" hidden="false" customHeight="true" outlineLevel="0" collapsed="false">
      <c r="A32" s="1509" t="s">
        <v>1575</v>
      </c>
    </row>
    <row r="33" customFormat="false" ht="14.25" hidden="false" customHeight="true" outlineLevel="0" collapsed="false">
      <c r="A33" s="1472" t="s">
        <v>1576</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2" t="s">
        <v>413</v>
      </c>
      <c r="B35" s="175"/>
      <c r="C35" s="175"/>
      <c r="D35" s="175"/>
      <c r="E35" s="175"/>
      <c r="F35" s="175"/>
      <c r="G35" s="175"/>
      <c r="H35" s="176"/>
    </row>
    <row r="36" customFormat="false" ht="24" hidden="false" customHeight="true" outlineLevel="0" collapsed="false">
      <c r="A36" s="385" t="s">
        <v>1577</v>
      </c>
      <c r="B36" s="385"/>
      <c r="C36" s="385"/>
      <c r="D36" s="385"/>
      <c r="E36" s="385"/>
      <c r="F36" s="385"/>
      <c r="G36" s="385"/>
      <c r="H36" s="385"/>
    </row>
    <row r="37" customFormat="false" ht="13.5" hidden="false" customHeight="true" outlineLevel="0" collapsed="false">
      <c r="A37" s="385" t="s">
        <v>1578</v>
      </c>
      <c r="B37" s="385"/>
      <c r="C37" s="385"/>
      <c r="D37" s="385"/>
      <c r="E37" s="385"/>
      <c r="F37" s="385"/>
      <c r="G37" s="385"/>
      <c r="H37" s="385"/>
    </row>
    <row r="38" customFormat="false" ht="29.25" hidden="false" customHeight="true" outlineLevel="0" collapsed="false">
      <c r="A38" s="1544" t="s">
        <v>1579</v>
      </c>
      <c r="B38" s="1544"/>
      <c r="C38" s="1544"/>
      <c r="D38" s="1544"/>
      <c r="E38" s="1544"/>
      <c r="F38" s="1544"/>
      <c r="G38" s="1544"/>
      <c r="H38" s="1544"/>
    </row>
    <row r="39" customFormat="false" ht="24" hidden="false" customHeight="true" outlineLevel="0" collapsed="false">
      <c r="A39" s="678" t="s">
        <v>1580</v>
      </c>
      <c r="B39" s="678"/>
      <c r="C39" s="678"/>
      <c r="D39" s="678"/>
      <c r="E39" s="678"/>
      <c r="F39" s="678"/>
      <c r="G39" s="678"/>
      <c r="H39" s="678"/>
      <c r="I39" s="268"/>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0" t="s">
        <v>1543</v>
      </c>
      <c r="E1" s="111" t="s">
        <v>81</v>
      </c>
    </row>
    <row r="2" customFormat="false" ht="15.75" hidden="false" customHeight="true" outlineLevel="0" collapsed="false">
      <c r="A2" s="650" t="s">
        <v>1544</v>
      </c>
      <c r="E2" s="111" t="s">
        <v>83</v>
      </c>
    </row>
    <row r="3" customFormat="false" ht="15.75" hidden="false" customHeight="true" outlineLevel="0" collapsed="false">
      <c r="A3" s="650" t="s">
        <v>124</v>
      </c>
      <c r="E3" s="111" t="s">
        <v>84</v>
      </c>
    </row>
    <row r="4" customFormat="false" ht="12.75" hidden="false" customHeight="true" outlineLevel="0" collapsed="false"/>
    <row r="5" customFormat="false" ht="12.75" hidden="false" customHeight="true" outlineLevel="0" collapsed="false">
      <c r="A5" s="1010" t="s">
        <v>480</v>
      </c>
      <c r="B5" s="1010"/>
      <c r="C5" s="1010"/>
      <c r="D5" s="1010"/>
      <c r="E5" s="1010"/>
    </row>
    <row r="6" customFormat="false" ht="12.75" hidden="false" customHeight="true" outlineLevel="0" collapsed="false">
      <c r="A6" s="1545"/>
      <c r="B6" s="1149" t="s">
        <v>488</v>
      </c>
      <c r="C6" s="390" t="s">
        <v>1581</v>
      </c>
    </row>
    <row r="7" customFormat="false" ht="13.5" hidden="false" customHeight="true" outlineLevel="0" collapsed="false">
      <c r="A7" s="1487" t="s">
        <v>1582</v>
      </c>
      <c r="B7" s="509" t="n">
        <v>14473282323</v>
      </c>
      <c r="C7" s="510" t="n">
        <v>15256947805</v>
      </c>
    </row>
    <row r="8" customFormat="false" ht="12.75" hidden="false" customHeight="true" outlineLevel="0" collapsed="false">
      <c r="A8" s="1546" t="s">
        <v>1583</v>
      </c>
      <c r="B8" s="511" t="n">
        <v>99.9990257911312</v>
      </c>
      <c r="C8" s="512" t="s">
        <v>117</v>
      </c>
    </row>
    <row r="9" customFormat="false" ht="19.5" hidden="false" customHeight="true" outlineLevel="0" collapsed="false"/>
    <row r="10" customFormat="false" ht="12.75" hidden="false" customHeight="true" outlineLevel="0" collapsed="false">
      <c r="A10" s="1547" t="s">
        <v>1584</v>
      </c>
      <c r="B10" s="938" t="s">
        <v>1585</v>
      </c>
      <c r="C10" s="938"/>
      <c r="D10" s="750" t="s">
        <v>1586</v>
      </c>
      <c r="E10" s="750"/>
    </row>
    <row r="11" customFormat="false" ht="12.75" hidden="false" customHeight="true" outlineLevel="0" collapsed="false">
      <c r="A11" s="1548"/>
      <c r="B11" s="1489" t="s">
        <v>1587</v>
      </c>
      <c r="C11" s="1489"/>
      <c r="D11" s="1549" t="s">
        <v>1588</v>
      </c>
      <c r="E11" s="1549"/>
    </row>
    <row r="12" customFormat="false" ht="12.75" hidden="false" customHeight="true" outlineLevel="0" collapsed="false">
      <c r="A12" s="1550" t="s">
        <v>1589</v>
      </c>
      <c r="B12" s="1551" t="s">
        <v>117</v>
      </c>
      <c r="C12" s="1551"/>
      <c r="D12" s="1552" t="s">
        <v>117</v>
      </c>
      <c r="E12" s="1552"/>
    </row>
    <row r="13" customFormat="false" ht="12.75" hidden="false" customHeight="true" outlineLevel="0" collapsed="false">
      <c r="A13" s="1553" t="s">
        <v>1590</v>
      </c>
      <c r="B13" s="1551" t="n">
        <v>980940785</v>
      </c>
      <c r="C13" s="1551"/>
      <c r="D13" s="1552" t="s">
        <v>265</v>
      </c>
      <c r="E13" s="1552"/>
    </row>
    <row r="14" customFormat="false" ht="12.75" hidden="false" customHeight="true" outlineLevel="0" collapsed="false">
      <c r="A14" s="99" t="s">
        <v>1591</v>
      </c>
      <c r="B14" s="1554" t="n">
        <v>81059200</v>
      </c>
      <c r="C14" s="1554"/>
      <c r="D14" s="1555" t="s">
        <v>265</v>
      </c>
      <c r="E14" s="1555"/>
    </row>
    <row r="15" customFormat="false" ht="12.75" hidden="false" customHeight="true" outlineLevel="0" collapsed="false">
      <c r="A15" s="99" t="s">
        <v>1592</v>
      </c>
      <c r="B15" s="1554" t="n">
        <v>5960085</v>
      </c>
      <c r="C15" s="1554"/>
      <c r="D15" s="1555" t="s">
        <v>265</v>
      </c>
      <c r="E15" s="1555"/>
    </row>
    <row r="16" customFormat="false" ht="12.75" hidden="false" customHeight="true" outlineLevel="0" collapsed="false">
      <c r="A16" s="99" t="s">
        <v>1593</v>
      </c>
      <c r="B16" s="1551" t="n">
        <v>568723655</v>
      </c>
      <c r="C16" s="1551"/>
      <c r="D16" s="1555" t="s">
        <v>265</v>
      </c>
      <c r="E16" s="1555"/>
    </row>
    <row r="17" customFormat="false" ht="12.75" hidden="false" customHeight="true" outlineLevel="0" collapsed="false">
      <c r="A17" s="99" t="s">
        <v>1594</v>
      </c>
      <c r="B17" s="1551" t="n">
        <v>3505274945</v>
      </c>
      <c r="C17" s="1551"/>
      <c r="D17" s="1552" t="s">
        <v>265</v>
      </c>
      <c r="E17" s="1552"/>
    </row>
    <row r="18" customFormat="false" ht="12.75" hidden="false" customHeight="true" outlineLevel="0" collapsed="false">
      <c r="A18" s="99" t="s">
        <v>1595</v>
      </c>
      <c r="B18" s="1551" t="n">
        <v>544691325</v>
      </c>
      <c r="C18" s="1551"/>
      <c r="D18" s="1555" t="s">
        <v>265</v>
      </c>
      <c r="E18" s="1555"/>
    </row>
    <row r="19" customFormat="false" ht="12.75" hidden="false" customHeight="true" outlineLevel="0" collapsed="false">
      <c r="A19" s="288" t="s">
        <v>1596</v>
      </c>
      <c r="B19" s="1551" t="n">
        <v>9318478470</v>
      </c>
      <c r="C19" s="1551"/>
      <c r="D19" s="1555" t="s">
        <v>265</v>
      </c>
      <c r="E19" s="1555"/>
    </row>
    <row r="20" customFormat="false" ht="12.75" hidden="false" customHeight="true" outlineLevel="0" collapsed="false">
      <c r="A20" s="1556" t="s">
        <v>1597</v>
      </c>
      <c r="B20" s="1554"/>
      <c r="C20" s="1554"/>
      <c r="D20" s="1555"/>
      <c r="E20" s="1555"/>
    </row>
    <row r="21" customFormat="false" ht="12.75" hidden="false" customHeight="true" outlineLevel="0" collapsed="false">
      <c r="A21" s="1556" t="s">
        <v>1598</v>
      </c>
      <c r="B21" s="1554"/>
      <c r="C21" s="1554"/>
      <c r="D21" s="1555"/>
      <c r="E21" s="1555"/>
    </row>
    <row r="22" customFormat="false" ht="12.75" hidden="false" customHeight="true" outlineLevel="0" collapsed="false">
      <c r="A22" s="1556" t="s">
        <v>1599</v>
      </c>
      <c r="B22" s="1554"/>
      <c r="C22" s="1554"/>
      <c r="D22" s="1555"/>
      <c r="E22" s="1555"/>
    </row>
    <row r="23" customFormat="false" ht="12.75" hidden="false" customHeight="true" outlineLevel="0" collapsed="false">
      <c r="A23" s="1556" t="s">
        <v>259</v>
      </c>
      <c r="B23" s="1554"/>
      <c r="C23" s="1554"/>
      <c r="D23" s="1555"/>
      <c r="E23" s="1555"/>
    </row>
    <row r="24" customFormat="false" ht="12.75" hidden="false" customHeight="true" outlineLevel="0" collapsed="false">
      <c r="A24" s="1556" t="s">
        <v>1590</v>
      </c>
      <c r="B24" s="1554"/>
      <c r="C24" s="1554"/>
      <c r="D24" s="1555"/>
      <c r="E24" s="1555"/>
    </row>
    <row r="25" customFormat="false" ht="12.75" hidden="false" customHeight="true" outlineLevel="0" collapsed="false">
      <c r="A25" s="1556" t="s">
        <v>1600</v>
      </c>
      <c r="B25" s="1554"/>
      <c r="C25" s="1554"/>
      <c r="D25" s="1555"/>
      <c r="E25" s="1555"/>
    </row>
    <row r="26" customFormat="false" ht="12.75" hidden="false" customHeight="true" outlineLevel="0" collapsed="false">
      <c r="A26" s="1556" t="s">
        <v>1601</v>
      </c>
      <c r="B26" s="1554"/>
      <c r="C26" s="1554"/>
      <c r="D26" s="1555"/>
      <c r="E26" s="1555"/>
    </row>
    <row r="27" customFormat="false" ht="12.75" hidden="false" customHeight="true" outlineLevel="0" collapsed="false">
      <c r="A27" s="1556" t="s">
        <v>1602</v>
      </c>
      <c r="B27" s="1554"/>
      <c r="C27" s="1554"/>
      <c r="D27" s="1555"/>
      <c r="E27" s="1555"/>
    </row>
    <row r="28" customFormat="false" ht="12.75" hidden="false" customHeight="true" outlineLevel="0" collapsed="false">
      <c r="A28" s="1556" t="s">
        <v>1603</v>
      </c>
      <c r="B28" s="1554"/>
      <c r="C28" s="1554"/>
      <c r="D28" s="1555"/>
      <c r="E28" s="1555"/>
    </row>
    <row r="29" customFormat="false" ht="12.75" hidden="false" customHeight="true" outlineLevel="0" collapsed="false">
      <c r="A29" s="1556" t="s">
        <v>1604</v>
      </c>
      <c r="B29" s="1554"/>
      <c r="C29" s="1554"/>
      <c r="D29" s="1555"/>
      <c r="E29" s="1555"/>
    </row>
    <row r="30" customFormat="false" ht="12.75" hidden="false" customHeight="true" outlineLevel="0" collapsed="false">
      <c r="A30" s="1556" t="s">
        <v>1605</v>
      </c>
      <c r="B30" s="1554"/>
      <c r="C30" s="1554"/>
      <c r="D30" s="1555"/>
      <c r="E30" s="1555"/>
    </row>
    <row r="31" customFormat="false" ht="12.75" hidden="false" customHeight="true" outlineLevel="0" collapsed="false">
      <c r="A31" s="1556" t="s">
        <v>892</v>
      </c>
      <c r="B31" s="1554"/>
      <c r="C31" s="1554"/>
      <c r="D31" s="1555"/>
      <c r="E31" s="1555"/>
    </row>
    <row r="32" customFormat="false" ht="12.75" hidden="false" customHeight="true" outlineLevel="0" collapsed="false">
      <c r="A32" s="1556" t="s">
        <v>1606</v>
      </c>
      <c r="B32" s="1554"/>
      <c r="C32" s="1554"/>
      <c r="D32" s="1555"/>
      <c r="E32" s="1555"/>
    </row>
    <row r="33" customFormat="false" ht="12.75" hidden="false" customHeight="true" outlineLevel="0" collapsed="false">
      <c r="A33" s="1556" t="s">
        <v>1607</v>
      </c>
      <c r="B33" s="1554"/>
      <c r="C33" s="1554"/>
      <c r="D33" s="1555"/>
      <c r="E33" s="1555"/>
    </row>
    <row r="34" customFormat="false" ht="12.75" hidden="false" customHeight="true" outlineLevel="0" collapsed="false">
      <c r="A34" s="1556" t="s">
        <v>1608</v>
      </c>
      <c r="B34" s="1554" t="n">
        <v>251819340</v>
      </c>
      <c r="C34" s="1554"/>
      <c r="D34" s="1555" t="s">
        <v>265</v>
      </c>
      <c r="E34" s="1555"/>
    </row>
    <row r="35" customFormat="false" ht="12.75" hidden="false" customHeight="true" outlineLevel="0" collapsed="false">
      <c r="A35" s="1556" t="s">
        <v>1609</v>
      </c>
      <c r="B35" s="1554"/>
      <c r="C35" s="1554"/>
      <c r="D35" s="1555"/>
      <c r="E35" s="1555"/>
    </row>
    <row r="36" customFormat="false" ht="12.75" hidden="false" customHeight="true" outlineLevel="0" collapsed="false">
      <c r="A36" s="1556" t="s">
        <v>1610</v>
      </c>
      <c r="B36" s="1554"/>
      <c r="C36" s="1554"/>
      <c r="D36" s="1555"/>
      <c r="E36" s="1555"/>
    </row>
    <row r="37" customFormat="false" ht="12.75" hidden="false" customHeight="true" outlineLevel="0" collapsed="false">
      <c r="A37" s="1557"/>
      <c r="B37" s="1558" t="s">
        <v>1611</v>
      </c>
      <c r="C37" s="1558"/>
      <c r="D37" s="1558"/>
      <c r="E37" s="1558"/>
    </row>
    <row r="38" customFormat="false" ht="12.75" hidden="false" customHeight="true" outlineLevel="0" collapsed="false">
      <c r="A38" s="1559" t="s">
        <v>1612</v>
      </c>
      <c r="B38" s="1560" t="s">
        <v>265</v>
      </c>
      <c r="C38" s="1560"/>
      <c r="D38" s="1560"/>
      <c r="E38" s="1560"/>
    </row>
    <row r="39" customFormat="false" ht="12.75" hidden="false" customHeight="true" outlineLevel="0" collapsed="false">
      <c r="A39" s="1561"/>
      <c r="B39" s="1562"/>
      <c r="C39" s="1562"/>
      <c r="D39" s="1562"/>
      <c r="E39" s="1562"/>
    </row>
    <row r="40" customFormat="false" ht="12.75" hidden="false" customHeight="true" outlineLevel="0" collapsed="false">
      <c r="A40" s="1561" t="s">
        <v>1596</v>
      </c>
      <c r="B40" s="1563"/>
      <c r="C40" s="1563"/>
      <c r="D40" s="1563"/>
      <c r="E40" s="1563"/>
    </row>
    <row r="41" customFormat="false" ht="12.75" hidden="false" customHeight="true" outlineLevel="0" collapsed="false">
      <c r="A41" s="129" t="s">
        <v>123</v>
      </c>
      <c r="B41" s="1564" t="s">
        <v>122</v>
      </c>
      <c r="C41" s="1564"/>
      <c r="D41" s="1564"/>
      <c r="E41" s="1564"/>
    </row>
    <row r="42" customFormat="false" ht="20.25" hidden="false" customHeight="true" outlineLevel="0" collapsed="false">
      <c r="A42" s="31"/>
      <c r="B42" s="31"/>
      <c r="C42" s="31"/>
      <c r="D42" s="31"/>
      <c r="E42" s="31"/>
    </row>
    <row r="43" customFormat="false" ht="26.25" hidden="false" customHeight="true" outlineLevel="0" collapsed="false">
      <c r="A43" s="749" t="s">
        <v>1613</v>
      </c>
      <c r="B43" s="938" t="s">
        <v>1614</v>
      </c>
      <c r="C43" s="938" t="s">
        <v>1615</v>
      </c>
      <c r="D43" s="938" t="s">
        <v>1616</v>
      </c>
      <c r="E43" s="750" t="s">
        <v>1617</v>
      </c>
    </row>
    <row r="44" customFormat="false" ht="24" hidden="false" customHeight="true" outlineLevel="0" collapsed="false">
      <c r="A44" s="1565"/>
      <c r="B44" s="940" t="s">
        <v>938</v>
      </c>
      <c r="C44" s="940" t="s">
        <v>938</v>
      </c>
      <c r="D44" s="940" t="s">
        <v>938</v>
      </c>
      <c r="E44" s="756" t="s">
        <v>938</v>
      </c>
    </row>
    <row r="45" customFormat="false" ht="8.25" hidden="false" customHeight="true" outlineLevel="0" collapsed="false">
      <c r="A45" s="1548"/>
      <c r="B45" s="1489"/>
      <c r="C45" s="1489"/>
      <c r="D45" s="1489"/>
      <c r="E45" s="1549"/>
    </row>
    <row r="46" customFormat="false" ht="12.75" hidden="false" customHeight="true" outlineLevel="0" collapsed="false">
      <c r="A46" s="1150" t="s">
        <v>1618</v>
      </c>
      <c r="B46" s="126" t="s">
        <v>117</v>
      </c>
      <c r="C46" s="126" t="s">
        <v>117</v>
      </c>
      <c r="D46" s="126" t="s">
        <v>117</v>
      </c>
      <c r="E46" s="510" t="s">
        <v>117</v>
      </c>
    </row>
    <row r="47" customFormat="false" ht="12.75" hidden="false" customHeight="true" outlineLevel="0" collapsed="false">
      <c r="A47" s="1150" t="s">
        <v>1619</v>
      </c>
      <c r="B47" s="126" t="s">
        <v>117</v>
      </c>
      <c r="C47" s="126" t="s">
        <v>117</v>
      </c>
      <c r="D47" s="126" t="s">
        <v>117</v>
      </c>
      <c r="E47" s="510" t="s">
        <v>117</v>
      </c>
    </row>
    <row r="48" customFormat="false" ht="12.75" hidden="false" customHeight="true" outlineLevel="0" collapsed="false">
      <c r="A48" s="1150" t="s">
        <v>1596</v>
      </c>
      <c r="B48" s="238" t="s">
        <v>122</v>
      </c>
      <c r="C48" s="238" t="s">
        <v>122</v>
      </c>
      <c r="D48" s="238" t="s">
        <v>122</v>
      </c>
      <c r="E48" s="1566" t="s">
        <v>122</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D1:D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9" min="7" style="3" width="7.49"/>
    <col collapsed="false" customWidth="true" hidden="false" outlineLevel="0" max="13" min="10"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50" t="s">
        <v>1620</v>
      </c>
      <c r="P1" s="111" t="s">
        <v>81</v>
      </c>
    </row>
    <row r="2" customFormat="false" ht="15.75" hidden="false" customHeight="true" outlineLevel="0" collapsed="false">
      <c r="A2" s="650" t="s">
        <v>1621</v>
      </c>
      <c r="P2" s="111" t="s">
        <v>83</v>
      </c>
    </row>
    <row r="3" customFormat="false" ht="15.75" hidden="false" customHeight="true" outlineLevel="0" collapsed="false">
      <c r="P3" s="111" t="s">
        <v>84</v>
      </c>
    </row>
    <row r="4" customFormat="false" ht="12.75" hidden="false" customHeight="true" outlineLevel="0" collapsed="false">
      <c r="P4" s="1567"/>
    </row>
    <row r="5" customFormat="false" ht="14.25" hidden="false" customHeight="true" outlineLevel="0" collapsed="false">
      <c r="A5" s="1568" t="s">
        <v>386</v>
      </c>
      <c r="B5" s="1569"/>
      <c r="C5" s="1570" t="s">
        <v>1622</v>
      </c>
      <c r="D5" s="1570"/>
      <c r="E5" s="1571" t="s">
        <v>425</v>
      </c>
      <c r="F5" s="1571" t="s">
        <v>426</v>
      </c>
      <c r="G5" s="1571" t="s">
        <v>502</v>
      </c>
      <c r="H5" s="1571"/>
      <c r="I5" s="1571" t="s">
        <v>503</v>
      </c>
      <c r="J5" s="1571"/>
      <c r="K5" s="1570" t="s">
        <v>504</v>
      </c>
      <c r="L5" s="1570"/>
      <c r="M5" s="1571" t="s">
        <v>505</v>
      </c>
      <c r="N5" s="1571" t="s">
        <v>1623</v>
      </c>
      <c r="O5" s="1571" t="s">
        <v>91</v>
      </c>
      <c r="P5" s="1572" t="s">
        <v>506</v>
      </c>
    </row>
    <row r="6" customFormat="false" ht="12" hidden="false" customHeight="true" outlineLevel="0" collapsed="false">
      <c r="A6" s="1573" t="s">
        <v>389</v>
      </c>
      <c r="B6" s="1574"/>
      <c r="C6" s="1575" t="s">
        <v>1624</v>
      </c>
      <c r="D6" s="1575"/>
      <c r="E6" s="1576"/>
      <c r="F6" s="1576"/>
      <c r="G6" s="1577" t="s">
        <v>507</v>
      </c>
      <c r="H6" s="1577" t="s">
        <v>508</v>
      </c>
      <c r="I6" s="1577" t="s">
        <v>507</v>
      </c>
      <c r="J6" s="1577" t="s">
        <v>508</v>
      </c>
      <c r="K6" s="1577" t="s">
        <v>507</v>
      </c>
      <c r="L6" s="1577" t="s">
        <v>508</v>
      </c>
      <c r="M6" s="1576"/>
      <c r="N6" s="1576"/>
      <c r="O6" s="1576"/>
      <c r="P6" s="1578"/>
    </row>
    <row r="7" customFormat="false" ht="14.25" hidden="false" customHeight="true" outlineLevel="0" collapsed="false">
      <c r="A7" s="1579"/>
      <c r="B7" s="1580"/>
      <c r="C7" s="1581" t="s">
        <v>93</v>
      </c>
      <c r="D7" s="1581"/>
      <c r="E7" s="1581"/>
      <c r="F7" s="1581"/>
      <c r="G7" s="1581" t="s">
        <v>509</v>
      </c>
      <c r="H7" s="1581"/>
      <c r="I7" s="1581"/>
      <c r="J7" s="1581"/>
      <c r="K7" s="1582" t="s">
        <v>93</v>
      </c>
      <c r="L7" s="1582"/>
      <c r="M7" s="1582"/>
      <c r="N7" s="1582"/>
      <c r="O7" s="1582"/>
      <c r="P7" s="1582"/>
    </row>
    <row r="8" customFormat="false" ht="13.5" hidden="false" customHeight="true" outlineLevel="0" collapsed="false">
      <c r="A8" s="1583" t="s">
        <v>1625</v>
      </c>
      <c r="B8" s="1584"/>
      <c r="C8" s="1585" t="n">
        <v>1165239.65966029</v>
      </c>
      <c r="D8" s="1585"/>
      <c r="E8" s="1585" t="n">
        <v>966.878498838425</v>
      </c>
      <c r="F8" s="1585" t="n">
        <v>70.9186520933936</v>
      </c>
      <c r="G8" s="1585" t="n">
        <v>50381.31</v>
      </c>
      <c r="H8" s="1585" t="n">
        <v>20467.0275751985</v>
      </c>
      <c r="I8" s="1585" t="n">
        <v>12320.41</v>
      </c>
      <c r="J8" s="1585" t="n">
        <v>3016.35072418665</v>
      </c>
      <c r="K8" s="1585" t="n">
        <v>1.1486</v>
      </c>
      <c r="L8" s="1585" t="n">
        <v>0.0685293530029121</v>
      </c>
      <c r="M8" s="1585" t="n">
        <v>1678.74101047122</v>
      </c>
      <c r="N8" s="1585" t="n">
        <v>2409.04071615191</v>
      </c>
      <c r="O8" s="1585" t="n">
        <v>1573.76336848059</v>
      </c>
      <c r="P8" s="1586" t="n">
        <v>940.867103452288</v>
      </c>
    </row>
    <row r="9" customFormat="false" ht="12" hidden="false" customHeight="true" outlineLevel="0" collapsed="false">
      <c r="A9" s="1587" t="s">
        <v>1626</v>
      </c>
      <c r="B9" s="1588"/>
      <c r="C9" s="1589" t="n">
        <v>1186637.01046669</v>
      </c>
      <c r="D9" s="1589"/>
      <c r="E9" s="1589" t="n">
        <v>58.732342134627</v>
      </c>
      <c r="F9" s="1589" t="n">
        <v>21.3209629041307</v>
      </c>
      <c r="G9" s="1590"/>
      <c r="H9" s="1590"/>
      <c r="I9" s="1590"/>
      <c r="J9" s="1590"/>
      <c r="K9" s="1590"/>
      <c r="L9" s="1590"/>
      <c r="M9" s="1589" t="n">
        <v>1566.51466808304</v>
      </c>
      <c r="N9" s="1589" t="n">
        <v>2311.31597961712</v>
      </c>
      <c r="O9" s="1589" t="n">
        <v>306.221165446288</v>
      </c>
      <c r="P9" s="1591" t="n">
        <v>874.241416880879</v>
      </c>
    </row>
    <row r="10" customFormat="false" ht="13.5" hidden="false" customHeight="true" outlineLevel="0" collapsed="false">
      <c r="A10" s="1592" t="s">
        <v>1627</v>
      </c>
      <c r="B10" s="1593" t="s">
        <v>1628</v>
      </c>
      <c r="C10" s="1594" t="n">
        <v>1181302.72779986</v>
      </c>
      <c r="D10" s="1594"/>
      <c r="E10" s="895"/>
      <c r="F10" s="895"/>
      <c r="G10" s="696"/>
      <c r="H10" s="696"/>
      <c r="I10" s="696"/>
      <c r="J10" s="696"/>
      <c r="K10" s="696"/>
      <c r="L10" s="696"/>
      <c r="M10" s="163"/>
      <c r="N10" s="163"/>
      <c r="O10" s="163"/>
      <c r="P10" s="166"/>
    </row>
    <row r="11" customFormat="false" ht="13.5" hidden="false" customHeight="true" outlineLevel="0" collapsed="false">
      <c r="A11" s="1595"/>
      <c r="B11" s="1593" t="s">
        <v>1629</v>
      </c>
      <c r="C11" s="1594" t="n">
        <v>1186604.4862356</v>
      </c>
      <c r="D11" s="1594"/>
      <c r="E11" s="1594" t="n">
        <v>40.9052765786117</v>
      </c>
      <c r="F11" s="1594" t="n">
        <v>21.3206277485207</v>
      </c>
      <c r="G11" s="696"/>
      <c r="H11" s="696"/>
      <c r="I11" s="696"/>
      <c r="J11" s="696"/>
      <c r="K11" s="696"/>
      <c r="L11" s="696"/>
      <c r="M11" s="1594" t="n">
        <v>1566.51466808304</v>
      </c>
      <c r="N11" s="1594" t="n">
        <v>2311.31597961712</v>
      </c>
      <c r="O11" s="1594" t="n">
        <v>85.0710092694994</v>
      </c>
      <c r="P11" s="1596" t="n">
        <v>874.241416880879</v>
      </c>
    </row>
    <row r="12" customFormat="false" ht="12" hidden="false" customHeight="true" outlineLevel="0" collapsed="false">
      <c r="A12" s="1597" t="s">
        <v>1630</v>
      </c>
      <c r="B12" s="1598"/>
      <c r="C12" s="1594" t="n">
        <v>466617.151468333</v>
      </c>
      <c r="D12" s="1594"/>
      <c r="E12" s="1594" t="n">
        <v>1.75772938798618</v>
      </c>
      <c r="F12" s="1594" t="n">
        <v>6.41998710639127</v>
      </c>
      <c r="G12" s="696"/>
      <c r="H12" s="696"/>
      <c r="I12" s="696"/>
      <c r="J12" s="696"/>
      <c r="K12" s="696"/>
      <c r="L12" s="696"/>
      <c r="M12" s="1594" t="n">
        <v>306.514023523751</v>
      </c>
      <c r="N12" s="1594" t="n">
        <v>98.668309247034</v>
      </c>
      <c r="O12" s="1594" t="n">
        <v>4.80317050906969</v>
      </c>
      <c r="P12" s="1596" t="n">
        <v>229.074767608091</v>
      </c>
    </row>
    <row r="13" customFormat="false" ht="12" hidden="false" customHeight="true" outlineLevel="0" collapsed="false">
      <c r="A13" s="1599" t="s">
        <v>1631</v>
      </c>
      <c r="B13" s="1599"/>
      <c r="C13" s="1594" t="n">
        <v>335186.402530968</v>
      </c>
      <c r="D13" s="1594"/>
      <c r="E13" s="1600" t="n">
        <v>22.0415826361749</v>
      </c>
      <c r="F13" s="1600" t="n">
        <v>6.07792861133396</v>
      </c>
      <c r="G13" s="1601"/>
      <c r="H13" s="1601"/>
      <c r="I13" s="1601"/>
      <c r="J13" s="1601"/>
      <c r="K13" s="1601"/>
      <c r="L13" s="1601"/>
      <c r="M13" s="1600" t="n">
        <v>459.002845949252</v>
      </c>
      <c r="N13" s="1600" t="n">
        <v>1661.39779872673</v>
      </c>
      <c r="O13" s="1600" t="n">
        <v>30.2480963365525</v>
      </c>
      <c r="P13" s="1602" t="n">
        <v>249.643177805523</v>
      </c>
    </row>
    <row r="14" customFormat="false" ht="12" hidden="false" customHeight="true" outlineLevel="0" collapsed="false">
      <c r="A14" s="1597" t="s">
        <v>1632</v>
      </c>
      <c r="B14" s="1598"/>
      <c r="C14" s="1594" t="n">
        <v>222132.591721781</v>
      </c>
      <c r="D14" s="1594"/>
      <c r="E14" s="1594" t="n">
        <v>7.69576230438157</v>
      </c>
      <c r="F14" s="1594" t="n">
        <v>7.77917192760364</v>
      </c>
      <c r="G14" s="696"/>
      <c r="H14" s="696"/>
      <c r="I14" s="696"/>
      <c r="J14" s="696"/>
      <c r="K14" s="696"/>
      <c r="L14" s="696"/>
      <c r="M14" s="1594" t="n">
        <v>623.779526470523</v>
      </c>
      <c r="N14" s="1594" t="n">
        <v>492.357735321983</v>
      </c>
      <c r="O14" s="1594" t="n">
        <v>41.8206999617833</v>
      </c>
      <c r="P14" s="1596" t="n">
        <v>257.088878181074</v>
      </c>
    </row>
    <row r="15" customFormat="false" ht="12" hidden="false" customHeight="true" outlineLevel="0" collapsed="false">
      <c r="A15" s="1597" t="s">
        <v>1633</v>
      </c>
      <c r="B15" s="1598"/>
      <c r="C15" s="1594" t="n">
        <v>162668.34051452</v>
      </c>
      <c r="D15" s="1594"/>
      <c r="E15" s="1594" t="n">
        <v>9.41020225006907</v>
      </c>
      <c r="F15" s="1594" t="n">
        <v>1.04354010319187</v>
      </c>
      <c r="G15" s="696"/>
      <c r="H15" s="696"/>
      <c r="I15" s="696"/>
      <c r="J15" s="696"/>
      <c r="K15" s="696"/>
      <c r="L15" s="696"/>
      <c r="M15" s="1594" t="n">
        <v>177.218272139517</v>
      </c>
      <c r="N15" s="1594" t="n">
        <v>58.8921363213785</v>
      </c>
      <c r="O15" s="1594" t="n">
        <v>8.199042462094</v>
      </c>
      <c r="P15" s="1596" t="n">
        <v>138.43459328619</v>
      </c>
    </row>
    <row r="16" customFormat="false" ht="12" hidden="false" customHeight="true" outlineLevel="0" collapsed="false">
      <c r="A16" s="1597" t="s">
        <v>1634</v>
      </c>
      <c r="B16" s="1598"/>
      <c r="C16" s="1594" t="s">
        <v>122</v>
      </c>
      <c r="D16" s="1594"/>
      <c r="E16" s="1594" t="s">
        <v>122</v>
      </c>
      <c r="F16" s="1594" t="s">
        <v>122</v>
      </c>
      <c r="G16" s="696"/>
      <c r="H16" s="696"/>
      <c r="I16" s="696"/>
      <c r="J16" s="696"/>
      <c r="K16" s="696"/>
      <c r="L16" s="696"/>
      <c r="M16" s="1594" t="s">
        <v>122</v>
      </c>
      <c r="N16" s="1594" t="s">
        <v>122</v>
      </c>
      <c r="O16" s="1594" t="s">
        <v>122</v>
      </c>
      <c r="P16" s="1596" t="s">
        <v>122</v>
      </c>
    </row>
    <row r="17" customFormat="false" ht="12" hidden="false" customHeight="true" outlineLevel="0" collapsed="false">
      <c r="A17" s="1592" t="s">
        <v>133</v>
      </c>
      <c r="B17" s="1603"/>
      <c r="C17" s="1594" t="n">
        <v>32.5242310856</v>
      </c>
      <c r="D17" s="1594"/>
      <c r="E17" s="1594" t="n">
        <v>17.8270655560153</v>
      </c>
      <c r="F17" s="1594" t="n">
        <v>0.00033515561</v>
      </c>
      <c r="G17" s="696"/>
      <c r="H17" s="696"/>
      <c r="I17" s="696"/>
      <c r="J17" s="696"/>
      <c r="K17" s="696"/>
      <c r="L17" s="696"/>
      <c r="M17" s="1594" t="s">
        <v>134</v>
      </c>
      <c r="N17" s="1594" t="s">
        <v>134</v>
      </c>
      <c r="O17" s="1594" t="n">
        <v>221.150156176789</v>
      </c>
      <c r="P17" s="1596" t="s">
        <v>134</v>
      </c>
    </row>
    <row r="18" customFormat="false" ht="12" hidden="false" customHeight="true" outlineLevel="0" collapsed="false">
      <c r="A18" s="1597" t="s">
        <v>135</v>
      </c>
      <c r="B18" s="1603"/>
      <c r="C18" s="1594" t="s">
        <v>134</v>
      </c>
      <c r="D18" s="1594"/>
      <c r="E18" s="1594" t="n">
        <v>2.1268133275</v>
      </c>
      <c r="F18" s="1594" t="s">
        <v>134</v>
      </c>
      <c r="G18" s="696"/>
      <c r="H18" s="696"/>
      <c r="I18" s="696"/>
      <c r="J18" s="696"/>
      <c r="K18" s="696"/>
      <c r="L18" s="696"/>
      <c r="M18" s="1594" t="s">
        <v>134</v>
      </c>
      <c r="N18" s="1594" t="s">
        <v>134</v>
      </c>
      <c r="O18" s="1594" t="s">
        <v>134</v>
      </c>
      <c r="P18" s="1596" t="s">
        <v>134</v>
      </c>
    </row>
    <row r="19" customFormat="false" ht="12.75" hidden="false" customHeight="true" outlineLevel="0" collapsed="false">
      <c r="A19" s="1604" t="s">
        <v>1635</v>
      </c>
      <c r="B19" s="1605"/>
      <c r="C19" s="1606" t="n">
        <v>32.5242310856</v>
      </c>
      <c r="D19" s="1606"/>
      <c r="E19" s="1606" t="n">
        <v>15.7002522285153</v>
      </c>
      <c r="F19" s="1606" t="n">
        <v>0.00033515561</v>
      </c>
      <c r="G19" s="698"/>
      <c r="H19" s="698"/>
      <c r="I19" s="698"/>
      <c r="J19" s="698"/>
      <c r="K19" s="698"/>
      <c r="L19" s="698"/>
      <c r="M19" s="1606" t="s">
        <v>134</v>
      </c>
      <c r="N19" s="1606" t="s">
        <v>134</v>
      </c>
      <c r="O19" s="1606" t="n">
        <v>221.150156176789</v>
      </c>
      <c r="P19" s="1607" t="s">
        <v>134</v>
      </c>
    </row>
    <row r="20" customFormat="false" ht="12" hidden="false" customHeight="true" outlineLevel="0" collapsed="false">
      <c r="A20" s="1608" t="s">
        <v>1636</v>
      </c>
      <c r="B20" s="1609"/>
      <c r="C20" s="1589" t="n">
        <v>41134.668145992</v>
      </c>
      <c r="D20" s="1589"/>
      <c r="E20" s="1589" t="n">
        <v>5.72811173667226</v>
      </c>
      <c r="F20" s="1589" t="n">
        <v>2.540527872808</v>
      </c>
      <c r="G20" s="1589" t="n">
        <v>50381.31</v>
      </c>
      <c r="H20" s="1589" t="n">
        <v>20467.0275751985</v>
      </c>
      <c r="I20" s="1589" t="n">
        <v>12320.41</v>
      </c>
      <c r="J20" s="1589" t="n">
        <v>3016.35072418665</v>
      </c>
      <c r="K20" s="1589" t="n">
        <v>1.1486</v>
      </c>
      <c r="L20" s="1589" t="n">
        <v>0.0685293530029121</v>
      </c>
      <c r="M20" s="1589" t="n">
        <v>75.2597447525989</v>
      </c>
      <c r="N20" s="1589" t="s">
        <v>511</v>
      </c>
      <c r="O20" s="1589" t="n">
        <v>46.8109598125065</v>
      </c>
      <c r="P20" s="1591" t="n">
        <v>44.5906113407012</v>
      </c>
    </row>
    <row r="21" customFormat="false" ht="12" hidden="false" customHeight="true" outlineLevel="0" collapsed="false">
      <c r="A21" s="1592" t="s">
        <v>512</v>
      </c>
      <c r="B21" s="1610"/>
      <c r="C21" s="1594" t="n">
        <v>38343.7273092862</v>
      </c>
      <c r="D21" s="1594"/>
      <c r="E21" s="1611" t="s">
        <v>279</v>
      </c>
      <c r="F21" s="1611" t="s">
        <v>279</v>
      </c>
      <c r="G21" s="895"/>
      <c r="H21" s="895"/>
      <c r="I21" s="895"/>
      <c r="J21" s="895"/>
      <c r="K21" s="895"/>
      <c r="L21" s="895"/>
      <c r="M21" s="1611" t="n">
        <v>16.0079835069274</v>
      </c>
      <c r="N21" s="1611" t="s">
        <v>134</v>
      </c>
      <c r="O21" s="1611" t="s">
        <v>134</v>
      </c>
      <c r="P21" s="1612" t="n">
        <v>1.43541646098179</v>
      </c>
    </row>
    <row r="22" customFormat="false" ht="12" hidden="false" customHeight="true" outlineLevel="0" collapsed="false">
      <c r="A22" s="1592" t="s">
        <v>1637</v>
      </c>
      <c r="B22" s="1610"/>
      <c r="C22" s="1594" t="n">
        <v>2629.24582551533</v>
      </c>
      <c r="D22" s="1594"/>
      <c r="E22" s="1594" t="n">
        <v>5.00517565731226</v>
      </c>
      <c r="F22" s="1594" t="n">
        <v>2.540527872808</v>
      </c>
      <c r="G22" s="1594" t="s">
        <v>265</v>
      </c>
      <c r="H22" s="1594" t="s">
        <v>265</v>
      </c>
      <c r="I22" s="1594" t="s">
        <v>265</v>
      </c>
      <c r="J22" s="1594" t="s">
        <v>265</v>
      </c>
      <c r="K22" s="1594" t="s">
        <v>265</v>
      </c>
      <c r="L22" s="1594" t="s">
        <v>265</v>
      </c>
      <c r="M22" s="1594" t="n">
        <v>4.43235171766274</v>
      </c>
      <c r="N22" s="1594" t="s">
        <v>522</v>
      </c>
      <c r="O22" s="1594" t="s">
        <v>522</v>
      </c>
      <c r="P22" s="1596" t="n">
        <v>10.3760168023639</v>
      </c>
    </row>
    <row r="23" customFormat="false" ht="12" hidden="false" customHeight="true" outlineLevel="0" collapsed="false">
      <c r="A23" s="1592" t="s">
        <v>536</v>
      </c>
      <c r="B23" s="1610"/>
      <c r="C23" s="1594" t="n">
        <v>161.695011190503</v>
      </c>
      <c r="D23" s="1594"/>
      <c r="E23" s="1594" t="n">
        <v>0.72293607936</v>
      </c>
      <c r="F23" s="1594" t="s">
        <v>122</v>
      </c>
      <c r="G23" s="696"/>
      <c r="H23" s="696"/>
      <c r="I23" s="696"/>
      <c r="J23" s="1594" t="n">
        <v>10.3586360881406</v>
      </c>
      <c r="K23" s="696"/>
      <c r="L23" s="1594" t="n">
        <v>0.008</v>
      </c>
      <c r="M23" s="1594" t="n">
        <v>54.5304418924715</v>
      </c>
      <c r="N23" s="1594" t="s">
        <v>117</v>
      </c>
      <c r="O23" s="1594" t="s">
        <v>117</v>
      </c>
      <c r="P23" s="1596" t="n">
        <v>31.7493030230098</v>
      </c>
    </row>
    <row r="24" customFormat="false" ht="13.5" hidden="false" customHeight="true" outlineLevel="0" collapsed="false">
      <c r="A24" s="1592" t="s">
        <v>1638</v>
      </c>
      <c r="B24" s="1610"/>
      <c r="C24" s="1594" t="s">
        <v>142</v>
      </c>
      <c r="D24" s="1594"/>
      <c r="E24" s="696"/>
      <c r="F24" s="696"/>
      <c r="G24" s="696"/>
      <c r="H24" s="696"/>
      <c r="I24" s="696"/>
      <c r="J24" s="696"/>
      <c r="K24" s="696"/>
      <c r="L24" s="696"/>
      <c r="M24" s="1594" t="n">
        <v>0.288967635537276</v>
      </c>
      <c r="N24" s="1594" t="s">
        <v>122</v>
      </c>
      <c r="O24" s="1594" t="s">
        <v>134</v>
      </c>
      <c r="P24" s="1596" t="n">
        <v>1.02987505434564</v>
      </c>
    </row>
    <row r="25" customFormat="false" ht="13.5" hidden="false" customHeight="true" outlineLevel="0" collapsed="false">
      <c r="A25" s="1613" t="s">
        <v>1639</v>
      </c>
      <c r="B25" s="1614"/>
      <c r="C25" s="696"/>
      <c r="D25" s="696"/>
      <c r="E25" s="1601"/>
      <c r="F25" s="1601"/>
      <c r="G25" s="1601"/>
      <c r="H25" s="1600" t="n">
        <v>112.493</v>
      </c>
      <c r="I25" s="1601"/>
      <c r="J25" s="1600" t="n">
        <v>171.902</v>
      </c>
      <c r="K25" s="1601"/>
      <c r="L25" s="1600" t="n">
        <v>0.0058</v>
      </c>
      <c r="M25" s="1601"/>
      <c r="N25" s="1601"/>
      <c r="O25" s="1601"/>
      <c r="P25" s="1615"/>
    </row>
    <row r="26" customFormat="false" ht="13.5" hidden="false" customHeight="true" outlineLevel="0" collapsed="false">
      <c r="A26" s="1613" t="s">
        <v>1640</v>
      </c>
      <c r="B26" s="1614"/>
      <c r="C26" s="696"/>
      <c r="D26" s="696"/>
      <c r="E26" s="1601"/>
      <c r="F26" s="1601"/>
      <c r="G26" s="1600" t="n">
        <v>50381.31</v>
      </c>
      <c r="H26" s="1600" t="n">
        <v>20354.5345751985</v>
      </c>
      <c r="I26" s="1600" t="n">
        <v>12320.41</v>
      </c>
      <c r="J26" s="1600" t="n">
        <v>2834.09008809851</v>
      </c>
      <c r="K26" s="1600" t="n">
        <v>1.1486</v>
      </c>
      <c r="L26" s="1600" t="n">
        <v>0.0547293530029121</v>
      </c>
      <c r="M26" s="1601"/>
      <c r="N26" s="1601"/>
      <c r="O26" s="1601"/>
      <c r="P26" s="1615"/>
    </row>
    <row r="27" customFormat="false" ht="12.75" hidden="false" customHeight="true" outlineLevel="0" collapsed="false">
      <c r="A27" s="1616" t="s">
        <v>1641</v>
      </c>
      <c r="B27" s="1617"/>
      <c r="C27" s="1606" t="s">
        <v>122</v>
      </c>
      <c r="D27" s="1606"/>
      <c r="E27" s="1606" t="s">
        <v>122</v>
      </c>
      <c r="F27" s="1606" t="s">
        <v>122</v>
      </c>
      <c r="G27" s="1606" t="s">
        <v>122</v>
      </c>
      <c r="H27" s="1606" t="s">
        <v>279</v>
      </c>
      <c r="I27" s="1606" t="s">
        <v>122</v>
      </c>
      <c r="J27" s="1606" t="s">
        <v>279</v>
      </c>
      <c r="K27" s="1606" t="s">
        <v>122</v>
      </c>
      <c r="L27" s="1606" t="s">
        <v>122</v>
      </c>
      <c r="M27" s="1606" t="s">
        <v>122</v>
      </c>
      <c r="N27" s="1606" t="s">
        <v>122</v>
      </c>
      <c r="O27" s="1606" t="n">
        <v>46.8109598125065</v>
      </c>
      <c r="P27" s="1607" t="s">
        <v>122</v>
      </c>
    </row>
    <row r="29" customFormat="false" ht="12" hidden="false" customHeight="true" outlineLevel="0" collapsed="false">
      <c r="A29" s="1618" t="s">
        <v>1642</v>
      </c>
    </row>
    <row r="30" customFormat="false" ht="12" hidden="false" customHeight="true" outlineLevel="0" collapsed="false">
      <c r="A30" s="1619" t="s">
        <v>1643</v>
      </c>
      <c r="G30" s="3" t="s">
        <v>314</v>
      </c>
    </row>
    <row r="31" customFormat="false" ht="12" hidden="false" customHeight="true" outlineLevel="0" collapsed="false">
      <c r="A31" s="1567"/>
    </row>
    <row r="32" customFormat="false" ht="12" hidden="false" customHeight="true" outlineLevel="0" collapsed="false">
      <c r="A32" s="1620"/>
    </row>
    <row r="33" customFormat="false" ht="12" hidden="false" customHeight="true" outlineLevel="0" collapsed="false">
      <c r="A33" s="108" t="s">
        <v>164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50" t="s">
        <v>1620</v>
      </c>
      <c r="B1" s="381"/>
      <c r="C1" s="381"/>
      <c r="D1" s="381"/>
      <c r="E1" s="381"/>
      <c r="F1" s="1621"/>
      <c r="G1" s="1621"/>
      <c r="H1" s="1622"/>
      <c r="I1" s="1622"/>
      <c r="J1" s="1622"/>
      <c r="K1" s="1622"/>
      <c r="L1" s="1622"/>
      <c r="M1" s="1622"/>
      <c r="N1" s="1621"/>
      <c r="O1" s="1621"/>
      <c r="P1" s="1621"/>
      <c r="Q1" s="111" t="s">
        <v>81</v>
      </c>
    </row>
    <row r="2" customFormat="false" ht="15.75" hidden="false" customHeight="true" outlineLevel="0" collapsed="false">
      <c r="A2" s="650" t="s">
        <v>1645</v>
      </c>
      <c r="B2" s="1623"/>
      <c r="C2" s="1621"/>
      <c r="D2" s="1621"/>
      <c r="E2" s="1621"/>
      <c r="F2" s="1621"/>
      <c r="G2" s="1621"/>
      <c r="H2" s="1622"/>
      <c r="I2" s="1622"/>
      <c r="J2" s="1622"/>
      <c r="K2" s="1622"/>
      <c r="L2" s="1622"/>
      <c r="M2" s="1622"/>
      <c r="N2" s="1621"/>
      <c r="O2" s="1621"/>
      <c r="P2" s="1621"/>
      <c r="Q2" s="111" t="s">
        <v>83</v>
      </c>
    </row>
    <row r="3" customFormat="false" ht="15.75" hidden="false" customHeight="true" outlineLevel="0" collapsed="false">
      <c r="A3" s="381"/>
      <c r="B3" s="1623"/>
      <c r="C3" s="1621"/>
      <c r="D3" s="1621"/>
      <c r="E3" s="1621"/>
      <c r="F3" s="1621"/>
      <c r="G3" s="1621"/>
      <c r="H3" s="1622"/>
      <c r="I3" s="1622"/>
      <c r="J3" s="1622"/>
      <c r="K3" s="1622"/>
      <c r="L3" s="1622"/>
      <c r="M3" s="1622"/>
      <c r="N3" s="1621"/>
      <c r="O3" s="1621"/>
      <c r="P3" s="1621"/>
      <c r="Q3" s="111" t="s">
        <v>84</v>
      </c>
    </row>
    <row r="4" customFormat="false" ht="12.75" hidden="false" customHeight="true" outlineLevel="0" collapsed="false">
      <c r="A4" s="1624"/>
      <c r="B4" s="1624"/>
      <c r="C4" s="1625"/>
      <c r="D4" s="1625"/>
      <c r="E4" s="1625"/>
      <c r="F4" s="1625"/>
      <c r="G4" s="1625"/>
      <c r="H4" s="1626"/>
      <c r="I4" s="1626"/>
      <c r="J4" s="1626"/>
      <c r="K4" s="1626"/>
      <c r="L4" s="1626"/>
      <c r="M4" s="1626"/>
      <c r="N4" s="1626"/>
      <c r="O4" s="1625"/>
      <c r="P4" s="1627"/>
      <c r="Q4" s="1625"/>
    </row>
    <row r="5" customFormat="false" ht="14.25" hidden="false" customHeight="true" outlineLevel="0" collapsed="false">
      <c r="A5" s="1628" t="s">
        <v>1486</v>
      </c>
      <c r="B5" s="1570" t="s">
        <v>1646</v>
      </c>
      <c r="C5" s="1570"/>
      <c r="D5" s="1570"/>
      <c r="E5" s="1570"/>
      <c r="F5" s="1570" t="s">
        <v>425</v>
      </c>
      <c r="G5" s="1629" t="s">
        <v>426</v>
      </c>
      <c r="H5" s="1629" t="s">
        <v>1647</v>
      </c>
      <c r="I5" s="1629"/>
      <c r="J5" s="1629" t="s">
        <v>503</v>
      </c>
      <c r="K5" s="1629"/>
      <c r="L5" s="1629" t="s">
        <v>504</v>
      </c>
      <c r="M5" s="1629"/>
      <c r="N5" s="1629" t="s">
        <v>505</v>
      </c>
      <c r="O5" s="1629" t="s">
        <v>1623</v>
      </c>
      <c r="P5" s="1629" t="s">
        <v>91</v>
      </c>
      <c r="Q5" s="1630" t="s">
        <v>506</v>
      </c>
    </row>
    <row r="6" customFormat="false" ht="12" hidden="false" customHeight="true" outlineLevel="0" collapsed="false">
      <c r="A6" s="1631" t="s">
        <v>389</v>
      </c>
      <c r="B6" s="1575" t="s">
        <v>1648</v>
      </c>
      <c r="C6" s="1575"/>
      <c r="D6" s="1575"/>
      <c r="E6" s="1575"/>
      <c r="F6" s="1632"/>
      <c r="G6" s="1633"/>
      <c r="H6" s="1577" t="s">
        <v>507</v>
      </c>
      <c r="I6" s="1634" t="s">
        <v>508</v>
      </c>
      <c r="J6" s="1577" t="s">
        <v>507</v>
      </c>
      <c r="K6" s="1634" t="s">
        <v>508</v>
      </c>
      <c r="L6" s="1577" t="s">
        <v>507</v>
      </c>
      <c r="M6" s="1634" t="s">
        <v>508</v>
      </c>
      <c r="N6" s="1633"/>
      <c r="O6" s="1633"/>
      <c r="P6" s="1633"/>
      <c r="Q6" s="1635"/>
    </row>
    <row r="7" customFormat="false" ht="14.25" hidden="false" customHeight="true" outlineLevel="0" collapsed="false">
      <c r="A7" s="1636"/>
      <c r="B7" s="1581" t="s">
        <v>93</v>
      </c>
      <c r="C7" s="1581"/>
      <c r="D7" s="1581"/>
      <c r="E7" s="1581"/>
      <c r="F7" s="1581"/>
      <c r="G7" s="1581"/>
      <c r="H7" s="1581" t="s">
        <v>650</v>
      </c>
      <c r="I7" s="1581"/>
      <c r="J7" s="1581"/>
      <c r="K7" s="1581"/>
      <c r="L7" s="1582" t="s">
        <v>93</v>
      </c>
      <c r="M7" s="1582"/>
      <c r="N7" s="1582"/>
      <c r="O7" s="1582"/>
      <c r="P7" s="1582"/>
      <c r="Q7" s="1582"/>
    </row>
    <row r="8" customFormat="false" ht="13.5" hidden="false" customHeight="true" outlineLevel="0" collapsed="false">
      <c r="A8" s="1637" t="s">
        <v>1649</v>
      </c>
      <c r="B8" s="1638"/>
      <c r="C8" s="1639" t="s">
        <v>541</v>
      </c>
      <c r="D8" s="1639"/>
      <c r="E8" s="1639"/>
      <c r="F8" s="1640"/>
      <c r="G8" s="1641" t="n">
        <v>0.31337578</v>
      </c>
      <c r="H8" s="1642"/>
      <c r="I8" s="1640"/>
      <c r="J8" s="1642"/>
      <c r="K8" s="1640"/>
      <c r="L8" s="1642"/>
      <c r="M8" s="1640"/>
      <c r="N8" s="1643" t="s">
        <v>117</v>
      </c>
      <c r="O8" s="1643" t="s">
        <v>117</v>
      </c>
      <c r="P8" s="1641" t="n">
        <v>1220.67923345154</v>
      </c>
      <c r="Q8" s="1644" t="s">
        <v>117</v>
      </c>
    </row>
    <row r="9" customFormat="false" ht="12" hidden="false" customHeight="true" outlineLevel="0" collapsed="false">
      <c r="A9" s="1645" t="s">
        <v>1650</v>
      </c>
      <c r="B9" s="1646"/>
      <c r="C9" s="1647" t="n">
        <v>0</v>
      </c>
      <c r="D9" s="1647"/>
      <c r="E9" s="1647"/>
      <c r="F9" s="1648" t="n">
        <v>675.46393942731</v>
      </c>
      <c r="G9" s="1648" t="n">
        <v>37.3332737318168</v>
      </c>
      <c r="H9" s="692"/>
      <c r="I9" s="1649"/>
      <c r="J9" s="692"/>
      <c r="K9" s="1649"/>
      <c r="L9" s="692"/>
      <c r="M9" s="1649"/>
      <c r="N9" s="1650" t="s">
        <v>586</v>
      </c>
      <c r="O9" s="1651" t="n">
        <v>55.4873341629575</v>
      </c>
      <c r="P9" s="1650" t="s">
        <v>134</v>
      </c>
      <c r="Q9" s="1650" t="s">
        <v>122</v>
      </c>
      <c r="R9" s="16"/>
    </row>
    <row r="10" customFormat="false" ht="12" hidden="false" customHeight="true" outlineLevel="0" collapsed="false">
      <c r="A10" s="1652" t="s">
        <v>1651</v>
      </c>
      <c r="B10" s="1653"/>
      <c r="C10" s="1654"/>
      <c r="D10" s="1654"/>
      <c r="E10" s="1654"/>
      <c r="F10" s="1655" t="n">
        <v>312.751195126064</v>
      </c>
      <c r="G10" s="895"/>
      <c r="H10" s="696"/>
      <c r="I10" s="1654"/>
      <c r="J10" s="696"/>
      <c r="K10" s="1654"/>
      <c r="L10" s="696"/>
      <c r="M10" s="1654"/>
      <c r="N10" s="895"/>
      <c r="O10" s="895"/>
      <c r="P10" s="895"/>
      <c r="Q10" s="1656"/>
    </row>
    <row r="11" customFormat="false" ht="12" hidden="false" customHeight="true" outlineLevel="0" collapsed="false">
      <c r="A11" s="1652" t="s">
        <v>843</v>
      </c>
      <c r="B11" s="1653"/>
      <c r="C11" s="1654"/>
      <c r="D11" s="1654"/>
      <c r="E11" s="1654"/>
      <c r="F11" s="1657" t="n">
        <v>101.308559370813</v>
      </c>
      <c r="G11" s="1657" t="n">
        <v>17.329946021037</v>
      </c>
      <c r="H11" s="696"/>
      <c r="I11" s="1654"/>
      <c r="J11" s="696"/>
      <c r="K11" s="1654"/>
      <c r="L11" s="696"/>
      <c r="M11" s="1654"/>
      <c r="N11" s="696"/>
      <c r="O11" s="696"/>
      <c r="P11" s="1658" t="s">
        <v>117</v>
      </c>
      <c r="Q11" s="1659"/>
    </row>
    <row r="12" customFormat="false" ht="12" hidden="false" customHeight="true" outlineLevel="0" collapsed="false">
      <c r="A12" s="1652" t="s">
        <v>853</v>
      </c>
      <c r="B12" s="1653"/>
      <c r="C12" s="1654"/>
      <c r="D12" s="1654"/>
      <c r="E12" s="1654"/>
      <c r="F12" s="1657" t="n">
        <v>258.748892707559</v>
      </c>
      <c r="G12" s="696"/>
      <c r="H12" s="696"/>
      <c r="I12" s="1654"/>
      <c r="J12" s="696"/>
      <c r="K12" s="1654"/>
      <c r="L12" s="696"/>
      <c r="M12" s="1654"/>
      <c r="N12" s="696"/>
      <c r="O12" s="696"/>
      <c r="P12" s="1658" t="s">
        <v>134</v>
      </c>
      <c r="Q12" s="1659"/>
    </row>
    <row r="13" customFormat="false" ht="13.5" hidden="false" customHeight="true" outlineLevel="0" collapsed="false">
      <c r="A13" s="1652" t="s">
        <v>1652</v>
      </c>
      <c r="B13" s="1660"/>
      <c r="C13" s="1661" t="n">
        <v>0</v>
      </c>
      <c r="D13" s="1661"/>
      <c r="E13" s="1661"/>
      <c r="F13" s="1657" t="s">
        <v>265</v>
      </c>
      <c r="G13" s="1657" t="n">
        <v>19.9536794856398</v>
      </c>
      <c r="H13" s="696"/>
      <c r="I13" s="1654"/>
      <c r="J13" s="696"/>
      <c r="K13" s="1654"/>
      <c r="L13" s="696"/>
      <c r="M13" s="1654"/>
      <c r="N13" s="1654"/>
      <c r="O13" s="696"/>
      <c r="P13" s="1658" t="s">
        <v>134</v>
      </c>
      <c r="Q13" s="1659"/>
    </row>
    <row r="14" customFormat="false" ht="12" hidden="false" customHeight="true" outlineLevel="0" collapsed="false">
      <c r="A14" s="1652" t="s">
        <v>864</v>
      </c>
      <c r="B14" s="1653"/>
      <c r="C14" s="1654"/>
      <c r="D14" s="1654"/>
      <c r="E14" s="1654"/>
      <c r="F14" s="1657" t="s">
        <v>122</v>
      </c>
      <c r="G14" s="1657" t="s">
        <v>122</v>
      </c>
      <c r="H14" s="696"/>
      <c r="I14" s="1654"/>
      <c r="J14" s="696"/>
      <c r="K14" s="1654"/>
      <c r="L14" s="696"/>
      <c r="M14" s="1654"/>
      <c r="N14" s="1658" t="s">
        <v>122</v>
      </c>
      <c r="O14" s="1658" t="s">
        <v>122</v>
      </c>
      <c r="P14" s="1658" t="s">
        <v>122</v>
      </c>
      <c r="Q14" s="1659"/>
    </row>
    <row r="15" customFormat="false" ht="12" hidden="false" customHeight="true" outlineLevel="0" collapsed="false">
      <c r="A15" s="1652" t="s">
        <v>1653</v>
      </c>
      <c r="B15" s="1653"/>
      <c r="C15" s="1654"/>
      <c r="D15" s="1654"/>
      <c r="E15" s="1654"/>
      <c r="F15" s="1657" t="n">
        <v>2.65529222287423</v>
      </c>
      <c r="G15" s="1657" t="n">
        <v>0.0496482251399901</v>
      </c>
      <c r="H15" s="696"/>
      <c r="I15" s="1654"/>
      <c r="J15" s="696"/>
      <c r="K15" s="1654"/>
      <c r="L15" s="696"/>
      <c r="M15" s="1654"/>
      <c r="N15" s="1658" t="s">
        <v>117</v>
      </c>
      <c r="O15" s="1662" t="n">
        <v>55.4873341629575</v>
      </c>
      <c r="P15" s="1658" t="s">
        <v>117</v>
      </c>
      <c r="Q15" s="1659"/>
    </row>
    <row r="16" customFormat="false" ht="12.75" hidden="false" customHeight="true" outlineLevel="0" collapsed="false">
      <c r="A16" s="1663" t="s">
        <v>1641</v>
      </c>
      <c r="B16" s="1664"/>
      <c r="C16" s="1665"/>
      <c r="D16" s="1665"/>
      <c r="E16" s="1665"/>
      <c r="F16" s="1606" t="s">
        <v>122</v>
      </c>
      <c r="G16" s="1606" t="s">
        <v>122</v>
      </c>
      <c r="H16" s="698"/>
      <c r="I16" s="1665"/>
      <c r="J16" s="698"/>
      <c r="K16" s="1665"/>
      <c r="L16" s="698"/>
      <c r="M16" s="1665"/>
      <c r="N16" s="1658" t="s">
        <v>122</v>
      </c>
      <c r="O16" s="1658" t="s">
        <v>122</v>
      </c>
      <c r="P16" s="1658" t="s">
        <v>122</v>
      </c>
      <c r="Q16" s="512" t="s">
        <v>122</v>
      </c>
    </row>
    <row r="17" customFormat="false" ht="13.5" hidden="false" customHeight="true" outlineLevel="0" collapsed="false">
      <c r="A17" s="1666" t="s">
        <v>1654</v>
      </c>
      <c r="B17" s="1667" t="s">
        <v>1655</v>
      </c>
      <c r="C17" s="1668" t="n">
        <v>-75444.8106139069</v>
      </c>
      <c r="D17" s="1668"/>
      <c r="E17" s="1668"/>
      <c r="F17" s="1648" t="n">
        <v>0.254813533228088</v>
      </c>
      <c r="G17" s="1648" t="n">
        <v>0.0172901893404101</v>
      </c>
      <c r="H17" s="692"/>
      <c r="I17" s="1649"/>
      <c r="J17" s="692"/>
      <c r="K17" s="1649"/>
      <c r="L17" s="692"/>
      <c r="M17" s="1649"/>
      <c r="N17" s="1651" t="n">
        <v>0.0633166127655151</v>
      </c>
      <c r="O17" s="1651" t="n">
        <v>2.22961841574577</v>
      </c>
      <c r="P17" s="1650" t="s">
        <v>652</v>
      </c>
      <c r="Q17" s="1650" t="s">
        <v>541</v>
      </c>
      <c r="R17" s="16"/>
    </row>
    <row r="18" customFormat="false" ht="14.25" hidden="false" customHeight="true" outlineLevel="0" collapsed="false">
      <c r="A18" s="1669" t="s">
        <v>1129</v>
      </c>
      <c r="B18" s="1670" t="s">
        <v>1655</v>
      </c>
      <c r="C18" s="1657" t="n">
        <v>-78091.3082908238</v>
      </c>
      <c r="D18" s="1657"/>
      <c r="E18" s="1657"/>
      <c r="F18" s="1671" t="n">
        <v>0.254813533228088</v>
      </c>
      <c r="G18" s="1671" t="n">
        <v>0.00175184304094311</v>
      </c>
      <c r="H18" s="1601"/>
      <c r="I18" s="1672"/>
      <c r="J18" s="1601"/>
      <c r="K18" s="1672"/>
      <c r="L18" s="1601"/>
      <c r="M18" s="1672"/>
      <c r="N18" s="1662" t="n">
        <v>0.0633166127655151</v>
      </c>
      <c r="O18" s="1662" t="n">
        <v>2.22961841574577</v>
      </c>
      <c r="P18" s="996" t="s">
        <v>511</v>
      </c>
      <c r="Q18" s="1673"/>
    </row>
    <row r="19" customFormat="false" ht="13.5" hidden="false" customHeight="true" outlineLevel="0" collapsed="false">
      <c r="A19" s="1669" t="s">
        <v>1132</v>
      </c>
      <c r="B19" s="1670" t="s">
        <v>1655</v>
      </c>
      <c r="C19" s="1657" t="n">
        <v>1781.12176536443</v>
      </c>
      <c r="D19" s="1657"/>
      <c r="E19" s="1657"/>
      <c r="F19" s="1657" t="s">
        <v>134</v>
      </c>
      <c r="G19" s="1657" t="n">
        <v>0.015538346299467</v>
      </c>
      <c r="H19" s="696"/>
      <c r="I19" s="1654"/>
      <c r="J19" s="696"/>
      <c r="K19" s="1654"/>
      <c r="L19" s="696"/>
      <c r="M19" s="1654"/>
      <c r="N19" s="1658" t="s">
        <v>134</v>
      </c>
      <c r="O19" s="1658" t="s">
        <v>134</v>
      </c>
      <c r="P19" s="520" t="s">
        <v>134</v>
      </c>
      <c r="Q19" s="131"/>
    </row>
    <row r="20" customFormat="false" ht="13.5" hidden="false" customHeight="true" outlineLevel="0" collapsed="false">
      <c r="A20" s="1669" t="s">
        <v>1135</v>
      </c>
      <c r="B20" s="1670" t="s">
        <v>1655</v>
      </c>
      <c r="C20" s="1657" t="n">
        <v>-90.20920162224</v>
      </c>
      <c r="D20" s="1657"/>
      <c r="E20" s="1657"/>
      <c r="F20" s="1657" t="s">
        <v>134</v>
      </c>
      <c r="G20" s="1657" t="s">
        <v>134</v>
      </c>
      <c r="H20" s="696"/>
      <c r="I20" s="1654"/>
      <c r="J20" s="696"/>
      <c r="K20" s="1654"/>
      <c r="L20" s="696"/>
      <c r="M20" s="1654"/>
      <c r="N20" s="1658" t="s">
        <v>134</v>
      </c>
      <c r="O20" s="1658" t="s">
        <v>134</v>
      </c>
      <c r="P20" s="520" t="s">
        <v>134</v>
      </c>
      <c r="Q20" s="131"/>
    </row>
    <row r="21" customFormat="false" ht="13.5" hidden="false" customHeight="true" outlineLevel="0" collapsed="false">
      <c r="A21" s="1669" t="s">
        <v>1138</v>
      </c>
      <c r="B21" s="1670" t="s">
        <v>1655</v>
      </c>
      <c r="C21" s="1657" t="n">
        <v>60.1312498643618</v>
      </c>
      <c r="D21" s="1657"/>
      <c r="E21" s="1657"/>
      <c r="F21" s="1657" t="s">
        <v>134</v>
      </c>
      <c r="G21" s="1657" t="s">
        <v>134</v>
      </c>
      <c r="H21" s="696"/>
      <c r="I21" s="1654"/>
      <c r="J21" s="696"/>
      <c r="K21" s="1654"/>
      <c r="L21" s="696"/>
      <c r="M21" s="1654"/>
      <c r="N21" s="1658" t="s">
        <v>134</v>
      </c>
      <c r="O21" s="1658" t="s">
        <v>134</v>
      </c>
      <c r="P21" s="520" t="s">
        <v>134</v>
      </c>
      <c r="Q21" s="131"/>
    </row>
    <row r="22" customFormat="false" ht="13.5" hidden="false" customHeight="true" outlineLevel="0" collapsed="false">
      <c r="A22" s="1669" t="s">
        <v>1656</v>
      </c>
      <c r="B22" s="1670" t="s">
        <v>1655</v>
      </c>
      <c r="C22" s="1657" t="n">
        <v>411.09652171711</v>
      </c>
      <c r="D22" s="1657"/>
      <c r="E22" s="1657"/>
      <c r="F22" s="1657" t="s">
        <v>134</v>
      </c>
      <c r="G22" s="1594" t="s">
        <v>134</v>
      </c>
      <c r="H22" s="696"/>
      <c r="I22" s="1654"/>
      <c r="J22" s="696"/>
      <c r="K22" s="1654"/>
      <c r="L22" s="696"/>
      <c r="M22" s="1654"/>
      <c r="N22" s="1658" t="s">
        <v>134</v>
      </c>
      <c r="O22" s="1658" t="s">
        <v>134</v>
      </c>
      <c r="P22" s="79" t="s">
        <v>134</v>
      </c>
      <c r="Q22" s="131"/>
    </row>
    <row r="23" customFormat="false" ht="13.5" hidden="false" customHeight="true" outlineLevel="0" collapsed="false">
      <c r="A23" s="1669" t="s">
        <v>1144</v>
      </c>
      <c r="B23" s="1670" t="s">
        <v>1655</v>
      </c>
      <c r="C23" s="1657" t="n">
        <v>237.578153259921</v>
      </c>
      <c r="D23" s="1657"/>
      <c r="E23" s="1657"/>
      <c r="F23" s="1674" t="s">
        <v>122</v>
      </c>
      <c r="G23" s="1600" t="s">
        <v>122</v>
      </c>
      <c r="H23" s="1601"/>
      <c r="I23" s="1672"/>
      <c r="J23" s="1601"/>
      <c r="K23" s="1672"/>
      <c r="L23" s="1601"/>
      <c r="M23" s="1672"/>
      <c r="N23" s="1658" t="s">
        <v>122</v>
      </c>
      <c r="O23" s="1658" t="s">
        <v>122</v>
      </c>
      <c r="P23" s="1675" t="s">
        <v>122</v>
      </c>
      <c r="Q23" s="1676"/>
    </row>
    <row r="24" customFormat="false" ht="14.25" hidden="false" customHeight="true" outlineLevel="0" collapsed="false">
      <c r="A24" s="1677" t="s">
        <v>1657</v>
      </c>
      <c r="B24" s="1678" t="s">
        <v>1655</v>
      </c>
      <c r="C24" s="1679" t="n">
        <v>246.779188333333</v>
      </c>
      <c r="D24" s="1679"/>
      <c r="E24" s="1679"/>
      <c r="F24" s="1606" t="s">
        <v>541</v>
      </c>
      <c r="G24" s="1679" t="s">
        <v>541</v>
      </c>
      <c r="H24" s="698"/>
      <c r="I24" s="1665"/>
      <c r="J24" s="698"/>
      <c r="K24" s="1665"/>
      <c r="L24" s="698"/>
      <c r="M24" s="1665"/>
      <c r="N24" s="1658" t="s">
        <v>541</v>
      </c>
      <c r="O24" s="1658" t="s">
        <v>541</v>
      </c>
      <c r="P24" s="1680" t="s">
        <v>541</v>
      </c>
      <c r="Q24" s="1681" t="s">
        <v>541</v>
      </c>
    </row>
    <row r="25" customFormat="false" ht="12" hidden="false" customHeight="true" outlineLevel="0" collapsed="false">
      <c r="A25" s="1666" t="s">
        <v>1658</v>
      </c>
      <c r="B25" s="1682"/>
      <c r="C25" s="1683" t="n">
        <v>12912.7916615151</v>
      </c>
      <c r="D25" s="1683"/>
      <c r="E25" s="1683"/>
      <c r="F25" s="1648" t="n">
        <v>226.699292006588</v>
      </c>
      <c r="G25" s="1648" t="n">
        <v>9.39322161529762</v>
      </c>
      <c r="H25" s="692"/>
      <c r="I25" s="1649"/>
      <c r="J25" s="692"/>
      <c r="K25" s="1649"/>
      <c r="L25" s="692"/>
      <c r="M25" s="1649"/>
      <c r="N25" s="1651" t="n">
        <v>36.9032810228134</v>
      </c>
      <c r="O25" s="1651" t="n">
        <v>29.1452839560886</v>
      </c>
      <c r="P25" s="1651" t="n">
        <v>0.0520097702559436</v>
      </c>
      <c r="Q25" s="1651" t="n">
        <v>22.0350752307079</v>
      </c>
      <c r="R25" s="16"/>
    </row>
    <row r="26" customFormat="false" ht="13.5" hidden="false" customHeight="true" outlineLevel="0" collapsed="false">
      <c r="A26" s="1652" t="s">
        <v>1465</v>
      </c>
      <c r="B26" s="1684" t="s">
        <v>1659</v>
      </c>
      <c r="C26" s="1657" t="s">
        <v>586</v>
      </c>
      <c r="D26" s="1657"/>
      <c r="E26" s="1657"/>
      <c r="F26" s="1655" t="n">
        <v>147.277711964209</v>
      </c>
      <c r="G26" s="895"/>
      <c r="H26" s="696"/>
      <c r="I26" s="1654"/>
      <c r="J26" s="696"/>
      <c r="K26" s="1654"/>
      <c r="L26" s="696"/>
      <c r="M26" s="1654"/>
      <c r="N26" s="1594" t="s">
        <v>586</v>
      </c>
      <c r="O26" s="1658" t="s">
        <v>586</v>
      </c>
      <c r="P26" s="1658" t="s">
        <v>586</v>
      </c>
      <c r="Q26" s="1656"/>
    </row>
    <row r="27" customFormat="false" ht="13.5" hidden="false" customHeight="true" outlineLevel="0" collapsed="false">
      <c r="A27" s="1652" t="s">
        <v>1660</v>
      </c>
      <c r="B27" s="1653"/>
      <c r="C27" s="1654"/>
      <c r="D27" s="1654"/>
      <c r="E27" s="1654"/>
      <c r="F27" s="1657" t="n">
        <v>72.2668922765091</v>
      </c>
      <c r="G27" s="1657" t="n">
        <v>3.94045001378766</v>
      </c>
      <c r="H27" s="696"/>
      <c r="I27" s="1654"/>
      <c r="J27" s="696"/>
      <c r="K27" s="1654"/>
      <c r="L27" s="696"/>
      <c r="M27" s="1654"/>
      <c r="N27" s="1658" t="s">
        <v>134</v>
      </c>
      <c r="O27" s="1658" t="s">
        <v>134</v>
      </c>
      <c r="P27" s="1658" t="s">
        <v>134</v>
      </c>
      <c r="Q27" s="1659"/>
    </row>
    <row r="28" customFormat="false" ht="13.5" hidden="false" customHeight="true" outlineLevel="0" collapsed="false">
      <c r="A28" s="1652" t="s">
        <v>1661</v>
      </c>
      <c r="B28" s="1684" t="s">
        <v>1659</v>
      </c>
      <c r="C28" s="1657" t="n">
        <v>12390.5107150584</v>
      </c>
      <c r="D28" s="1657"/>
      <c r="E28" s="1657"/>
      <c r="F28" s="1657" t="n">
        <v>0.461920765869981</v>
      </c>
      <c r="G28" s="1657" t="n">
        <v>5.05120558150995</v>
      </c>
      <c r="H28" s="696"/>
      <c r="I28" s="1654"/>
      <c r="J28" s="696"/>
      <c r="K28" s="1654"/>
      <c r="L28" s="696"/>
      <c r="M28" s="1654"/>
      <c r="N28" s="1662" t="n">
        <v>36.9032810228134</v>
      </c>
      <c r="O28" s="1662" t="n">
        <v>29.1452839560886</v>
      </c>
      <c r="P28" s="1662" t="n">
        <v>0.0520097702559436</v>
      </c>
      <c r="Q28" s="1662" t="n">
        <v>22.0350752307079</v>
      </c>
      <c r="R28" s="16"/>
    </row>
    <row r="29" customFormat="false" ht="12.75" hidden="false" customHeight="true" outlineLevel="0" collapsed="false">
      <c r="A29" s="1663" t="s">
        <v>1662</v>
      </c>
      <c r="B29" s="1685"/>
      <c r="C29" s="1679" t="n">
        <v>522.280946456735</v>
      </c>
      <c r="D29" s="1679"/>
      <c r="E29" s="1679"/>
      <c r="F29" s="1679" t="n">
        <v>6.692767</v>
      </c>
      <c r="G29" s="1679" t="n">
        <v>0.40156602</v>
      </c>
      <c r="H29" s="698"/>
      <c r="I29" s="1665"/>
      <c r="J29" s="698"/>
      <c r="K29" s="1665"/>
      <c r="L29" s="698"/>
      <c r="M29" s="1665"/>
      <c r="N29" s="1658" t="s">
        <v>279</v>
      </c>
      <c r="O29" s="1658" t="s">
        <v>279</v>
      </c>
      <c r="P29" s="1658" t="s">
        <v>279</v>
      </c>
      <c r="Q29" s="1658" t="s">
        <v>279</v>
      </c>
      <c r="R29" s="16"/>
    </row>
    <row r="30" customFormat="false" ht="13.5" hidden="false" customHeight="true" outlineLevel="0" collapsed="false">
      <c r="A30" s="1666" t="s">
        <v>1663</v>
      </c>
      <c r="B30" s="1686"/>
      <c r="C30" s="1683" t="s">
        <v>279</v>
      </c>
      <c r="D30" s="1683"/>
      <c r="E30" s="1683"/>
      <c r="F30" s="1648" t="s">
        <v>279</v>
      </c>
      <c r="G30" s="1648" t="s">
        <v>279</v>
      </c>
      <c r="H30" s="1648" t="s">
        <v>265</v>
      </c>
      <c r="I30" s="1648" t="s">
        <v>265</v>
      </c>
      <c r="J30" s="1648" t="s">
        <v>265</v>
      </c>
      <c r="K30" s="1648" t="s">
        <v>265</v>
      </c>
      <c r="L30" s="1648" t="s">
        <v>279</v>
      </c>
      <c r="M30" s="1648" t="s">
        <v>279</v>
      </c>
      <c r="N30" s="1650" t="s">
        <v>279</v>
      </c>
      <c r="O30" s="1651" t="n">
        <v>10.8625</v>
      </c>
      <c r="P30" s="1650" t="s">
        <v>279</v>
      </c>
      <c r="Q30" s="1650" t="s">
        <v>279</v>
      </c>
      <c r="R30" s="16"/>
    </row>
    <row r="31" customFormat="false" ht="12.75" hidden="false" customHeight="true" outlineLevel="0" collapsed="false">
      <c r="A31" s="129" t="s">
        <v>123</v>
      </c>
      <c r="B31" s="1687"/>
      <c r="C31" s="1688" t="s">
        <v>122</v>
      </c>
      <c r="D31" s="1688"/>
      <c r="E31" s="1688"/>
      <c r="F31" s="418" t="s">
        <v>122</v>
      </c>
      <c r="G31" s="418" t="s">
        <v>122</v>
      </c>
      <c r="H31" s="418" t="s">
        <v>265</v>
      </c>
      <c r="I31" s="418" t="s">
        <v>265</v>
      </c>
      <c r="J31" s="418" t="s">
        <v>265</v>
      </c>
      <c r="K31" s="418" t="s">
        <v>265</v>
      </c>
      <c r="L31" s="418" t="s">
        <v>122</v>
      </c>
      <c r="M31" s="418" t="s">
        <v>122</v>
      </c>
      <c r="N31" s="418" t="s">
        <v>122</v>
      </c>
      <c r="O31" s="418" t="s">
        <v>122</v>
      </c>
      <c r="P31" s="418" t="s">
        <v>122</v>
      </c>
      <c r="Q31" s="419" t="s">
        <v>122</v>
      </c>
    </row>
    <row r="32" customFormat="false" ht="12.75" hidden="false" customHeight="true" outlineLevel="0" collapsed="false">
      <c r="A32" s="129" t="s">
        <v>1664</v>
      </c>
      <c r="B32" s="1687"/>
      <c r="C32" s="1688" t="s">
        <v>265</v>
      </c>
      <c r="D32" s="1688"/>
      <c r="E32" s="1688"/>
      <c r="F32" s="418" t="s">
        <v>265</v>
      </c>
      <c r="G32" s="418" t="s">
        <v>265</v>
      </c>
      <c r="H32" s="418" t="s">
        <v>265</v>
      </c>
      <c r="I32" s="418" t="s">
        <v>265</v>
      </c>
      <c r="J32" s="418" t="s">
        <v>265</v>
      </c>
      <c r="K32" s="418" t="s">
        <v>265</v>
      </c>
      <c r="L32" s="418" t="s">
        <v>265</v>
      </c>
      <c r="M32" s="418" t="s">
        <v>265</v>
      </c>
      <c r="N32" s="418" t="s">
        <v>265</v>
      </c>
      <c r="O32" s="521" t="n">
        <v>10.8625</v>
      </c>
      <c r="P32" s="418" t="s">
        <v>265</v>
      </c>
      <c r="Q32" s="419" t="s">
        <v>265</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08" t="s">
        <v>1644</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50" t="s">
        <v>1665</v>
      </c>
      <c r="O1" s="111" t="s">
        <v>81</v>
      </c>
    </row>
    <row r="2" customFormat="false" ht="15.75" hidden="false" customHeight="true" outlineLevel="0" collapsed="false">
      <c r="A2" s="650" t="s">
        <v>1666</v>
      </c>
      <c r="O2" s="111" t="s">
        <v>83</v>
      </c>
    </row>
    <row r="3" customFormat="false" ht="15.75" hidden="false" customHeight="true" outlineLevel="0" collapsed="false">
      <c r="O3" s="111" t="s">
        <v>84</v>
      </c>
    </row>
    <row r="4" customFormat="false" ht="12.75" hidden="false" customHeight="true" outlineLevel="0" collapsed="false">
      <c r="O4" s="1626"/>
    </row>
    <row r="5" customFormat="false" ht="13.5" hidden="false" customHeight="true" outlineLevel="0" collapsed="false">
      <c r="A5" s="1568" t="s">
        <v>386</v>
      </c>
      <c r="B5" s="1570" t="s">
        <v>1622</v>
      </c>
      <c r="C5" s="1570"/>
      <c r="D5" s="1571" t="s">
        <v>425</v>
      </c>
      <c r="E5" s="1571" t="s">
        <v>426</v>
      </c>
      <c r="F5" s="1571" t="s">
        <v>727</v>
      </c>
      <c r="G5" s="1571"/>
      <c r="H5" s="1571" t="s">
        <v>730</v>
      </c>
      <c r="I5" s="1571"/>
      <c r="J5" s="1570" t="s">
        <v>504</v>
      </c>
      <c r="K5" s="1570"/>
      <c r="L5" s="1571" t="s">
        <v>505</v>
      </c>
      <c r="M5" s="1571" t="s">
        <v>1623</v>
      </c>
      <c r="N5" s="1571" t="s">
        <v>91</v>
      </c>
      <c r="O5" s="1572" t="s">
        <v>506</v>
      </c>
    </row>
    <row r="6" customFormat="false" ht="12" hidden="false" customHeight="true" outlineLevel="0" collapsed="false">
      <c r="A6" s="1573" t="s">
        <v>389</v>
      </c>
      <c r="B6" s="1575" t="s">
        <v>1624</v>
      </c>
      <c r="C6" s="1575"/>
      <c r="D6" s="1689"/>
      <c r="E6" s="1689"/>
      <c r="F6" s="1577" t="s">
        <v>507</v>
      </c>
      <c r="G6" s="1577" t="s">
        <v>508</v>
      </c>
      <c r="H6" s="1577" t="s">
        <v>507</v>
      </c>
      <c r="I6" s="1577" t="s">
        <v>508</v>
      </c>
      <c r="J6" s="1577" t="s">
        <v>507</v>
      </c>
      <c r="K6" s="1577" t="s">
        <v>508</v>
      </c>
      <c r="L6" s="1689"/>
      <c r="M6" s="1689"/>
      <c r="N6" s="1689"/>
      <c r="O6" s="1690"/>
    </row>
    <row r="7" customFormat="false" ht="14.25" hidden="false" customHeight="true" outlineLevel="0" collapsed="false">
      <c r="A7" s="1691"/>
      <c r="B7" s="1581" t="s">
        <v>93</v>
      </c>
      <c r="C7" s="1581"/>
      <c r="D7" s="1581"/>
      <c r="E7" s="1581"/>
      <c r="F7" s="1692" t="s">
        <v>509</v>
      </c>
      <c r="G7" s="1692"/>
      <c r="H7" s="1692"/>
      <c r="I7" s="1692"/>
      <c r="J7" s="1582" t="s">
        <v>93</v>
      </c>
      <c r="K7" s="1582"/>
      <c r="L7" s="1582"/>
      <c r="M7" s="1582"/>
      <c r="N7" s="1582"/>
      <c r="O7" s="1582"/>
    </row>
    <row r="8" customFormat="false" ht="15" hidden="false" customHeight="true" outlineLevel="0" collapsed="false">
      <c r="A8" s="1645" t="s">
        <v>1667</v>
      </c>
      <c r="B8" s="1693"/>
      <c r="C8" s="1693"/>
      <c r="D8" s="692"/>
      <c r="E8" s="692"/>
      <c r="F8" s="692"/>
      <c r="G8" s="692"/>
      <c r="H8" s="692"/>
      <c r="I8" s="692"/>
      <c r="J8" s="692"/>
      <c r="K8" s="692"/>
      <c r="L8" s="692"/>
      <c r="M8" s="692"/>
      <c r="N8" s="692"/>
      <c r="O8" s="1694"/>
    </row>
    <row r="9" customFormat="false" ht="12" hidden="false" customHeight="true" outlineLevel="0" collapsed="false">
      <c r="A9" s="1695" t="s">
        <v>148</v>
      </c>
      <c r="B9" s="1696" t="n">
        <v>31659.385687655</v>
      </c>
      <c r="C9" s="1696"/>
      <c r="D9" s="1696" t="n">
        <v>1.792501286375</v>
      </c>
      <c r="E9" s="1696" t="n">
        <v>0.94285098229</v>
      </c>
      <c r="F9" s="79"/>
      <c r="G9" s="79"/>
      <c r="H9" s="79"/>
      <c r="I9" s="79"/>
      <c r="J9" s="79"/>
      <c r="K9" s="79"/>
      <c r="L9" s="1696" t="n">
        <v>402.9368158932</v>
      </c>
      <c r="M9" s="1696" t="n">
        <v>63.8229548277</v>
      </c>
      <c r="N9" s="1696" t="n">
        <v>14.12835180278</v>
      </c>
      <c r="O9" s="1697" t="n">
        <v>287.9896637662</v>
      </c>
    </row>
    <row r="10" customFormat="false" ht="12" hidden="false" customHeight="true" outlineLevel="0" collapsed="false">
      <c r="A10" s="1599" t="s">
        <v>149</v>
      </c>
      <c r="B10" s="1594" t="n">
        <v>18272.723820868</v>
      </c>
      <c r="C10" s="1594"/>
      <c r="D10" s="1611" t="n">
        <v>0.51712688436</v>
      </c>
      <c r="E10" s="1611" t="n">
        <v>0.578458296</v>
      </c>
      <c r="F10" s="79"/>
      <c r="G10" s="79"/>
      <c r="H10" s="79"/>
      <c r="I10" s="79"/>
      <c r="J10" s="79"/>
      <c r="K10" s="79"/>
      <c r="L10" s="1611" t="n">
        <v>74.9833982322</v>
      </c>
      <c r="M10" s="1611" t="n">
        <v>31.0276130616</v>
      </c>
      <c r="N10" s="1611" t="n">
        <v>4.65414195924</v>
      </c>
      <c r="O10" s="1612" t="s">
        <v>117</v>
      </c>
    </row>
    <row r="11" customFormat="false" ht="12" hidden="false" customHeight="true" outlineLevel="0" collapsed="false">
      <c r="A11" s="1599" t="s">
        <v>150</v>
      </c>
      <c r="B11" s="1594" t="n">
        <v>13386.661866787</v>
      </c>
      <c r="C11" s="1594"/>
      <c r="D11" s="1594" t="n">
        <v>1.275374402015</v>
      </c>
      <c r="E11" s="1594" t="n">
        <v>0.36439268629</v>
      </c>
      <c r="F11" s="79"/>
      <c r="G11" s="79"/>
      <c r="H11" s="79"/>
      <c r="I11" s="79"/>
      <c r="J11" s="79"/>
      <c r="K11" s="79"/>
      <c r="L11" s="1594" t="n">
        <v>327.953417661</v>
      </c>
      <c r="M11" s="1594" t="n">
        <v>32.7953417661</v>
      </c>
      <c r="N11" s="1594" t="n">
        <v>9.47420984354</v>
      </c>
      <c r="O11" s="1596" t="n">
        <v>287.9896637662</v>
      </c>
    </row>
    <row r="12" customFormat="false" ht="12" hidden="false" customHeight="true" outlineLevel="0" collapsed="false">
      <c r="A12" s="1695" t="s">
        <v>151</v>
      </c>
      <c r="B12" s="1696" t="s">
        <v>122</v>
      </c>
      <c r="C12" s="1696"/>
      <c r="D12" s="1696" t="s">
        <v>122</v>
      </c>
      <c r="E12" s="1696" t="s">
        <v>122</v>
      </c>
      <c r="F12" s="79"/>
      <c r="G12" s="79"/>
      <c r="H12" s="79"/>
      <c r="I12" s="79"/>
      <c r="J12" s="79"/>
      <c r="K12" s="79"/>
      <c r="L12" s="1696" t="s">
        <v>122</v>
      </c>
      <c r="M12" s="1696" t="s">
        <v>122</v>
      </c>
      <c r="N12" s="1696" t="s">
        <v>122</v>
      </c>
      <c r="O12" s="1697" t="s">
        <v>122</v>
      </c>
    </row>
    <row r="13" customFormat="false" ht="14.25" hidden="false" customHeight="true" outlineLevel="0" collapsed="false">
      <c r="A13" s="1698" t="s">
        <v>1668</v>
      </c>
      <c r="B13" s="1699" t="n">
        <v>32480.5726296674</v>
      </c>
      <c r="C13" s="1699"/>
      <c r="D13" s="1642"/>
      <c r="E13" s="1642"/>
      <c r="F13" s="1700"/>
      <c r="G13" s="1700"/>
      <c r="H13" s="1700"/>
      <c r="I13" s="1700"/>
      <c r="J13" s="1700"/>
      <c r="K13" s="1700"/>
      <c r="L13" s="1642"/>
      <c r="M13" s="1642"/>
      <c r="N13" s="1642"/>
      <c r="O13" s="1701"/>
    </row>
    <row r="15" customFormat="false" ht="13.5" hidden="false" customHeight="true" outlineLevel="0" collapsed="false">
      <c r="A15" s="1702" t="s">
        <v>1669</v>
      </c>
    </row>
    <row r="16" customFormat="false" ht="27.75" hidden="false" customHeight="true" outlineLevel="0" collapsed="false">
      <c r="A16" s="1703" t="s">
        <v>1670</v>
      </c>
      <c r="B16" s="1703"/>
      <c r="C16" s="1703"/>
      <c r="D16" s="1703"/>
      <c r="E16" s="1703"/>
      <c r="F16" s="1703"/>
      <c r="G16" s="1703"/>
      <c r="H16" s="1703"/>
      <c r="I16" s="1703"/>
      <c r="J16" s="1703"/>
      <c r="K16" s="1703"/>
      <c r="L16" s="1703"/>
      <c r="M16" s="1703"/>
      <c r="N16" s="1703"/>
      <c r="O16" s="1704"/>
    </row>
    <row r="17" customFormat="false" ht="13.5" hidden="false" customHeight="true" outlineLevel="0" collapsed="false">
      <c r="A17" s="1705" t="s">
        <v>1671</v>
      </c>
    </row>
    <row r="18" customFormat="false" ht="15.75" hidden="false" customHeight="true" outlineLevel="0" collapsed="false">
      <c r="A18" s="1706" t="s">
        <v>1672</v>
      </c>
    </row>
    <row r="19" customFormat="false" ht="14.25" hidden="false" customHeight="true" outlineLevel="0" collapsed="false">
      <c r="A19" s="1706" t="s">
        <v>1673</v>
      </c>
    </row>
    <row r="20" customFormat="false" ht="15.75" hidden="false" customHeight="true" outlineLevel="0" collapsed="false">
      <c r="A20" s="1707" t="s">
        <v>1674</v>
      </c>
    </row>
    <row r="21" customFormat="false" ht="12.75" hidden="false" customHeight="true" outlineLevel="0" collapsed="false">
      <c r="A21" s="1708" t="s">
        <v>1675</v>
      </c>
    </row>
    <row r="22" customFormat="false" ht="13.5" hidden="false" customHeight="true" outlineLevel="0" collapsed="false">
      <c r="A22" s="1707" t="s">
        <v>1676</v>
      </c>
    </row>
    <row r="23" customFormat="false" ht="59.25" hidden="false" customHeight="true" outlineLevel="0" collapsed="false">
      <c r="A23" s="1709" t="s">
        <v>1677</v>
      </c>
      <c r="B23" s="1709"/>
      <c r="C23" s="1709"/>
      <c r="D23" s="1709"/>
      <c r="E23" s="1709"/>
      <c r="F23" s="1709"/>
      <c r="G23" s="1709"/>
      <c r="H23" s="1709"/>
      <c r="I23" s="1709"/>
      <c r="J23" s="1709"/>
      <c r="K23" s="1709"/>
      <c r="L23" s="1709"/>
      <c r="M23" s="1709"/>
      <c r="N23" s="1709"/>
      <c r="O23" s="171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11"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1" min="9" style="3" width="7.49"/>
    <col collapsed="false" customWidth="true" hidden="false" outlineLevel="0" max="14" min="12"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50" t="s">
        <v>1678</v>
      </c>
      <c r="R1" s="111" t="s">
        <v>81</v>
      </c>
    </row>
    <row r="2" customFormat="false" ht="15.75" hidden="false" customHeight="true" outlineLevel="0" collapsed="false">
      <c r="A2" s="650" t="s">
        <v>225</v>
      </c>
      <c r="R2" s="111" t="s">
        <v>83</v>
      </c>
    </row>
    <row r="3" customFormat="false" ht="15.75" hidden="false" customHeight="true" outlineLevel="0" collapsed="false">
      <c r="D3" s="3" t="s">
        <v>314</v>
      </c>
      <c r="R3" s="111" t="s">
        <v>84</v>
      </c>
    </row>
    <row r="4" customFormat="false" ht="12.75" hidden="false" customHeight="true" outlineLevel="0" collapsed="false">
      <c r="R4" s="1567"/>
    </row>
    <row r="5" customFormat="false" ht="14.25" hidden="false" customHeight="true" outlineLevel="0" collapsed="false">
      <c r="A5" s="1568" t="s">
        <v>386</v>
      </c>
      <c r="B5" s="1712"/>
      <c r="C5" s="1570" t="s">
        <v>1679</v>
      </c>
      <c r="D5" s="1570"/>
      <c r="E5" s="1570"/>
      <c r="F5" s="1570"/>
      <c r="G5" s="1571" t="s">
        <v>425</v>
      </c>
      <c r="H5" s="1571" t="s">
        <v>426</v>
      </c>
      <c r="I5" s="1571" t="s">
        <v>502</v>
      </c>
      <c r="J5" s="1571"/>
      <c r="K5" s="1571" t="s">
        <v>503</v>
      </c>
      <c r="L5" s="1571"/>
      <c r="M5" s="1570" t="s">
        <v>504</v>
      </c>
      <c r="N5" s="1570"/>
      <c r="O5" s="1571" t="s">
        <v>505</v>
      </c>
      <c r="P5" s="1571" t="s">
        <v>90</v>
      </c>
      <c r="Q5" s="1571" t="s">
        <v>91</v>
      </c>
      <c r="R5" s="1572" t="s">
        <v>506</v>
      </c>
    </row>
    <row r="6" customFormat="false" ht="12" hidden="false" customHeight="true" outlineLevel="0" collapsed="false">
      <c r="A6" s="1573" t="s">
        <v>389</v>
      </c>
      <c r="B6" s="1713"/>
      <c r="C6" s="1575" t="s">
        <v>1680</v>
      </c>
      <c r="D6" s="1575"/>
      <c r="E6" s="1575"/>
      <c r="F6" s="1575"/>
      <c r="G6" s="1689"/>
      <c r="H6" s="1689"/>
      <c r="I6" s="1577" t="s">
        <v>507</v>
      </c>
      <c r="J6" s="1577" t="s">
        <v>508</v>
      </c>
      <c r="K6" s="1577" t="s">
        <v>507</v>
      </c>
      <c r="L6" s="1577" t="s">
        <v>508</v>
      </c>
      <c r="M6" s="1577" t="s">
        <v>507</v>
      </c>
      <c r="N6" s="1577" t="s">
        <v>508</v>
      </c>
      <c r="O6" s="1689"/>
      <c r="P6" s="1689"/>
      <c r="Q6" s="1689"/>
      <c r="R6" s="1690"/>
    </row>
    <row r="7" customFormat="false" ht="14.25" hidden="false" customHeight="true" outlineLevel="0" collapsed="false">
      <c r="A7" s="1714"/>
      <c r="B7" s="1715"/>
      <c r="C7" s="1581" t="s">
        <v>93</v>
      </c>
      <c r="D7" s="1581"/>
      <c r="E7" s="1581"/>
      <c r="F7" s="1581"/>
      <c r="G7" s="1581"/>
      <c r="H7" s="1581"/>
      <c r="I7" s="1581" t="s">
        <v>650</v>
      </c>
      <c r="J7" s="1581"/>
      <c r="K7" s="1581"/>
      <c r="L7" s="1581"/>
      <c r="M7" s="1716" t="s">
        <v>93</v>
      </c>
      <c r="N7" s="1716"/>
      <c r="O7" s="1716"/>
      <c r="P7" s="1716"/>
      <c r="Q7" s="1716"/>
      <c r="R7" s="1716"/>
    </row>
    <row r="8" customFormat="false" ht="13.5" hidden="false" customHeight="true" outlineLevel="0" collapsed="false">
      <c r="A8" s="1583" t="s">
        <v>1625</v>
      </c>
      <c r="B8" s="1717"/>
      <c r="C8" s="1718"/>
      <c r="D8" s="1639" t="n">
        <v>1165239.65966029</v>
      </c>
      <c r="E8" s="1639"/>
      <c r="F8" s="1639"/>
      <c r="G8" s="1719" t="n">
        <v>966.878498838425</v>
      </c>
      <c r="H8" s="1719" t="n">
        <v>70.9186520933936</v>
      </c>
      <c r="I8" s="1719" t="n">
        <v>50381.31</v>
      </c>
      <c r="J8" s="1719" t="n">
        <v>20467.0275751985</v>
      </c>
      <c r="K8" s="1719" t="n">
        <v>12320.41</v>
      </c>
      <c r="L8" s="1719" t="n">
        <v>3016.35072418665</v>
      </c>
      <c r="M8" s="1719" t="n">
        <v>1.1486</v>
      </c>
      <c r="N8" s="1719" t="n">
        <v>0.0685293530029121</v>
      </c>
      <c r="O8" s="1719" t="n">
        <v>1678.74101047122</v>
      </c>
      <c r="P8" s="1719" t="n">
        <v>2409.04071615191</v>
      </c>
      <c r="Q8" s="1719" t="n">
        <v>1573.76336848059</v>
      </c>
      <c r="R8" s="1720" t="n">
        <v>940.867103452288</v>
      </c>
    </row>
    <row r="9" customFormat="false" ht="15" hidden="false" customHeight="true" outlineLevel="0" collapsed="false">
      <c r="A9" s="1721" t="s">
        <v>1626</v>
      </c>
      <c r="B9" s="1722"/>
      <c r="C9" s="1723"/>
      <c r="D9" s="1683" t="n">
        <v>1186637.01046669</v>
      </c>
      <c r="E9" s="1683"/>
      <c r="F9" s="1683"/>
      <c r="G9" s="1724" t="n">
        <v>58.732342134627</v>
      </c>
      <c r="H9" s="1724" t="n">
        <v>21.3209629041307</v>
      </c>
      <c r="I9" s="1725"/>
      <c r="J9" s="1725"/>
      <c r="K9" s="1725"/>
      <c r="L9" s="1725"/>
      <c r="M9" s="1725"/>
      <c r="N9" s="1725"/>
      <c r="O9" s="1724" t="n">
        <v>1566.51466808304</v>
      </c>
      <c r="P9" s="1724" t="n">
        <v>2311.31597961712</v>
      </c>
      <c r="Q9" s="1724" t="n">
        <v>306.221165446288</v>
      </c>
      <c r="R9" s="1726" t="n">
        <v>874.241416880879</v>
      </c>
    </row>
    <row r="10" customFormat="false" ht="13.5" hidden="false" customHeight="true" outlineLevel="0" collapsed="false">
      <c r="A10" s="1727" t="s">
        <v>1681</v>
      </c>
      <c r="B10" s="1728" t="s">
        <v>1682</v>
      </c>
      <c r="C10" s="1729"/>
      <c r="D10" s="1657" t="n">
        <v>1181302.72779986</v>
      </c>
      <c r="E10" s="1657"/>
      <c r="F10" s="1657"/>
      <c r="G10" s="692"/>
      <c r="H10" s="692"/>
      <c r="I10" s="696"/>
      <c r="J10" s="696"/>
      <c r="K10" s="696"/>
      <c r="L10" s="696"/>
      <c r="M10" s="696"/>
      <c r="N10" s="696"/>
      <c r="O10" s="692"/>
      <c r="P10" s="692"/>
      <c r="Q10" s="692"/>
      <c r="R10" s="1730"/>
    </row>
    <row r="11" customFormat="false" ht="13.5" hidden="false" customHeight="true" outlineLevel="0" collapsed="false">
      <c r="A11" s="1731"/>
      <c r="B11" s="1728" t="s">
        <v>1683</v>
      </c>
      <c r="C11" s="1732"/>
      <c r="D11" s="1657" t="n">
        <v>1186604.4862356</v>
      </c>
      <c r="E11" s="1657"/>
      <c r="F11" s="1657"/>
      <c r="G11" s="1594" t="n">
        <v>40.9052765786117</v>
      </c>
      <c r="H11" s="1594" t="n">
        <v>21.3206277485207</v>
      </c>
      <c r="I11" s="696"/>
      <c r="J11" s="696"/>
      <c r="K11" s="696"/>
      <c r="L11" s="696"/>
      <c r="M11" s="696"/>
      <c r="N11" s="696"/>
      <c r="O11" s="1594" t="n">
        <v>1566.51466808304</v>
      </c>
      <c r="P11" s="1594" t="n">
        <v>2311.31597961712</v>
      </c>
      <c r="Q11" s="1594" t="n">
        <v>85.0710092694994</v>
      </c>
      <c r="R11" s="1596" t="n">
        <v>874.241416880879</v>
      </c>
    </row>
    <row r="12" customFormat="false" ht="12" hidden="false" customHeight="true" outlineLevel="0" collapsed="false">
      <c r="A12" s="1727" t="s">
        <v>1684</v>
      </c>
      <c r="B12" s="1733"/>
      <c r="C12" s="1732"/>
      <c r="D12" s="1657" t="n">
        <v>32.5242310856</v>
      </c>
      <c r="E12" s="1657"/>
      <c r="F12" s="1657"/>
      <c r="G12" s="1594" t="n">
        <v>17.8270655560153</v>
      </c>
      <c r="H12" s="1594" t="n">
        <v>0.00033515561</v>
      </c>
      <c r="I12" s="1734"/>
      <c r="J12" s="1734"/>
      <c r="K12" s="1734"/>
      <c r="L12" s="1734"/>
      <c r="M12" s="1734"/>
      <c r="N12" s="1734"/>
      <c r="O12" s="1594" t="s">
        <v>134</v>
      </c>
      <c r="P12" s="1594" t="s">
        <v>134</v>
      </c>
      <c r="Q12" s="1594" t="n">
        <v>221.150156176789</v>
      </c>
      <c r="R12" s="1596" t="s">
        <v>134</v>
      </c>
    </row>
    <row r="13" customFormat="false" ht="12" hidden="false" customHeight="true" outlineLevel="0" collapsed="false">
      <c r="A13" s="1721" t="s">
        <v>1636</v>
      </c>
      <c r="B13" s="1735"/>
      <c r="C13" s="1736"/>
      <c r="D13" s="1737" t="n">
        <v>41134.668145992</v>
      </c>
      <c r="E13" s="1737"/>
      <c r="F13" s="1737"/>
      <c r="G13" s="1696" t="n">
        <v>5.72811173667226</v>
      </c>
      <c r="H13" s="1738" t="n">
        <v>2.540527872808</v>
      </c>
      <c r="I13" s="1696" t="n">
        <v>50381.31</v>
      </c>
      <c r="J13" s="1696" t="n">
        <v>20467.0275751985</v>
      </c>
      <c r="K13" s="1696" t="n">
        <v>12320.41</v>
      </c>
      <c r="L13" s="1696" t="n">
        <v>3016.35072418665</v>
      </c>
      <c r="M13" s="1696" t="n">
        <v>1.1486</v>
      </c>
      <c r="N13" s="1696" t="n">
        <v>0.0685293530029121</v>
      </c>
      <c r="O13" s="1738" t="n">
        <v>75.2597447525989</v>
      </c>
      <c r="P13" s="1738" t="s">
        <v>511</v>
      </c>
      <c r="Q13" s="1738" t="n">
        <v>46.8109598125065</v>
      </c>
      <c r="R13" s="1739" t="n">
        <v>44.5906113407012</v>
      </c>
    </row>
    <row r="14" customFormat="false" ht="12" hidden="false" customHeight="true" outlineLevel="0" collapsed="false">
      <c r="A14" s="1721" t="s">
        <v>1649</v>
      </c>
      <c r="B14" s="1735"/>
      <c r="C14" s="1736"/>
      <c r="D14" s="1737" t="s">
        <v>541</v>
      </c>
      <c r="E14" s="1737"/>
      <c r="F14" s="1737"/>
      <c r="G14" s="1725"/>
      <c r="H14" s="1740" t="n">
        <v>0.31337578</v>
      </c>
      <c r="I14" s="1725"/>
      <c r="J14" s="1725"/>
      <c r="K14" s="1725"/>
      <c r="L14" s="1725"/>
      <c r="M14" s="1725"/>
      <c r="N14" s="1725"/>
      <c r="O14" s="1738" t="s">
        <v>117</v>
      </c>
      <c r="P14" s="1738" t="s">
        <v>117</v>
      </c>
      <c r="Q14" s="1738" t="n">
        <v>1220.67923345154</v>
      </c>
      <c r="R14" s="1739" t="s">
        <v>117</v>
      </c>
    </row>
    <row r="15" customFormat="false" ht="14.25" hidden="false" customHeight="true" outlineLevel="0" collapsed="false">
      <c r="A15" s="1721" t="s">
        <v>1685</v>
      </c>
      <c r="B15" s="1735"/>
      <c r="C15" s="1741"/>
      <c r="D15" s="1742"/>
      <c r="E15" s="1742"/>
      <c r="F15" s="1742"/>
      <c r="G15" s="1696" t="n">
        <v>675.46393942731</v>
      </c>
      <c r="H15" s="1738" t="n">
        <v>37.3332737318168</v>
      </c>
      <c r="I15" s="1734"/>
      <c r="J15" s="1734"/>
      <c r="K15" s="1734"/>
      <c r="L15" s="1734"/>
      <c r="M15" s="1734"/>
      <c r="N15" s="1734"/>
      <c r="O15" s="1740" t="s">
        <v>586</v>
      </c>
      <c r="P15" s="1740" t="n">
        <v>55.4873341629575</v>
      </c>
      <c r="Q15" s="1740" t="s">
        <v>134</v>
      </c>
      <c r="R15" s="1743" t="s">
        <v>122</v>
      </c>
    </row>
    <row r="16" customFormat="false" ht="14.25" hidden="false" customHeight="true" outlineLevel="0" collapsed="false">
      <c r="A16" s="1721" t="s">
        <v>1654</v>
      </c>
      <c r="B16" s="1735"/>
      <c r="C16" s="1744" t="s">
        <v>1686</v>
      </c>
      <c r="D16" s="1737" t="n">
        <v>-75444.8106139069</v>
      </c>
      <c r="E16" s="1737"/>
      <c r="F16" s="1737"/>
      <c r="G16" s="1696" t="n">
        <v>0.254813533228088</v>
      </c>
      <c r="H16" s="1738" t="n">
        <v>0.0172901893404101</v>
      </c>
      <c r="I16" s="1734"/>
      <c r="J16" s="1734"/>
      <c r="K16" s="1734"/>
      <c r="L16" s="1734"/>
      <c r="M16" s="1734"/>
      <c r="N16" s="1734"/>
      <c r="O16" s="1740" t="n">
        <v>0.0633166127655151</v>
      </c>
      <c r="P16" s="1740" t="n">
        <v>2.22961841574577</v>
      </c>
      <c r="Q16" s="1740" t="s">
        <v>652</v>
      </c>
      <c r="R16" s="1743" t="s">
        <v>541</v>
      </c>
    </row>
    <row r="17" customFormat="false" ht="12" hidden="false" customHeight="true" outlineLevel="0" collapsed="false">
      <c r="A17" s="1721" t="s">
        <v>1658</v>
      </c>
      <c r="B17" s="1735"/>
      <c r="C17" s="1736"/>
      <c r="D17" s="1737" t="n">
        <v>12912.7916615151</v>
      </c>
      <c r="E17" s="1737"/>
      <c r="F17" s="1737"/>
      <c r="G17" s="1696" t="n">
        <v>226.699292006588</v>
      </c>
      <c r="H17" s="1696" t="n">
        <v>9.39322161529762</v>
      </c>
      <c r="I17" s="1734"/>
      <c r="J17" s="1734"/>
      <c r="K17" s="1734"/>
      <c r="L17" s="1734"/>
      <c r="M17" s="1734"/>
      <c r="N17" s="1734"/>
      <c r="O17" s="1740" t="n">
        <v>36.9032810228134</v>
      </c>
      <c r="P17" s="1740" t="n">
        <v>29.1452839560886</v>
      </c>
      <c r="Q17" s="1740" t="n">
        <v>0.0520097702559436</v>
      </c>
      <c r="R17" s="1743" t="n">
        <v>22.0350752307079</v>
      </c>
    </row>
    <row r="18" customFormat="false" ht="12.75" hidden="false" customHeight="true" outlineLevel="0" collapsed="false">
      <c r="A18" s="1745" t="s">
        <v>1687</v>
      </c>
      <c r="B18" s="1746"/>
      <c r="C18" s="1747"/>
      <c r="D18" s="1748" t="s">
        <v>279</v>
      </c>
      <c r="E18" s="1748"/>
      <c r="F18" s="1748"/>
      <c r="G18" s="1699" t="s">
        <v>279</v>
      </c>
      <c r="H18" s="1699" t="s">
        <v>279</v>
      </c>
      <c r="I18" s="1699" t="s">
        <v>265</v>
      </c>
      <c r="J18" s="1699" t="s">
        <v>265</v>
      </c>
      <c r="K18" s="1699" t="s">
        <v>265</v>
      </c>
      <c r="L18" s="1699" t="s">
        <v>265</v>
      </c>
      <c r="M18" s="1699" t="s">
        <v>279</v>
      </c>
      <c r="N18" s="1699" t="s">
        <v>279</v>
      </c>
      <c r="O18" s="1749" t="s">
        <v>279</v>
      </c>
      <c r="P18" s="1750" t="n">
        <v>10.8625</v>
      </c>
      <c r="Q18" s="1750" t="s">
        <v>279</v>
      </c>
      <c r="R18" s="1751" t="s">
        <v>279</v>
      </c>
    </row>
    <row r="19" customFormat="false" ht="14.25" hidden="false" customHeight="true" outlineLevel="0" collapsed="false">
      <c r="A19" s="1608" t="s">
        <v>1688</v>
      </c>
      <c r="B19" s="1735"/>
      <c r="C19" s="1752"/>
      <c r="D19" s="1753"/>
      <c r="E19" s="1753"/>
      <c r="F19" s="1753"/>
      <c r="G19" s="1725"/>
      <c r="H19" s="1725"/>
      <c r="I19" s="1725"/>
      <c r="J19" s="1725"/>
      <c r="K19" s="1725"/>
      <c r="L19" s="1725"/>
      <c r="M19" s="1725"/>
      <c r="N19" s="1725"/>
      <c r="O19" s="1725"/>
      <c r="P19" s="1725"/>
      <c r="Q19" s="1725"/>
      <c r="R19" s="1754"/>
    </row>
    <row r="20" customFormat="false" ht="12" hidden="false" customHeight="true" outlineLevel="0" collapsed="false">
      <c r="A20" s="1608" t="s">
        <v>148</v>
      </c>
      <c r="B20" s="1733"/>
      <c r="C20" s="1744"/>
      <c r="D20" s="1755" t="n">
        <v>31659.385687655</v>
      </c>
      <c r="E20" s="1755"/>
      <c r="F20" s="1755"/>
      <c r="G20" s="1738" t="n">
        <v>1.792501286375</v>
      </c>
      <c r="H20" s="1738" t="n">
        <v>0.94285098229</v>
      </c>
      <c r="I20" s="1734"/>
      <c r="J20" s="1734"/>
      <c r="K20" s="1734"/>
      <c r="L20" s="1734"/>
      <c r="M20" s="1734"/>
      <c r="N20" s="1734"/>
      <c r="O20" s="1696" t="n">
        <v>402.9368158932</v>
      </c>
      <c r="P20" s="1696" t="n">
        <v>63.8229548277</v>
      </c>
      <c r="Q20" s="1696" t="n">
        <v>14.12835180278</v>
      </c>
      <c r="R20" s="1697" t="n">
        <v>287.9896637662</v>
      </c>
    </row>
    <row r="21" customFormat="false" ht="12" hidden="false" customHeight="true" outlineLevel="0" collapsed="false">
      <c r="A21" s="1727" t="s">
        <v>149</v>
      </c>
      <c r="B21" s="1733"/>
      <c r="C21" s="1756"/>
      <c r="D21" s="1657" t="n">
        <v>18272.723820868</v>
      </c>
      <c r="E21" s="1657"/>
      <c r="F21" s="1657"/>
      <c r="G21" s="1611" t="n">
        <v>0.51712688436</v>
      </c>
      <c r="H21" s="1611" t="n">
        <v>0.578458296</v>
      </c>
      <c r="I21" s="696"/>
      <c r="J21" s="696"/>
      <c r="K21" s="696"/>
      <c r="L21" s="696"/>
      <c r="M21" s="696"/>
      <c r="N21" s="696"/>
      <c r="O21" s="1594" t="n">
        <v>74.9833982322</v>
      </c>
      <c r="P21" s="1594" t="n">
        <v>31.0276130616</v>
      </c>
      <c r="Q21" s="1594" t="n">
        <v>4.65414195924</v>
      </c>
      <c r="R21" s="1596" t="s">
        <v>117</v>
      </c>
    </row>
    <row r="22" customFormat="false" ht="12" hidden="false" customHeight="true" outlineLevel="0" collapsed="false">
      <c r="A22" s="1727" t="s">
        <v>150</v>
      </c>
      <c r="B22" s="1733"/>
      <c r="C22" s="1757"/>
      <c r="D22" s="1657" t="n">
        <v>13386.661866787</v>
      </c>
      <c r="E22" s="1657"/>
      <c r="F22" s="1657"/>
      <c r="G22" s="1594" t="n">
        <v>1.275374402015</v>
      </c>
      <c r="H22" s="1594" t="n">
        <v>0.36439268629</v>
      </c>
      <c r="I22" s="696"/>
      <c r="J22" s="696"/>
      <c r="K22" s="696"/>
      <c r="L22" s="696"/>
      <c r="M22" s="696"/>
      <c r="N22" s="696"/>
      <c r="O22" s="1594" t="n">
        <v>327.953417661</v>
      </c>
      <c r="P22" s="1594" t="n">
        <v>32.7953417661</v>
      </c>
      <c r="Q22" s="1594" t="n">
        <v>9.47420984354</v>
      </c>
      <c r="R22" s="1596" t="n">
        <v>287.9896637662</v>
      </c>
    </row>
    <row r="23" customFormat="false" ht="12" hidden="false" customHeight="true" outlineLevel="0" collapsed="false">
      <c r="A23" s="1608" t="s">
        <v>151</v>
      </c>
      <c r="B23" s="1733"/>
      <c r="C23" s="1744"/>
      <c r="D23" s="1737" t="s">
        <v>122</v>
      </c>
      <c r="E23" s="1737"/>
      <c r="F23" s="1737"/>
      <c r="G23" s="1696" t="s">
        <v>122</v>
      </c>
      <c r="H23" s="1696" t="s">
        <v>122</v>
      </c>
      <c r="I23" s="1758"/>
      <c r="J23" s="1758"/>
      <c r="K23" s="1758"/>
      <c r="L23" s="1758"/>
      <c r="M23" s="1758"/>
      <c r="N23" s="1758"/>
      <c r="O23" s="1696" t="s">
        <v>122</v>
      </c>
      <c r="P23" s="1696" t="s">
        <v>122</v>
      </c>
      <c r="Q23" s="1696" t="s">
        <v>122</v>
      </c>
      <c r="R23" s="1697" t="s">
        <v>122</v>
      </c>
    </row>
    <row r="24" customFormat="false" ht="14.25" hidden="false" customHeight="true" outlineLevel="0" collapsed="false">
      <c r="A24" s="1759" t="s">
        <v>1689</v>
      </c>
      <c r="B24" s="1746"/>
      <c r="C24" s="1718"/>
      <c r="D24" s="1748" t="n">
        <v>32480.5726296674</v>
      </c>
      <c r="E24" s="1748"/>
      <c r="F24" s="1748"/>
      <c r="G24" s="1760"/>
      <c r="H24" s="1760"/>
      <c r="I24" s="1761"/>
      <c r="J24" s="1761"/>
      <c r="K24" s="1761"/>
      <c r="L24" s="1761"/>
      <c r="M24" s="1761"/>
      <c r="N24" s="1761"/>
      <c r="O24" s="1760"/>
      <c r="P24" s="1760"/>
      <c r="Q24" s="1760"/>
      <c r="R24" s="1762"/>
    </row>
    <row r="25" customFormat="false" ht="13.5" hidden="false" customHeight="true" outlineLevel="0" collapsed="false"/>
    <row r="26" customFormat="false" ht="13.5" hidden="false" customHeight="true" outlineLevel="0" collapsed="false">
      <c r="A26" s="1619" t="s">
        <v>1690</v>
      </c>
    </row>
    <row r="27" customFormat="false" ht="13.5" hidden="false" customHeight="true" outlineLevel="0" collapsed="false">
      <c r="A27" s="1763" t="s">
        <v>1691</v>
      </c>
    </row>
    <row r="29" customFormat="false" ht="13.5" hidden="false" customHeight="true" outlineLevel="0" collapsed="false">
      <c r="A29" s="1702" t="s">
        <v>1669</v>
      </c>
    </row>
    <row r="30" customFormat="false" ht="13.5" hidden="false" customHeight="true" outlineLevel="0" collapsed="false">
      <c r="A30" s="1764" t="s">
        <v>1692</v>
      </c>
    </row>
    <row r="31" customFormat="false" ht="12" hidden="false" customHeight="true" outlineLevel="0" collapsed="false">
      <c r="A31" s="1765" t="s">
        <v>1693</v>
      </c>
    </row>
    <row r="32" customFormat="false" ht="12" hidden="false" customHeight="true" outlineLevel="0" collapsed="false">
      <c r="A32" s="1766" t="s">
        <v>1694</v>
      </c>
    </row>
    <row r="33" customFormat="false" ht="13.5" hidden="false" customHeight="true" outlineLevel="0" collapsed="false">
      <c r="A33" s="1767" t="s">
        <v>1695</v>
      </c>
      <c r="B33" s="1767"/>
      <c r="C33" s="1767"/>
      <c r="D33" s="1767"/>
      <c r="E33" s="1767"/>
      <c r="F33" s="1767"/>
      <c r="G33" s="1767"/>
      <c r="H33" s="1767"/>
      <c r="I33" s="1767"/>
      <c r="J33" s="1767"/>
      <c r="K33" s="1767"/>
      <c r="L33" s="1767"/>
      <c r="M33" s="1767"/>
      <c r="N33" s="1767"/>
      <c r="O33" s="1767"/>
      <c r="P33" s="1768"/>
      <c r="Q33" s="1768"/>
      <c r="R33" s="1768"/>
    </row>
    <row r="34" s="1770" customFormat="true" ht="42.75" hidden="false" customHeight="true" outlineLevel="0" collapsed="false">
      <c r="A34" s="1769" t="s">
        <v>1696</v>
      </c>
      <c r="B34" s="1769"/>
      <c r="C34" s="1769"/>
      <c r="D34" s="1769"/>
      <c r="E34" s="1769"/>
      <c r="F34" s="1769"/>
      <c r="G34" s="1769"/>
      <c r="H34" s="1769"/>
      <c r="I34" s="1769"/>
      <c r="J34" s="1769"/>
      <c r="K34" s="1769"/>
      <c r="L34" s="1769"/>
      <c r="M34" s="1769"/>
      <c r="N34" s="1769"/>
      <c r="O34" s="1769"/>
      <c r="P34" s="1769"/>
      <c r="Q34" s="1769"/>
      <c r="R34" s="176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50" t="s">
        <v>1697</v>
      </c>
      <c r="H1" s="111" t="s">
        <v>81</v>
      </c>
    </row>
    <row r="2" customFormat="false" ht="15.75" hidden="false" customHeight="true" outlineLevel="0" collapsed="false">
      <c r="A2" s="650" t="s">
        <v>225</v>
      </c>
      <c r="H2" s="111" t="s">
        <v>83</v>
      </c>
    </row>
    <row r="3" customFormat="false" ht="15.75" hidden="false" customHeight="true" outlineLevel="0" collapsed="false">
      <c r="H3" s="111" t="s">
        <v>84</v>
      </c>
    </row>
    <row r="4" customFormat="false" ht="12.75" hidden="false" customHeight="true" outlineLevel="0" collapsed="false">
      <c r="H4" s="538"/>
    </row>
    <row r="5" customFormat="false" ht="14.25" hidden="false" customHeight="true" outlineLevel="0" collapsed="false">
      <c r="A5" s="1771" t="s">
        <v>386</v>
      </c>
      <c r="B5" s="1772" t="s">
        <v>1698</v>
      </c>
      <c r="C5" s="1772" t="s">
        <v>425</v>
      </c>
      <c r="D5" s="1772" t="s">
        <v>426</v>
      </c>
      <c r="E5" s="1772" t="s">
        <v>1699</v>
      </c>
      <c r="F5" s="1772" t="s">
        <v>1700</v>
      </c>
      <c r="G5" s="1772" t="s">
        <v>1701</v>
      </c>
      <c r="H5" s="1773" t="s">
        <v>376</v>
      </c>
    </row>
    <row r="6" customFormat="false" ht="14.25" hidden="false" customHeight="true" outlineLevel="0" collapsed="false">
      <c r="A6" s="1774" t="s">
        <v>389</v>
      </c>
      <c r="B6" s="1582" t="s">
        <v>1702</v>
      </c>
      <c r="C6" s="1582"/>
      <c r="D6" s="1582"/>
      <c r="E6" s="1582"/>
      <c r="F6" s="1582"/>
      <c r="G6" s="1582"/>
      <c r="H6" s="1582"/>
    </row>
    <row r="7" customFormat="false" ht="15.75" hidden="false" customHeight="true" outlineLevel="0" collapsed="false">
      <c r="A7" s="1637" t="s">
        <v>1703</v>
      </c>
      <c r="B7" s="1585" t="n">
        <v>1165239.65966029</v>
      </c>
      <c r="C7" s="1585" t="n">
        <v>20304.4484756069</v>
      </c>
      <c r="D7" s="1585" t="n">
        <v>21984.782148952</v>
      </c>
      <c r="E7" s="1585" t="n">
        <v>20467.0275751985</v>
      </c>
      <c r="F7" s="1585" t="n">
        <v>3016.35072418665</v>
      </c>
      <c r="G7" s="1585" t="n">
        <v>1637.8515367696</v>
      </c>
      <c r="H7" s="1586" t="n">
        <v>1232650.120121</v>
      </c>
    </row>
    <row r="8" customFormat="false" ht="12" hidden="false" customHeight="true" outlineLevel="0" collapsed="false">
      <c r="A8" s="1666" t="s">
        <v>1626</v>
      </c>
      <c r="B8" s="1651" t="n">
        <v>1186637.01046669</v>
      </c>
      <c r="C8" s="1651" t="n">
        <v>1233.37918482717</v>
      </c>
      <c r="D8" s="1651" t="n">
        <v>6609.49850028053</v>
      </c>
      <c r="E8" s="1775"/>
      <c r="F8" s="1775"/>
      <c r="G8" s="1776"/>
      <c r="H8" s="1651" t="n">
        <v>1194479.8881518</v>
      </c>
      <c r="I8" s="16"/>
    </row>
    <row r="9" customFormat="false" ht="12" hidden="false" customHeight="true" outlineLevel="0" collapsed="false">
      <c r="A9" s="1652" t="s">
        <v>1704</v>
      </c>
      <c r="B9" s="1662" t="n">
        <v>1186604.4862356</v>
      </c>
      <c r="C9" s="1662" t="n">
        <v>859.010808150845</v>
      </c>
      <c r="D9" s="1662" t="n">
        <v>6609.39460204143</v>
      </c>
      <c r="E9" s="564"/>
      <c r="F9" s="564"/>
      <c r="G9" s="564"/>
      <c r="H9" s="1662" t="n">
        <v>1194072.89164579</v>
      </c>
      <c r="I9" s="16"/>
    </row>
    <row r="10" customFormat="false" ht="12" hidden="false" customHeight="true" outlineLevel="0" collapsed="false">
      <c r="A10" s="1599" t="s">
        <v>1630</v>
      </c>
      <c r="B10" s="1662" t="n">
        <v>466617.151468333</v>
      </c>
      <c r="C10" s="1662" t="n">
        <v>36.9123171477098</v>
      </c>
      <c r="D10" s="1662" t="n">
        <v>1990.19600298129</v>
      </c>
      <c r="E10" s="564"/>
      <c r="F10" s="564"/>
      <c r="G10" s="564"/>
      <c r="H10" s="1662" t="n">
        <v>468644.259788462</v>
      </c>
      <c r="I10" s="16"/>
    </row>
    <row r="11" customFormat="false" ht="12" hidden="false" customHeight="true" outlineLevel="0" collapsed="false">
      <c r="A11" s="1599" t="s">
        <v>1705</v>
      </c>
      <c r="B11" s="1662" t="n">
        <v>335186.402530968</v>
      </c>
      <c r="C11" s="1662" t="n">
        <v>462.873235359672</v>
      </c>
      <c r="D11" s="1662" t="n">
        <v>1884.15786951353</v>
      </c>
      <c r="E11" s="564"/>
      <c r="F11" s="564"/>
      <c r="G11" s="564"/>
      <c r="H11" s="1662" t="n">
        <v>337533.433635841</v>
      </c>
      <c r="I11" s="16"/>
    </row>
    <row r="12" customFormat="false" ht="12" hidden="false" customHeight="true" outlineLevel="0" collapsed="false">
      <c r="A12" s="1599" t="s">
        <v>1632</v>
      </c>
      <c r="B12" s="1662" t="n">
        <v>222132.591721781</v>
      </c>
      <c r="C12" s="1662" t="n">
        <v>161.611008392013</v>
      </c>
      <c r="D12" s="1662" t="n">
        <v>2411.54329755713</v>
      </c>
      <c r="E12" s="564"/>
      <c r="F12" s="564"/>
      <c r="G12" s="564"/>
      <c r="H12" s="1662" t="n">
        <v>224705.74602773</v>
      </c>
      <c r="I12" s="16"/>
    </row>
    <row r="13" customFormat="false" ht="12" hidden="false" customHeight="true" outlineLevel="0" collapsed="false">
      <c r="A13" s="1599" t="s">
        <v>1633</v>
      </c>
      <c r="B13" s="1662" t="n">
        <v>162668.34051452</v>
      </c>
      <c r="C13" s="1662" t="n">
        <v>197.614247251451</v>
      </c>
      <c r="D13" s="1662" t="n">
        <v>323.497431989481</v>
      </c>
      <c r="E13" s="564"/>
      <c r="F13" s="564"/>
      <c r="G13" s="564"/>
      <c r="H13" s="1662" t="n">
        <v>163189.452193761</v>
      </c>
      <c r="I13" s="16"/>
    </row>
    <row r="14" customFormat="false" ht="12" hidden="false" customHeight="true" outlineLevel="0" collapsed="false">
      <c r="A14" s="1599" t="s">
        <v>1634</v>
      </c>
      <c r="B14" s="1658" t="s">
        <v>122</v>
      </c>
      <c r="C14" s="1658" t="s">
        <v>122</v>
      </c>
      <c r="D14" s="1658" t="s">
        <v>122</v>
      </c>
      <c r="E14" s="564"/>
      <c r="F14" s="564"/>
      <c r="G14" s="564"/>
      <c r="H14" s="1658" t="s">
        <v>122</v>
      </c>
      <c r="I14" s="16"/>
    </row>
    <row r="15" customFormat="false" ht="12" hidden="false" customHeight="true" outlineLevel="0" collapsed="false">
      <c r="A15" s="1652" t="s">
        <v>133</v>
      </c>
      <c r="B15" s="1662" t="n">
        <v>32.5242310856</v>
      </c>
      <c r="C15" s="1662" t="n">
        <v>374.368376676321</v>
      </c>
      <c r="D15" s="1662" t="n">
        <v>0.1038982391</v>
      </c>
      <c r="E15" s="564"/>
      <c r="F15" s="564"/>
      <c r="G15" s="564"/>
      <c r="H15" s="1662" t="n">
        <v>406.996506001021</v>
      </c>
      <c r="I15" s="16"/>
    </row>
    <row r="16" customFormat="false" ht="12" hidden="false" customHeight="true" outlineLevel="0" collapsed="false">
      <c r="A16" s="1599" t="s">
        <v>135</v>
      </c>
      <c r="B16" s="1658" t="s">
        <v>134</v>
      </c>
      <c r="C16" s="1662" t="n">
        <v>44.6630798775</v>
      </c>
      <c r="D16" s="1658" t="s">
        <v>134</v>
      </c>
      <c r="E16" s="564"/>
      <c r="F16" s="564"/>
      <c r="G16" s="564"/>
      <c r="H16" s="1662" t="n">
        <v>44.6630798775</v>
      </c>
      <c r="I16" s="16"/>
    </row>
    <row r="17" customFormat="false" ht="12.75" hidden="false" customHeight="true" outlineLevel="0" collapsed="false">
      <c r="A17" s="1777" t="s">
        <v>1635</v>
      </c>
      <c r="B17" s="1662" t="n">
        <v>32.5242310856</v>
      </c>
      <c r="C17" s="1662" t="n">
        <v>329.705296798821</v>
      </c>
      <c r="D17" s="1662" t="n">
        <v>0.1038982391</v>
      </c>
      <c r="E17" s="599"/>
      <c r="F17" s="599"/>
      <c r="G17" s="599"/>
      <c r="H17" s="1662" t="n">
        <v>362.333426123521</v>
      </c>
      <c r="I17" s="16"/>
    </row>
    <row r="18" customFormat="false" ht="12" hidden="false" customHeight="true" outlineLevel="0" collapsed="false">
      <c r="A18" s="1666" t="s">
        <v>1636</v>
      </c>
      <c r="B18" s="1651" t="n">
        <v>41134.668145992</v>
      </c>
      <c r="C18" s="1651" t="n">
        <v>120.290346470117</v>
      </c>
      <c r="D18" s="1651" t="n">
        <v>787.56364057048</v>
      </c>
      <c r="E18" s="1651" t="n">
        <v>20467.0275751985</v>
      </c>
      <c r="F18" s="1651" t="n">
        <v>3016.35072418665</v>
      </c>
      <c r="G18" s="1651" t="n">
        <v>1637.8515367696</v>
      </c>
      <c r="H18" s="1651" t="n">
        <v>67163.7519691874</v>
      </c>
      <c r="I18" s="16"/>
    </row>
    <row r="19" customFormat="false" ht="12" hidden="false" customHeight="true" outlineLevel="0" collapsed="false">
      <c r="A19" s="1652" t="s">
        <v>512</v>
      </c>
      <c r="B19" s="1662" t="n">
        <v>38343.7273092862</v>
      </c>
      <c r="C19" s="1658" t="s">
        <v>279</v>
      </c>
      <c r="D19" s="1658" t="s">
        <v>279</v>
      </c>
      <c r="E19" s="563"/>
      <c r="F19" s="563"/>
      <c r="G19" s="563"/>
      <c r="H19" s="1662" t="n">
        <v>38343.7273092862</v>
      </c>
      <c r="I19" s="16"/>
    </row>
    <row r="20" customFormat="false" ht="12" hidden="false" customHeight="true" outlineLevel="0" collapsed="false">
      <c r="A20" s="1652" t="s">
        <v>521</v>
      </c>
      <c r="B20" s="1662" t="n">
        <v>2629.24582551533</v>
      </c>
      <c r="C20" s="1662" t="n">
        <v>105.108688803557</v>
      </c>
      <c r="D20" s="1662" t="n">
        <v>787.56364057048</v>
      </c>
      <c r="E20" s="563" t="s">
        <v>265</v>
      </c>
      <c r="F20" s="563" t="s">
        <v>265</v>
      </c>
      <c r="G20" s="563" t="s">
        <v>265</v>
      </c>
      <c r="H20" s="1662" t="n">
        <v>3521.91815488937</v>
      </c>
      <c r="I20" s="16"/>
    </row>
    <row r="21" customFormat="false" ht="12" hidden="false" customHeight="true" outlineLevel="0" collapsed="false">
      <c r="A21" s="1652" t="s">
        <v>536</v>
      </c>
      <c r="B21" s="1662" t="n">
        <v>161.695011190503</v>
      </c>
      <c r="C21" s="1662" t="n">
        <v>15.18165766656</v>
      </c>
      <c r="D21" s="1658" t="s">
        <v>122</v>
      </c>
      <c r="E21" s="564" t="s">
        <v>522</v>
      </c>
      <c r="F21" s="1662" t="n">
        <v>10.3586360881406</v>
      </c>
      <c r="G21" s="1662" t="n">
        <v>191.2</v>
      </c>
      <c r="H21" s="1662" t="n">
        <v>378.435304945204</v>
      </c>
      <c r="I21" s="16"/>
    </row>
    <row r="22" customFormat="false" ht="12" hidden="false" customHeight="true" outlineLevel="0" collapsed="false">
      <c r="A22" s="1652" t="s">
        <v>544</v>
      </c>
      <c r="B22" s="1658" t="s">
        <v>142</v>
      </c>
      <c r="C22" s="564"/>
      <c r="D22" s="564"/>
      <c r="E22" s="564"/>
      <c r="F22" s="564"/>
      <c r="G22" s="564"/>
      <c r="H22" s="1658" t="s">
        <v>142</v>
      </c>
      <c r="I22" s="16"/>
    </row>
    <row r="23" customFormat="false" ht="13.5" hidden="false" customHeight="true" outlineLevel="0" collapsed="false">
      <c r="A23" s="1652" t="s">
        <v>1639</v>
      </c>
      <c r="B23" s="564"/>
      <c r="C23" s="564"/>
      <c r="D23" s="564"/>
      <c r="E23" s="1662" t="n">
        <v>112.493</v>
      </c>
      <c r="F23" s="1662" t="n">
        <v>171.902</v>
      </c>
      <c r="G23" s="1662" t="n">
        <v>138.62</v>
      </c>
      <c r="H23" s="1662" t="n">
        <v>423.015</v>
      </c>
      <c r="I23" s="16"/>
    </row>
    <row r="24" customFormat="false" ht="13.5" hidden="false" customHeight="true" outlineLevel="0" collapsed="false">
      <c r="A24" s="1652" t="s">
        <v>1706</v>
      </c>
      <c r="B24" s="564"/>
      <c r="C24" s="564"/>
      <c r="D24" s="564"/>
      <c r="E24" s="1662" t="n">
        <v>20354.5345751985</v>
      </c>
      <c r="F24" s="1662" t="n">
        <v>2834.09008809851</v>
      </c>
      <c r="G24" s="1662" t="n">
        <v>1308.0315367696</v>
      </c>
      <c r="H24" s="1662" t="n">
        <v>24496.6562000666</v>
      </c>
      <c r="I24" s="16"/>
    </row>
    <row r="25" customFormat="false" ht="12.75" hidden="false" customHeight="true" outlineLevel="0" collapsed="false">
      <c r="A25" s="1663" t="s">
        <v>1641</v>
      </c>
      <c r="B25" s="1658" t="s">
        <v>122</v>
      </c>
      <c r="C25" s="1658" t="s">
        <v>122</v>
      </c>
      <c r="D25" s="1658" t="s">
        <v>122</v>
      </c>
      <c r="E25" s="1658" t="s">
        <v>279</v>
      </c>
      <c r="F25" s="1658" t="s">
        <v>279</v>
      </c>
      <c r="G25" s="1658" t="s">
        <v>122</v>
      </c>
      <c r="H25" s="1658" t="s">
        <v>279</v>
      </c>
      <c r="I25" s="16"/>
    </row>
    <row r="26" customFormat="false" ht="12.75" hidden="false" customHeight="true" outlineLevel="0" collapsed="false">
      <c r="A26" s="1778" t="s">
        <v>1707</v>
      </c>
      <c r="B26" s="1650" t="s">
        <v>541</v>
      </c>
      <c r="C26" s="1779"/>
      <c r="D26" s="1651" t="n">
        <v>97.1464918</v>
      </c>
      <c r="E26" s="1779"/>
      <c r="F26" s="1779"/>
      <c r="G26" s="1780"/>
      <c r="H26" s="1651" t="n">
        <v>97.1464918</v>
      </c>
      <c r="I26" s="16"/>
    </row>
    <row r="27" customFormat="false" ht="12" hidden="false" customHeight="true" outlineLevel="0" collapsed="false">
      <c r="A27" s="1645" t="s">
        <v>1650</v>
      </c>
      <c r="B27" s="1781"/>
      <c r="C27" s="1651" t="n">
        <v>14184.7427279735</v>
      </c>
      <c r="D27" s="1651" t="n">
        <v>11573.3148568632</v>
      </c>
      <c r="E27" s="1458"/>
      <c r="F27" s="1458"/>
      <c r="G27" s="1782"/>
      <c r="H27" s="1651" t="n">
        <v>25758.0575848367</v>
      </c>
      <c r="I27" s="16"/>
    </row>
    <row r="28" customFormat="false" ht="12" hidden="false" customHeight="true" outlineLevel="0" collapsed="false">
      <c r="A28" s="1652" t="s">
        <v>1651</v>
      </c>
      <c r="B28" s="563"/>
      <c r="C28" s="1662" t="n">
        <v>6567.77509764735</v>
      </c>
      <c r="D28" s="1783"/>
      <c r="E28" s="564"/>
      <c r="F28" s="564"/>
      <c r="G28" s="564"/>
      <c r="H28" s="1662" t="n">
        <v>6567.77509764735</v>
      </c>
      <c r="I28" s="16"/>
    </row>
    <row r="29" customFormat="false" ht="12" hidden="false" customHeight="true" outlineLevel="0" collapsed="false">
      <c r="A29" s="1652" t="s">
        <v>843</v>
      </c>
      <c r="B29" s="564"/>
      <c r="C29" s="1662" t="n">
        <v>2127.47974678707</v>
      </c>
      <c r="D29" s="1662" t="n">
        <v>5372.28326652147</v>
      </c>
      <c r="E29" s="564"/>
      <c r="F29" s="564"/>
      <c r="G29" s="564"/>
      <c r="H29" s="1662" t="n">
        <v>7499.76301330854</v>
      </c>
      <c r="I29" s="16"/>
    </row>
    <row r="30" customFormat="false" ht="12" hidden="false" customHeight="true" outlineLevel="0" collapsed="false">
      <c r="A30" s="1652" t="s">
        <v>853</v>
      </c>
      <c r="B30" s="564"/>
      <c r="C30" s="1662" t="n">
        <v>5433.72674685873</v>
      </c>
      <c r="D30" s="1784"/>
      <c r="E30" s="564"/>
      <c r="F30" s="564"/>
      <c r="G30" s="564"/>
      <c r="H30" s="1662" t="n">
        <v>5433.72674685873</v>
      </c>
      <c r="I30" s="16"/>
    </row>
    <row r="31" customFormat="false" ht="13.5" hidden="false" customHeight="true" outlineLevel="0" collapsed="false">
      <c r="A31" s="1652" t="s">
        <v>1708</v>
      </c>
      <c r="B31" s="1785"/>
      <c r="C31" s="1658" t="s">
        <v>265</v>
      </c>
      <c r="D31" s="1662" t="n">
        <v>6185.64064054834</v>
      </c>
      <c r="E31" s="564"/>
      <c r="F31" s="564"/>
      <c r="G31" s="564"/>
      <c r="H31" s="1662" t="n">
        <v>6185.64064054834</v>
      </c>
      <c r="I31" s="16"/>
    </row>
    <row r="32" customFormat="false" ht="12" hidden="false" customHeight="true" outlineLevel="0" collapsed="false">
      <c r="A32" s="1652" t="s">
        <v>864</v>
      </c>
      <c r="B32" s="564"/>
      <c r="C32" s="1658" t="s">
        <v>122</v>
      </c>
      <c r="D32" s="1658" t="s">
        <v>122</v>
      </c>
      <c r="E32" s="564"/>
      <c r="F32" s="564"/>
      <c r="G32" s="564"/>
      <c r="H32" s="1658" t="s">
        <v>122</v>
      </c>
      <c r="I32" s="16"/>
    </row>
    <row r="33" customFormat="false" ht="12" hidden="false" customHeight="true" outlineLevel="0" collapsed="false">
      <c r="A33" s="1652" t="s">
        <v>1653</v>
      </c>
      <c r="B33" s="564"/>
      <c r="C33" s="1662" t="n">
        <v>55.7611366803589</v>
      </c>
      <c r="D33" s="1662" t="n">
        <v>15.3909497933969</v>
      </c>
      <c r="E33" s="564"/>
      <c r="F33" s="564"/>
      <c r="G33" s="564"/>
      <c r="H33" s="1662" t="n">
        <v>71.1520864737558</v>
      </c>
      <c r="I33" s="16"/>
    </row>
    <row r="34" customFormat="false" ht="12.75" hidden="false" customHeight="true" outlineLevel="0" collapsed="false">
      <c r="A34" s="1663" t="s">
        <v>1641</v>
      </c>
      <c r="B34" s="599"/>
      <c r="C34" s="1658" t="s">
        <v>122</v>
      </c>
      <c r="D34" s="1658" t="s">
        <v>122</v>
      </c>
      <c r="E34" s="599"/>
      <c r="F34" s="599"/>
      <c r="G34" s="599"/>
      <c r="H34" s="1658" t="s">
        <v>122</v>
      </c>
      <c r="I34" s="16"/>
    </row>
    <row r="35" customFormat="false" ht="14.25" hidden="false" customHeight="true" outlineLevel="0" collapsed="false">
      <c r="A35" s="1786" t="s">
        <v>1709</v>
      </c>
      <c r="B35" s="1651" t="n">
        <v>-75444.8106139069</v>
      </c>
      <c r="C35" s="1651" t="n">
        <v>5.35108419778985</v>
      </c>
      <c r="D35" s="1651" t="n">
        <v>5.35995869552712</v>
      </c>
      <c r="E35" s="1787"/>
      <c r="F35" s="1787"/>
      <c r="G35" s="1788"/>
      <c r="H35" s="1651" t="n">
        <v>-75434.0995710136</v>
      </c>
      <c r="I35" s="16"/>
    </row>
    <row r="36" customFormat="false" ht="12.75" hidden="false" customHeight="true" outlineLevel="0" collapsed="false">
      <c r="A36" s="1669" t="s">
        <v>1129</v>
      </c>
      <c r="B36" s="1662" t="n">
        <v>-78091.3082908238</v>
      </c>
      <c r="C36" s="1662" t="n">
        <v>5.35108419778985</v>
      </c>
      <c r="D36" s="1662" t="n">
        <v>0.543071342692363</v>
      </c>
      <c r="E36" s="1789"/>
      <c r="F36" s="1789"/>
      <c r="G36" s="1789"/>
      <c r="H36" s="1662" t="n">
        <v>-78085.4141352833</v>
      </c>
      <c r="I36" s="16"/>
    </row>
    <row r="37" customFormat="false" ht="12.75" hidden="false" customHeight="true" outlineLevel="0" collapsed="false">
      <c r="A37" s="1669" t="s">
        <v>1132</v>
      </c>
      <c r="B37" s="1662" t="n">
        <v>1781.12176536443</v>
      </c>
      <c r="C37" s="1658" t="s">
        <v>134</v>
      </c>
      <c r="D37" s="1662" t="n">
        <v>4.81688735283476</v>
      </c>
      <c r="E37" s="1789"/>
      <c r="F37" s="1789"/>
      <c r="G37" s="1789"/>
      <c r="H37" s="1662" t="n">
        <v>1785.93865271727</v>
      </c>
      <c r="I37" s="16"/>
    </row>
    <row r="38" customFormat="false" ht="12.75" hidden="false" customHeight="true" outlineLevel="0" collapsed="false">
      <c r="A38" s="1669" t="s">
        <v>1135</v>
      </c>
      <c r="B38" s="1662" t="n">
        <v>-90.20920162224</v>
      </c>
      <c r="C38" s="1658" t="s">
        <v>134</v>
      </c>
      <c r="D38" s="1658" t="s">
        <v>134</v>
      </c>
      <c r="E38" s="1789"/>
      <c r="F38" s="1789"/>
      <c r="G38" s="1789"/>
      <c r="H38" s="1662" t="n">
        <v>-90.20920162224</v>
      </c>
      <c r="I38" s="16"/>
    </row>
    <row r="39" customFormat="false" ht="12.75" hidden="false" customHeight="true" outlineLevel="0" collapsed="false">
      <c r="A39" s="1669" t="s">
        <v>1138</v>
      </c>
      <c r="B39" s="1662" t="n">
        <v>60.1312498643618</v>
      </c>
      <c r="C39" s="1658" t="s">
        <v>134</v>
      </c>
      <c r="D39" s="1658" t="s">
        <v>134</v>
      </c>
      <c r="E39" s="1789"/>
      <c r="F39" s="1789"/>
      <c r="G39" s="1789"/>
      <c r="H39" s="1662" t="n">
        <v>60.1312498643618</v>
      </c>
      <c r="I39" s="16"/>
    </row>
    <row r="40" customFormat="false" ht="12.75" hidden="false" customHeight="true" outlineLevel="0" collapsed="false">
      <c r="A40" s="1669" t="s">
        <v>1656</v>
      </c>
      <c r="B40" s="1662" t="n">
        <v>411.09652171711</v>
      </c>
      <c r="C40" s="1658" t="s">
        <v>134</v>
      </c>
      <c r="D40" s="1658" t="s">
        <v>134</v>
      </c>
      <c r="E40" s="1789"/>
      <c r="F40" s="1789"/>
      <c r="G40" s="1789"/>
      <c r="H40" s="1662" t="n">
        <v>411.09652171711</v>
      </c>
      <c r="I40" s="16"/>
    </row>
    <row r="41" customFormat="false" ht="12.75" hidden="false" customHeight="true" outlineLevel="0" collapsed="false">
      <c r="A41" s="1669" t="s">
        <v>1144</v>
      </c>
      <c r="B41" s="1662" t="n">
        <v>237.578153259921</v>
      </c>
      <c r="C41" s="1658" t="s">
        <v>122</v>
      </c>
      <c r="D41" s="1658" t="s">
        <v>122</v>
      </c>
      <c r="E41" s="1789"/>
      <c r="F41" s="1789"/>
      <c r="G41" s="1789"/>
      <c r="H41" s="1662" t="n">
        <v>237.578153259921</v>
      </c>
      <c r="I41" s="16"/>
    </row>
    <row r="42" customFormat="false" ht="13.5" hidden="false" customHeight="true" outlineLevel="0" collapsed="false">
      <c r="A42" s="1677" t="s">
        <v>1657</v>
      </c>
      <c r="B42" s="1662" t="n">
        <v>246.779188333333</v>
      </c>
      <c r="C42" s="1658" t="s">
        <v>541</v>
      </c>
      <c r="D42" s="1658" t="s">
        <v>541</v>
      </c>
      <c r="E42" s="1790"/>
      <c r="F42" s="1790"/>
      <c r="G42" s="1790"/>
      <c r="H42" s="1662" t="n">
        <v>246.779188333333</v>
      </c>
      <c r="I42" s="16"/>
    </row>
    <row r="43" customFormat="false" ht="12" hidden="false" customHeight="true" outlineLevel="0" collapsed="false">
      <c r="A43" s="1666" t="s">
        <v>1710</v>
      </c>
      <c r="B43" s="1651" t="n">
        <v>12912.7916615151</v>
      </c>
      <c r="C43" s="1651" t="n">
        <v>4760.68513213834</v>
      </c>
      <c r="D43" s="1651" t="n">
        <v>2911.89870074226</v>
      </c>
      <c r="E43" s="1458"/>
      <c r="F43" s="1458"/>
      <c r="G43" s="1782"/>
      <c r="H43" s="1651" t="n">
        <v>20585.3754943957</v>
      </c>
      <c r="I43" s="16"/>
    </row>
    <row r="44" customFormat="false" ht="12" hidden="false" customHeight="true" outlineLevel="0" collapsed="false">
      <c r="A44" s="1652" t="s">
        <v>1465</v>
      </c>
      <c r="B44" s="1658" t="s">
        <v>586</v>
      </c>
      <c r="C44" s="1662" t="n">
        <v>3092.83195124838</v>
      </c>
      <c r="D44" s="563"/>
      <c r="E44" s="564"/>
      <c r="F44" s="564"/>
      <c r="G44" s="564"/>
      <c r="H44" s="1662" t="n">
        <v>3092.83195124838</v>
      </c>
      <c r="I44" s="16"/>
    </row>
    <row r="45" customFormat="false" ht="12" hidden="false" customHeight="true" outlineLevel="0" collapsed="false">
      <c r="A45" s="1652" t="s">
        <v>1660</v>
      </c>
      <c r="B45" s="564"/>
      <c r="C45" s="1662" t="n">
        <v>1517.60473780669</v>
      </c>
      <c r="D45" s="1662" t="n">
        <v>1221.53950427418</v>
      </c>
      <c r="E45" s="564"/>
      <c r="F45" s="564"/>
      <c r="G45" s="564"/>
      <c r="H45" s="1662" t="n">
        <v>2739.14424208087</v>
      </c>
      <c r="I45" s="16"/>
    </row>
    <row r="46" customFormat="false" ht="12" hidden="false" customHeight="true" outlineLevel="0" collapsed="false">
      <c r="A46" s="1652" t="s">
        <v>1661</v>
      </c>
      <c r="B46" s="1662" t="n">
        <v>12390.5107150584</v>
      </c>
      <c r="C46" s="1662" t="n">
        <v>9.7003360832696</v>
      </c>
      <c r="D46" s="1662" t="n">
        <v>1565.87373026809</v>
      </c>
      <c r="E46" s="564"/>
      <c r="F46" s="564"/>
      <c r="G46" s="564"/>
      <c r="H46" s="1662" t="n">
        <v>13966.0847814097</v>
      </c>
      <c r="I46" s="16"/>
    </row>
    <row r="47" customFormat="false" ht="12.75" hidden="false" customHeight="true" outlineLevel="0" collapsed="false">
      <c r="A47" s="1663" t="s">
        <v>798</v>
      </c>
      <c r="B47" s="1662" t="n">
        <v>522.280946456735</v>
      </c>
      <c r="C47" s="1662" t="n">
        <v>140.548107</v>
      </c>
      <c r="D47" s="1662" t="n">
        <v>124.4854662</v>
      </c>
      <c r="E47" s="599"/>
      <c r="F47" s="599"/>
      <c r="G47" s="599"/>
      <c r="H47" s="1662" t="n">
        <v>787.314519656735</v>
      </c>
      <c r="I47" s="16"/>
    </row>
    <row r="48" customFormat="false" ht="12.75" hidden="false" customHeight="true" outlineLevel="0" collapsed="false">
      <c r="A48" s="1778" t="s">
        <v>1711</v>
      </c>
      <c r="B48" s="1791" t="s">
        <v>279</v>
      </c>
      <c r="C48" s="1791" t="s">
        <v>279</v>
      </c>
      <c r="D48" s="1791" t="s">
        <v>279</v>
      </c>
      <c r="E48" s="1791" t="s">
        <v>265</v>
      </c>
      <c r="F48" s="1791" t="s">
        <v>265</v>
      </c>
      <c r="G48" s="1792" t="s">
        <v>279</v>
      </c>
      <c r="H48" s="1793" t="s">
        <v>279</v>
      </c>
    </row>
    <row r="49" customFormat="false" ht="12.75" hidden="false" customHeight="true" outlineLevel="0" collapsed="false"/>
    <row r="50" customFormat="false" ht="14.25" hidden="false" customHeight="true" outlineLevel="0" collapsed="false">
      <c r="A50" s="1794" t="s">
        <v>1712</v>
      </c>
      <c r="B50" s="557"/>
      <c r="C50" s="557"/>
      <c r="D50" s="557"/>
      <c r="E50" s="557"/>
      <c r="F50" s="557"/>
      <c r="G50" s="558"/>
      <c r="H50" s="1795"/>
    </row>
    <row r="51" customFormat="false" ht="12" hidden="false" customHeight="true" outlineLevel="0" collapsed="false">
      <c r="A51" s="1695" t="s">
        <v>148</v>
      </c>
      <c r="B51" s="1796" t="n">
        <v>31659.385687655</v>
      </c>
      <c r="C51" s="1796" t="n">
        <v>37.642527013875</v>
      </c>
      <c r="D51" s="1796" t="n">
        <v>292.2838045099</v>
      </c>
      <c r="E51" s="1797"/>
      <c r="F51" s="1797"/>
      <c r="G51" s="1798"/>
      <c r="H51" s="1799" t="n">
        <v>31989.3120191788</v>
      </c>
    </row>
    <row r="52" customFormat="false" ht="12" hidden="false" customHeight="true" outlineLevel="0" collapsed="false">
      <c r="A52" s="1800" t="s">
        <v>149</v>
      </c>
      <c r="B52" s="1801" t="n">
        <v>18272.723820868</v>
      </c>
      <c r="C52" s="1801" t="n">
        <v>10.85966457156</v>
      </c>
      <c r="D52" s="1801" t="n">
        <v>179.32207176</v>
      </c>
      <c r="E52" s="564"/>
      <c r="F52" s="564"/>
      <c r="G52" s="564"/>
      <c r="H52" s="1802" t="n">
        <v>18462.9055571996</v>
      </c>
    </row>
    <row r="53" customFormat="false" ht="12" hidden="false" customHeight="true" outlineLevel="0" collapsed="false">
      <c r="A53" s="1800" t="s">
        <v>150</v>
      </c>
      <c r="B53" s="1796" t="n">
        <v>13386.661866787</v>
      </c>
      <c r="C53" s="1796" t="n">
        <v>26.782862442315</v>
      </c>
      <c r="D53" s="1796" t="n">
        <v>112.9617327499</v>
      </c>
      <c r="E53" s="564"/>
      <c r="F53" s="564"/>
      <c r="G53" s="564"/>
      <c r="H53" s="1799" t="n">
        <v>13526.4064619792</v>
      </c>
    </row>
    <row r="54" customFormat="false" ht="12" hidden="false" customHeight="true" outlineLevel="0" collapsed="false">
      <c r="A54" s="1695" t="s">
        <v>151</v>
      </c>
      <c r="B54" s="1803" t="s">
        <v>122</v>
      </c>
      <c r="C54" s="1803" t="s">
        <v>122</v>
      </c>
      <c r="D54" s="1803" t="s">
        <v>122</v>
      </c>
      <c r="E54" s="1789"/>
      <c r="F54" s="1789"/>
      <c r="G54" s="1804"/>
      <c r="H54" s="1805" t="s">
        <v>122</v>
      </c>
    </row>
    <row r="55" customFormat="false" ht="14.25" hidden="false" customHeight="true" outlineLevel="0" collapsed="false">
      <c r="A55" s="1698" t="s">
        <v>1668</v>
      </c>
      <c r="B55" s="1806" t="n">
        <v>32480.5726296674</v>
      </c>
      <c r="C55" s="1807"/>
      <c r="D55" s="1807"/>
      <c r="E55" s="1808"/>
      <c r="F55" s="1808"/>
      <c r="G55" s="1809"/>
      <c r="H55" s="1810" t="n">
        <v>32480.5726296674</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811"/>
      <c r="B57" s="1812"/>
      <c r="C57" s="1812"/>
      <c r="D57" s="1812"/>
      <c r="E57" s="1812"/>
      <c r="F57" s="1812"/>
      <c r="G57" s="1811" t="s">
        <v>1713</v>
      </c>
      <c r="H57" s="1612" t="n">
        <v>1308084.21969202</v>
      </c>
    </row>
    <row r="58" customFormat="false" ht="14.25" hidden="false" customHeight="true" outlineLevel="0" collapsed="false">
      <c r="A58" s="1813"/>
      <c r="B58" s="1814"/>
      <c r="C58" s="1814"/>
      <c r="D58" s="1814"/>
      <c r="E58" s="1814"/>
      <c r="F58" s="1814"/>
      <c r="G58" s="1813" t="s">
        <v>1714</v>
      </c>
      <c r="H58" s="1607" t="n">
        <v>1232650.120121</v>
      </c>
    </row>
    <row r="59" customFormat="false" ht="22.5" hidden="false" customHeight="true" outlineLevel="0" collapsed="false">
      <c r="A59" s="1815" t="s">
        <v>1715</v>
      </c>
      <c r="B59" s="1815"/>
      <c r="C59" s="1815"/>
      <c r="D59" s="1815"/>
      <c r="E59" s="1815"/>
      <c r="F59" s="1815"/>
      <c r="G59" s="1815"/>
      <c r="H59" s="1815"/>
    </row>
    <row r="60" customFormat="false" ht="12.75" hidden="false" customHeight="true" outlineLevel="0" collapsed="false">
      <c r="A60" s="1815"/>
      <c r="B60" s="1815"/>
      <c r="C60" s="1815"/>
      <c r="D60" s="1815"/>
      <c r="E60" s="1815"/>
      <c r="F60" s="1815"/>
      <c r="G60" s="1815"/>
      <c r="H60" s="1815"/>
    </row>
    <row r="61" customFormat="false" ht="15.75" hidden="false" customHeight="true" outlineLevel="0" collapsed="false">
      <c r="A61" s="1816" t="s">
        <v>1716</v>
      </c>
    </row>
    <row r="62" customFormat="false" ht="15.75" hidden="false" customHeight="true" outlineLevel="0" collapsed="false">
      <c r="A62" s="1817" t="s">
        <v>1717</v>
      </c>
    </row>
    <row r="63" customFormat="false" ht="15.75" hidden="false" customHeight="true" outlineLevel="0" collapsed="false">
      <c r="A63" s="1817" t="s">
        <v>171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0" t="s">
        <v>1719</v>
      </c>
      <c r="M1" s="111" t="s">
        <v>81</v>
      </c>
    </row>
    <row r="2" customFormat="false" ht="15.75" hidden="false" customHeight="true" outlineLevel="0" collapsed="false">
      <c r="A2" s="650" t="s">
        <v>82</v>
      </c>
      <c r="M2" s="111" t="s">
        <v>83</v>
      </c>
    </row>
    <row r="3" customFormat="false" ht="12" hidden="false" customHeight="true" outlineLevel="0" collapsed="false">
      <c r="M3" s="111" t="s">
        <v>84</v>
      </c>
    </row>
    <row r="4" customFormat="false" ht="12.75" hidden="false" customHeight="true" outlineLevel="0" collapsed="false">
      <c r="M4" s="1625"/>
    </row>
    <row r="5" customFormat="false" ht="13.5" hidden="false" customHeight="true" outlineLevel="0" collapsed="false">
      <c r="A5" s="1818" t="s">
        <v>1720</v>
      </c>
      <c r="B5" s="1819" t="s">
        <v>392</v>
      </c>
      <c r="C5" s="1819"/>
      <c r="D5" s="1819" t="s">
        <v>425</v>
      </c>
      <c r="E5" s="1819"/>
      <c r="F5" s="1819" t="s">
        <v>426</v>
      </c>
      <c r="G5" s="1819"/>
      <c r="H5" s="1820" t="s">
        <v>727</v>
      </c>
      <c r="I5" s="1820"/>
      <c r="J5" s="1820" t="s">
        <v>730</v>
      </c>
      <c r="K5" s="1820"/>
      <c r="L5" s="1821" t="s">
        <v>504</v>
      </c>
      <c r="M5" s="1821"/>
    </row>
    <row r="6" customFormat="false" ht="24.75" hidden="false" customHeight="true" outlineLevel="0" collapsed="false">
      <c r="A6" s="1822" t="s">
        <v>1721</v>
      </c>
      <c r="B6" s="1823" t="s">
        <v>1722</v>
      </c>
      <c r="C6" s="1823" t="s">
        <v>1723</v>
      </c>
      <c r="D6" s="1823" t="s">
        <v>1722</v>
      </c>
      <c r="E6" s="1823" t="s">
        <v>1723</v>
      </c>
      <c r="F6" s="1823" t="s">
        <v>1722</v>
      </c>
      <c r="G6" s="1823" t="s">
        <v>1723</v>
      </c>
      <c r="H6" s="1823" t="s">
        <v>1722</v>
      </c>
      <c r="I6" s="1823" t="s">
        <v>1723</v>
      </c>
      <c r="J6" s="1823" t="s">
        <v>1722</v>
      </c>
      <c r="K6" s="1823" t="s">
        <v>1723</v>
      </c>
      <c r="L6" s="1823" t="s">
        <v>1722</v>
      </c>
      <c r="M6" s="1824" t="s">
        <v>1723</v>
      </c>
    </row>
    <row r="7" customFormat="false" ht="12.75" hidden="false" customHeight="true" outlineLevel="0" collapsed="false">
      <c r="A7" s="1825" t="s">
        <v>1626</v>
      </c>
      <c r="B7" s="1826" t="s">
        <v>1724</v>
      </c>
      <c r="C7" s="1827" t="s">
        <v>1725</v>
      </c>
      <c r="D7" s="1826" t="s">
        <v>1726</v>
      </c>
      <c r="E7" s="1826" t="s">
        <v>1725</v>
      </c>
      <c r="F7" s="1826" t="s">
        <v>1727</v>
      </c>
      <c r="G7" s="1826" t="s">
        <v>1728</v>
      </c>
      <c r="H7" s="1828"/>
      <c r="I7" s="1828"/>
      <c r="J7" s="1828"/>
      <c r="K7" s="1828"/>
      <c r="L7" s="1828"/>
      <c r="M7" s="1829"/>
    </row>
    <row r="8" customFormat="false" ht="12.75" hidden="false" customHeight="true" outlineLevel="0" collapsed="false">
      <c r="A8" s="1830" t="s">
        <v>1627</v>
      </c>
      <c r="B8" s="1831" t="s">
        <v>1724</v>
      </c>
      <c r="C8" s="1832" t="s">
        <v>1729</v>
      </c>
      <c r="D8" s="1831" t="s">
        <v>1727</v>
      </c>
      <c r="E8" s="1831" t="s">
        <v>1728</v>
      </c>
      <c r="F8" s="1831" t="s">
        <v>1727</v>
      </c>
      <c r="G8" s="1831" t="s">
        <v>1728</v>
      </c>
      <c r="H8" s="1833"/>
      <c r="I8" s="1833"/>
      <c r="J8" s="1833"/>
      <c r="K8" s="1833"/>
      <c r="L8" s="1833"/>
      <c r="M8" s="1834"/>
    </row>
    <row r="9" customFormat="false" ht="12.75" hidden="false" customHeight="true" outlineLevel="0" collapsed="false">
      <c r="A9" s="1599" t="s">
        <v>1630</v>
      </c>
      <c r="B9" s="1831" t="s">
        <v>1724</v>
      </c>
      <c r="C9" s="1832" t="s">
        <v>1729</v>
      </c>
      <c r="D9" s="1831" t="s">
        <v>1730</v>
      </c>
      <c r="E9" s="1831" t="s">
        <v>1728</v>
      </c>
      <c r="F9" s="1831" t="s">
        <v>1730</v>
      </c>
      <c r="G9" s="1831" t="s">
        <v>1728</v>
      </c>
      <c r="H9" s="1833"/>
      <c r="I9" s="1833"/>
      <c r="J9" s="1833"/>
      <c r="K9" s="1833"/>
      <c r="L9" s="1833"/>
      <c r="M9" s="1834"/>
    </row>
    <row r="10" customFormat="false" ht="12.75" hidden="false" customHeight="true" outlineLevel="0" collapsed="false">
      <c r="A10" s="1599" t="s">
        <v>1705</v>
      </c>
      <c r="B10" s="1835" t="s">
        <v>1724</v>
      </c>
      <c r="C10" s="1836" t="s">
        <v>1729</v>
      </c>
      <c r="D10" s="1835" t="s">
        <v>1731</v>
      </c>
      <c r="E10" s="1835" t="s">
        <v>1732</v>
      </c>
      <c r="F10" s="1835" t="s">
        <v>1731</v>
      </c>
      <c r="G10" s="1835" t="s">
        <v>1732</v>
      </c>
      <c r="H10" s="1837"/>
      <c r="I10" s="1837"/>
      <c r="J10" s="1837"/>
      <c r="K10" s="1837"/>
      <c r="L10" s="1837"/>
      <c r="M10" s="1838"/>
    </row>
    <row r="11" customFormat="false" ht="12.75" hidden="false" customHeight="true" outlineLevel="0" collapsed="false">
      <c r="A11" s="1599" t="s">
        <v>1632</v>
      </c>
      <c r="B11" s="1831" t="s">
        <v>1733</v>
      </c>
      <c r="C11" s="1832" t="s">
        <v>1732</v>
      </c>
      <c r="D11" s="1831" t="s">
        <v>1734</v>
      </c>
      <c r="E11" s="1831" t="s">
        <v>1728</v>
      </c>
      <c r="F11" s="1831" t="s">
        <v>1734</v>
      </c>
      <c r="G11" s="1831" t="s">
        <v>1728</v>
      </c>
      <c r="H11" s="1833"/>
      <c r="I11" s="1833"/>
      <c r="J11" s="1833"/>
      <c r="K11" s="1833"/>
      <c r="L11" s="1833"/>
      <c r="M11" s="1834"/>
    </row>
    <row r="12" customFormat="false" ht="12.75" hidden="false" customHeight="true" outlineLevel="0" collapsed="false">
      <c r="A12" s="1599" t="s">
        <v>1633</v>
      </c>
      <c r="B12" s="1831" t="s">
        <v>1733</v>
      </c>
      <c r="C12" s="1832" t="s">
        <v>1729</v>
      </c>
      <c r="D12" s="1831" t="s">
        <v>1735</v>
      </c>
      <c r="E12" s="1831" t="s">
        <v>1728</v>
      </c>
      <c r="F12" s="1831" t="s">
        <v>1735</v>
      </c>
      <c r="G12" s="1831" t="s">
        <v>1728</v>
      </c>
      <c r="H12" s="1833"/>
      <c r="I12" s="1833"/>
      <c r="J12" s="1833"/>
      <c r="K12" s="1833"/>
      <c r="L12" s="1833"/>
      <c r="M12" s="1834"/>
    </row>
    <row r="13" customFormat="false" ht="12" hidden="false" customHeight="true" outlineLevel="0" collapsed="false">
      <c r="A13" s="1599" t="s">
        <v>1736</v>
      </c>
      <c r="B13" s="1839" t="s">
        <v>265</v>
      </c>
      <c r="C13" s="1839" t="s">
        <v>265</v>
      </c>
      <c r="D13" s="1840" t="s">
        <v>265</v>
      </c>
      <c r="E13" s="1840" t="s">
        <v>265</v>
      </c>
      <c r="F13" s="1840" t="s">
        <v>265</v>
      </c>
      <c r="G13" s="1840" t="s">
        <v>265</v>
      </c>
      <c r="H13" s="1833"/>
      <c r="I13" s="1833"/>
      <c r="J13" s="1833"/>
      <c r="K13" s="1833"/>
      <c r="L13" s="1833"/>
      <c r="M13" s="1834"/>
    </row>
    <row r="14" customFormat="false" ht="12.75" hidden="false" customHeight="true" outlineLevel="0" collapsed="false">
      <c r="A14" s="1830" t="s">
        <v>133</v>
      </c>
      <c r="B14" s="1831" t="s">
        <v>1733</v>
      </c>
      <c r="C14" s="1832" t="s">
        <v>1737</v>
      </c>
      <c r="D14" s="1831" t="s">
        <v>1738</v>
      </c>
      <c r="E14" s="1831" t="s">
        <v>1725</v>
      </c>
      <c r="F14" s="1831" t="s">
        <v>1733</v>
      </c>
      <c r="G14" s="1831" t="s">
        <v>1737</v>
      </c>
      <c r="H14" s="1833"/>
      <c r="I14" s="1833"/>
      <c r="J14" s="1833"/>
      <c r="K14" s="1833"/>
      <c r="L14" s="1833"/>
      <c r="M14" s="1834"/>
    </row>
    <row r="15" customFormat="false" ht="12.75" hidden="false" customHeight="true" outlineLevel="0" collapsed="false">
      <c r="A15" s="1599" t="s">
        <v>135</v>
      </c>
      <c r="B15" s="1840" t="s">
        <v>265</v>
      </c>
      <c r="C15" s="1839" t="s">
        <v>265</v>
      </c>
      <c r="D15" s="1831" t="s">
        <v>1739</v>
      </c>
      <c r="E15" s="1831" t="s">
        <v>1740</v>
      </c>
      <c r="F15" s="1839" t="s">
        <v>265</v>
      </c>
      <c r="G15" s="1839" t="s">
        <v>265</v>
      </c>
      <c r="H15" s="1833"/>
      <c r="I15" s="1833"/>
      <c r="J15" s="1833"/>
      <c r="K15" s="1833"/>
      <c r="L15" s="1833"/>
      <c r="M15" s="1834"/>
    </row>
    <row r="16" customFormat="false" ht="12.75" hidden="false" customHeight="true" outlineLevel="0" collapsed="false">
      <c r="A16" s="1599" t="s">
        <v>1635</v>
      </c>
      <c r="B16" s="1831" t="s">
        <v>1733</v>
      </c>
      <c r="C16" s="1832" t="s">
        <v>1737</v>
      </c>
      <c r="D16" s="1831" t="s">
        <v>1724</v>
      </c>
      <c r="E16" s="1831" t="s">
        <v>1725</v>
      </c>
      <c r="F16" s="1832" t="s">
        <v>1733</v>
      </c>
      <c r="G16" s="1832" t="s">
        <v>1737</v>
      </c>
      <c r="H16" s="1833"/>
      <c r="I16" s="1833"/>
      <c r="J16" s="1833"/>
      <c r="K16" s="1833"/>
      <c r="L16" s="1833"/>
      <c r="M16" s="1834"/>
    </row>
    <row r="17" customFormat="false" ht="12.75" hidden="false" customHeight="true" outlineLevel="0" collapsed="false">
      <c r="A17" s="1841" t="s">
        <v>1636</v>
      </c>
      <c r="B17" s="1842" t="s">
        <v>1727</v>
      </c>
      <c r="C17" s="1843" t="s">
        <v>1725</v>
      </c>
      <c r="D17" s="1842" t="s">
        <v>1728</v>
      </c>
      <c r="E17" s="1842" t="s">
        <v>1732</v>
      </c>
      <c r="F17" s="1842" t="s">
        <v>1741</v>
      </c>
      <c r="G17" s="1842" t="s">
        <v>1742</v>
      </c>
      <c r="H17" s="1842" t="s">
        <v>1724</v>
      </c>
      <c r="I17" s="1842" t="s">
        <v>1728</v>
      </c>
      <c r="J17" s="1842" t="s">
        <v>1743</v>
      </c>
      <c r="K17" s="1842" t="s">
        <v>1728</v>
      </c>
      <c r="L17" s="1842" t="s">
        <v>1724</v>
      </c>
      <c r="M17" s="1844" t="s">
        <v>1728</v>
      </c>
    </row>
    <row r="18" customFormat="false" ht="12.75" hidden="false" customHeight="true" outlineLevel="0" collapsed="false">
      <c r="A18" s="1830" t="s">
        <v>512</v>
      </c>
      <c r="B18" s="1831" t="s">
        <v>1744</v>
      </c>
      <c r="C18" s="1832" t="s">
        <v>1728</v>
      </c>
      <c r="D18" s="1839" t="s">
        <v>265</v>
      </c>
      <c r="E18" s="1839" t="s">
        <v>265</v>
      </c>
      <c r="F18" s="1839" t="s">
        <v>265</v>
      </c>
      <c r="G18" s="1839" t="s">
        <v>265</v>
      </c>
      <c r="H18" s="1833"/>
      <c r="I18" s="1833"/>
      <c r="J18" s="1833"/>
      <c r="K18" s="1833"/>
      <c r="L18" s="1833"/>
      <c r="M18" s="1834"/>
    </row>
    <row r="19" customFormat="false" ht="12.75" hidden="false" customHeight="true" outlineLevel="0" collapsed="false">
      <c r="A19" s="1830" t="s">
        <v>1637</v>
      </c>
      <c r="B19" s="1831" t="s">
        <v>1733</v>
      </c>
      <c r="C19" s="1832" t="s">
        <v>1732</v>
      </c>
      <c r="D19" s="1831" t="s">
        <v>1728</v>
      </c>
      <c r="E19" s="1831" t="s">
        <v>1732</v>
      </c>
      <c r="F19" s="1831" t="s">
        <v>1741</v>
      </c>
      <c r="G19" s="1831" t="s">
        <v>1742</v>
      </c>
      <c r="H19" s="1833" t="s">
        <v>265</v>
      </c>
      <c r="I19" s="1833" t="s">
        <v>265</v>
      </c>
      <c r="J19" s="1833" t="s">
        <v>265</v>
      </c>
      <c r="K19" s="1833" t="s">
        <v>265</v>
      </c>
      <c r="L19" s="1833" t="s">
        <v>265</v>
      </c>
      <c r="M19" s="1834" t="s">
        <v>265</v>
      </c>
    </row>
    <row r="20" customFormat="false" ht="12.75" hidden="false" customHeight="true" outlineLevel="0" collapsed="false">
      <c r="A20" s="1830" t="s">
        <v>536</v>
      </c>
      <c r="B20" s="1831" t="s">
        <v>1732</v>
      </c>
      <c r="C20" s="1832" t="s">
        <v>1745</v>
      </c>
      <c r="D20" s="1832" t="s">
        <v>1732</v>
      </c>
      <c r="E20" s="1832" t="s">
        <v>1732</v>
      </c>
      <c r="F20" s="1839" t="s">
        <v>265</v>
      </c>
      <c r="G20" s="1839" t="s">
        <v>265</v>
      </c>
      <c r="H20" s="1833" t="s">
        <v>265</v>
      </c>
      <c r="I20" s="1833" t="s">
        <v>265</v>
      </c>
      <c r="J20" s="1831" t="s">
        <v>1746</v>
      </c>
      <c r="K20" s="1831" t="s">
        <v>1732</v>
      </c>
      <c r="L20" s="1831" t="s">
        <v>1732</v>
      </c>
      <c r="M20" s="1845" t="s">
        <v>1732</v>
      </c>
    </row>
    <row r="21" customFormat="false" ht="12" hidden="false" customHeight="true" outlineLevel="0" collapsed="false">
      <c r="A21" s="1830" t="s">
        <v>544</v>
      </c>
      <c r="B21" s="1846" t="s">
        <v>265</v>
      </c>
      <c r="C21" s="1839" t="s">
        <v>265</v>
      </c>
      <c r="D21" s="1833"/>
      <c r="E21" s="1833"/>
      <c r="F21" s="1833"/>
      <c r="G21" s="1833"/>
      <c r="H21" s="1833"/>
      <c r="I21" s="1833"/>
      <c r="J21" s="1833"/>
      <c r="K21" s="1833"/>
      <c r="L21" s="1833"/>
      <c r="M21" s="1834"/>
    </row>
    <row r="22" customFormat="false" ht="12.75" hidden="false" customHeight="true" outlineLevel="0" collapsed="false">
      <c r="A22" s="1830" t="s">
        <v>1639</v>
      </c>
      <c r="B22" s="1837"/>
      <c r="C22" s="1837"/>
      <c r="D22" s="1837"/>
      <c r="E22" s="1837"/>
      <c r="F22" s="1837"/>
      <c r="G22" s="1837"/>
      <c r="H22" s="1835" t="s">
        <v>1732</v>
      </c>
      <c r="I22" s="1835" t="s">
        <v>1732</v>
      </c>
      <c r="J22" s="1835" t="s">
        <v>1732</v>
      </c>
      <c r="K22" s="1835" t="s">
        <v>1732</v>
      </c>
      <c r="L22" s="1835" t="s">
        <v>1732</v>
      </c>
      <c r="M22" s="1847" t="s">
        <v>1732</v>
      </c>
    </row>
    <row r="23" customFormat="false" ht="12.75" hidden="false" customHeight="true" outlineLevel="0" collapsed="false">
      <c r="A23" s="1830" t="s">
        <v>1640</v>
      </c>
      <c r="B23" s="1837"/>
      <c r="C23" s="1837"/>
      <c r="D23" s="1837"/>
      <c r="E23" s="1837"/>
      <c r="F23" s="1837"/>
      <c r="G23" s="1837"/>
      <c r="H23" s="1835" t="s">
        <v>1724</v>
      </c>
      <c r="I23" s="1835" t="s">
        <v>1728</v>
      </c>
      <c r="J23" s="1831" t="s">
        <v>1724</v>
      </c>
      <c r="K23" s="1835" t="s">
        <v>1728</v>
      </c>
      <c r="L23" s="1835" t="s">
        <v>1724</v>
      </c>
      <c r="M23" s="1847" t="s">
        <v>1728</v>
      </c>
    </row>
    <row r="24" customFormat="false" ht="12.75" hidden="false" customHeight="true" outlineLevel="0" collapsed="false">
      <c r="A24" s="1848" t="s">
        <v>1747</v>
      </c>
      <c r="B24" s="1849" t="s">
        <v>265</v>
      </c>
      <c r="C24" s="1849" t="s">
        <v>265</v>
      </c>
      <c r="D24" s="1849" t="s">
        <v>265</v>
      </c>
      <c r="E24" s="1849" t="s">
        <v>265</v>
      </c>
      <c r="F24" s="1849" t="s">
        <v>265</v>
      </c>
      <c r="G24" s="1849" t="s">
        <v>265</v>
      </c>
      <c r="H24" s="1849" t="s">
        <v>265</v>
      </c>
      <c r="I24" s="1849" t="s">
        <v>265</v>
      </c>
      <c r="J24" s="1849" t="s">
        <v>265</v>
      </c>
      <c r="K24" s="1849" t="s">
        <v>265</v>
      </c>
      <c r="L24" s="1849" t="s">
        <v>265</v>
      </c>
      <c r="M24" s="1850" t="s">
        <v>265</v>
      </c>
    </row>
    <row r="26" customFormat="false" ht="12.75" hidden="false" customHeight="true" outlineLevel="0" collapsed="false"/>
    <row r="27" customFormat="false" ht="15" hidden="false" customHeight="true" outlineLevel="0" collapsed="false">
      <c r="A27" s="1851" t="s">
        <v>1748</v>
      </c>
      <c r="B27" s="1852"/>
      <c r="C27" s="1852"/>
      <c r="D27" s="1852"/>
      <c r="E27" s="1852"/>
      <c r="F27" s="1852"/>
      <c r="G27" s="1852"/>
      <c r="H27" s="1853"/>
      <c r="I27" s="1852"/>
      <c r="J27" s="1854"/>
      <c r="K27" s="1854"/>
      <c r="L27" s="1854"/>
      <c r="M27" s="1854"/>
    </row>
    <row r="28" customFormat="false" ht="15" hidden="false" customHeight="true" outlineLevel="0" collapsed="false">
      <c r="A28" s="1855" t="s">
        <v>1749</v>
      </c>
      <c r="B28" s="1856"/>
      <c r="C28" s="1856" t="s">
        <v>1750</v>
      </c>
      <c r="D28" s="1852"/>
      <c r="E28" s="1852"/>
      <c r="F28" s="1857"/>
      <c r="G28" s="1857"/>
      <c r="H28" s="1857" t="s">
        <v>1751</v>
      </c>
      <c r="I28" s="1852"/>
      <c r="J28" s="1858"/>
      <c r="K28" s="1854"/>
      <c r="L28" s="1854"/>
      <c r="M28" s="1854"/>
    </row>
    <row r="29" customFormat="false" ht="15" hidden="false" customHeight="true" outlineLevel="0" collapsed="false">
      <c r="A29" s="1855" t="s">
        <v>1752</v>
      </c>
      <c r="B29" s="1857"/>
      <c r="C29" s="1857" t="s">
        <v>1753</v>
      </c>
      <c r="D29" s="1852"/>
      <c r="E29" s="1852"/>
      <c r="F29" s="1857"/>
      <c r="G29" s="1856"/>
      <c r="H29" s="1856" t="s">
        <v>1754</v>
      </c>
      <c r="I29" s="1852"/>
      <c r="J29" s="1854"/>
      <c r="K29" s="1854"/>
      <c r="L29" s="1854"/>
      <c r="M29" s="1854"/>
    </row>
    <row r="30" customFormat="false" ht="15" hidden="false" customHeight="true" outlineLevel="0" collapsed="false">
      <c r="A30" s="1855" t="s">
        <v>1755</v>
      </c>
      <c r="B30" s="1856"/>
      <c r="C30" s="1856" t="s">
        <v>1756</v>
      </c>
      <c r="D30" s="1852"/>
      <c r="E30" s="1852"/>
      <c r="F30" s="1857"/>
      <c r="G30" s="1852"/>
      <c r="H30" s="1856" t="s">
        <v>1757</v>
      </c>
      <c r="I30" s="1852"/>
      <c r="J30" s="1854"/>
      <c r="K30" s="1854"/>
      <c r="L30" s="1854"/>
      <c r="M30" s="1854"/>
    </row>
    <row r="31" customFormat="false" ht="12.75" hidden="false" customHeight="true" outlineLevel="0" collapsed="false">
      <c r="A31" s="1859" t="s">
        <v>1758</v>
      </c>
      <c r="B31" s="1859"/>
      <c r="C31" s="1859"/>
      <c r="D31" s="1859"/>
      <c r="E31" s="1859"/>
      <c r="F31" s="1859"/>
      <c r="G31" s="1859"/>
      <c r="H31" s="1859"/>
      <c r="I31" s="1859"/>
      <c r="J31" s="1859"/>
      <c r="K31" s="1859"/>
      <c r="L31" s="1859"/>
      <c r="M31" s="1859"/>
    </row>
    <row r="32" customFormat="false" ht="12.75" hidden="false" customHeight="true" outlineLevel="0" collapsed="false"/>
    <row r="33" customFormat="false" ht="15" hidden="false" customHeight="true" outlineLevel="0" collapsed="false">
      <c r="A33" s="1852" t="s">
        <v>1759</v>
      </c>
      <c r="B33" s="1852"/>
      <c r="C33" s="1852"/>
      <c r="D33" s="1852"/>
      <c r="E33" s="1852"/>
      <c r="F33" s="1852"/>
      <c r="G33" s="1852"/>
      <c r="H33" s="1854"/>
      <c r="I33" s="1854"/>
      <c r="J33" s="1854"/>
      <c r="K33" s="1854"/>
      <c r="L33" s="1854"/>
      <c r="M33" s="1854"/>
    </row>
    <row r="34" customFormat="false" ht="15" hidden="false" customHeight="true" outlineLevel="0" collapsed="false">
      <c r="A34" s="1860" t="s">
        <v>1749</v>
      </c>
      <c r="B34" s="1856"/>
      <c r="C34" s="1856" t="s">
        <v>1760</v>
      </c>
      <c r="D34" s="1858"/>
      <c r="E34" s="1852"/>
      <c r="F34" s="1856" t="s">
        <v>1757</v>
      </c>
      <c r="G34" s="1852"/>
      <c r="H34" s="1852"/>
      <c r="I34" s="1854"/>
      <c r="J34" s="1854"/>
      <c r="K34" s="1854"/>
      <c r="L34" s="1854"/>
      <c r="M34" s="1854"/>
    </row>
    <row r="35" customFormat="false" ht="15" hidden="false" customHeight="true" outlineLevel="0" collapsed="false">
      <c r="A35" s="1860" t="s">
        <v>1761</v>
      </c>
      <c r="B35" s="1856"/>
      <c r="C35" s="1856" t="s">
        <v>1762</v>
      </c>
      <c r="D35" s="1852"/>
      <c r="E35" s="1852"/>
      <c r="F35" s="1852"/>
      <c r="G35" s="1852"/>
      <c r="H35" s="1854"/>
      <c r="I35" s="1854"/>
      <c r="J35" s="1854"/>
      <c r="K35" s="1854"/>
      <c r="L35" s="1854"/>
      <c r="M35" s="1854"/>
    </row>
    <row r="36" customFormat="false" ht="12.75" hidden="false" customHeight="true" outlineLevel="0" collapsed="false"/>
    <row r="37" customFormat="false" ht="15" hidden="false" customHeight="true" outlineLevel="0" collapsed="false">
      <c r="A37" s="1859" t="s">
        <v>1763</v>
      </c>
      <c r="B37" s="1859"/>
      <c r="C37" s="1859"/>
      <c r="D37" s="1859"/>
      <c r="E37" s="1859"/>
      <c r="F37" s="1859"/>
      <c r="G37" s="1859"/>
      <c r="H37" s="1859"/>
      <c r="I37" s="1859"/>
      <c r="J37" s="1859"/>
      <c r="K37" s="1859"/>
      <c r="L37" s="1859"/>
      <c r="M37" s="185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0" t="s">
        <v>1764</v>
      </c>
      <c r="M1" s="111" t="s">
        <v>81</v>
      </c>
    </row>
    <row r="2" customFormat="false" ht="15.75" hidden="false" customHeight="true" outlineLevel="0" collapsed="false">
      <c r="A2" s="650" t="s">
        <v>124</v>
      </c>
      <c r="M2" s="111" t="s">
        <v>83</v>
      </c>
    </row>
    <row r="3" customFormat="false" ht="12" hidden="false" customHeight="true" outlineLevel="0" collapsed="false">
      <c r="F3" s="3" t="s">
        <v>314</v>
      </c>
      <c r="M3" s="111" t="s">
        <v>84</v>
      </c>
    </row>
    <row r="4" customFormat="false" ht="12.75" hidden="false" customHeight="true" outlineLevel="0" collapsed="false"/>
    <row r="5" customFormat="false" ht="13.5" hidden="false" customHeight="true" outlineLevel="0" collapsed="false">
      <c r="A5" s="1861" t="s">
        <v>1765</v>
      </c>
      <c r="B5" s="1819" t="s">
        <v>392</v>
      </c>
      <c r="C5" s="1819"/>
      <c r="D5" s="1819" t="s">
        <v>425</v>
      </c>
      <c r="E5" s="1819"/>
      <c r="F5" s="1819" t="s">
        <v>426</v>
      </c>
      <c r="G5" s="1819"/>
      <c r="H5" s="1820" t="s">
        <v>727</v>
      </c>
      <c r="I5" s="1820"/>
      <c r="J5" s="1820" t="s">
        <v>730</v>
      </c>
      <c r="K5" s="1820"/>
      <c r="L5" s="1821" t="s">
        <v>504</v>
      </c>
      <c r="M5" s="1821"/>
    </row>
    <row r="6" customFormat="false" ht="29.25" hidden="false" customHeight="true" outlineLevel="0" collapsed="false">
      <c r="A6" s="1862" t="s">
        <v>1721</v>
      </c>
      <c r="B6" s="1823" t="s">
        <v>1722</v>
      </c>
      <c r="C6" s="1823" t="s">
        <v>1723</v>
      </c>
      <c r="D6" s="1823" t="s">
        <v>1722</v>
      </c>
      <c r="E6" s="1823" t="s">
        <v>1723</v>
      </c>
      <c r="F6" s="1823" t="s">
        <v>1722</v>
      </c>
      <c r="G6" s="1823" t="s">
        <v>1723</v>
      </c>
      <c r="H6" s="1823" t="s">
        <v>1722</v>
      </c>
      <c r="I6" s="1823" t="s">
        <v>1723</v>
      </c>
      <c r="J6" s="1823" t="s">
        <v>1722</v>
      </c>
      <c r="K6" s="1823" t="s">
        <v>1723</v>
      </c>
      <c r="L6" s="1823" t="s">
        <v>1722</v>
      </c>
      <c r="M6" s="1824" t="s">
        <v>1723</v>
      </c>
    </row>
    <row r="7" customFormat="false" ht="12.75" hidden="false" customHeight="true" outlineLevel="0" collapsed="false">
      <c r="A7" s="1825" t="s">
        <v>1649</v>
      </c>
      <c r="B7" s="1863" t="s">
        <v>265</v>
      </c>
      <c r="C7" s="1863" t="s">
        <v>265</v>
      </c>
      <c r="D7" s="1864"/>
      <c r="E7" s="1864"/>
      <c r="F7" s="1826" t="s">
        <v>1732</v>
      </c>
      <c r="G7" s="1826" t="s">
        <v>1745</v>
      </c>
      <c r="H7" s="1828"/>
      <c r="I7" s="1864"/>
      <c r="J7" s="1828"/>
      <c r="K7" s="1864"/>
      <c r="L7" s="1828"/>
      <c r="M7" s="1865"/>
    </row>
    <row r="8" customFormat="false" ht="12.75" hidden="false" customHeight="true" outlineLevel="0" collapsed="false">
      <c r="A8" s="1866" t="s">
        <v>1650</v>
      </c>
      <c r="B8" s="1867"/>
      <c r="C8" s="1867"/>
      <c r="D8" s="1868" t="s">
        <v>1766</v>
      </c>
      <c r="E8" s="1868" t="s">
        <v>1728</v>
      </c>
      <c r="F8" s="1868" t="s">
        <v>1767</v>
      </c>
      <c r="G8" s="1868" t="s">
        <v>1728</v>
      </c>
      <c r="H8" s="1869"/>
      <c r="I8" s="1870"/>
      <c r="J8" s="1869"/>
      <c r="K8" s="1870"/>
      <c r="L8" s="1869"/>
      <c r="M8" s="1871"/>
    </row>
    <row r="9" customFormat="false" ht="12.75" hidden="false" customHeight="true" outlineLevel="0" collapsed="false">
      <c r="A9" s="1830" t="s">
        <v>1651</v>
      </c>
      <c r="B9" s="1872"/>
      <c r="C9" s="1872"/>
      <c r="D9" s="1873" t="s">
        <v>1724</v>
      </c>
      <c r="E9" s="1873" t="s">
        <v>1728</v>
      </c>
      <c r="F9" s="1833"/>
      <c r="G9" s="1833"/>
      <c r="H9" s="1833"/>
      <c r="I9" s="1872"/>
      <c r="J9" s="1833"/>
      <c r="K9" s="1872"/>
      <c r="L9" s="1833"/>
      <c r="M9" s="1874"/>
    </row>
    <row r="10" customFormat="false" ht="12.75" hidden="false" customHeight="true" outlineLevel="0" collapsed="false">
      <c r="A10" s="1830" t="s">
        <v>843</v>
      </c>
      <c r="B10" s="1872"/>
      <c r="C10" s="1872"/>
      <c r="D10" s="1873" t="s">
        <v>1724</v>
      </c>
      <c r="E10" s="1873" t="s">
        <v>1728</v>
      </c>
      <c r="F10" s="1831" t="s">
        <v>1728</v>
      </c>
      <c r="G10" s="1831" t="s">
        <v>1728</v>
      </c>
      <c r="H10" s="1833"/>
      <c r="I10" s="1872"/>
      <c r="J10" s="1833"/>
      <c r="K10" s="1872"/>
      <c r="L10" s="1833"/>
      <c r="M10" s="1874"/>
    </row>
    <row r="11" customFormat="false" ht="12.75" hidden="false" customHeight="true" outlineLevel="0" collapsed="false">
      <c r="A11" s="1830" t="s">
        <v>853</v>
      </c>
      <c r="B11" s="1872"/>
      <c r="C11" s="1872"/>
      <c r="D11" s="1873" t="s">
        <v>1732</v>
      </c>
      <c r="E11" s="1873" t="s">
        <v>1732</v>
      </c>
      <c r="F11" s="1833"/>
      <c r="G11" s="1833"/>
      <c r="H11" s="1833"/>
      <c r="I11" s="1872"/>
      <c r="J11" s="1833"/>
      <c r="K11" s="1872"/>
      <c r="L11" s="1833"/>
      <c r="M11" s="1874"/>
    </row>
    <row r="12" customFormat="false" ht="12.75" hidden="false" customHeight="true" outlineLevel="0" collapsed="false">
      <c r="A12" s="1830" t="s">
        <v>1768</v>
      </c>
      <c r="B12" s="1875"/>
      <c r="C12" s="1875"/>
      <c r="D12" s="1876" t="s">
        <v>265</v>
      </c>
      <c r="E12" s="1876" t="s">
        <v>265</v>
      </c>
      <c r="F12" s="1831" t="s">
        <v>1743</v>
      </c>
      <c r="G12" s="1831" t="s">
        <v>1728</v>
      </c>
      <c r="H12" s="1833"/>
      <c r="I12" s="1872"/>
      <c r="J12" s="1833"/>
      <c r="K12" s="1872"/>
      <c r="L12" s="1833"/>
      <c r="M12" s="1874"/>
    </row>
    <row r="13" customFormat="false" ht="12" hidden="false" customHeight="true" outlineLevel="0" collapsed="false">
      <c r="A13" s="1830" t="s">
        <v>864</v>
      </c>
      <c r="B13" s="1872"/>
      <c r="C13" s="1872"/>
      <c r="D13" s="1877" t="s">
        <v>265</v>
      </c>
      <c r="E13" s="1877" t="s">
        <v>265</v>
      </c>
      <c r="F13" s="1840" t="s">
        <v>265</v>
      </c>
      <c r="G13" s="1840" t="s">
        <v>265</v>
      </c>
      <c r="H13" s="1833"/>
      <c r="I13" s="1872"/>
      <c r="J13" s="1833"/>
      <c r="K13" s="1872"/>
      <c r="L13" s="1833"/>
      <c r="M13" s="1874"/>
    </row>
    <row r="14" customFormat="false" ht="12.75" hidden="false" customHeight="true" outlineLevel="0" collapsed="false">
      <c r="A14" s="1830" t="s">
        <v>1653</v>
      </c>
      <c r="B14" s="1872"/>
      <c r="C14" s="1872"/>
      <c r="D14" s="1873" t="s">
        <v>1737</v>
      </c>
      <c r="E14" s="1873" t="s">
        <v>1737</v>
      </c>
      <c r="F14" s="1831" t="s">
        <v>1737</v>
      </c>
      <c r="G14" s="1831" t="s">
        <v>1737</v>
      </c>
      <c r="H14" s="1833"/>
      <c r="I14" s="1872"/>
      <c r="J14" s="1833"/>
      <c r="K14" s="1872"/>
      <c r="L14" s="1833"/>
      <c r="M14" s="1874"/>
    </row>
    <row r="15" customFormat="false" ht="12" hidden="false" customHeight="true" outlineLevel="0" collapsed="false">
      <c r="A15" s="1830" t="s">
        <v>1747</v>
      </c>
      <c r="B15" s="1872"/>
      <c r="C15" s="1872"/>
      <c r="D15" s="1877" t="s">
        <v>265</v>
      </c>
      <c r="E15" s="1877" t="s">
        <v>265</v>
      </c>
      <c r="F15" s="1840" t="s">
        <v>265</v>
      </c>
      <c r="G15" s="1840" t="s">
        <v>265</v>
      </c>
      <c r="H15" s="1833"/>
      <c r="I15" s="1872"/>
      <c r="J15" s="1833"/>
      <c r="K15" s="1872"/>
      <c r="L15" s="1833"/>
      <c r="M15" s="1874"/>
    </row>
    <row r="16" customFormat="false" ht="12.75" hidden="false" customHeight="true" outlineLevel="0" collapsed="false">
      <c r="A16" s="1841" t="s">
        <v>1654</v>
      </c>
      <c r="B16" s="1878" t="s">
        <v>1769</v>
      </c>
      <c r="C16" s="1878" t="s">
        <v>1728</v>
      </c>
      <c r="D16" s="1868" t="s">
        <v>1733</v>
      </c>
      <c r="E16" s="1868" t="s">
        <v>1737</v>
      </c>
      <c r="F16" s="1868" t="s">
        <v>1733</v>
      </c>
      <c r="G16" s="1868" t="s">
        <v>1737</v>
      </c>
      <c r="H16" s="1869"/>
      <c r="I16" s="1870"/>
      <c r="J16" s="1869"/>
      <c r="K16" s="1870"/>
      <c r="L16" s="1869"/>
      <c r="M16" s="1871"/>
    </row>
    <row r="17" customFormat="false" ht="12.75" hidden="false" customHeight="true" outlineLevel="0" collapsed="false">
      <c r="A17" s="1879" t="s">
        <v>1770</v>
      </c>
      <c r="B17" s="1880" t="s">
        <v>1771</v>
      </c>
      <c r="C17" s="1881" t="s">
        <v>1728</v>
      </c>
      <c r="D17" s="1880" t="s">
        <v>1733</v>
      </c>
      <c r="E17" s="1880" t="s">
        <v>1737</v>
      </c>
      <c r="F17" s="1880" t="s">
        <v>1733</v>
      </c>
      <c r="G17" s="1880" t="s">
        <v>1737</v>
      </c>
      <c r="H17" s="1833"/>
      <c r="I17" s="1872"/>
      <c r="J17" s="1833"/>
      <c r="K17" s="1872"/>
      <c r="L17" s="1833"/>
      <c r="M17" s="1874"/>
    </row>
    <row r="18" customFormat="false" ht="12.75" hidden="false" customHeight="true" outlineLevel="0" collapsed="false">
      <c r="A18" s="1830" t="s">
        <v>1772</v>
      </c>
      <c r="B18" s="1882" t="s">
        <v>1735</v>
      </c>
      <c r="C18" s="1882" t="s">
        <v>1728</v>
      </c>
      <c r="D18" s="334"/>
      <c r="E18" s="334"/>
      <c r="F18" s="1883" t="s">
        <v>1733</v>
      </c>
      <c r="G18" s="1883" t="s">
        <v>1737</v>
      </c>
      <c r="H18" s="1884"/>
      <c r="I18" s="1885"/>
      <c r="J18" s="1884"/>
      <c r="K18" s="1885"/>
      <c r="L18" s="1884"/>
      <c r="M18" s="1886"/>
    </row>
    <row r="19" customFormat="false" ht="12.75" hidden="false" customHeight="true" outlineLevel="0" collapsed="false">
      <c r="A19" s="1830" t="s">
        <v>1773</v>
      </c>
      <c r="B19" s="1882" t="s">
        <v>1735</v>
      </c>
      <c r="C19" s="1882" t="s">
        <v>1728</v>
      </c>
      <c r="D19" s="987" t="s">
        <v>265</v>
      </c>
      <c r="E19" s="987" t="s">
        <v>265</v>
      </c>
      <c r="F19" s="334" t="s">
        <v>265</v>
      </c>
      <c r="G19" s="334" t="s">
        <v>265</v>
      </c>
      <c r="H19" s="1884"/>
      <c r="I19" s="1885"/>
      <c r="J19" s="1884"/>
      <c r="K19" s="1885"/>
      <c r="L19" s="1884"/>
      <c r="M19" s="1886"/>
    </row>
    <row r="20" customFormat="false" ht="12.75" hidden="false" customHeight="true" outlineLevel="0" collapsed="false">
      <c r="A20" s="1879" t="s">
        <v>1774</v>
      </c>
      <c r="B20" s="1881" t="s">
        <v>1775</v>
      </c>
      <c r="C20" s="1881" t="s">
        <v>1728</v>
      </c>
      <c r="D20" s="992" t="s">
        <v>265</v>
      </c>
      <c r="E20" s="992" t="s">
        <v>265</v>
      </c>
      <c r="F20" s="20" t="s">
        <v>265</v>
      </c>
      <c r="G20" s="20" t="s">
        <v>265</v>
      </c>
      <c r="H20" s="1833"/>
      <c r="I20" s="1872"/>
      <c r="J20" s="1833"/>
      <c r="K20" s="1872"/>
      <c r="L20" s="1833"/>
      <c r="M20" s="1874"/>
    </row>
    <row r="21" customFormat="false" ht="12.75" hidden="false" customHeight="true" outlineLevel="0" collapsed="false">
      <c r="A21" s="1830" t="s">
        <v>1776</v>
      </c>
      <c r="B21" s="1887" t="s">
        <v>1777</v>
      </c>
      <c r="C21" s="1887" t="s">
        <v>1728</v>
      </c>
      <c r="D21" s="992" t="s">
        <v>265</v>
      </c>
      <c r="E21" s="992" t="s">
        <v>265</v>
      </c>
      <c r="F21" s="20" t="s">
        <v>265</v>
      </c>
      <c r="G21" s="20" t="s">
        <v>265</v>
      </c>
      <c r="H21" s="1833"/>
      <c r="I21" s="1872"/>
      <c r="J21" s="1833"/>
      <c r="K21" s="1872"/>
      <c r="L21" s="1833"/>
      <c r="M21" s="1874"/>
    </row>
    <row r="22" customFormat="false" ht="12.75" hidden="false" customHeight="true" outlineLevel="0" collapsed="false">
      <c r="A22" s="1830" t="s">
        <v>1778</v>
      </c>
      <c r="B22" s="1887" t="s">
        <v>1775</v>
      </c>
      <c r="C22" s="1887" t="s">
        <v>1728</v>
      </c>
      <c r="D22" s="1888" t="s">
        <v>265</v>
      </c>
      <c r="E22" s="1888" t="s">
        <v>265</v>
      </c>
      <c r="F22" s="24" t="s">
        <v>265</v>
      </c>
      <c r="G22" s="24" t="s">
        <v>265</v>
      </c>
      <c r="H22" s="1837"/>
      <c r="I22" s="1889"/>
      <c r="J22" s="1837"/>
      <c r="K22" s="1889"/>
      <c r="L22" s="1837"/>
      <c r="M22" s="1890"/>
    </row>
    <row r="23" customFormat="false" ht="12.75" hidden="false" customHeight="true" outlineLevel="0" collapsed="false">
      <c r="A23" s="1830" t="s">
        <v>1747</v>
      </c>
      <c r="B23" s="1881" t="s">
        <v>1733</v>
      </c>
      <c r="C23" s="1881" t="s">
        <v>1737</v>
      </c>
      <c r="D23" s="992" t="s">
        <v>265</v>
      </c>
      <c r="E23" s="992" t="s">
        <v>265</v>
      </c>
      <c r="F23" s="20" t="s">
        <v>265</v>
      </c>
      <c r="G23" s="20" t="s">
        <v>265</v>
      </c>
      <c r="H23" s="1833"/>
      <c r="I23" s="1872"/>
      <c r="J23" s="1833"/>
      <c r="K23" s="1872"/>
      <c r="L23" s="1833"/>
      <c r="M23" s="1874"/>
    </row>
    <row r="24" customFormat="false" ht="12.75" hidden="false" customHeight="true" outlineLevel="0" collapsed="false">
      <c r="A24" s="1841" t="s">
        <v>1658</v>
      </c>
      <c r="B24" s="1878" t="s">
        <v>1732</v>
      </c>
      <c r="C24" s="1878" t="s">
        <v>1732</v>
      </c>
      <c r="D24" s="1868" t="s">
        <v>1779</v>
      </c>
      <c r="E24" s="1868" t="s">
        <v>1728</v>
      </c>
      <c r="F24" s="1868" t="s">
        <v>1766</v>
      </c>
      <c r="G24" s="1868" t="s">
        <v>1728</v>
      </c>
      <c r="H24" s="1869"/>
      <c r="I24" s="1870"/>
      <c r="J24" s="1869"/>
      <c r="K24" s="1870"/>
      <c r="L24" s="1869"/>
      <c r="M24" s="1871"/>
    </row>
    <row r="25" customFormat="false" ht="12.75" hidden="false" customHeight="true" outlineLevel="0" collapsed="false">
      <c r="A25" s="1830" t="s">
        <v>1465</v>
      </c>
      <c r="B25" s="1891" t="s">
        <v>265</v>
      </c>
      <c r="C25" s="1891" t="s">
        <v>265</v>
      </c>
      <c r="D25" s="1873" t="s">
        <v>1780</v>
      </c>
      <c r="E25" s="1873" t="s">
        <v>1732</v>
      </c>
      <c r="F25" s="1833"/>
      <c r="G25" s="1833"/>
      <c r="H25" s="1833"/>
      <c r="I25" s="1872"/>
      <c r="J25" s="1833"/>
      <c r="K25" s="1872"/>
      <c r="L25" s="1833"/>
      <c r="M25" s="1874"/>
    </row>
    <row r="26" customFormat="false" ht="12.75" hidden="false" customHeight="true" outlineLevel="0" collapsed="false">
      <c r="A26" s="1830" t="s">
        <v>1660</v>
      </c>
      <c r="B26" s="1872"/>
      <c r="C26" s="1872"/>
      <c r="D26" s="1873" t="s">
        <v>1728</v>
      </c>
      <c r="E26" s="1873" t="s">
        <v>1728</v>
      </c>
      <c r="F26" s="1832" t="s">
        <v>1728</v>
      </c>
      <c r="G26" s="1832" t="s">
        <v>1728</v>
      </c>
      <c r="H26" s="1833"/>
      <c r="I26" s="1872"/>
      <c r="J26" s="1833"/>
      <c r="K26" s="1872"/>
      <c r="L26" s="1833"/>
      <c r="M26" s="1874"/>
    </row>
    <row r="27" customFormat="false" ht="12.75" hidden="false" customHeight="true" outlineLevel="0" collapsed="false">
      <c r="A27" s="1830" t="s">
        <v>1661</v>
      </c>
      <c r="B27" s="1873" t="s">
        <v>1732</v>
      </c>
      <c r="C27" s="1873" t="s">
        <v>1732</v>
      </c>
      <c r="D27" s="1873" t="s">
        <v>1732</v>
      </c>
      <c r="E27" s="1873" t="s">
        <v>1732</v>
      </c>
      <c r="F27" s="1832" t="s">
        <v>1732</v>
      </c>
      <c r="G27" s="1832" t="s">
        <v>1732</v>
      </c>
      <c r="H27" s="1833"/>
      <c r="I27" s="1872"/>
      <c r="J27" s="1833"/>
      <c r="K27" s="1872"/>
      <c r="L27" s="1833"/>
      <c r="M27" s="1874"/>
    </row>
    <row r="28" customFormat="false" ht="12.75" hidden="false" customHeight="true" outlineLevel="0" collapsed="false">
      <c r="A28" s="1830" t="s">
        <v>1662</v>
      </c>
      <c r="B28" s="1873" t="s">
        <v>1732</v>
      </c>
      <c r="C28" s="1873" t="s">
        <v>1732</v>
      </c>
      <c r="D28" s="1873" t="s">
        <v>1741</v>
      </c>
      <c r="E28" s="1873" t="s">
        <v>1737</v>
      </c>
      <c r="F28" s="1831" t="s">
        <v>1741</v>
      </c>
      <c r="G28" s="1831" t="s">
        <v>1737</v>
      </c>
      <c r="H28" s="1833"/>
      <c r="I28" s="1872"/>
      <c r="J28" s="1833"/>
      <c r="K28" s="1872"/>
      <c r="L28" s="1833"/>
      <c r="M28" s="1874"/>
    </row>
    <row r="29" customFormat="false" ht="13.5" hidden="false" customHeight="true" outlineLevel="0" collapsed="false">
      <c r="A29" s="1841" t="s">
        <v>1781</v>
      </c>
      <c r="B29" s="1892" t="s">
        <v>265</v>
      </c>
      <c r="C29" s="1892" t="s">
        <v>265</v>
      </c>
      <c r="D29" s="1893" t="s">
        <v>265</v>
      </c>
      <c r="E29" s="1893" t="s">
        <v>265</v>
      </c>
      <c r="F29" s="1894" t="s">
        <v>265</v>
      </c>
      <c r="G29" s="1894" t="s">
        <v>265</v>
      </c>
      <c r="H29" s="1895" t="s">
        <v>265</v>
      </c>
      <c r="I29" s="1893" t="s">
        <v>265</v>
      </c>
      <c r="J29" s="1895" t="s">
        <v>265</v>
      </c>
      <c r="K29" s="1893" t="s">
        <v>265</v>
      </c>
      <c r="L29" s="1895" t="s">
        <v>265</v>
      </c>
      <c r="M29" s="1896" t="s">
        <v>26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5" t="s">
        <v>1748</v>
      </c>
      <c r="B31" s="1625"/>
      <c r="C31" s="1897"/>
      <c r="D31" s="1625"/>
      <c r="E31" s="1625"/>
      <c r="F31" s="1625"/>
      <c r="G31" s="1625"/>
      <c r="H31" s="1897"/>
      <c r="I31" s="1626"/>
      <c r="J31" s="1626"/>
      <c r="K31" s="1626"/>
      <c r="L31" s="1626"/>
      <c r="M31" s="1626"/>
    </row>
    <row r="32" customFormat="false" ht="12.75" hidden="false" customHeight="true" outlineLevel="0" collapsed="false">
      <c r="A32" s="1898" t="s">
        <v>1782</v>
      </c>
      <c r="B32" s="1624"/>
      <c r="C32" s="1624" t="s">
        <v>1783</v>
      </c>
      <c r="D32" s="1625"/>
      <c r="E32" s="1625"/>
      <c r="F32" s="1899"/>
      <c r="G32" s="1899"/>
      <c r="H32" s="1899" t="s">
        <v>1784</v>
      </c>
      <c r="I32" s="1626"/>
      <c r="J32" s="1900"/>
      <c r="K32" s="1626"/>
      <c r="L32" s="1626"/>
      <c r="M32" s="1626"/>
    </row>
    <row r="33" customFormat="false" ht="12.75" hidden="false" customHeight="true" outlineLevel="0" collapsed="false">
      <c r="A33" s="1898" t="s">
        <v>1785</v>
      </c>
      <c r="B33" s="1899"/>
      <c r="C33" s="1899" t="s">
        <v>1786</v>
      </c>
      <c r="D33" s="1625"/>
      <c r="E33" s="1625"/>
      <c r="F33" s="1899"/>
      <c r="G33" s="1624"/>
      <c r="H33" s="1624" t="s">
        <v>1787</v>
      </c>
      <c r="I33" s="1626"/>
      <c r="J33" s="1626"/>
      <c r="K33" s="1626"/>
      <c r="L33" s="1626"/>
      <c r="M33" s="1626"/>
    </row>
    <row r="34" customFormat="false" ht="12.75" hidden="false" customHeight="true" outlineLevel="0" collapsed="false">
      <c r="A34" s="1898" t="s">
        <v>1788</v>
      </c>
      <c r="B34" s="1624"/>
      <c r="C34" s="1624" t="s">
        <v>1789</v>
      </c>
      <c r="D34" s="1625"/>
      <c r="E34" s="1625"/>
      <c r="F34" s="1899"/>
      <c r="G34" s="1625"/>
      <c r="H34" s="1624" t="s">
        <v>1790</v>
      </c>
      <c r="I34" s="1626"/>
      <c r="J34" s="1626"/>
      <c r="K34" s="1626"/>
      <c r="L34" s="1626"/>
      <c r="M34" s="1626"/>
    </row>
    <row r="35" customFormat="false" ht="12.75" hidden="false" customHeight="true" outlineLevel="0" collapsed="false">
      <c r="A35" s="1901" t="s">
        <v>1791</v>
      </c>
      <c r="B35" s="1901"/>
      <c r="C35" s="1901"/>
      <c r="D35" s="1901"/>
      <c r="E35" s="1901"/>
      <c r="F35" s="1901"/>
      <c r="G35" s="1901"/>
      <c r="H35" s="1901"/>
      <c r="I35" s="1901"/>
      <c r="J35" s="1901"/>
      <c r="K35" s="1901"/>
      <c r="L35" s="1901"/>
      <c r="M35" s="1901"/>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25" t="s">
        <v>1759</v>
      </c>
      <c r="B37" s="1625"/>
      <c r="C37" s="1897"/>
      <c r="D37" s="1625"/>
      <c r="E37" s="1625"/>
      <c r="F37" s="1625"/>
      <c r="G37" s="1625"/>
      <c r="H37" s="1626"/>
      <c r="I37" s="1626"/>
      <c r="J37" s="1626"/>
      <c r="K37" s="1626"/>
      <c r="L37" s="1626"/>
      <c r="M37" s="1626"/>
    </row>
    <row r="38" customFormat="false" ht="12.75" hidden="false" customHeight="true" outlineLevel="0" collapsed="false">
      <c r="A38" s="1898" t="s">
        <v>1782</v>
      </c>
      <c r="B38" s="1624"/>
      <c r="C38" s="1624" t="s">
        <v>1787</v>
      </c>
      <c r="D38" s="1900"/>
      <c r="E38" s="1625"/>
      <c r="F38" s="1624" t="s">
        <v>1790</v>
      </c>
      <c r="G38" s="1625"/>
      <c r="H38" s="1626"/>
      <c r="I38" s="1626"/>
      <c r="J38" s="1626"/>
      <c r="K38" s="1626"/>
      <c r="L38" s="1626"/>
      <c r="M38" s="1626"/>
    </row>
    <row r="39" customFormat="false" ht="12.75" hidden="false" customHeight="true" outlineLevel="0" collapsed="false">
      <c r="A39" s="1898" t="s">
        <v>1792</v>
      </c>
      <c r="B39" s="1624"/>
      <c r="C39" s="1624" t="s">
        <v>1793</v>
      </c>
      <c r="D39" s="1625"/>
      <c r="E39" s="1625"/>
      <c r="F39" s="1625"/>
      <c r="G39" s="1625"/>
      <c r="H39" s="1626"/>
      <c r="I39" s="1626"/>
      <c r="J39" s="1626"/>
      <c r="K39" s="1626"/>
      <c r="L39" s="1626"/>
      <c r="M39" s="1626"/>
    </row>
    <row r="40" customFormat="false" ht="12.75" hidden="false" customHeight="true" outlineLevel="0" collapsed="false">
      <c r="A40" s="1625"/>
      <c r="B40" s="1625"/>
      <c r="C40" s="1624"/>
      <c r="D40" s="1625"/>
      <c r="E40" s="1625"/>
      <c r="F40" s="1625"/>
      <c r="G40" s="1625"/>
      <c r="H40" s="1626"/>
      <c r="I40" s="1626"/>
      <c r="J40" s="1626"/>
      <c r="K40" s="1626"/>
      <c r="L40" s="1626"/>
      <c r="M40" s="1626"/>
    </row>
    <row r="41" customFormat="false" ht="12.75" hidden="false" customHeight="true" outlineLevel="0" collapsed="false">
      <c r="A41" s="1901" t="s">
        <v>1763</v>
      </c>
      <c r="B41" s="1901"/>
      <c r="C41" s="1901"/>
      <c r="D41" s="1901"/>
      <c r="E41" s="1901"/>
      <c r="F41" s="1901"/>
      <c r="G41" s="1901"/>
      <c r="H41" s="1901"/>
      <c r="I41" s="1901"/>
      <c r="J41" s="1901"/>
      <c r="K41" s="1901"/>
      <c r="L41" s="1901"/>
      <c r="M41" s="1901"/>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02" t="s">
        <v>413</v>
      </c>
      <c r="B43" s="1902"/>
      <c r="C43" s="1902"/>
      <c r="D43" s="1902"/>
      <c r="E43" s="1902"/>
      <c r="F43" s="1902"/>
      <c r="G43" s="1902"/>
      <c r="H43" s="1902"/>
      <c r="I43" s="1902"/>
      <c r="J43" s="1902"/>
      <c r="K43" s="1902"/>
      <c r="L43" s="1902"/>
      <c r="M43" s="1902"/>
    </row>
    <row r="44" customFormat="false" ht="27" hidden="false" customHeight="true" outlineLevel="0" collapsed="false">
      <c r="A44" s="1903" t="s">
        <v>1794</v>
      </c>
      <c r="B44" s="1903"/>
      <c r="C44" s="1903"/>
      <c r="D44" s="1903"/>
      <c r="E44" s="1903"/>
      <c r="F44" s="1903"/>
      <c r="G44" s="1903"/>
      <c r="H44" s="1903"/>
      <c r="I44" s="1903"/>
      <c r="J44" s="1903"/>
      <c r="K44" s="1903"/>
      <c r="L44" s="1903"/>
      <c r="M44" s="1903"/>
    </row>
    <row r="45" customFormat="false" ht="3" hidden="false" customHeight="true" outlineLevel="0" collapsed="false">
      <c r="A45" s="1904"/>
      <c r="B45" s="1905"/>
      <c r="C45" s="1905"/>
      <c r="D45" s="1905"/>
      <c r="E45" s="1905"/>
      <c r="F45" s="1905"/>
      <c r="G45" s="1905"/>
      <c r="H45" s="1905"/>
      <c r="I45" s="1905"/>
      <c r="J45" s="1905"/>
      <c r="K45" s="1905"/>
      <c r="L45" s="1905"/>
      <c r="M45" s="1906"/>
    </row>
    <row r="46" customFormat="false" ht="12.75" hidden="false" customHeight="true" outlineLevel="0" collapsed="false">
      <c r="A46" s="1903" t="s">
        <v>1795</v>
      </c>
      <c r="B46" s="1903"/>
      <c r="C46" s="1903"/>
      <c r="D46" s="1903"/>
      <c r="E46" s="1903"/>
      <c r="F46" s="1903"/>
      <c r="G46" s="1903"/>
      <c r="H46" s="1903"/>
      <c r="I46" s="1903"/>
      <c r="J46" s="1903"/>
      <c r="K46" s="1903"/>
      <c r="L46" s="1903"/>
      <c r="M46" s="1903"/>
    </row>
    <row r="47" customFormat="false" ht="13.5" hidden="false" customHeight="true" outlineLevel="0" collapsed="false">
      <c r="A47" s="1907" t="s">
        <v>1796</v>
      </c>
      <c r="B47" s="1907"/>
      <c r="C47" s="1907"/>
      <c r="D47" s="1907"/>
      <c r="E47" s="1907"/>
      <c r="F47" s="1907"/>
      <c r="G47" s="1907"/>
      <c r="H47" s="1907"/>
      <c r="I47" s="1907"/>
      <c r="J47" s="1907"/>
      <c r="K47" s="1907"/>
      <c r="L47" s="1907"/>
      <c r="M47" s="190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6</v>
      </c>
      <c r="J1" s="111" t="s">
        <v>81</v>
      </c>
    </row>
    <row r="2" customFormat="false" ht="15.75" hidden="false" customHeight="true" outlineLevel="0" collapsed="false">
      <c r="A2" s="4" t="s">
        <v>157</v>
      </c>
      <c r="J2" s="111" t="s">
        <v>83</v>
      </c>
    </row>
    <row r="3" customFormat="false" ht="15.75" hidden="false" customHeight="true" outlineLevel="0" collapsed="false">
      <c r="A3" s="4" t="s">
        <v>186</v>
      </c>
      <c r="I3" s="111"/>
      <c r="J3" s="111" t="s">
        <v>84</v>
      </c>
    </row>
    <row r="4" customFormat="false" ht="12.75" hidden="false" customHeight="true" outlineLevel="0" collapsed="false"/>
    <row r="5" customFormat="false" ht="14.25" hidden="false" customHeight="true" outlineLevel="0" collapsed="false">
      <c r="A5" s="112" t="s">
        <v>85</v>
      </c>
      <c r="B5" s="113" t="s">
        <v>159</v>
      </c>
      <c r="C5" s="113"/>
      <c r="D5" s="113" t="s">
        <v>183</v>
      </c>
      <c r="E5" s="113"/>
      <c r="F5" s="113"/>
      <c r="G5" s="115"/>
      <c r="H5" s="116" t="s">
        <v>161</v>
      </c>
      <c r="I5" s="116"/>
      <c r="J5" s="116"/>
    </row>
    <row r="6" customFormat="false" ht="13.5" hidden="false" customHeight="true" outlineLevel="0" collapsed="false">
      <c r="A6" s="136"/>
      <c r="B6" s="118" t="s">
        <v>162</v>
      </c>
      <c r="C6" s="118"/>
      <c r="D6" s="118" t="s">
        <v>187</v>
      </c>
      <c r="E6" s="118" t="s">
        <v>87</v>
      </c>
      <c r="F6" s="118" t="s">
        <v>88</v>
      </c>
      <c r="G6" s="118"/>
      <c r="H6" s="118" t="s">
        <v>187</v>
      </c>
      <c r="I6" s="118" t="s">
        <v>87</v>
      </c>
      <c r="J6" s="120" t="s">
        <v>88</v>
      </c>
    </row>
    <row r="7" customFormat="false" ht="15" hidden="false" customHeight="true" outlineLevel="0" collapsed="false">
      <c r="A7" s="121"/>
      <c r="B7" s="72" t="s">
        <v>165</v>
      </c>
      <c r="C7" s="73" t="s">
        <v>166</v>
      </c>
      <c r="D7" s="73" t="s">
        <v>167</v>
      </c>
      <c r="E7" s="73" t="s">
        <v>168</v>
      </c>
      <c r="F7" s="73"/>
      <c r="G7" s="73"/>
      <c r="H7" s="75" t="s">
        <v>93</v>
      </c>
      <c r="I7" s="75"/>
      <c r="J7" s="75"/>
    </row>
    <row r="8" customFormat="false" ht="12.75" hidden="false" customHeight="true" outlineLevel="0" collapsed="false">
      <c r="A8" s="122" t="s">
        <v>188</v>
      </c>
      <c r="B8" s="77" t="n">
        <v>3288147.5446712</v>
      </c>
      <c r="C8" s="78" t="s">
        <v>170</v>
      </c>
      <c r="D8" s="79"/>
      <c r="E8" s="79"/>
      <c r="F8" s="79"/>
      <c r="G8" s="80"/>
      <c r="H8" s="137" t="n">
        <v>222132.591721781</v>
      </c>
      <c r="I8" s="137" t="n">
        <v>7.69576230438157</v>
      </c>
      <c r="J8" s="123" t="n">
        <v>7.77917192760364</v>
      </c>
    </row>
    <row r="9" customFormat="false" ht="12.75" hidden="false" customHeight="true" outlineLevel="0" collapsed="false">
      <c r="A9" s="82" t="s">
        <v>171</v>
      </c>
      <c r="B9" s="77" t="n">
        <v>3283697.45351642</v>
      </c>
      <c r="C9" s="84" t="s">
        <v>170</v>
      </c>
      <c r="D9" s="77" t="n">
        <v>67.5788236554576</v>
      </c>
      <c r="E9" s="77" t="n">
        <v>2.32472209161964</v>
      </c>
      <c r="F9" s="77" t="n">
        <v>2.3656374915983</v>
      </c>
      <c r="G9" s="80"/>
      <c r="H9" s="77" t="n">
        <v>221908.411149061</v>
      </c>
      <c r="I9" s="77" t="n">
        <v>7.63368401238477</v>
      </c>
      <c r="J9" s="125" t="n">
        <v>7.7680378071043</v>
      </c>
    </row>
    <row r="10" customFormat="false" ht="12.75" hidden="false" customHeight="true" outlineLevel="0" collapsed="false">
      <c r="A10" s="82" t="s">
        <v>172</v>
      </c>
      <c r="B10" s="77" t="s">
        <v>189</v>
      </c>
      <c r="C10" s="84" t="s">
        <v>170</v>
      </c>
      <c r="D10" s="77" t="s">
        <v>189</v>
      </c>
      <c r="E10" s="77" t="s">
        <v>189</v>
      </c>
      <c r="F10" s="77" t="s">
        <v>189</v>
      </c>
      <c r="G10" s="80"/>
      <c r="H10" s="77" t="s">
        <v>189</v>
      </c>
      <c r="I10" s="77" t="n">
        <v>0.00294116052328135</v>
      </c>
      <c r="J10" s="125" t="n">
        <v>0.000411762473259389</v>
      </c>
    </row>
    <row r="11" customFormat="false" ht="12.75" hidden="false" customHeight="true" outlineLevel="0" collapsed="false">
      <c r="A11" s="82" t="s">
        <v>173</v>
      </c>
      <c r="B11" s="77" t="n">
        <v>4450.0911547863</v>
      </c>
      <c r="C11" s="84" t="s">
        <v>170</v>
      </c>
      <c r="D11" s="77" t="n">
        <v>50.3766248650494</v>
      </c>
      <c r="E11" s="77" t="n">
        <v>13.2889708135325</v>
      </c>
      <c r="F11" s="77" t="n">
        <v>2.40946930144376</v>
      </c>
      <c r="G11" s="80"/>
      <c r="H11" s="77" t="n">
        <v>224.180572719944</v>
      </c>
      <c r="I11" s="77" t="n">
        <v>0.0591371314735142</v>
      </c>
      <c r="J11" s="125" t="n">
        <v>0.010722358026084</v>
      </c>
    </row>
    <row r="12" customFormat="false" ht="12.75" hidden="false" customHeight="true" outlineLevel="0" collapsed="false">
      <c r="A12" s="82" t="s">
        <v>174</v>
      </c>
      <c r="B12" s="77" t="s">
        <v>122</v>
      </c>
      <c r="C12" s="84" t="s">
        <v>170</v>
      </c>
      <c r="D12" s="77" t="s">
        <v>122</v>
      </c>
      <c r="E12" s="77" t="s">
        <v>122</v>
      </c>
      <c r="F12" s="77" t="s">
        <v>122</v>
      </c>
      <c r="G12" s="80"/>
      <c r="H12" s="77" t="s">
        <v>122</v>
      </c>
      <c r="I12" s="77" t="s">
        <v>122</v>
      </c>
      <c r="J12" s="125" t="s">
        <v>122</v>
      </c>
    </row>
    <row r="13" customFormat="false" ht="12.75" hidden="false" customHeight="true" outlineLevel="0" collapsed="false">
      <c r="A13" s="82" t="s">
        <v>176</v>
      </c>
      <c r="B13" s="77" t="s">
        <v>122</v>
      </c>
      <c r="C13" s="124" t="s">
        <v>170</v>
      </c>
      <c r="D13" s="77" t="s">
        <v>122</v>
      </c>
      <c r="E13" s="77" t="s">
        <v>122</v>
      </c>
      <c r="F13" s="77" t="s">
        <v>122</v>
      </c>
      <c r="G13" s="98" t="s">
        <v>175</v>
      </c>
      <c r="H13" s="77" t="s">
        <v>122</v>
      </c>
      <c r="I13" s="77" t="s">
        <v>122</v>
      </c>
      <c r="J13" s="125" t="s">
        <v>122</v>
      </c>
    </row>
    <row r="14" customFormat="false" ht="12.75" hidden="false" customHeight="true" outlineLevel="0" collapsed="false">
      <c r="A14" s="99" t="s">
        <v>190</v>
      </c>
      <c r="B14" s="77" t="n">
        <v>134073.197270811</v>
      </c>
      <c r="C14" s="84" t="s">
        <v>170</v>
      </c>
      <c r="D14" s="79"/>
      <c r="E14" s="79"/>
      <c r="F14" s="79"/>
      <c r="G14" s="80"/>
      <c r="H14" s="77" t="n">
        <v>9001.22334584417</v>
      </c>
      <c r="I14" s="77" t="n">
        <v>0.221732052</v>
      </c>
      <c r="J14" s="125" t="n">
        <v>0.29357288178</v>
      </c>
    </row>
    <row r="15" customFormat="false" ht="12.75" hidden="false" customHeight="true" outlineLevel="0" collapsed="false">
      <c r="A15" s="82" t="s">
        <v>191</v>
      </c>
      <c r="B15" s="126" t="n">
        <v>57.3853708111974</v>
      </c>
      <c r="C15" s="84" t="s">
        <v>170</v>
      </c>
      <c r="D15" s="77" t="n">
        <v>67.0633333333333</v>
      </c>
      <c r="E15" s="77" t="n">
        <v>57.0502891890556</v>
      </c>
      <c r="F15" s="77" t="n">
        <v>0.855754337835833</v>
      </c>
      <c r="G15" s="80"/>
      <c r="H15" s="126" t="n">
        <v>3.84845425116827</v>
      </c>
      <c r="I15" s="126" t="n">
        <v>0.003273852</v>
      </c>
      <c r="J15" s="138" t="n">
        <v>4.910778E-005</v>
      </c>
    </row>
    <row r="16" customFormat="false" ht="12.75" hidden="false" customHeight="true" outlineLevel="0" collapsed="false">
      <c r="A16" s="82" t="s">
        <v>192</v>
      </c>
      <c r="B16" s="126" t="n">
        <v>134015.8119</v>
      </c>
      <c r="C16" s="84" t="s">
        <v>170</v>
      </c>
      <c r="D16" s="77" t="n">
        <v>67.1366666666666</v>
      </c>
      <c r="E16" s="77" t="n">
        <v>1.63009272490181</v>
      </c>
      <c r="F16" s="77" t="n">
        <v>2.19021748134483</v>
      </c>
      <c r="G16" s="80"/>
      <c r="H16" s="126" t="n">
        <v>8997.374891593</v>
      </c>
      <c r="I16" s="126" t="n">
        <v>0.2184582</v>
      </c>
      <c r="J16" s="138" t="n">
        <v>0.293523774</v>
      </c>
    </row>
    <row r="17" customFormat="false" ht="12.75" hidden="false" customHeight="true" outlineLevel="0" collapsed="false">
      <c r="A17" s="99" t="s">
        <v>118</v>
      </c>
      <c r="B17" s="77" t="n">
        <v>2996505.10136087</v>
      </c>
      <c r="C17" s="84" t="s">
        <v>170</v>
      </c>
      <c r="D17" s="79"/>
      <c r="E17" s="79"/>
      <c r="F17" s="79"/>
      <c r="G17" s="80"/>
      <c r="H17" s="77" t="n">
        <v>201975.331639071</v>
      </c>
      <c r="I17" s="77" t="n">
        <v>6.44214450248287</v>
      </c>
      <c r="J17" s="125" t="n">
        <v>6.96594257472169</v>
      </c>
    </row>
    <row r="18" customFormat="false" ht="12.75" hidden="false" customHeight="true" outlineLevel="0" collapsed="false">
      <c r="A18" s="82" t="s">
        <v>193</v>
      </c>
      <c r="B18" s="126" t="n">
        <v>1972680.84670792</v>
      </c>
      <c r="C18" s="84" t="s">
        <v>170</v>
      </c>
      <c r="D18" s="77" t="n">
        <v>67.0633333333333</v>
      </c>
      <c r="E18" s="77" t="n">
        <v>2.39679884270404</v>
      </c>
      <c r="F18" s="77" t="n">
        <v>1.7700142346158</v>
      </c>
      <c r="G18" s="80"/>
      <c r="H18" s="126" t="n">
        <v>132294.553183055</v>
      </c>
      <c r="I18" s="126" t="n">
        <v>4.72811917041397</v>
      </c>
      <c r="J18" s="138" t="n">
        <v>3.49167317902696</v>
      </c>
    </row>
    <row r="19" customFormat="false" ht="12.75" hidden="false" customHeight="true" outlineLevel="0" collapsed="false">
      <c r="A19" s="82" t="s">
        <v>194</v>
      </c>
      <c r="B19" s="126" t="n">
        <v>961662.920219631</v>
      </c>
      <c r="C19" s="84" t="s">
        <v>170</v>
      </c>
      <c r="D19" s="77" t="n">
        <v>68.6766666666667</v>
      </c>
      <c r="E19" s="77" t="n">
        <v>1.631747883697</v>
      </c>
      <c r="F19" s="77" t="n">
        <v>3.53460351933404</v>
      </c>
      <c r="G19" s="80"/>
      <c r="H19" s="126" t="n">
        <v>66043.8038176168</v>
      </c>
      <c r="I19" s="126" t="n">
        <v>1.56919143489825</v>
      </c>
      <c r="J19" s="138" t="n">
        <v>3.39909714222136</v>
      </c>
    </row>
    <row r="20" customFormat="false" ht="12.75" hidden="false" customHeight="true" outlineLevel="0" collapsed="false">
      <c r="A20" s="82" t="s">
        <v>195</v>
      </c>
      <c r="B20" s="126" t="n">
        <v>57711.2432785341</v>
      </c>
      <c r="C20" s="84" t="s">
        <v>170</v>
      </c>
      <c r="D20" s="77" t="n">
        <v>59.1356878105559</v>
      </c>
      <c r="E20" s="77" t="n">
        <v>1.48492322862524</v>
      </c>
      <c r="F20" s="77" t="n">
        <v>1.11676498002702</v>
      </c>
      <c r="G20" s="80"/>
      <c r="H20" s="126" t="n">
        <v>3412.79406567844</v>
      </c>
      <c r="I20" s="126" t="n">
        <v>0.0856967656971377</v>
      </c>
      <c r="J20" s="138" t="n">
        <v>0.0644498954472866</v>
      </c>
    </row>
    <row r="21" customFormat="false" ht="12.75" hidden="false" customHeight="true" outlineLevel="0" collapsed="false">
      <c r="A21" s="82" t="s">
        <v>196</v>
      </c>
      <c r="B21" s="77" t="s">
        <v>122</v>
      </c>
      <c r="C21" s="84" t="s">
        <v>170</v>
      </c>
      <c r="D21" s="79"/>
      <c r="E21" s="79"/>
      <c r="F21" s="79"/>
      <c r="G21" s="80"/>
      <c r="H21" s="77" t="s">
        <v>122</v>
      </c>
      <c r="I21" s="77" t="s">
        <v>122</v>
      </c>
      <c r="J21" s="125" t="s">
        <v>122</v>
      </c>
    </row>
    <row r="22" customFormat="false" ht="12.75" hidden="false" customHeight="true" outlineLevel="0" collapsed="false">
      <c r="A22" s="129" t="s">
        <v>123</v>
      </c>
      <c r="B22" s="139" t="s">
        <v>122</v>
      </c>
      <c r="C22" s="84" t="s">
        <v>170</v>
      </c>
      <c r="D22" s="77" t="s">
        <v>122</v>
      </c>
      <c r="E22" s="77" t="s">
        <v>122</v>
      </c>
      <c r="F22" s="77" t="s">
        <v>122</v>
      </c>
      <c r="G22" s="80"/>
      <c r="H22" s="126" t="s">
        <v>122</v>
      </c>
      <c r="I22" s="126" t="s">
        <v>122</v>
      </c>
      <c r="J22" s="138" t="s">
        <v>122</v>
      </c>
    </row>
    <row r="23" customFormat="false" ht="12.75" hidden="false" customHeight="true" outlineLevel="0" collapsed="false">
      <c r="A23" s="82" t="s">
        <v>173</v>
      </c>
      <c r="B23" s="126" t="n">
        <v>4450.0911547863</v>
      </c>
      <c r="C23" s="84" t="s">
        <v>170</v>
      </c>
      <c r="D23" s="77" t="n">
        <v>50.3766248650494</v>
      </c>
      <c r="E23" s="77" t="n">
        <v>13.2889708135325</v>
      </c>
      <c r="F23" s="77" t="n">
        <v>2.40946930144376</v>
      </c>
      <c r="G23" s="80"/>
      <c r="H23" s="126" t="n">
        <v>224.180572719944</v>
      </c>
      <c r="I23" s="126" t="n">
        <v>0.0591371314735142</v>
      </c>
      <c r="J23" s="138" t="n">
        <v>0.010722358026084</v>
      </c>
    </row>
    <row r="24" customFormat="false" ht="12.75" hidden="false" customHeight="true" outlineLevel="0" collapsed="false">
      <c r="A24" s="82" t="s">
        <v>174</v>
      </c>
      <c r="B24" s="126" t="s">
        <v>122</v>
      </c>
      <c r="C24" s="84" t="s">
        <v>170</v>
      </c>
      <c r="D24" s="77" t="s">
        <v>122</v>
      </c>
      <c r="E24" s="77" t="s">
        <v>122</v>
      </c>
      <c r="F24" s="77" t="s">
        <v>122</v>
      </c>
      <c r="G24" s="98" t="s">
        <v>175</v>
      </c>
      <c r="H24" s="126" t="s">
        <v>122</v>
      </c>
      <c r="I24" s="126" t="s">
        <v>122</v>
      </c>
      <c r="J24" s="138" t="s">
        <v>122</v>
      </c>
    </row>
    <row r="25" customFormat="false" ht="12.75" hidden="false" customHeight="true" outlineLevel="0" collapsed="false">
      <c r="A25" s="82" t="s">
        <v>197</v>
      </c>
      <c r="B25" s="77" t="s">
        <v>122</v>
      </c>
      <c r="C25" s="84" t="s">
        <v>170</v>
      </c>
      <c r="D25" s="79"/>
      <c r="E25" s="79"/>
      <c r="F25" s="79"/>
      <c r="G25" s="80"/>
      <c r="H25" s="77" t="s">
        <v>122</v>
      </c>
      <c r="I25" s="77" t="s">
        <v>122</v>
      </c>
      <c r="J25" s="125" t="s">
        <v>122</v>
      </c>
    </row>
    <row r="26" customFormat="false" ht="12.75" hidden="false" customHeight="true" outlineLevel="0" collapsed="false">
      <c r="A26" s="129" t="s">
        <v>123</v>
      </c>
      <c r="B26" s="139" t="s">
        <v>122</v>
      </c>
      <c r="C26" s="84" t="s">
        <v>170</v>
      </c>
      <c r="D26" s="77" t="s">
        <v>122</v>
      </c>
      <c r="E26" s="77" t="s">
        <v>122</v>
      </c>
      <c r="F26" s="77" t="s">
        <v>122</v>
      </c>
      <c r="G26" s="80"/>
      <c r="H26" s="139" t="s">
        <v>122</v>
      </c>
      <c r="I26" s="139" t="s">
        <v>122</v>
      </c>
      <c r="J26" s="138" t="s">
        <v>122</v>
      </c>
    </row>
    <row r="27" customFormat="false" ht="12.75" hidden="false" customHeight="true" outlineLevel="0" collapsed="false">
      <c r="A27" s="99" t="s">
        <v>119</v>
      </c>
      <c r="B27" s="77" t="n">
        <v>8272.70279205662</v>
      </c>
      <c r="C27" s="84" t="s">
        <v>170</v>
      </c>
      <c r="D27" s="79"/>
      <c r="E27" s="79"/>
      <c r="F27" s="79"/>
      <c r="G27" s="80"/>
      <c r="H27" s="77" t="n">
        <v>568.141652082475</v>
      </c>
      <c r="I27" s="77" t="n">
        <v>0.0341653938232814</v>
      </c>
      <c r="J27" s="125" t="n">
        <v>0.234593512223259</v>
      </c>
    </row>
    <row r="28" customFormat="false" ht="12.75" hidden="false" customHeight="true" outlineLevel="0" collapsed="false">
      <c r="A28" s="82" t="s">
        <v>171</v>
      </c>
      <c r="B28" s="126" t="n">
        <v>8272.70279205662</v>
      </c>
      <c r="C28" s="84" t="s">
        <v>170</v>
      </c>
      <c r="D28" s="77" t="n">
        <v>68.6766666666667</v>
      </c>
      <c r="E28" s="77" t="n">
        <v>3.77436904054878</v>
      </c>
      <c r="F28" s="77" t="n">
        <v>28.3077678041159</v>
      </c>
      <c r="G28" s="80"/>
      <c r="H28" s="126" t="n">
        <v>568.141652082475</v>
      </c>
      <c r="I28" s="126" t="n">
        <v>0.0312242333</v>
      </c>
      <c r="J28" s="138" t="n">
        <v>0.23418174975</v>
      </c>
    </row>
    <row r="29" customFormat="false" ht="12.75" hidden="false" customHeight="true" outlineLevel="0" collapsed="false">
      <c r="A29" s="82" t="s">
        <v>172</v>
      </c>
      <c r="B29" s="126" t="s">
        <v>142</v>
      </c>
      <c r="C29" s="84" t="s">
        <v>170</v>
      </c>
      <c r="D29" s="77" t="s">
        <v>142</v>
      </c>
      <c r="E29" s="77" t="s">
        <v>142</v>
      </c>
      <c r="F29" s="77" t="s">
        <v>142</v>
      </c>
      <c r="G29" s="80"/>
      <c r="H29" s="126" t="s">
        <v>142</v>
      </c>
      <c r="I29" s="126" t="n">
        <v>0.00294116052328135</v>
      </c>
      <c r="J29" s="138" t="n">
        <v>0.000411762473259389</v>
      </c>
    </row>
    <row r="30" customFormat="false" ht="12.75" hidden="false" customHeight="true" outlineLevel="0" collapsed="false">
      <c r="A30" s="82" t="s">
        <v>173</v>
      </c>
      <c r="B30" s="126" t="s">
        <v>122</v>
      </c>
      <c r="C30" s="84" t="s">
        <v>170</v>
      </c>
      <c r="D30" s="77" t="s">
        <v>122</v>
      </c>
      <c r="E30" s="77" t="s">
        <v>122</v>
      </c>
      <c r="F30" s="77" t="s">
        <v>122</v>
      </c>
      <c r="G30" s="80"/>
      <c r="H30" s="126" t="s">
        <v>122</v>
      </c>
      <c r="I30" s="126" t="s">
        <v>122</v>
      </c>
      <c r="J30" s="138" t="s">
        <v>122</v>
      </c>
    </row>
    <row r="31" customFormat="false" ht="12.75" hidden="false" customHeight="true" outlineLevel="0" collapsed="false">
      <c r="A31" s="82" t="s">
        <v>198</v>
      </c>
      <c r="B31" s="77" t="s">
        <v>122</v>
      </c>
      <c r="C31" s="84" t="s">
        <v>170</v>
      </c>
      <c r="D31" s="79"/>
      <c r="E31" s="79"/>
      <c r="F31" s="79"/>
      <c r="G31" s="80"/>
      <c r="H31" s="77" t="s">
        <v>122</v>
      </c>
      <c r="I31" s="77" t="s">
        <v>122</v>
      </c>
      <c r="J31" s="125" t="s">
        <v>122</v>
      </c>
    </row>
    <row r="32" customFormat="false" ht="12.75" hidden="false" customHeight="true" outlineLevel="0" collapsed="false">
      <c r="A32" s="129" t="s">
        <v>123</v>
      </c>
      <c r="B32" s="139" t="s">
        <v>122</v>
      </c>
      <c r="C32" s="84" t="s">
        <v>170</v>
      </c>
      <c r="D32" s="77" t="s">
        <v>122</v>
      </c>
      <c r="E32" s="77" t="s">
        <v>122</v>
      </c>
      <c r="F32" s="77" t="s">
        <v>122</v>
      </c>
      <c r="G32" s="80"/>
      <c r="H32" s="139" t="s">
        <v>122</v>
      </c>
      <c r="I32" s="139" t="s">
        <v>122</v>
      </c>
      <c r="J32" s="138" t="s">
        <v>122</v>
      </c>
    </row>
    <row r="33" customFormat="false" ht="12.75" hidden="false" customHeight="true" outlineLevel="0" collapsed="false">
      <c r="A33" s="99" t="s">
        <v>199</v>
      </c>
      <c r="B33" s="77" t="n">
        <v>149296.543247466</v>
      </c>
      <c r="C33" s="84" t="s">
        <v>170</v>
      </c>
      <c r="D33" s="79"/>
      <c r="E33" s="79"/>
      <c r="F33" s="79"/>
      <c r="G33" s="80"/>
      <c r="H33" s="77" t="n">
        <v>10587.895084784</v>
      </c>
      <c r="I33" s="77" t="n">
        <v>0.997720356075415</v>
      </c>
      <c r="J33" s="125" t="n">
        <v>0.28506295887869</v>
      </c>
    </row>
    <row r="34" customFormat="false" ht="12.75" hidden="false" customHeight="true" outlineLevel="0" collapsed="false">
      <c r="A34" s="82" t="s">
        <v>200</v>
      </c>
      <c r="B34" s="126" t="s">
        <v>142</v>
      </c>
      <c r="C34" s="84" t="s">
        <v>170</v>
      </c>
      <c r="D34" s="77" t="s">
        <v>142</v>
      </c>
      <c r="E34" s="77" t="s">
        <v>142</v>
      </c>
      <c r="F34" s="77" t="s">
        <v>142</v>
      </c>
      <c r="G34" s="80"/>
      <c r="H34" s="126" t="s">
        <v>142</v>
      </c>
      <c r="I34" s="126" t="s">
        <v>142</v>
      </c>
      <c r="J34" s="138" t="s">
        <v>142</v>
      </c>
    </row>
    <row r="35" customFormat="false" ht="12.75" hidden="false" customHeight="true" outlineLevel="0" collapsed="false">
      <c r="A35" s="82" t="s">
        <v>201</v>
      </c>
      <c r="B35" s="126" t="n">
        <v>5849.62888440549</v>
      </c>
      <c r="C35" s="84" t="s">
        <v>170</v>
      </c>
      <c r="D35" s="77" t="n">
        <v>68.6766666666667</v>
      </c>
      <c r="E35" s="77" t="n">
        <v>6.60514582096037</v>
      </c>
      <c r="F35" s="77" t="n">
        <v>1.88718452027439</v>
      </c>
      <c r="G35" s="80"/>
      <c r="H35" s="126" t="n">
        <v>401.733013018021</v>
      </c>
      <c r="I35" s="126" t="n">
        <v>0.03863765178</v>
      </c>
      <c r="J35" s="138" t="n">
        <v>0.01103932908</v>
      </c>
    </row>
    <row r="36" customFormat="false" ht="12.75" hidden="false" customHeight="true" outlineLevel="0" collapsed="false">
      <c r="A36" s="82" t="s">
        <v>193</v>
      </c>
      <c r="B36" s="126" t="s">
        <v>122</v>
      </c>
      <c r="C36" s="84" t="s">
        <v>170</v>
      </c>
      <c r="D36" s="77" t="s">
        <v>122</v>
      </c>
      <c r="E36" s="77" t="s">
        <v>122</v>
      </c>
      <c r="F36" s="77" t="s">
        <v>122</v>
      </c>
      <c r="G36" s="80"/>
      <c r="H36" s="126" t="s">
        <v>122</v>
      </c>
      <c r="I36" s="126" t="s">
        <v>122</v>
      </c>
      <c r="J36" s="138" t="s">
        <v>122</v>
      </c>
    </row>
    <row r="37" customFormat="false" ht="12.75" hidden="false" customHeight="true" outlineLevel="0" collapsed="false">
      <c r="A37" s="82" t="s">
        <v>202</v>
      </c>
      <c r="B37" s="77" t="n">
        <v>143446.914363061</v>
      </c>
      <c r="C37" s="84" t="s">
        <v>170</v>
      </c>
      <c r="D37" s="79"/>
      <c r="E37" s="79"/>
      <c r="F37" s="79"/>
      <c r="G37" s="80"/>
      <c r="H37" s="77" t="n">
        <v>10186.162071766</v>
      </c>
      <c r="I37" s="77" t="n">
        <v>0.959082704295415</v>
      </c>
      <c r="J37" s="125" t="n">
        <v>0.27402362979869</v>
      </c>
    </row>
    <row r="38" customFormat="false" ht="12.75" hidden="false" customHeight="true" outlineLevel="0" collapsed="false">
      <c r="A38" s="129" t="s">
        <v>203</v>
      </c>
      <c r="B38" s="139" t="n">
        <v>38587.6332741886</v>
      </c>
      <c r="C38" s="84" t="s">
        <v>170</v>
      </c>
      <c r="D38" s="77" t="n">
        <v>69.3</v>
      </c>
      <c r="E38" s="77" t="n">
        <v>6.53701840175813</v>
      </c>
      <c r="F38" s="77" t="n">
        <v>1.86771954335947</v>
      </c>
      <c r="G38" s="80"/>
      <c r="H38" s="139" t="n">
        <v>2674.12298590127</v>
      </c>
      <c r="I38" s="139" t="n">
        <v>0.252248068793665</v>
      </c>
      <c r="J38" s="138" t="n">
        <v>0.07207087679819</v>
      </c>
    </row>
    <row r="39" customFormat="false" ht="12.75" hidden="false" customHeight="true" outlineLevel="0" collapsed="false">
      <c r="A39" s="129" t="s">
        <v>204</v>
      </c>
      <c r="B39" s="139" t="n">
        <v>663.8124</v>
      </c>
      <c r="C39" s="84" t="s">
        <v>170</v>
      </c>
      <c r="D39" s="77" t="n">
        <v>70.4733333333333</v>
      </c>
      <c r="E39" s="77" t="n">
        <v>6.65</v>
      </c>
      <c r="F39" s="77" t="n">
        <v>1.9</v>
      </c>
      <c r="G39" s="80"/>
      <c r="H39" s="139" t="n">
        <v>46.781072536</v>
      </c>
      <c r="I39" s="139" t="n">
        <v>0.00441435246</v>
      </c>
      <c r="J39" s="138" t="n">
        <v>0.00126124356</v>
      </c>
    </row>
    <row r="40" customFormat="false" ht="12.75" hidden="false" customHeight="true" outlineLevel="0" collapsed="false">
      <c r="A40" s="129" t="s">
        <v>205</v>
      </c>
      <c r="B40" s="139" t="n">
        <v>104195.468688872</v>
      </c>
      <c r="C40" s="84" t="s">
        <v>170</v>
      </c>
      <c r="D40" s="77" t="n">
        <v>71.6466666666666</v>
      </c>
      <c r="E40" s="77" t="n">
        <v>6.74137073214937</v>
      </c>
      <c r="F40" s="77" t="n">
        <v>1.92610592347125</v>
      </c>
      <c r="G40" s="80"/>
      <c r="H40" s="139" t="n">
        <v>7465.25801332874</v>
      </c>
      <c r="I40" s="139" t="n">
        <v>0.70242028304175</v>
      </c>
      <c r="J40" s="138" t="n">
        <v>0.2006915094405</v>
      </c>
    </row>
    <row r="41" customFormat="false" ht="12.75" hidden="false" customHeight="true" outlineLevel="0" collapsed="false">
      <c r="A41" s="82" t="s">
        <v>172</v>
      </c>
      <c r="B41" s="126" t="s">
        <v>122</v>
      </c>
      <c r="C41" s="84" t="s">
        <v>170</v>
      </c>
      <c r="D41" s="77" t="s">
        <v>122</v>
      </c>
      <c r="E41" s="77" t="s">
        <v>122</v>
      </c>
      <c r="F41" s="77" t="s">
        <v>122</v>
      </c>
      <c r="G41" s="80"/>
      <c r="H41" s="126" t="s">
        <v>122</v>
      </c>
      <c r="I41" s="126" t="s">
        <v>122</v>
      </c>
      <c r="J41" s="138" t="s">
        <v>122</v>
      </c>
    </row>
    <row r="42" customFormat="false" ht="12.75" hidden="false" customHeight="true" outlineLevel="0" collapsed="false">
      <c r="A42" s="82" t="s">
        <v>173</v>
      </c>
      <c r="B42" s="126" t="s">
        <v>122</v>
      </c>
      <c r="C42" s="84" t="s">
        <v>170</v>
      </c>
      <c r="D42" s="77" t="s">
        <v>122</v>
      </c>
      <c r="E42" s="77" t="s">
        <v>122</v>
      </c>
      <c r="F42" s="77" t="s">
        <v>122</v>
      </c>
      <c r="G42" s="80"/>
      <c r="H42" s="126" t="s">
        <v>122</v>
      </c>
      <c r="I42" s="126" t="s">
        <v>122</v>
      </c>
      <c r="J42" s="138" t="s">
        <v>122</v>
      </c>
    </row>
    <row r="43" customFormat="false" ht="12.75" hidden="false" customHeight="true" outlineLevel="0" collapsed="false">
      <c r="A43" s="82" t="s">
        <v>198</v>
      </c>
      <c r="B43" s="77" t="s">
        <v>122</v>
      </c>
      <c r="C43" s="84" t="s">
        <v>170</v>
      </c>
      <c r="D43" s="79"/>
      <c r="E43" s="79"/>
      <c r="F43" s="79"/>
      <c r="G43" s="80"/>
      <c r="H43" s="77" t="s">
        <v>122</v>
      </c>
      <c r="I43" s="77" t="s">
        <v>122</v>
      </c>
      <c r="J43" s="125" t="s">
        <v>122</v>
      </c>
    </row>
    <row r="44" customFormat="false" ht="12.75" hidden="false" customHeight="true" outlineLevel="0" collapsed="false">
      <c r="A44" s="140" t="s">
        <v>123</v>
      </c>
      <c r="B44" s="139" t="s">
        <v>122</v>
      </c>
      <c r="C44" s="84" t="s">
        <v>170</v>
      </c>
      <c r="D44" s="77" t="s">
        <v>122</v>
      </c>
      <c r="E44" s="77" t="s">
        <v>122</v>
      </c>
      <c r="F44" s="77" t="s">
        <v>122</v>
      </c>
      <c r="G44" s="80"/>
      <c r="H44" s="139" t="s">
        <v>122</v>
      </c>
      <c r="I44" s="139" t="s">
        <v>122</v>
      </c>
      <c r="J44" s="138" t="s">
        <v>122</v>
      </c>
    </row>
    <row r="45" customFormat="false" ht="12.75" hidden="false" customHeight="true" outlineLevel="0" collapsed="false">
      <c r="A45" s="99" t="s">
        <v>206</v>
      </c>
      <c r="B45" s="77" t="s">
        <v>122</v>
      </c>
      <c r="C45" s="84" t="s">
        <v>170</v>
      </c>
      <c r="D45" s="79"/>
      <c r="E45" s="79"/>
      <c r="F45" s="79"/>
      <c r="G45" s="80"/>
      <c r="H45" s="77" t="s">
        <v>122</v>
      </c>
      <c r="I45" s="77" t="s">
        <v>122</v>
      </c>
      <c r="J45" s="125" t="s">
        <v>122</v>
      </c>
    </row>
    <row r="46" customFormat="false" ht="12.75" hidden="false" customHeight="true" outlineLevel="0" collapsed="false">
      <c r="A46" s="129" t="s">
        <v>123</v>
      </c>
      <c r="B46" s="79" t="s">
        <v>122</v>
      </c>
      <c r="C46" s="141" t="s">
        <v>170</v>
      </c>
      <c r="D46" s="79"/>
      <c r="E46" s="79"/>
      <c r="F46" s="79"/>
      <c r="G46" s="130"/>
      <c r="H46" s="79" t="s">
        <v>122</v>
      </c>
      <c r="I46" s="79" t="s">
        <v>122</v>
      </c>
      <c r="J46" s="131" t="s">
        <v>122</v>
      </c>
    </row>
    <row r="47" customFormat="false" ht="12.75" hidden="false" customHeight="true" outlineLevel="0" collapsed="false">
      <c r="A47" s="82" t="s">
        <v>171</v>
      </c>
      <c r="B47" s="126" t="s">
        <v>122</v>
      </c>
      <c r="C47" s="124" t="s">
        <v>170</v>
      </c>
      <c r="D47" s="77" t="s">
        <v>122</v>
      </c>
      <c r="E47" s="77" t="s">
        <v>122</v>
      </c>
      <c r="F47" s="77" t="s">
        <v>122</v>
      </c>
      <c r="G47" s="80"/>
      <c r="H47" s="126" t="s">
        <v>122</v>
      </c>
      <c r="I47" s="126" t="s">
        <v>122</v>
      </c>
      <c r="J47" s="138" t="s">
        <v>122</v>
      </c>
    </row>
    <row r="48" customFormat="false" ht="12.75" hidden="false" customHeight="true" outlineLevel="0" collapsed="false">
      <c r="A48" s="82" t="s">
        <v>172</v>
      </c>
      <c r="B48" s="126" t="s">
        <v>122</v>
      </c>
      <c r="C48" s="124" t="s">
        <v>170</v>
      </c>
      <c r="D48" s="77" t="s">
        <v>122</v>
      </c>
      <c r="E48" s="77" t="s">
        <v>122</v>
      </c>
      <c r="F48" s="77" t="s">
        <v>122</v>
      </c>
      <c r="G48" s="80"/>
      <c r="H48" s="126" t="s">
        <v>122</v>
      </c>
      <c r="I48" s="126" t="s">
        <v>122</v>
      </c>
      <c r="J48" s="138" t="s">
        <v>122</v>
      </c>
    </row>
    <row r="49" customFormat="false" ht="12.75" hidden="false" customHeight="true" outlineLevel="0" collapsed="false">
      <c r="A49" s="87" t="s">
        <v>173</v>
      </c>
      <c r="B49" s="132" t="s">
        <v>122</v>
      </c>
      <c r="C49" s="133" t="s">
        <v>170</v>
      </c>
      <c r="D49" s="89" t="s">
        <v>122</v>
      </c>
      <c r="E49" s="89" t="s">
        <v>122</v>
      </c>
      <c r="F49" s="89" t="s">
        <v>122</v>
      </c>
      <c r="G49" s="90"/>
      <c r="H49" s="132" t="s">
        <v>122</v>
      </c>
      <c r="I49" s="132" t="s">
        <v>122</v>
      </c>
      <c r="J49" s="142" t="s">
        <v>122</v>
      </c>
    </row>
    <row r="50" customFormat="false" ht="12.75" hidden="false" customHeight="true" outlineLevel="0" collapsed="false">
      <c r="A50" s="87" t="s">
        <v>174</v>
      </c>
      <c r="B50" s="132" t="s">
        <v>122</v>
      </c>
      <c r="C50" s="133" t="s">
        <v>170</v>
      </c>
      <c r="D50" s="89" t="s">
        <v>122</v>
      </c>
      <c r="E50" s="89" t="s">
        <v>122</v>
      </c>
      <c r="F50" s="89" t="s">
        <v>122</v>
      </c>
      <c r="G50" s="98" t="s">
        <v>175</v>
      </c>
      <c r="H50" s="132" t="s">
        <v>122</v>
      </c>
      <c r="I50" s="132" t="s">
        <v>122</v>
      </c>
      <c r="J50" s="142" t="s">
        <v>122</v>
      </c>
    </row>
    <row r="51" customFormat="false" ht="12.75" hidden="false" customHeight="true" outlineLevel="0" collapsed="false">
      <c r="A51" s="87" t="s">
        <v>176</v>
      </c>
      <c r="B51" s="132" t="s">
        <v>122</v>
      </c>
      <c r="C51" s="133" t="s">
        <v>170</v>
      </c>
      <c r="D51" s="89" t="s">
        <v>122</v>
      </c>
      <c r="E51" s="89" t="s">
        <v>122</v>
      </c>
      <c r="F51" s="89" t="s">
        <v>122</v>
      </c>
      <c r="G51" s="90"/>
      <c r="H51" s="132" t="s">
        <v>122</v>
      </c>
      <c r="I51" s="132" t="s">
        <v>122</v>
      </c>
      <c r="J51" s="142" t="s">
        <v>122</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08" t="s">
        <v>17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797</v>
      </c>
      <c r="H1" s="111" t="s">
        <v>81</v>
      </c>
    </row>
    <row r="2" customFormat="false" ht="15.75" hidden="false" customHeight="true" outlineLevel="0" collapsed="false">
      <c r="A2" s="650" t="s">
        <v>225</v>
      </c>
      <c r="H2" s="111" t="s">
        <v>83</v>
      </c>
    </row>
    <row r="3" customFormat="false" ht="12" hidden="false" customHeight="true" outlineLevel="0" collapsed="false">
      <c r="H3" s="111" t="s">
        <v>84</v>
      </c>
    </row>
    <row r="4" customFormat="false" ht="12.75" hidden="false" customHeight="true" outlineLevel="0" collapsed="false">
      <c r="H4" s="1625"/>
    </row>
    <row r="5" customFormat="false" ht="34.5" hidden="false" customHeight="true" outlineLevel="0" collapsed="false">
      <c r="A5" s="1908" t="s">
        <v>1798</v>
      </c>
      <c r="B5" s="1909" t="s">
        <v>1799</v>
      </c>
      <c r="C5" s="1910" t="s">
        <v>1800</v>
      </c>
      <c r="D5" s="1910"/>
      <c r="E5" s="1910"/>
      <c r="F5" s="1911" t="s">
        <v>1801</v>
      </c>
      <c r="G5" s="1911" t="s">
        <v>1802</v>
      </c>
      <c r="H5" s="1912" t="s">
        <v>1803</v>
      </c>
    </row>
    <row r="6" customFormat="false" ht="16.5" hidden="false" customHeight="true" outlineLevel="0" collapsed="false">
      <c r="A6" s="1913"/>
      <c r="B6" s="1914"/>
      <c r="C6" s="1915" t="s">
        <v>1804</v>
      </c>
      <c r="D6" s="1915" t="s">
        <v>1805</v>
      </c>
      <c r="E6" s="1915" t="s">
        <v>1806</v>
      </c>
      <c r="F6" s="1911"/>
      <c r="G6" s="1911"/>
      <c r="H6" s="1914"/>
      <c r="I6" s="16"/>
    </row>
    <row r="7" customFormat="false" ht="39.75" hidden="false" customHeight="true" outlineLevel="0" collapsed="false">
      <c r="A7" s="1916" t="s">
        <v>1807</v>
      </c>
      <c r="B7" s="1917"/>
      <c r="C7" s="1918"/>
      <c r="D7" s="1918"/>
      <c r="E7" s="1918"/>
      <c r="F7" s="1918"/>
      <c r="G7" s="1918"/>
      <c r="H7" s="419"/>
    </row>
    <row r="8" customFormat="false" ht="12.75" hidden="false" customHeight="true" outlineLevel="0" collapsed="false">
      <c r="A8" s="1919" t="s">
        <v>1808</v>
      </c>
      <c r="B8" s="1920" t="s">
        <v>1809</v>
      </c>
      <c r="C8" s="1921" t="s">
        <v>1810</v>
      </c>
      <c r="D8" s="1921" t="s">
        <v>1810</v>
      </c>
      <c r="E8" s="1921"/>
      <c r="F8" s="1921"/>
      <c r="G8" s="1921" t="s">
        <v>1810</v>
      </c>
      <c r="H8" s="419"/>
    </row>
    <row r="9" customFormat="false" ht="12.75" hidden="false" customHeight="true" outlineLevel="0" collapsed="false">
      <c r="A9" s="1919" t="s">
        <v>1811</v>
      </c>
      <c r="B9" s="1920" t="s">
        <v>1812</v>
      </c>
      <c r="C9" s="1921" t="s">
        <v>1810</v>
      </c>
      <c r="D9" s="1921" t="s">
        <v>1810</v>
      </c>
      <c r="E9" s="1921"/>
      <c r="F9" s="1921"/>
      <c r="G9" s="1921" t="s">
        <v>1810</v>
      </c>
      <c r="H9" s="419"/>
    </row>
    <row r="10" customFormat="false" ht="12.75" hidden="false" customHeight="true" outlineLevel="0" collapsed="false">
      <c r="A10" s="1919" t="s">
        <v>1813</v>
      </c>
      <c r="B10" s="1920" t="s">
        <v>1812</v>
      </c>
      <c r="C10" s="1921" t="s">
        <v>1810</v>
      </c>
      <c r="D10" s="1921" t="s">
        <v>1810</v>
      </c>
      <c r="E10" s="1921"/>
      <c r="F10" s="1921"/>
      <c r="G10" s="1921" t="s">
        <v>1810</v>
      </c>
      <c r="H10" s="419"/>
    </row>
    <row r="11" customFormat="false" ht="12.75" hidden="false" customHeight="true" outlineLevel="0" collapsed="false">
      <c r="A11" s="1919" t="s">
        <v>1814</v>
      </c>
      <c r="B11" s="1920" t="s">
        <v>1812</v>
      </c>
      <c r="C11" s="1921" t="s">
        <v>1810</v>
      </c>
      <c r="D11" s="1921" t="s">
        <v>1810</v>
      </c>
      <c r="E11" s="1921"/>
      <c r="F11" s="1921"/>
      <c r="G11" s="1921" t="s">
        <v>1810</v>
      </c>
      <c r="H11" s="419"/>
    </row>
    <row r="12" customFormat="false" ht="12.75" hidden="false" customHeight="true" outlineLevel="0" collapsed="false">
      <c r="A12" s="1919" t="s">
        <v>1815</v>
      </c>
      <c r="B12" s="1920" t="s">
        <v>1812</v>
      </c>
      <c r="C12" s="1921" t="s">
        <v>1810</v>
      </c>
      <c r="D12" s="1921" t="s">
        <v>1810</v>
      </c>
      <c r="E12" s="1921"/>
      <c r="F12" s="1921"/>
      <c r="G12" s="1921" t="s">
        <v>1810</v>
      </c>
      <c r="H12" s="419"/>
    </row>
    <row r="13" customFormat="false" ht="12.75" hidden="false" customHeight="true" outlineLevel="0" collapsed="false">
      <c r="A13" s="1919" t="s">
        <v>1816</v>
      </c>
      <c r="B13" s="1920" t="s">
        <v>1812</v>
      </c>
      <c r="C13" s="1921" t="s">
        <v>1810</v>
      </c>
      <c r="D13" s="1921"/>
      <c r="E13" s="1921"/>
      <c r="F13" s="1921"/>
      <c r="G13" s="1921" t="s">
        <v>1810</v>
      </c>
      <c r="H13" s="419"/>
    </row>
    <row r="14" customFormat="false" ht="12.75" hidden="false" customHeight="true" outlineLevel="0" collapsed="false">
      <c r="A14" s="1919" t="s">
        <v>1816</v>
      </c>
      <c r="B14" s="1920" t="s">
        <v>1809</v>
      </c>
      <c r="C14" s="1921" t="s">
        <v>1810</v>
      </c>
      <c r="D14" s="1921" t="s">
        <v>1810</v>
      </c>
      <c r="E14" s="1921"/>
      <c r="F14" s="1921"/>
      <c r="G14" s="1921" t="s">
        <v>1810</v>
      </c>
      <c r="H14" s="419"/>
    </row>
    <row r="15" customFormat="false" ht="12.75" hidden="false" customHeight="true" outlineLevel="0" collapsed="false">
      <c r="A15" s="1919" t="s">
        <v>1817</v>
      </c>
      <c r="B15" s="1920" t="s">
        <v>1812</v>
      </c>
      <c r="C15" s="1921" t="s">
        <v>1810</v>
      </c>
      <c r="D15" s="1921" t="s">
        <v>1810</v>
      </c>
      <c r="E15" s="1921"/>
      <c r="F15" s="1921"/>
      <c r="G15" s="1921" t="s">
        <v>1810</v>
      </c>
      <c r="H15" s="419"/>
    </row>
    <row r="16" customFormat="false" ht="12.75" hidden="false" customHeight="true" outlineLevel="0" collapsed="false">
      <c r="A16" s="1919" t="s">
        <v>1817</v>
      </c>
      <c r="B16" s="1920" t="s">
        <v>1809</v>
      </c>
      <c r="C16" s="1921" t="s">
        <v>1810</v>
      </c>
      <c r="D16" s="1921" t="s">
        <v>1810</v>
      </c>
      <c r="E16" s="1921"/>
      <c r="F16" s="1921"/>
      <c r="G16" s="1921" t="s">
        <v>1810</v>
      </c>
      <c r="H16" s="419"/>
    </row>
    <row r="17" customFormat="false" ht="12.75" hidden="false" customHeight="true" outlineLevel="0" collapsed="false">
      <c r="A17" s="1919" t="s">
        <v>1818</v>
      </c>
      <c r="B17" s="1920" t="s">
        <v>1812</v>
      </c>
      <c r="C17" s="1921" t="s">
        <v>1810</v>
      </c>
      <c r="D17" s="1921" t="s">
        <v>1810</v>
      </c>
      <c r="E17" s="1921"/>
      <c r="F17" s="1921"/>
      <c r="G17" s="1921" t="s">
        <v>1810</v>
      </c>
      <c r="H17" s="419"/>
    </row>
    <row r="18" customFormat="false" ht="12.75" hidden="false" customHeight="true" outlineLevel="0" collapsed="false">
      <c r="A18" s="1919" t="s">
        <v>1818</v>
      </c>
      <c r="B18" s="1920" t="s">
        <v>1809</v>
      </c>
      <c r="C18" s="1921" t="s">
        <v>1810</v>
      </c>
      <c r="D18" s="1921"/>
      <c r="E18" s="1921"/>
      <c r="F18" s="1921"/>
      <c r="G18" s="1921" t="s">
        <v>1810</v>
      </c>
      <c r="H18" s="419"/>
      <c r="I18" s="268"/>
    </row>
    <row r="19" customFormat="false" ht="12.75" hidden="false" customHeight="true" outlineLevel="0" collapsed="false">
      <c r="A19" s="1919" t="s">
        <v>1819</v>
      </c>
      <c r="B19" s="1920" t="s">
        <v>1820</v>
      </c>
      <c r="C19" s="1921"/>
      <c r="D19" s="1921" t="s">
        <v>1810</v>
      </c>
      <c r="E19" s="1921"/>
      <c r="F19" s="1921"/>
      <c r="G19" s="1921" t="s">
        <v>1810</v>
      </c>
      <c r="H19" s="419"/>
    </row>
    <row r="20" customFormat="false" ht="12.75" hidden="false" customHeight="true" outlineLevel="0" collapsed="false">
      <c r="A20" s="1919" t="s">
        <v>1821</v>
      </c>
      <c r="B20" s="1920" t="s">
        <v>1812</v>
      </c>
      <c r="C20" s="1921" t="s">
        <v>1810</v>
      </c>
      <c r="D20" s="1921" t="s">
        <v>1810</v>
      </c>
      <c r="E20" s="1921"/>
      <c r="F20" s="1921"/>
      <c r="G20" s="1921" t="s">
        <v>1810</v>
      </c>
      <c r="H20" s="419"/>
    </row>
    <row r="21" customFormat="false" ht="12.75" hidden="false" customHeight="true" outlineLevel="0" collapsed="false">
      <c r="A21" s="1919" t="s">
        <v>1822</v>
      </c>
      <c r="B21" s="1920" t="s">
        <v>1812</v>
      </c>
      <c r="C21" s="1921" t="s">
        <v>1810</v>
      </c>
      <c r="D21" s="1921"/>
      <c r="E21" s="1921"/>
      <c r="F21" s="1921"/>
      <c r="G21" s="1921" t="s">
        <v>1810</v>
      </c>
      <c r="H21" s="419"/>
    </row>
    <row r="22" customFormat="false" ht="12.75" hidden="false" customHeight="true" outlineLevel="0" collapsed="false">
      <c r="A22" s="1919" t="s">
        <v>1823</v>
      </c>
      <c r="B22" s="1920" t="s">
        <v>1812</v>
      </c>
      <c r="C22" s="1921" t="s">
        <v>1810</v>
      </c>
      <c r="D22" s="1921" t="s">
        <v>1810</v>
      </c>
      <c r="E22" s="1921"/>
      <c r="F22" s="1921"/>
      <c r="G22" s="1921" t="s">
        <v>1810</v>
      </c>
      <c r="H22" s="419"/>
    </row>
    <row r="23" customFormat="false" ht="12.75" hidden="false" customHeight="true" outlineLevel="0" collapsed="false">
      <c r="A23" s="1919" t="s">
        <v>1824</v>
      </c>
      <c r="B23" s="1920" t="s">
        <v>1809</v>
      </c>
      <c r="C23" s="1921"/>
      <c r="D23" s="1921" t="s">
        <v>1810</v>
      </c>
      <c r="E23" s="1921"/>
      <c r="F23" s="1921"/>
      <c r="G23" s="1921" t="s">
        <v>1810</v>
      </c>
      <c r="H23" s="419"/>
    </row>
    <row r="24" customFormat="false" ht="24" hidden="false" customHeight="true" outlineLevel="0" collapsed="false">
      <c r="A24" s="1919" t="s">
        <v>1825</v>
      </c>
      <c r="B24" s="1920" t="s">
        <v>727</v>
      </c>
      <c r="C24" s="1921"/>
      <c r="D24" s="1921" t="s">
        <v>1810</v>
      </c>
      <c r="E24" s="1921"/>
      <c r="F24" s="1921"/>
      <c r="G24" s="1921" t="s">
        <v>1810</v>
      </c>
      <c r="H24" s="419"/>
    </row>
    <row r="25" customFormat="false" ht="12.75" hidden="false" customHeight="true" outlineLevel="0" collapsed="false">
      <c r="A25" s="1919" t="s">
        <v>1826</v>
      </c>
      <c r="B25" s="1920" t="s">
        <v>730</v>
      </c>
      <c r="C25" s="1921"/>
      <c r="D25" s="1921" t="s">
        <v>1810</v>
      </c>
      <c r="E25" s="1921"/>
      <c r="F25" s="1921"/>
      <c r="G25" s="1921" t="s">
        <v>1810</v>
      </c>
      <c r="H25" s="419"/>
    </row>
    <row r="26" customFormat="false" ht="12.75" hidden="false" customHeight="true" outlineLevel="0" collapsed="false">
      <c r="A26" s="1919" t="s">
        <v>1826</v>
      </c>
      <c r="B26" s="1920" t="s">
        <v>739</v>
      </c>
      <c r="C26" s="1921"/>
      <c r="D26" s="1921" t="s">
        <v>1810</v>
      </c>
      <c r="E26" s="1921"/>
      <c r="F26" s="1921"/>
      <c r="G26" s="1921" t="s">
        <v>1810</v>
      </c>
      <c r="H26" s="419"/>
    </row>
    <row r="27" customFormat="false" ht="12.75" hidden="false" customHeight="true" outlineLevel="0" collapsed="false">
      <c r="A27" s="1919" t="s">
        <v>1827</v>
      </c>
      <c r="B27" s="1920" t="s">
        <v>730</v>
      </c>
      <c r="C27" s="1921"/>
      <c r="D27" s="1921" t="s">
        <v>1810</v>
      </c>
      <c r="E27" s="1921"/>
      <c r="F27" s="1921"/>
      <c r="G27" s="1921" t="s">
        <v>1810</v>
      </c>
      <c r="H27" s="419"/>
    </row>
    <row r="28" customFormat="false" ht="12.75" hidden="false" customHeight="true" outlineLevel="0" collapsed="false">
      <c r="A28" s="1919" t="s">
        <v>1828</v>
      </c>
      <c r="B28" s="1920" t="s">
        <v>739</v>
      </c>
      <c r="C28" s="1921"/>
      <c r="D28" s="1921" t="s">
        <v>1810</v>
      </c>
      <c r="E28" s="1921"/>
      <c r="F28" s="1921"/>
      <c r="G28" s="1921" t="s">
        <v>1810</v>
      </c>
      <c r="H28" s="419"/>
    </row>
    <row r="29" customFormat="false" ht="24" hidden="false" customHeight="true" outlineLevel="0" collapsed="false">
      <c r="A29" s="1919" t="s">
        <v>1829</v>
      </c>
      <c r="B29" s="1920" t="s">
        <v>727</v>
      </c>
      <c r="C29" s="1921" t="s">
        <v>1810</v>
      </c>
      <c r="D29" s="1921" t="s">
        <v>1810</v>
      </c>
      <c r="E29" s="1921"/>
      <c r="F29" s="1921"/>
      <c r="G29" s="1921" t="s">
        <v>1810</v>
      </c>
      <c r="H29" s="419"/>
    </row>
    <row r="30" customFormat="false" ht="24" hidden="false" customHeight="true" outlineLevel="0" collapsed="false">
      <c r="A30" s="1919" t="s">
        <v>1830</v>
      </c>
      <c r="B30" s="1920" t="s">
        <v>730</v>
      </c>
      <c r="C30" s="1921" t="s">
        <v>1810</v>
      </c>
      <c r="D30" s="1921" t="s">
        <v>1810</v>
      </c>
      <c r="E30" s="1921"/>
      <c r="F30" s="1921"/>
      <c r="G30" s="1921" t="s">
        <v>1810</v>
      </c>
      <c r="H30" s="419"/>
    </row>
    <row r="31" customFormat="false" ht="12.75" hidden="false" customHeight="true" outlineLevel="0" collapsed="false">
      <c r="A31" s="1919" t="s">
        <v>1831</v>
      </c>
      <c r="B31" s="1920" t="s">
        <v>1820</v>
      </c>
      <c r="C31" s="1921" t="s">
        <v>1810</v>
      </c>
      <c r="D31" s="1921"/>
      <c r="E31" s="1921"/>
      <c r="F31" s="1921"/>
      <c r="G31" s="1921" t="s">
        <v>1810</v>
      </c>
      <c r="H31" s="419"/>
    </row>
    <row r="32" customFormat="false" ht="12.75" hidden="false" customHeight="true" outlineLevel="0" collapsed="false">
      <c r="A32" s="1919" t="s">
        <v>1832</v>
      </c>
      <c r="B32" s="1920" t="s">
        <v>1820</v>
      </c>
      <c r="C32" s="1921" t="s">
        <v>1810</v>
      </c>
      <c r="D32" s="1921" t="s">
        <v>1810</v>
      </c>
      <c r="E32" s="1921"/>
      <c r="F32" s="1921"/>
      <c r="G32" s="1921" t="s">
        <v>1810</v>
      </c>
      <c r="H32" s="419"/>
    </row>
    <row r="33" customFormat="false" ht="12.75" hidden="false" customHeight="true" outlineLevel="0" collapsed="false">
      <c r="A33" s="1919" t="s">
        <v>1832</v>
      </c>
      <c r="B33" s="1920" t="s">
        <v>1809</v>
      </c>
      <c r="C33" s="1921" t="s">
        <v>1810</v>
      </c>
      <c r="D33" s="1921"/>
      <c r="E33" s="1921"/>
      <c r="F33" s="1921"/>
      <c r="G33" s="1921" t="s">
        <v>1810</v>
      </c>
      <c r="H33" s="419"/>
    </row>
    <row r="34" customFormat="false" ht="12.75" hidden="false" customHeight="true" outlineLevel="0" collapsed="false">
      <c r="A34" s="1919" t="s">
        <v>1833</v>
      </c>
      <c r="B34" s="1920" t="s">
        <v>1820</v>
      </c>
      <c r="C34" s="1921" t="s">
        <v>1810</v>
      </c>
      <c r="D34" s="1921"/>
      <c r="E34" s="1921"/>
      <c r="F34" s="1921"/>
      <c r="G34" s="1921" t="s">
        <v>1810</v>
      </c>
      <c r="H34" s="419"/>
    </row>
    <row r="35" customFormat="false" ht="12.75" hidden="false" customHeight="true" outlineLevel="0" collapsed="false">
      <c r="A35" s="1919" t="s">
        <v>1834</v>
      </c>
      <c r="B35" s="1920" t="s">
        <v>1809</v>
      </c>
      <c r="C35" s="1921" t="s">
        <v>1810</v>
      </c>
      <c r="D35" s="1921" t="s">
        <v>1810</v>
      </c>
      <c r="E35" s="1921"/>
      <c r="F35" s="1921"/>
      <c r="G35" s="1921" t="s">
        <v>1810</v>
      </c>
      <c r="H35" s="419"/>
    </row>
    <row r="36" customFormat="false" ht="12.75" hidden="false" customHeight="true" outlineLevel="0" collapsed="false">
      <c r="A36" s="1919" t="s">
        <v>1835</v>
      </c>
      <c r="B36" s="1920" t="s">
        <v>1809</v>
      </c>
      <c r="C36" s="1921" t="s">
        <v>1810</v>
      </c>
      <c r="D36" s="1921" t="s">
        <v>1810</v>
      </c>
      <c r="E36" s="1921"/>
      <c r="F36" s="1921"/>
      <c r="G36" s="1921" t="s">
        <v>1810</v>
      </c>
      <c r="H36" s="419"/>
    </row>
    <row r="37" customFormat="false" ht="12.75" hidden="false" customHeight="true" outlineLevel="0" collapsed="false">
      <c r="A37" s="1919" t="s">
        <v>1836</v>
      </c>
      <c r="B37" s="1920" t="s">
        <v>1812</v>
      </c>
      <c r="C37" s="1921" t="s">
        <v>1810</v>
      </c>
      <c r="D37" s="1921"/>
      <c r="E37" s="1921"/>
      <c r="F37" s="1921"/>
      <c r="G37" s="1921" t="s">
        <v>1810</v>
      </c>
      <c r="H37" s="419"/>
    </row>
    <row r="38" customFormat="false" ht="12.75" hidden="false" customHeight="true" outlineLevel="0" collapsed="false">
      <c r="A38" s="1919" t="s">
        <v>1837</v>
      </c>
      <c r="B38" s="1920" t="s">
        <v>1812</v>
      </c>
      <c r="C38" s="1921"/>
      <c r="D38" s="1921" t="s">
        <v>1810</v>
      </c>
      <c r="E38" s="1921"/>
      <c r="F38" s="1921"/>
      <c r="G38" s="1921" t="s">
        <v>1810</v>
      </c>
      <c r="H38" s="419"/>
    </row>
    <row r="39" customFormat="false" ht="12.75" hidden="false" customHeight="true" outlineLevel="0" collapsed="false">
      <c r="A39" s="1919" t="s">
        <v>1838</v>
      </c>
      <c r="B39" s="1920" t="s">
        <v>1812</v>
      </c>
      <c r="C39" s="1921"/>
      <c r="D39" s="1921" t="s">
        <v>1810</v>
      </c>
      <c r="E39" s="1921"/>
      <c r="F39" s="1921"/>
      <c r="G39" s="1921" t="s">
        <v>1810</v>
      </c>
      <c r="H39" s="419"/>
    </row>
    <row r="40" customFormat="false" ht="12.75" hidden="false" customHeight="true" outlineLevel="0" collapsed="false">
      <c r="A40" s="1919" t="s">
        <v>1839</v>
      </c>
      <c r="B40" s="1920" t="s">
        <v>1812</v>
      </c>
      <c r="C40" s="1921"/>
      <c r="D40" s="1921" t="s">
        <v>1810</v>
      </c>
      <c r="E40" s="1921"/>
      <c r="F40" s="1921"/>
      <c r="G40" s="1921" t="s">
        <v>1810</v>
      </c>
      <c r="H40" s="419"/>
    </row>
    <row r="41" customFormat="false" ht="12.75" hidden="false" customHeight="true" outlineLevel="0" collapsed="false">
      <c r="A41" s="1919" t="s">
        <v>1840</v>
      </c>
      <c r="B41" s="1920" t="s">
        <v>1812</v>
      </c>
      <c r="C41" s="1921"/>
      <c r="D41" s="1921" t="s">
        <v>1810</v>
      </c>
      <c r="E41" s="1921"/>
      <c r="F41" s="1921"/>
      <c r="G41" s="1921" t="s">
        <v>1810</v>
      </c>
      <c r="H41" s="419"/>
    </row>
    <row r="42" customFormat="false" ht="12.75" hidden="false" customHeight="true" outlineLevel="0" collapsed="false">
      <c r="A42" s="1919" t="s">
        <v>1841</v>
      </c>
      <c r="B42" s="1920" t="s">
        <v>1820</v>
      </c>
      <c r="C42" s="1921" t="s">
        <v>1810</v>
      </c>
      <c r="D42" s="1921" t="s">
        <v>1810</v>
      </c>
      <c r="E42" s="1921"/>
      <c r="F42" s="1921"/>
      <c r="G42" s="1921" t="s">
        <v>1810</v>
      </c>
      <c r="H42" s="419"/>
    </row>
    <row r="43" customFormat="false" ht="12.75" hidden="false" customHeight="true" outlineLevel="0" collapsed="false">
      <c r="A43" s="1919" t="s">
        <v>1842</v>
      </c>
      <c r="B43" s="1920" t="s">
        <v>1820</v>
      </c>
      <c r="C43" s="1921"/>
      <c r="D43" s="1921" t="s">
        <v>1810</v>
      </c>
      <c r="E43" s="1921"/>
      <c r="F43" s="1921"/>
      <c r="G43" s="1921" t="s">
        <v>1810</v>
      </c>
      <c r="H43" s="419"/>
    </row>
    <row r="44" customFormat="false" ht="12.75" hidden="false" customHeight="true" outlineLevel="0" collapsed="false">
      <c r="A44" s="1919" t="s">
        <v>1842</v>
      </c>
      <c r="B44" s="1920" t="s">
        <v>1809</v>
      </c>
      <c r="C44" s="1921" t="s">
        <v>1810</v>
      </c>
      <c r="D44" s="1921"/>
      <c r="E44" s="1921"/>
      <c r="F44" s="1921"/>
      <c r="G44" s="1921" t="s">
        <v>1810</v>
      </c>
      <c r="H44" s="419"/>
    </row>
    <row r="45" customFormat="false" ht="12.75" hidden="false" customHeight="true" outlineLevel="0" collapsed="false">
      <c r="A45" s="1919" t="s">
        <v>1843</v>
      </c>
      <c r="B45" s="1920" t="s">
        <v>1812</v>
      </c>
      <c r="C45" s="1921" t="s">
        <v>1810</v>
      </c>
      <c r="D45" s="1921"/>
      <c r="E45" s="1921"/>
      <c r="F45" s="1921"/>
      <c r="G45" s="1921" t="s">
        <v>1810</v>
      </c>
      <c r="H45" s="419"/>
    </row>
    <row r="46" customFormat="false" ht="12.75" hidden="false" customHeight="true" outlineLevel="0" collapsed="false">
      <c r="A46" s="1919" t="s">
        <v>1843</v>
      </c>
      <c r="B46" s="1920" t="s">
        <v>1809</v>
      </c>
      <c r="C46" s="1921" t="s">
        <v>1810</v>
      </c>
      <c r="D46" s="1921"/>
      <c r="E46" s="1921"/>
      <c r="F46" s="1921"/>
      <c r="G46" s="1921" t="s">
        <v>1810</v>
      </c>
      <c r="H46" s="419"/>
    </row>
    <row r="47" customFormat="false" ht="12.75" hidden="false" customHeight="true" outlineLevel="0" collapsed="false">
      <c r="A47" s="1922"/>
      <c r="B47" s="1923"/>
      <c r="C47" s="1923"/>
      <c r="D47" s="1923"/>
      <c r="E47" s="1923"/>
      <c r="F47" s="1923"/>
      <c r="G47" s="1923"/>
      <c r="H47" s="419"/>
    </row>
    <row r="48" customFormat="false" ht="12" hidden="false" customHeight="true" outlineLevel="0" collapsed="false">
      <c r="A48" s="31"/>
      <c r="B48" s="31"/>
      <c r="C48" s="31"/>
      <c r="D48" s="31"/>
      <c r="E48" s="31"/>
      <c r="F48" s="31"/>
      <c r="G48" s="31"/>
      <c r="H48" s="31"/>
    </row>
    <row r="49" customFormat="false" ht="12.75" hidden="false" customHeight="true" outlineLevel="0" collapsed="false">
      <c r="A49" s="1924" t="s">
        <v>1844</v>
      </c>
      <c r="B49" s="1852"/>
      <c r="C49" s="1852"/>
      <c r="D49" s="1852"/>
      <c r="E49" s="1852"/>
      <c r="F49" s="1852"/>
      <c r="G49" s="1852"/>
      <c r="H49" s="1852"/>
    </row>
    <row r="50" customFormat="false" ht="15.75" hidden="false" customHeight="true" outlineLevel="0" collapsed="false">
      <c r="A50" s="1925" t="s">
        <v>1845</v>
      </c>
      <c r="B50" s="1925"/>
      <c r="C50" s="1925"/>
      <c r="D50" s="1925"/>
      <c r="E50" s="1925"/>
      <c r="F50" s="1925"/>
      <c r="G50" s="1925"/>
      <c r="H50" s="1925"/>
    </row>
    <row r="51" customFormat="false" ht="33.75" hidden="false" customHeight="true" outlineLevel="0" collapsed="false">
      <c r="A51" s="1926" t="s">
        <v>1846</v>
      </c>
      <c r="B51" s="1926"/>
      <c r="C51" s="1926"/>
      <c r="D51" s="1926"/>
      <c r="E51" s="1926"/>
      <c r="F51" s="1926"/>
      <c r="G51" s="1926"/>
      <c r="H51" s="1926"/>
    </row>
    <row r="52" customFormat="false" ht="9" hidden="false" customHeight="true" outlineLevel="0" collapsed="false"/>
    <row r="53" customFormat="false" ht="6" hidden="false" customHeight="true" outlineLevel="0" collapsed="false"/>
    <row r="54" customFormat="false" ht="13.5" hidden="false" customHeight="true" outlineLevel="0" collapsed="false">
      <c r="A54" s="1927" t="s">
        <v>413</v>
      </c>
      <c r="B54" s="1928"/>
      <c r="C54" s="1928"/>
      <c r="D54" s="1928"/>
      <c r="E54" s="1928"/>
      <c r="F54" s="1928"/>
      <c r="G54" s="1928"/>
      <c r="H54" s="1929"/>
    </row>
    <row r="55" customFormat="false" ht="35.25" hidden="false" customHeight="true" outlineLevel="0" collapsed="false">
      <c r="A55" s="1930" t="s">
        <v>1847</v>
      </c>
      <c r="B55" s="1930"/>
      <c r="C55" s="1930"/>
      <c r="D55" s="1930"/>
      <c r="E55" s="1930"/>
      <c r="F55" s="1930"/>
      <c r="G55" s="1930"/>
      <c r="H55" s="1930"/>
    </row>
    <row r="56" customFormat="false" ht="12" hidden="false" customHeight="true" outlineLevel="0" collapsed="false">
      <c r="A56" s="31"/>
      <c r="B56" s="31"/>
      <c r="C56" s="31"/>
      <c r="D56" s="31"/>
      <c r="E56" s="31"/>
      <c r="F56" s="31"/>
      <c r="G56" s="31"/>
      <c r="H56" s="31"/>
    </row>
    <row r="65" customFormat="false" ht="12.75" hidden="false" customHeight="true" outlineLevel="0" collapsed="false"/>
  </sheetData>
  <sheetProtection sheet="true" password="a57c" objects="true" scenarios="true"/>
  <mergeCells count="6">
    <mergeCell ref="C5:E5"/>
    <mergeCell ref="F5:F6"/>
    <mergeCell ref="G5:G6"/>
    <mergeCell ref="A50:H50"/>
    <mergeCell ref="A51:H51"/>
    <mergeCell ref="A55:H55"/>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0" t="s">
        <v>1848</v>
      </c>
      <c r="B1" s="680"/>
      <c r="C1" s="680"/>
      <c r="D1" s="680"/>
      <c r="E1" s="680"/>
      <c r="F1" s="680"/>
      <c r="G1" s="680"/>
      <c r="H1" s="680"/>
      <c r="I1" s="1931"/>
      <c r="J1" s="1931"/>
      <c r="K1" s="1931"/>
      <c r="L1" s="1931"/>
      <c r="M1" s="1931"/>
      <c r="N1" s="1931"/>
      <c r="O1" s="1931"/>
      <c r="P1" s="1932"/>
      <c r="Q1" s="1932"/>
      <c r="S1" s="1933" t="s">
        <v>1849</v>
      </c>
      <c r="T1" s="111" t="s">
        <v>81</v>
      </c>
    </row>
    <row r="2" customFormat="false" ht="15.75" hidden="false" customHeight="true" outlineLevel="0" collapsed="false">
      <c r="A2" s="650" t="s">
        <v>82</v>
      </c>
      <c r="B2" s="1933"/>
      <c r="D2" s="1931"/>
      <c r="E2" s="1931"/>
      <c r="F2" s="1931"/>
      <c r="G2" s="1931"/>
      <c r="H2" s="1931"/>
      <c r="I2" s="1931"/>
      <c r="J2" s="1931"/>
      <c r="K2" s="1931"/>
      <c r="L2" s="1931"/>
      <c r="M2" s="1931"/>
      <c r="N2" s="1931"/>
      <c r="O2" s="1931"/>
      <c r="P2" s="1934"/>
      <c r="Q2" s="1934"/>
      <c r="R2" s="1934"/>
      <c r="S2" s="1934"/>
      <c r="T2" s="111" t="s">
        <v>83</v>
      </c>
    </row>
    <row r="3" customFormat="false" ht="15.75" hidden="false" customHeight="true" outlineLevel="0" collapsed="false">
      <c r="A3" s="650"/>
      <c r="B3" s="1931"/>
      <c r="C3" s="1931"/>
      <c r="D3" s="1931"/>
      <c r="E3" s="1931"/>
      <c r="F3" s="1931"/>
      <c r="G3" s="1931"/>
      <c r="H3" s="1931"/>
      <c r="I3" s="1931"/>
      <c r="J3" s="1931"/>
      <c r="K3" s="1931"/>
      <c r="L3" s="1931"/>
      <c r="M3" s="1931"/>
      <c r="N3" s="1931"/>
      <c r="O3" s="1931"/>
      <c r="P3" s="1934"/>
      <c r="Q3" s="1934"/>
      <c r="R3" s="1934"/>
      <c r="S3" s="1934"/>
      <c r="T3" s="111" t="s">
        <v>84</v>
      </c>
    </row>
    <row r="4" customFormat="false" ht="16.5" hidden="false" customHeight="true" outlineLevel="0" collapsed="false"/>
    <row r="5" customFormat="false" ht="15.75" hidden="false" customHeight="true" outlineLevel="0" collapsed="false">
      <c r="A5" s="1935" t="s">
        <v>85</v>
      </c>
      <c r="B5" s="1935"/>
      <c r="C5" s="1936" t="s">
        <v>1850</v>
      </c>
      <c r="D5" s="1936"/>
      <c r="E5" s="1936"/>
      <c r="F5" s="1936"/>
      <c r="G5" s="1936"/>
      <c r="H5" s="1936"/>
      <c r="I5" s="1937" t="s">
        <v>1851</v>
      </c>
      <c r="J5" s="1937"/>
      <c r="K5" s="1937"/>
      <c r="L5" s="1937"/>
      <c r="M5" s="1937"/>
      <c r="N5" s="1937"/>
      <c r="O5" s="1937" t="s">
        <v>1852</v>
      </c>
      <c r="P5" s="1937"/>
      <c r="Q5" s="1937"/>
      <c r="R5" s="1937"/>
      <c r="S5" s="1937"/>
      <c r="T5" s="1937"/>
    </row>
    <row r="6" customFormat="false" ht="80.1" hidden="false" customHeight="true" outlineLevel="0" collapsed="false">
      <c r="A6" s="1935"/>
      <c r="B6" s="1935"/>
      <c r="C6" s="1938" t="s">
        <v>1853</v>
      </c>
      <c r="D6" s="1939" t="s">
        <v>1854</v>
      </c>
      <c r="E6" s="1939" t="s">
        <v>1855</v>
      </c>
      <c r="F6" s="1939" t="s">
        <v>1856</v>
      </c>
      <c r="G6" s="1940" t="s">
        <v>1857</v>
      </c>
      <c r="H6" s="1941" t="s">
        <v>1858</v>
      </c>
      <c r="I6" s="1942" t="s">
        <v>1853</v>
      </c>
      <c r="J6" s="1939" t="s">
        <v>1854</v>
      </c>
      <c r="K6" s="1939" t="s">
        <v>1855</v>
      </c>
      <c r="L6" s="1939" t="s">
        <v>1856</v>
      </c>
      <c r="M6" s="1940" t="s">
        <v>1857</v>
      </c>
      <c r="N6" s="1941" t="s">
        <v>1858</v>
      </c>
      <c r="O6" s="1942" t="s">
        <v>1853</v>
      </c>
      <c r="P6" s="1939" t="s">
        <v>1854</v>
      </c>
      <c r="Q6" s="1939" t="s">
        <v>1855</v>
      </c>
      <c r="R6" s="1939" t="s">
        <v>1856</v>
      </c>
      <c r="S6" s="1940" t="s">
        <v>1857</v>
      </c>
      <c r="T6" s="1941" t="s">
        <v>1858</v>
      </c>
    </row>
    <row r="7" customFormat="false" ht="18" hidden="false" customHeight="true" outlineLevel="0" collapsed="false">
      <c r="A7" s="1935"/>
      <c r="B7" s="1935"/>
      <c r="C7" s="1943" t="s">
        <v>1859</v>
      </c>
      <c r="D7" s="1943"/>
      <c r="E7" s="1943"/>
      <c r="F7" s="1944" t="s">
        <v>324</v>
      </c>
      <c r="G7" s="1944"/>
      <c r="H7" s="1944"/>
      <c r="I7" s="1945" t="s">
        <v>1859</v>
      </c>
      <c r="J7" s="1945"/>
      <c r="K7" s="1945"/>
      <c r="L7" s="1944" t="s">
        <v>324</v>
      </c>
      <c r="M7" s="1944"/>
      <c r="N7" s="1944"/>
      <c r="O7" s="1945" t="s">
        <v>1859</v>
      </c>
      <c r="P7" s="1945"/>
      <c r="Q7" s="1945"/>
      <c r="R7" s="1944" t="s">
        <v>324</v>
      </c>
      <c r="S7" s="1944"/>
      <c r="T7" s="1944"/>
    </row>
    <row r="8" customFormat="false" ht="17.25" hidden="false" customHeight="true" outlineLevel="0" collapsed="false">
      <c r="A8" s="1946" t="s">
        <v>1625</v>
      </c>
      <c r="B8" s="1946"/>
      <c r="C8" s="1947"/>
      <c r="D8" s="1947" t="n">
        <v>1165239.65966029</v>
      </c>
      <c r="E8" s="1948"/>
      <c r="F8" s="1949"/>
      <c r="G8" s="1950"/>
      <c r="H8" s="1951"/>
      <c r="I8" s="1952"/>
      <c r="J8" s="1953" t="n">
        <v>20304.4484756069</v>
      </c>
      <c r="K8" s="1948"/>
      <c r="L8" s="1949"/>
      <c r="M8" s="1950"/>
      <c r="N8" s="1951"/>
      <c r="O8" s="1952"/>
      <c r="P8" s="1953" t="n">
        <v>21984.782148952</v>
      </c>
      <c r="Q8" s="1948"/>
      <c r="R8" s="1949"/>
      <c r="S8" s="1950"/>
      <c r="T8" s="1951"/>
    </row>
    <row r="9" customFormat="false" ht="15.75" hidden="false" customHeight="true" outlineLevel="0" collapsed="false">
      <c r="A9" s="1954" t="s">
        <v>1626</v>
      </c>
      <c r="B9" s="1955"/>
      <c r="C9" s="1956"/>
      <c r="D9" s="1957" t="n">
        <v>1186637.01046669</v>
      </c>
      <c r="E9" s="1958"/>
      <c r="F9" s="1959"/>
      <c r="G9" s="1960"/>
      <c r="H9" s="1961"/>
      <c r="I9" s="1962"/>
      <c r="J9" s="1963" t="n">
        <v>1233.37918482717</v>
      </c>
      <c r="K9" s="1958"/>
      <c r="L9" s="1959"/>
      <c r="M9" s="1960"/>
      <c r="N9" s="1961"/>
      <c r="O9" s="1962"/>
      <c r="P9" s="1963" t="n">
        <v>6609.49850028053</v>
      </c>
      <c r="Q9" s="1958"/>
      <c r="R9" s="1959"/>
      <c r="S9" s="1960"/>
      <c r="T9" s="1961"/>
    </row>
    <row r="10" customFormat="false" ht="15.75" hidden="false" customHeight="true" outlineLevel="0" collapsed="false">
      <c r="A10" s="1964" t="s">
        <v>1860</v>
      </c>
      <c r="B10" s="1965" t="s">
        <v>1861</v>
      </c>
      <c r="C10" s="1966"/>
      <c r="D10" s="1963" t="n">
        <v>1186604.4862356</v>
      </c>
      <c r="E10" s="1959"/>
      <c r="F10" s="1967"/>
      <c r="G10" s="1960"/>
      <c r="H10" s="1961"/>
      <c r="I10" s="1962"/>
      <c r="J10" s="1963" t="n">
        <v>859.010808150845</v>
      </c>
      <c r="K10" s="1959"/>
      <c r="L10" s="1967"/>
      <c r="M10" s="1960"/>
      <c r="N10" s="1961"/>
      <c r="O10" s="1968"/>
      <c r="P10" s="1969" t="n">
        <v>6609.39460204143</v>
      </c>
      <c r="Q10" s="1959"/>
      <c r="R10" s="1967"/>
      <c r="S10" s="1960"/>
      <c r="T10" s="1961"/>
    </row>
    <row r="11" customFormat="false" ht="15.75" hidden="false" customHeight="true" outlineLevel="0" collapsed="false">
      <c r="A11" s="1964" t="s">
        <v>1862</v>
      </c>
      <c r="B11" s="1970" t="s">
        <v>1863</v>
      </c>
      <c r="C11" s="1971"/>
      <c r="D11" s="1963" t="n">
        <v>466617.151468333</v>
      </c>
      <c r="E11" s="1959"/>
      <c r="F11" s="1967"/>
      <c r="G11" s="1960"/>
      <c r="H11" s="1961"/>
      <c r="I11" s="1962"/>
      <c r="J11" s="1963" t="n">
        <v>36.9123171477098</v>
      </c>
      <c r="K11" s="1959"/>
      <c r="L11" s="1967"/>
      <c r="M11" s="1960"/>
      <c r="N11" s="1961"/>
      <c r="O11" s="1968"/>
      <c r="P11" s="1969" t="n">
        <v>1990.19600298129</v>
      </c>
      <c r="Q11" s="1959"/>
      <c r="R11" s="1967"/>
      <c r="S11" s="1960"/>
      <c r="T11" s="1961"/>
    </row>
    <row r="12" customFormat="false" ht="15.75" hidden="false" customHeight="true" outlineLevel="0" collapsed="false">
      <c r="A12" s="1964" t="s">
        <v>1864</v>
      </c>
      <c r="B12" s="1972" t="s">
        <v>1865</v>
      </c>
      <c r="C12" s="1971"/>
      <c r="D12" s="1963" t="n">
        <v>335186.402530968</v>
      </c>
      <c r="E12" s="1959"/>
      <c r="F12" s="1967"/>
      <c r="G12" s="1960"/>
      <c r="H12" s="1961"/>
      <c r="I12" s="1962"/>
      <c r="J12" s="1963" t="n">
        <v>462.873235359672</v>
      </c>
      <c r="K12" s="1959"/>
      <c r="L12" s="1967"/>
      <c r="M12" s="1960"/>
      <c r="N12" s="1961"/>
      <c r="O12" s="1968"/>
      <c r="P12" s="1969" t="n">
        <v>1884.15786951353</v>
      </c>
      <c r="Q12" s="1959"/>
      <c r="R12" s="1967"/>
      <c r="S12" s="1960"/>
      <c r="T12" s="1961"/>
    </row>
    <row r="13" customFormat="false" ht="15.75" hidden="false" customHeight="true" outlineLevel="0" collapsed="false">
      <c r="A13" s="1964" t="s">
        <v>1866</v>
      </c>
      <c r="B13" s="1970" t="s">
        <v>1867</v>
      </c>
      <c r="C13" s="1971"/>
      <c r="D13" s="1963" t="n">
        <v>222132.591721781</v>
      </c>
      <c r="E13" s="1959"/>
      <c r="F13" s="1967"/>
      <c r="G13" s="1960"/>
      <c r="H13" s="1961"/>
      <c r="I13" s="1962"/>
      <c r="J13" s="1963" t="n">
        <v>161.611008392013</v>
      </c>
      <c r="K13" s="1959"/>
      <c r="L13" s="1967"/>
      <c r="M13" s="1960"/>
      <c r="N13" s="1961"/>
      <c r="O13" s="1968"/>
      <c r="P13" s="1969" t="n">
        <v>2411.54329755713</v>
      </c>
      <c r="Q13" s="1959"/>
      <c r="R13" s="1967"/>
      <c r="S13" s="1960"/>
      <c r="T13" s="1961"/>
    </row>
    <row r="14" customFormat="false" ht="15.75" hidden="false" customHeight="true" outlineLevel="0" collapsed="false">
      <c r="A14" s="1964" t="s">
        <v>1868</v>
      </c>
      <c r="B14" s="1970" t="s">
        <v>1869</v>
      </c>
      <c r="C14" s="1971"/>
      <c r="D14" s="1963" t="n">
        <v>162668.34051452</v>
      </c>
      <c r="E14" s="1959"/>
      <c r="F14" s="1967"/>
      <c r="G14" s="1960"/>
      <c r="H14" s="1961"/>
      <c r="I14" s="1962"/>
      <c r="J14" s="1963" t="n">
        <v>197.614247251451</v>
      </c>
      <c r="K14" s="1959"/>
      <c r="L14" s="1967"/>
      <c r="M14" s="1960"/>
      <c r="N14" s="1961"/>
      <c r="O14" s="1968"/>
      <c r="P14" s="1969" t="n">
        <v>323.497431989481</v>
      </c>
      <c r="Q14" s="1959"/>
      <c r="R14" s="1967"/>
      <c r="S14" s="1960"/>
      <c r="T14" s="1961"/>
    </row>
    <row r="15" customFormat="false" ht="15.75" hidden="false" customHeight="true" outlineLevel="0" collapsed="false">
      <c r="A15" s="1964" t="s">
        <v>1870</v>
      </c>
      <c r="B15" s="1970" t="s">
        <v>782</v>
      </c>
      <c r="C15" s="1971"/>
      <c r="D15" s="1963" t="s">
        <v>122</v>
      </c>
      <c r="E15" s="1959"/>
      <c r="F15" s="1967"/>
      <c r="G15" s="1960"/>
      <c r="H15" s="1961"/>
      <c r="I15" s="1962"/>
      <c r="J15" s="1963" t="s">
        <v>122</v>
      </c>
      <c r="K15" s="1959"/>
      <c r="L15" s="1967"/>
      <c r="M15" s="1960"/>
      <c r="N15" s="1961"/>
      <c r="O15" s="1968"/>
      <c r="P15" s="1969" t="s">
        <v>122</v>
      </c>
      <c r="Q15" s="1959"/>
      <c r="R15" s="1967"/>
      <c r="S15" s="1960"/>
      <c r="T15" s="1961"/>
    </row>
    <row r="16" customFormat="false" ht="15.75" hidden="false" customHeight="true" outlineLevel="0" collapsed="false">
      <c r="A16" s="1964" t="s">
        <v>1871</v>
      </c>
      <c r="B16" s="1973" t="s">
        <v>1872</v>
      </c>
      <c r="C16" s="1971"/>
      <c r="D16" s="1963" t="n">
        <v>32.5242310856</v>
      </c>
      <c r="E16" s="1959"/>
      <c r="F16" s="1967"/>
      <c r="G16" s="1960"/>
      <c r="H16" s="1961"/>
      <c r="I16" s="1962"/>
      <c r="J16" s="1963" t="n">
        <v>374.368376676321</v>
      </c>
      <c r="K16" s="1959"/>
      <c r="L16" s="1967"/>
      <c r="M16" s="1960"/>
      <c r="N16" s="1961"/>
      <c r="O16" s="1968"/>
      <c r="P16" s="1969" t="n">
        <v>0.1038982391</v>
      </c>
      <c r="Q16" s="1959"/>
      <c r="R16" s="1967"/>
      <c r="S16" s="1960"/>
      <c r="T16" s="1961"/>
    </row>
    <row r="17" customFormat="false" ht="15.75" hidden="false" customHeight="true" outlineLevel="0" collapsed="false">
      <c r="A17" s="1964" t="s">
        <v>1873</v>
      </c>
      <c r="B17" s="1973" t="s">
        <v>1874</v>
      </c>
      <c r="C17" s="1971"/>
      <c r="D17" s="1963" t="s">
        <v>134</v>
      </c>
      <c r="E17" s="1959"/>
      <c r="F17" s="1967"/>
      <c r="G17" s="1960"/>
      <c r="H17" s="1961"/>
      <c r="I17" s="1962"/>
      <c r="J17" s="1963" t="n">
        <v>44.6630798775</v>
      </c>
      <c r="K17" s="1959"/>
      <c r="L17" s="1967"/>
      <c r="M17" s="1960"/>
      <c r="N17" s="1961"/>
      <c r="O17" s="1968"/>
      <c r="P17" s="1969" t="s">
        <v>134</v>
      </c>
      <c r="Q17" s="1959"/>
      <c r="R17" s="1967"/>
      <c r="S17" s="1960"/>
      <c r="T17" s="1961"/>
    </row>
    <row r="18" customFormat="false" ht="16.5" hidden="false" customHeight="true" outlineLevel="0" collapsed="false">
      <c r="A18" s="1974" t="s">
        <v>1875</v>
      </c>
      <c r="B18" s="1975" t="s">
        <v>1876</v>
      </c>
      <c r="C18" s="1976"/>
      <c r="D18" s="1977" t="n">
        <v>32.5242310856</v>
      </c>
      <c r="E18" s="1978"/>
      <c r="F18" s="1978"/>
      <c r="G18" s="1979"/>
      <c r="H18" s="1980"/>
      <c r="I18" s="1981"/>
      <c r="J18" s="1977" t="n">
        <v>329.705296798821</v>
      </c>
      <c r="K18" s="1978"/>
      <c r="L18" s="1978"/>
      <c r="M18" s="1979"/>
      <c r="N18" s="1980"/>
      <c r="O18" s="1981"/>
      <c r="P18" s="1977" t="n">
        <v>0.1038982391</v>
      </c>
      <c r="Q18" s="1978"/>
      <c r="R18" s="1978"/>
      <c r="S18" s="1979"/>
      <c r="T18" s="1980"/>
    </row>
    <row r="19" customFormat="false" ht="15.75" hidden="false" customHeight="true" outlineLevel="0" collapsed="false">
      <c r="A19" s="1954" t="s">
        <v>1636</v>
      </c>
      <c r="B19" s="1982"/>
      <c r="C19" s="1983"/>
      <c r="D19" s="1984" t="n">
        <v>41134.668145992</v>
      </c>
      <c r="E19" s="1985"/>
      <c r="F19" s="1985"/>
      <c r="G19" s="1986"/>
      <c r="H19" s="1987"/>
      <c r="I19" s="1988"/>
      <c r="J19" s="1984" t="n">
        <v>120.290346470117</v>
      </c>
      <c r="K19" s="1985"/>
      <c r="L19" s="1985"/>
      <c r="M19" s="1986"/>
      <c r="N19" s="1987"/>
      <c r="O19" s="1988"/>
      <c r="P19" s="1984" t="n">
        <v>787.56364057048</v>
      </c>
      <c r="Q19" s="1985"/>
      <c r="R19" s="1985"/>
      <c r="S19" s="1986"/>
      <c r="T19" s="1987"/>
    </row>
    <row r="20" customFormat="false" ht="15.75" hidden="false" customHeight="true" outlineLevel="0" collapsed="false">
      <c r="A20" s="1964" t="s">
        <v>1877</v>
      </c>
      <c r="B20" s="1989" t="s">
        <v>1878</v>
      </c>
      <c r="C20" s="1966"/>
      <c r="D20" s="1963" t="n">
        <v>38343.7273092862</v>
      </c>
      <c r="E20" s="1959"/>
      <c r="F20" s="1967"/>
      <c r="G20" s="1960"/>
      <c r="H20" s="1961"/>
      <c r="I20" s="1962"/>
      <c r="J20" s="1963" t="s">
        <v>279</v>
      </c>
      <c r="K20" s="1959"/>
      <c r="L20" s="1967"/>
      <c r="M20" s="1960"/>
      <c r="N20" s="1961"/>
      <c r="O20" s="1968"/>
      <c r="P20" s="1969" t="s">
        <v>279</v>
      </c>
      <c r="Q20" s="1959"/>
      <c r="R20" s="1967"/>
      <c r="S20" s="1960"/>
      <c r="T20" s="1961"/>
    </row>
    <row r="21" customFormat="false" ht="15.75" hidden="false" customHeight="true" outlineLevel="0" collapsed="false">
      <c r="A21" s="1964" t="s">
        <v>1879</v>
      </c>
      <c r="B21" s="1973" t="s">
        <v>1880</v>
      </c>
      <c r="C21" s="1971"/>
      <c r="D21" s="1963" t="n">
        <v>2629.24582551533</v>
      </c>
      <c r="E21" s="1959"/>
      <c r="F21" s="1967"/>
      <c r="G21" s="1960"/>
      <c r="H21" s="1961"/>
      <c r="I21" s="1962"/>
      <c r="J21" s="1963" t="n">
        <v>105.108688803557</v>
      </c>
      <c r="K21" s="1959"/>
      <c r="L21" s="1967"/>
      <c r="M21" s="1960"/>
      <c r="N21" s="1961"/>
      <c r="O21" s="1968"/>
      <c r="P21" s="1969" t="n">
        <v>787.56364057048</v>
      </c>
      <c r="Q21" s="1959"/>
      <c r="R21" s="1967"/>
      <c r="S21" s="1960"/>
      <c r="T21" s="1961"/>
    </row>
    <row r="22" customFormat="false" ht="15.75" hidden="false" customHeight="true" outlineLevel="0" collapsed="false">
      <c r="A22" s="1964" t="s">
        <v>1881</v>
      </c>
      <c r="B22" s="1973" t="s">
        <v>703</v>
      </c>
      <c r="C22" s="1971"/>
      <c r="D22" s="1963" t="n">
        <v>161.695011190503</v>
      </c>
      <c r="E22" s="1959"/>
      <c r="F22" s="1967"/>
      <c r="G22" s="1960"/>
      <c r="H22" s="1961"/>
      <c r="I22" s="1962"/>
      <c r="J22" s="1963" t="n">
        <v>15.18165766656</v>
      </c>
      <c r="K22" s="1959"/>
      <c r="L22" s="1967"/>
      <c r="M22" s="1960"/>
      <c r="N22" s="1961"/>
      <c r="O22" s="1968"/>
      <c r="P22" s="1969" t="s">
        <v>122</v>
      </c>
      <c r="Q22" s="1959"/>
      <c r="R22" s="1967"/>
      <c r="S22" s="1960"/>
      <c r="T22" s="1961"/>
    </row>
    <row r="23" customFormat="false" ht="15.75" hidden="false" customHeight="true" outlineLevel="0" collapsed="false">
      <c r="A23" s="1964" t="s">
        <v>1882</v>
      </c>
      <c r="B23" s="1973" t="s">
        <v>1883</v>
      </c>
      <c r="C23" s="1971"/>
      <c r="D23" s="1963" t="s">
        <v>142</v>
      </c>
      <c r="E23" s="1959"/>
      <c r="F23" s="1967"/>
      <c r="G23" s="1990"/>
      <c r="H23" s="1991"/>
      <c r="I23" s="1992"/>
      <c r="J23" s="1993"/>
      <c r="K23" s="1994"/>
      <c r="L23" s="1995"/>
      <c r="M23" s="1996"/>
      <c r="N23" s="1997"/>
      <c r="O23" s="1992"/>
      <c r="P23" s="1993"/>
      <c r="Q23" s="1994"/>
      <c r="R23" s="1995"/>
      <c r="S23" s="1996"/>
      <c r="T23" s="1997"/>
    </row>
    <row r="24" customFormat="false" ht="16.5" hidden="false" customHeight="true" outlineLevel="0" collapsed="false">
      <c r="A24" s="1974" t="s">
        <v>1884</v>
      </c>
      <c r="B24" s="1975" t="s">
        <v>550</v>
      </c>
      <c r="C24" s="1976"/>
      <c r="D24" s="1977" t="s">
        <v>122</v>
      </c>
      <c r="E24" s="1978"/>
      <c r="F24" s="1978"/>
      <c r="G24" s="1979"/>
      <c r="H24" s="1980"/>
      <c r="I24" s="1981"/>
      <c r="J24" s="1977" t="s">
        <v>122</v>
      </c>
      <c r="K24" s="1978"/>
      <c r="L24" s="1978"/>
      <c r="M24" s="1979"/>
      <c r="N24" s="1980"/>
      <c r="O24" s="1981"/>
      <c r="P24" s="1977" t="s">
        <v>122</v>
      </c>
      <c r="Q24" s="1978"/>
      <c r="R24" s="1978"/>
      <c r="S24" s="1979"/>
      <c r="T24" s="1980"/>
    </row>
    <row r="25" customFormat="false" ht="16.5" hidden="false" customHeight="true" outlineLevel="0" collapsed="false">
      <c r="A25" s="1998" t="s">
        <v>1649</v>
      </c>
      <c r="B25" s="1999"/>
      <c r="C25" s="2000"/>
      <c r="D25" s="2001" t="s">
        <v>541</v>
      </c>
      <c r="E25" s="2002"/>
      <c r="F25" s="2002"/>
      <c r="G25" s="2003"/>
      <c r="H25" s="2004"/>
      <c r="I25" s="2005"/>
      <c r="J25" s="2006"/>
      <c r="K25" s="2007"/>
      <c r="L25" s="2007"/>
      <c r="M25" s="2008"/>
      <c r="N25" s="2009"/>
      <c r="O25" s="2010"/>
      <c r="P25" s="2001" t="n">
        <v>97.1464918</v>
      </c>
      <c r="Q25" s="2002"/>
      <c r="R25" s="2002"/>
      <c r="S25" s="2003"/>
      <c r="T25" s="2004"/>
    </row>
    <row r="26" customFormat="false" ht="15.75" hidden="false" customHeight="true" outlineLevel="0" collapsed="false">
      <c r="A26" s="1954" t="s">
        <v>1650</v>
      </c>
      <c r="B26" s="2011"/>
      <c r="C26" s="2012"/>
      <c r="D26" s="2013"/>
      <c r="E26" s="2014"/>
      <c r="F26" s="2015"/>
      <c r="G26" s="2016"/>
      <c r="H26" s="2017"/>
      <c r="I26" s="2018"/>
      <c r="J26" s="2019" t="n">
        <v>14184.7427279735</v>
      </c>
      <c r="K26" s="1985"/>
      <c r="L26" s="2020"/>
      <c r="M26" s="2021"/>
      <c r="N26" s="2022"/>
      <c r="O26" s="2018"/>
      <c r="P26" s="2019" t="n">
        <v>11573.3148568632</v>
      </c>
      <c r="Q26" s="1985"/>
      <c r="R26" s="2020"/>
      <c r="S26" s="2021"/>
      <c r="T26" s="2022"/>
    </row>
    <row r="27" customFormat="false" ht="15.75" hidden="false" customHeight="true" outlineLevel="0" collapsed="false">
      <c r="A27" s="1964" t="s">
        <v>1885</v>
      </c>
      <c r="B27" s="1955" t="s">
        <v>1886</v>
      </c>
      <c r="C27" s="2023"/>
      <c r="D27" s="2023"/>
      <c r="E27" s="2024"/>
      <c r="F27" s="2024"/>
      <c r="G27" s="2025"/>
      <c r="H27" s="2026"/>
      <c r="I27" s="1962"/>
      <c r="J27" s="1963" t="n">
        <v>6567.77509764735</v>
      </c>
      <c r="K27" s="2027"/>
      <c r="L27" s="2027"/>
      <c r="M27" s="2028"/>
      <c r="N27" s="2029"/>
      <c r="O27" s="2030"/>
      <c r="P27" s="2031"/>
      <c r="Q27" s="2024"/>
      <c r="R27" s="2024"/>
      <c r="S27" s="2025"/>
      <c r="T27" s="2026"/>
    </row>
    <row r="28" customFormat="false" ht="15.75" hidden="false" customHeight="true" outlineLevel="0" collapsed="false">
      <c r="A28" s="1964" t="s">
        <v>1887</v>
      </c>
      <c r="B28" s="1970" t="s">
        <v>1888</v>
      </c>
      <c r="C28" s="2032"/>
      <c r="D28" s="2032"/>
      <c r="E28" s="2033"/>
      <c r="F28" s="2033"/>
      <c r="G28" s="2025"/>
      <c r="H28" s="2026"/>
      <c r="I28" s="1962"/>
      <c r="J28" s="1969" t="n">
        <v>2127.47974678707</v>
      </c>
      <c r="K28" s="2034"/>
      <c r="L28" s="2034"/>
      <c r="M28" s="2028"/>
      <c r="N28" s="2029"/>
      <c r="O28" s="1968"/>
      <c r="P28" s="1969" t="n">
        <v>5372.28326652147</v>
      </c>
      <c r="Q28" s="2034"/>
      <c r="R28" s="2034"/>
      <c r="S28" s="2028"/>
      <c r="T28" s="2029"/>
    </row>
    <row r="29" customFormat="false" ht="15.75" hidden="false" customHeight="true" outlineLevel="0" collapsed="false">
      <c r="A29" s="1964" t="s">
        <v>1889</v>
      </c>
      <c r="B29" s="1970" t="s">
        <v>993</v>
      </c>
      <c r="C29" s="2032"/>
      <c r="D29" s="2032"/>
      <c r="E29" s="2033"/>
      <c r="F29" s="2033"/>
      <c r="G29" s="2035"/>
      <c r="H29" s="2036"/>
      <c r="I29" s="1968"/>
      <c r="J29" s="1969" t="n">
        <v>5433.72674685873</v>
      </c>
      <c r="K29" s="2034"/>
      <c r="L29" s="2034"/>
      <c r="M29" s="2037"/>
      <c r="N29" s="2038"/>
      <c r="O29" s="2039"/>
      <c r="P29" s="1993"/>
      <c r="Q29" s="2033"/>
      <c r="R29" s="2033"/>
      <c r="S29" s="2035"/>
      <c r="T29" s="2036"/>
    </row>
    <row r="30" customFormat="false" ht="18.75" hidden="false" customHeight="true" outlineLevel="0" collapsed="false">
      <c r="A30" s="1964" t="s">
        <v>1890</v>
      </c>
      <c r="B30" s="2040" t="s">
        <v>1891</v>
      </c>
      <c r="C30" s="1993"/>
      <c r="D30" s="1993"/>
      <c r="E30" s="1995"/>
      <c r="F30" s="1995"/>
      <c r="G30" s="2041"/>
      <c r="H30" s="2042"/>
      <c r="I30" s="1962"/>
      <c r="J30" s="1969" t="s">
        <v>265</v>
      </c>
      <c r="K30" s="1967"/>
      <c r="L30" s="1967"/>
      <c r="M30" s="1960"/>
      <c r="N30" s="1961"/>
      <c r="O30" s="1968"/>
      <c r="P30" s="1969" t="n">
        <v>6185.64064054834</v>
      </c>
      <c r="Q30" s="1967"/>
      <c r="R30" s="1967"/>
      <c r="S30" s="1960"/>
      <c r="T30" s="1961"/>
    </row>
    <row r="31" customFormat="false" ht="15.75" hidden="false" customHeight="true" outlineLevel="0" collapsed="false">
      <c r="A31" s="1964" t="s">
        <v>1892</v>
      </c>
      <c r="B31" s="1970" t="s">
        <v>1076</v>
      </c>
      <c r="C31" s="2032"/>
      <c r="D31" s="2032"/>
      <c r="E31" s="2033"/>
      <c r="F31" s="2033"/>
      <c r="G31" s="2025"/>
      <c r="H31" s="2026"/>
      <c r="I31" s="1962"/>
      <c r="J31" s="1969" t="s">
        <v>122</v>
      </c>
      <c r="K31" s="2034"/>
      <c r="L31" s="2034"/>
      <c r="M31" s="2028"/>
      <c r="N31" s="2029"/>
      <c r="O31" s="1968"/>
      <c r="P31" s="1969" t="s">
        <v>122</v>
      </c>
      <c r="Q31" s="2034"/>
      <c r="R31" s="2034"/>
      <c r="S31" s="2028"/>
      <c r="T31" s="2029"/>
    </row>
    <row r="32" customFormat="false" ht="15.75" hidden="false" customHeight="true" outlineLevel="0" collapsed="false">
      <c r="A32" s="1964" t="s">
        <v>1893</v>
      </c>
      <c r="B32" s="1970" t="s">
        <v>1094</v>
      </c>
      <c r="C32" s="2032"/>
      <c r="D32" s="2032"/>
      <c r="E32" s="2033"/>
      <c r="F32" s="2033"/>
      <c r="G32" s="2025"/>
      <c r="H32" s="2026"/>
      <c r="I32" s="1962"/>
      <c r="J32" s="1969" t="n">
        <v>55.7611366803589</v>
      </c>
      <c r="K32" s="2034"/>
      <c r="L32" s="2034"/>
      <c r="M32" s="2028"/>
      <c r="N32" s="2029"/>
      <c r="O32" s="1968"/>
      <c r="P32" s="1969" t="n">
        <v>15.3909497933969</v>
      </c>
      <c r="Q32" s="2034"/>
      <c r="R32" s="2034"/>
      <c r="S32" s="2028"/>
      <c r="T32" s="2029"/>
    </row>
    <row r="33" customFormat="false" ht="16.5" hidden="false" customHeight="true" outlineLevel="0" collapsed="false">
      <c r="A33" s="2043" t="s">
        <v>1894</v>
      </c>
      <c r="B33" s="2044" t="s">
        <v>550</v>
      </c>
      <c r="C33" s="2045"/>
      <c r="D33" s="2045"/>
      <c r="E33" s="2046"/>
      <c r="F33" s="2046"/>
      <c r="G33" s="2047"/>
      <c r="H33" s="2048"/>
      <c r="I33" s="1981"/>
      <c r="J33" s="1977" t="s">
        <v>122</v>
      </c>
      <c r="K33" s="2049"/>
      <c r="L33" s="2049"/>
      <c r="M33" s="2050"/>
      <c r="N33" s="2051"/>
      <c r="O33" s="1981"/>
      <c r="P33" s="1977" t="s">
        <v>122</v>
      </c>
      <c r="Q33" s="2049"/>
      <c r="R33" s="2049"/>
      <c r="S33" s="2050"/>
      <c r="T33" s="2051"/>
    </row>
    <row r="34" customFormat="false" ht="18.75" hidden="false" customHeight="true" outlineLevel="0" collapsed="false">
      <c r="A34" s="2052" t="s">
        <v>1895</v>
      </c>
      <c r="B34" s="2053"/>
      <c r="C34" s="1983"/>
      <c r="D34" s="1984" t="n">
        <v>-75444.8106139069</v>
      </c>
      <c r="E34" s="2054"/>
      <c r="F34" s="2054"/>
      <c r="G34" s="2025"/>
      <c r="H34" s="2054"/>
      <c r="I34" s="2055"/>
      <c r="J34" s="2056" t="n">
        <v>5.35108419778985</v>
      </c>
      <c r="K34" s="2054"/>
      <c r="L34" s="2054"/>
      <c r="M34" s="2025"/>
      <c r="N34" s="2054"/>
      <c r="O34" s="2055"/>
      <c r="P34" s="2056" t="n">
        <v>5.35995869552712</v>
      </c>
      <c r="Q34" s="2054"/>
      <c r="R34" s="2054"/>
      <c r="S34" s="2025"/>
      <c r="T34" s="2054"/>
      <c r="U34" s="16"/>
    </row>
    <row r="35" customFormat="false" ht="12.75" hidden="false" customHeight="true" outlineLevel="0" collapsed="false">
      <c r="A35" s="1964" t="s">
        <v>1896</v>
      </c>
      <c r="B35" s="1955" t="s">
        <v>1166</v>
      </c>
      <c r="C35" s="2057"/>
      <c r="D35" s="2056" t="n">
        <v>-78091.3082908238</v>
      </c>
      <c r="E35" s="2054"/>
      <c r="F35" s="2054"/>
      <c r="G35" s="2025"/>
      <c r="H35" s="2054"/>
      <c r="I35" s="2055"/>
      <c r="J35" s="2056" t="n">
        <v>5.35108419778985</v>
      </c>
      <c r="K35" s="2054"/>
      <c r="L35" s="2054"/>
      <c r="M35" s="2025"/>
      <c r="N35" s="2054"/>
      <c r="O35" s="2055"/>
      <c r="P35" s="2056" t="n">
        <v>0.543071342692363</v>
      </c>
      <c r="Q35" s="2054"/>
      <c r="R35" s="2054"/>
      <c r="S35" s="2025"/>
      <c r="T35" s="2054"/>
      <c r="U35" s="16"/>
    </row>
    <row r="36" customFormat="false" ht="15.75" hidden="false" customHeight="true" outlineLevel="0" collapsed="false">
      <c r="A36" s="1964" t="s">
        <v>1897</v>
      </c>
      <c r="B36" s="1955" t="s">
        <v>1219</v>
      </c>
      <c r="C36" s="2057"/>
      <c r="D36" s="2056" t="n">
        <v>1781.12176536443</v>
      </c>
      <c r="E36" s="2054"/>
      <c r="F36" s="2054"/>
      <c r="G36" s="2025"/>
      <c r="H36" s="2054"/>
      <c r="I36" s="2055"/>
      <c r="J36" s="2057" t="s">
        <v>134</v>
      </c>
      <c r="K36" s="2054"/>
      <c r="L36" s="2054"/>
      <c r="M36" s="2025"/>
      <c r="N36" s="2054"/>
      <c r="O36" s="2055"/>
      <c r="P36" s="2056" t="n">
        <v>4.81688735283476</v>
      </c>
      <c r="Q36" s="2054"/>
      <c r="R36" s="2054"/>
      <c r="S36" s="2025"/>
      <c r="T36" s="2054"/>
      <c r="U36" s="16"/>
    </row>
    <row r="37" customFormat="false" ht="15.75" hidden="false" customHeight="true" outlineLevel="0" collapsed="false">
      <c r="A37" s="1964" t="s">
        <v>1898</v>
      </c>
      <c r="B37" s="1955" t="s">
        <v>1249</v>
      </c>
      <c r="C37" s="2057"/>
      <c r="D37" s="2056" t="n">
        <v>-90.20920162224</v>
      </c>
      <c r="E37" s="2054"/>
      <c r="F37" s="2054"/>
      <c r="G37" s="2025"/>
      <c r="H37" s="2054"/>
      <c r="I37" s="2055"/>
      <c r="J37" s="2057" t="s">
        <v>134</v>
      </c>
      <c r="K37" s="2054"/>
      <c r="L37" s="2054"/>
      <c r="M37" s="2025"/>
      <c r="N37" s="2054"/>
      <c r="O37" s="2055"/>
      <c r="P37" s="2057" t="s">
        <v>134</v>
      </c>
      <c r="Q37" s="2054"/>
      <c r="R37" s="2054"/>
      <c r="S37" s="2025"/>
      <c r="T37" s="2054"/>
      <c r="U37" s="16"/>
    </row>
    <row r="38" customFormat="false" ht="18.75" hidden="false" customHeight="true" outlineLevel="0" collapsed="false">
      <c r="A38" s="1964" t="s">
        <v>1899</v>
      </c>
      <c r="B38" s="1955" t="s">
        <v>1273</v>
      </c>
      <c r="C38" s="2057"/>
      <c r="D38" s="2056" t="n">
        <v>60.1312498643618</v>
      </c>
      <c r="E38" s="2054"/>
      <c r="F38" s="2054"/>
      <c r="G38" s="2025"/>
      <c r="H38" s="2054"/>
      <c r="I38" s="2055"/>
      <c r="J38" s="2057" t="s">
        <v>134</v>
      </c>
      <c r="K38" s="2054"/>
      <c r="L38" s="2054"/>
      <c r="M38" s="2025"/>
      <c r="N38" s="2054"/>
      <c r="O38" s="2055"/>
      <c r="P38" s="2057" t="s">
        <v>134</v>
      </c>
      <c r="Q38" s="2054"/>
      <c r="R38" s="2054"/>
      <c r="S38" s="2025"/>
      <c r="T38" s="2054"/>
      <c r="U38" s="16"/>
    </row>
    <row r="39" customFormat="false" ht="16.5" hidden="false" customHeight="true" outlineLevel="0" collapsed="false">
      <c r="A39" s="1964" t="s">
        <v>1900</v>
      </c>
      <c r="B39" s="1955" t="s">
        <v>1901</v>
      </c>
      <c r="C39" s="2057"/>
      <c r="D39" s="2056" t="n">
        <v>411.09652171711</v>
      </c>
      <c r="E39" s="2054"/>
      <c r="F39" s="2054"/>
      <c r="G39" s="2025"/>
      <c r="H39" s="2054"/>
      <c r="I39" s="2055"/>
      <c r="J39" s="2057" t="s">
        <v>134</v>
      </c>
      <c r="K39" s="2054"/>
      <c r="L39" s="2054"/>
      <c r="M39" s="2025"/>
      <c r="N39" s="2054"/>
      <c r="O39" s="2055"/>
      <c r="P39" s="2057" t="s">
        <v>134</v>
      </c>
      <c r="Q39" s="2054"/>
      <c r="R39" s="2054"/>
      <c r="S39" s="2025"/>
      <c r="T39" s="2054"/>
      <c r="U39" s="16"/>
    </row>
    <row r="40" customFormat="false" ht="16.5" hidden="false" customHeight="true" outlineLevel="0" collapsed="false">
      <c r="A40" s="1964" t="s">
        <v>1902</v>
      </c>
      <c r="B40" s="1955" t="s">
        <v>1903</v>
      </c>
      <c r="C40" s="2057"/>
      <c r="D40" s="2056" t="n">
        <v>237.578153259921</v>
      </c>
      <c r="E40" s="2054"/>
      <c r="F40" s="2054"/>
      <c r="G40" s="2025"/>
      <c r="H40" s="2054"/>
      <c r="I40" s="2055"/>
      <c r="J40" s="2057" t="s">
        <v>122</v>
      </c>
      <c r="K40" s="2054"/>
      <c r="L40" s="2054"/>
      <c r="M40" s="2025"/>
      <c r="N40" s="2054"/>
      <c r="O40" s="2055"/>
      <c r="P40" s="2057" t="s">
        <v>122</v>
      </c>
      <c r="Q40" s="2054"/>
      <c r="R40" s="2054"/>
      <c r="S40" s="2025"/>
      <c r="T40" s="2054"/>
      <c r="U40" s="16"/>
    </row>
    <row r="41" customFormat="false" ht="16.5" hidden="false" customHeight="true" outlineLevel="0" collapsed="false">
      <c r="A41" s="2043" t="s">
        <v>1904</v>
      </c>
      <c r="B41" s="1955" t="s">
        <v>1905</v>
      </c>
      <c r="C41" s="2057"/>
      <c r="D41" s="2056" t="n">
        <v>246.779188333333</v>
      </c>
      <c r="E41" s="2054"/>
      <c r="F41" s="2054"/>
      <c r="G41" s="2025"/>
      <c r="H41" s="2054"/>
      <c r="I41" s="2055"/>
      <c r="J41" s="2057" t="s">
        <v>541</v>
      </c>
      <c r="K41" s="2054"/>
      <c r="L41" s="2054"/>
      <c r="M41" s="2025"/>
      <c r="N41" s="2054"/>
      <c r="O41" s="2055"/>
      <c r="P41" s="2057" t="s">
        <v>541</v>
      </c>
      <c r="Q41" s="2054"/>
      <c r="R41" s="2054"/>
      <c r="S41" s="2025"/>
      <c r="T41" s="2054"/>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8" t="s">
        <v>1906</v>
      </c>
      <c r="B43" s="179"/>
      <c r="C43" s="179"/>
      <c r="D43" s="179"/>
      <c r="E43" s="179"/>
      <c r="F43" s="179"/>
      <c r="G43" s="179"/>
      <c r="H43" s="179"/>
      <c r="I43" s="179"/>
      <c r="J43" s="179"/>
      <c r="K43" s="179"/>
      <c r="L43" s="179"/>
      <c r="M43" s="179"/>
      <c r="N43" s="179"/>
      <c r="O43" s="179"/>
      <c r="P43" s="179"/>
      <c r="Q43" s="179"/>
      <c r="R43" s="179"/>
      <c r="S43" s="179"/>
      <c r="T43" s="17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0" t="s">
        <v>1848</v>
      </c>
      <c r="B1" s="680"/>
      <c r="C1" s="680"/>
      <c r="D1" s="680"/>
      <c r="E1" s="680"/>
      <c r="F1" s="1931"/>
      <c r="G1" s="1931"/>
      <c r="H1" s="1931"/>
      <c r="I1" s="1931"/>
      <c r="J1" s="1931"/>
      <c r="K1" s="1932"/>
      <c r="L1" s="682"/>
      <c r="M1" s="682"/>
      <c r="N1" s="1621"/>
      <c r="O1" s="1621"/>
      <c r="P1" s="1621"/>
      <c r="Q1" s="1621"/>
      <c r="S1" s="1933" t="s">
        <v>1849</v>
      </c>
      <c r="T1" s="111" t="s">
        <v>81</v>
      </c>
    </row>
    <row r="2" customFormat="false" ht="15.75" hidden="false" customHeight="true" outlineLevel="0" collapsed="false">
      <c r="A2" s="650" t="s">
        <v>124</v>
      </c>
      <c r="B2" s="1933"/>
      <c r="D2" s="1931"/>
      <c r="E2" s="1931"/>
      <c r="F2" s="1931"/>
      <c r="G2" s="1931"/>
      <c r="H2" s="1931"/>
      <c r="I2" s="1931"/>
      <c r="J2" s="1931"/>
      <c r="K2" s="1934"/>
      <c r="L2" s="682"/>
      <c r="M2" s="682"/>
      <c r="N2" s="1621"/>
      <c r="O2" s="1621"/>
      <c r="P2" s="1621"/>
      <c r="Q2" s="1621"/>
      <c r="R2" s="1621"/>
      <c r="S2" s="1621"/>
      <c r="T2" s="111" t="s">
        <v>83</v>
      </c>
    </row>
    <row r="3" customFormat="false" ht="15.75" hidden="false" customHeight="true" outlineLevel="0" collapsed="false">
      <c r="A3" s="650"/>
      <c r="B3" s="1931"/>
      <c r="C3" s="1932"/>
      <c r="D3" s="1931"/>
      <c r="E3" s="1931"/>
      <c r="F3" s="1931"/>
      <c r="G3" s="1931"/>
      <c r="H3" s="1931"/>
      <c r="I3" s="1931"/>
      <c r="J3" s="1931"/>
      <c r="K3" s="1934"/>
      <c r="L3" s="2059"/>
      <c r="M3" s="2059"/>
      <c r="N3" s="1621"/>
      <c r="O3" s="1621"/>
      <c r="P3" s="1621"/>
      <c r="Q3" s="1621"/>
      <c r="R3" s="1621"/>
      <c r="S3" s="1621"/>
      <c r="T3" s="111" t="s">
        <v>84</v>
      </c>
    </row>
    <row r="4" customFormat="false" ht="16.5" hidden="false" customHeight="true" outlineLevel="0" collapsed="false">
      <c r="A4" s="2060"/>
      <c r="B4" s="1931"/>
      <c r="C4" s="1931"/>
      <c r="D4" s="1931"/>
      <c r="E4" s="1931"/>
      <c r="F4" s="1931"/>
      <c r="G4" s="1931"/>
      <c r="H4" s="1931"/>
      <c r="I4" s="1931"/>
      <c r="J4" s="1931"/>
      <c r="K4" s="1932"/>
      <c r="L4" s="1931"/>
      <c r="M4" s="1931"/>
      <c r="N4" s="1621"/>
      <c r="O4" s="1621"/>
      <c r="P4" s="1621"/>
      <c r="Q4" s="1621"/>
      <c r="R4" s="1621"/>
      <c r="S4" s="1621"/>
      <c r="T4" s="1621"/>
    </row>
    <row r="5" customFormat="false" ht="15.75" hidden="false" customHeight="true" outlineLevel="0" collapsed="false">
      <c r="A5" s="1935" t="s">
        <v>85</v>
      </c>
      <c r="B5" s="1935"/>
      <c r="C5" s="1936" t="s">
        <v>1850</v>
      </c>
      <c r="D5" s="1936"/>
      <c r="E5" s="1936"/>
      <c r="F5" s="1936"/>
      <c r="G5" s="1936"/>
      <c r="H5" s="1936"/>
      <c r="I5" s="1937" t="s">
        <v>1851</v>
      </c>
      <c r="J5" s="1937"/>
      <c r="K5" s="1937"/>
      <c r="L5" s="1937"/>
      <c r="M5" s="1937"/>
      <c r="N5" s="1937"/>
      <c r="O5" s="1937" t="s">
        <v>1852</v>
      </c>
      <c r="P5" s="1937"/>
      <c r="Q5" s="1937"/>
      <c r="R5" s="1937"/>
      <c r="S5" s="1937"/>
      <c r="T5" s="1937"/>
    </row>
    <row r="6" customFormat="false" ht="80.1" hidden="false" customHeight="true" outlineLevel="0" collapsed="false">
      <c r="A6" s="1935"/>
      <c r="B6" s="1935"/>
      <c r="C6" s="1938" t="s">
        <v>1853</v>
      </c>
      <c r="D6" s="1939" t="s">
        <v>1854</v>
      </c>
      <c r="E6" s="1939" t="s">
        <v>1855</v>
      </c>
      <c r="F6" s="1939" t="s">
        <v>1856</v>
      </c>
      <c r="G6" s="1940" t="s">
        <v>1857</v>
      </c>
      <c r="H6" s="1941" t="s">
        <v>1858</v>
      </c>
      <c r="I6" s="1939" t="s">
        <v>1853</v>
      </c>
      <c r="J6" s="1939" t="s">
        <v>1854</v>
      </c>
      <c r="K6" s="1939" t="s">
        <v>1855</v>
      </c>
      <c r="L6" s="1939" t="s">
        <v>1856</v>
      </c>
      <c r="M6" s="1940" t="s">
        <v>1857</v>
      </c>
      <c r="N6" s="1941" t="s">
        <v>1858</v>
      </c>
      <c r="O6" s="1942" t="s">
        <v>1853</v>
      </c>
      <c r="P6" s="1939" t="s">
        <v>1854</v>
      </c>
      <c r="Q6" s="1938" t="s">
        <v>1855</v>
      </c>
      <c r="R6" s="1939" t="s">
        <v>1856</v>
      </c>
      <c r="S6" s="1940" t="s">
        <v>1857</v>
      </c>
      <c r="T6" s="1941" t="s">
        <v>1858</v>
      </c>
    </row>
    <row r="7" customFormat="false" ht="18" hidden="false" customHeight="true" outlineLevel="0" collapsed="false">
      <c r="A7" s="1935"/>
      <c r="B7" s="1935"/>
      <c r="C7" s="1943" t="s">
        <v>1859</v>
      </c>
      <c r="D7" s="1943"/>
      <c r="E7" s="1943"/>
      <c r="F7" s="1944" t="s">
        <v>324</v>
      </c>
      <c r="G7" s="1944"/>
      <c r="H7" s="1944"/>
      <c r="I7" s="2061" t="s">
        <v>1859</v>
      </c>
      <c r="J7" s="2061"/>
      <c r="K7" s="2061"/>
      <c r="L7" s="1944" t="s">
        <v>324</v>
      </c>
      <c r="M7" s="1944"/>
      <c r="N7" s="1944"/>
      <c r="O7" s="2061" t="s">
        <v>1859</v>
      </c>
      <c r="P7" s="2061"/>
      <c r="Q7" s="2061"/>
      <c r="R7" s="1944" t="s">
        <v>324</v>
      </c>
      <c r="S7" s="1944"/>
      <c r="T7" s="1944"/>
    </row>
    <row r="8" customFormat="false" ht="16.5" hidden="false" customHeight="true" outlineLevel="0" collapsed="false">
      <c r="A8" s="1954" t="s">
        <v>1658</v>
      </c>
      <c r="B8" s="1982"/>
      <c r="C8" s="1956"/>
      <c r="D8" s="1957" t="n">
        <v>12912.7916615151</v>
      </c>
      <c r="E8" s="1959"/>
      <c r="F8" s="1959"/>
      <c r="G8" s="1960"/>
      <c r="H8" s="1961"/>
      <c r="I8" s="1966"/>
      <c r="J8" s="1963" t="n">
        <v>4760.68513213834</v>
      </c>
      <c r="K8" s="1959"/>
      <c r="L8" s="1959"/>
      <c r="M8" s="1960"/>
      <c r="N8" s="1961"/>
      <c r="O8" s="1962"/>
      <c r="P8" s="1963" t="n">
        <v>2911.89870074226</v>
      </c>
      <c r="Q8" s="1959"/>
      <c r="R8" s="2062"/>
      <c r="S8" s="2063"/>
      <c r="T8" s="1961"/>
    </row>
    <row r="9" customFormat="false" ht="15.75" hidden="false" customHeight="true" outlineLevel="0" collapsed="false">
      <c r="A9" s="1964" t="s">
        <v>1907</v>
      </c>
      <c r="B9" s="1955" t="s">
        <v>1908</v>
      </c>
      <c r="C9" s="1966"/>
      <c r="D9" s="1963" t="s">
        <v>586</v>
      </c>
      <c r="E9" s="1959"/>
      <c r="F9" s="1959"/>
      <c r="G9" s="1960"/>
      <c r="H9" s="1961"/>
      <c r="I9" s="1966"/>
      <c r="J9" s="1963" t="n">
        <v>3092.83195124838</v>
      </c>
      <c r="K9" s="1959"/>
      <c r="L9" s="1959"/>
      <c r="M9" s="1960"/>
      <c r="N9" s="1961"/>
      <c r="O9" s="2064"/>
      <c r="P9" s="2031"/>
      <c r="Q9" s="1994"/>
      <c r="R9" s="2065"/>
      <c r="S9" s="2066"/>
      <c r="T9" s="2042"/>
    </row>
    <row r="10" customFormat="false" ht="15.75" hidden="false" customHeight="true" outlineLevel="0" collapsed="false">
      <c r="A10" s="1964" t="s">
        <v>1909</v>
      </c>
      <c r="B10" s="1970" t="s">
        <v>1910</v>
      </c>
      <c r="C10" s="2067"/>
      <c r="D10" s="2032"/>
      <c r="E10" s="2024"/>
      <c r="F10" s="2033"/>
      <c r="G10" s="2035"/>
      <c r="H10" s="2036"/>
      <c r="I10" s="2068"/>
      <c r="J10" s="1969" t="n">
        <v>1517.60473780669</v>
      </c>
      <c r="K10" s="1959"/>
      <c r="L10" s="2034"/>
      <c r="M10" s="2037"/>
      <c r="N10" s="2038"/>
      <c r="O10" s="2069"/>
      <c r="P10" s="1969" t="n">
        <v>1221.53950427418</v>
      </c>
      <c r="Q10" s="1959"/>
      <c r="R10" s="2070"/>
      <c r="S10" s="2071"/>
      <c r="T10" s="1991"/>
    </row>
    <row r="11" customFormat="false" ht="15.75" hidden="false" customHeight="true" outlineLevel="0" collapsed="false">
      <c r="A11" s="1964" t="s">
        <v>1911</v>
      </c>
      <c r="B11" s="1970" t="s">
        <v>1524</v>
      </c>
      <c r="C11" s="1971"/>
      <c r="D11" s="1969" t="n">
        <v>12390.5107150584</v>
      </c>
      <c r="E11" s="1959"/>
      <c r="F11" s="1959"/>
      <c r="G11" s="1960"/>
      <c r="H11" s="1961"/>
      <c r="I11" s="1971"/>
      <c r="J11" s="1969" t="n">
        <v>9.7003360832696</v>
      </c>
      <c r="K11" s="1959"/>
      <c r="L11" s="1959"/>
      <c r="M11" s="1960"/>
      <c r="N11" s="1961"/>
      <c r="O11" s="1968"/>
      <c r="P11" s="1969" t="n">
        <v>1565.87373026809</v>
      </c>
      <c r="Q11" s="1959"/>
      <c r="R11" s="2072"/>
      <c r="S11" s="2073"/>
      <c r="T11" s="1991"/>
    </row>
    <row r="12" customFormat="false" ht="16.5" hidden="false" customHeight="true" outlineLevel="0" collapsed="false">
      <c r="A12" s="2043" t="s">
        <v>1912</v>
      </c>
      <c r="B12" s="2044" t="s">
        <v>550</v>
      </c>
      <c r="C12" s="1976"/>
      <c r="D12" s="1977" t="n">
        <v>522.280946456735</v>
      </c>
      <c r="E12" s="1978"/>
      <c r="F12" s="1978"/>
      <c r="G12" s="1979"/>
      <c r="H12" s="1980"/>
      <c r="I12" s="1976"/>
      <c r="J12" s="1977" t="n">
        <v>140.548107</v>
      </c>
      <c r="K12" s="1978"/>
      <c r="L12" s="1978"/>
      <c r="M12" s="1979"/>
      <c r="N12" s="1980"/>
      <c r="O12" s="1981"/>
      <c r="P12" s="1977" t="n">
        <v>124.4854662</v>
      </c>
      <c r="Q12" s="1978"/>
      <c r="R12" s="2074"/>
      <c r="S12" s="2075"/>
      <c r="T12" s="1980"/>
    </row>
    <row r="13" customFormat="false" ht="15.75" hidden="false" customHeight="true" outlineLevel="0" collapsed="false">
      <c r="A13" s="2076" t="s">
        <v>1913</v>
      </c>
      <c r="B13" s="2077"/>
      <c r="C13" s="2078"/>
      <c r="D13" s="1963" t="s">
        <v>279</v>
      </c>
      <c r="E13" s="1959"/>
      <c r="F13" s="1959"/>
      <c r="G13" s="1960"/>
      <c r="H13" s="1961"/>
      <c r="I13" s="1966"/>
      <c r="J13" s="1963" t="s">
        <v>279</v>
      </c>
      <c r="K13" s="1959"/>
      <c r="L13" s="1959"/>
      <c r="M13" s="1960"/>
      <c r="N13" s="1961"/>
      <c r="O13" s="1962"/>
      <c r="P13" s="1963" t="s">
        <v>279</v>
      </c>
      <c r="Q13" s="1959"/>
      <c r="R13" s="2062"/>
      <c r="S13" s="2063"/>
      <c r="T13" s="1961"/>
    </row>
    <row r="14" customFormat="false" ht="16.5" hidden="false" customHeight="true" outlineLevel="0" collapsed="false">
      <c r="A14" s="2079"/>
      <c r="B14" s="2079"/>
      <c r="C14" s="2068"/>
      <c r="D14" s="1963"/>
      <c r="E14" s="2080"/>
      <c r="F14" s="2080"/>
      <c r="G14" s="2081"/>
      <c r="H14" s="2082"/>
      <c r="I14" s="2068"/>
      <c r="J14" s="2068"/>
      <c r="K14" s="2080"/>
      <c r="L14" s="2080"/>
      <c r="M14" s="2081"/>
      <c r="N14" s="2082"/>
      <c r="O14" s="2069"/>
      <c r="P14" s="2068"/>
      <c r="Q14" s="2080"/>
      <c r="R14" s="2070"/>
      <c r="S14" s="2071"/>
      <c r="T14" s="2082"/>
    </row>
    <row r="15" customFormat="false" ht="15.75" hidden="false" customHeight="true" outlineLevel="0" collapsed="false">
      <c r="A15" s="2083" t="s">
        <v>1914</v>
      </c>
      <c r="B15" s="2084"/>
      <c r="C15" s="2085"/>
      <c r="D15" s="2086"/>
      <c r="E15" s="2087"/>
      <c r="F15" s="2088"/>
      <c r="G15" s="2088"/>
      <c r="H15" s="2089"/>
      <c r="I15" s="2086"/>
      <c r="J15" s="2090"/>
      <c r="K15" s="2087"/>
      <c r="L15" s="2088"/>
      <c r="M15" s="2088"/>
      <c r="N15" s="2089"/>
      <c r="O15" s="2091"/>
      <c r="P15" s="2090"/>
      <c r="Q15" s="2087"/>
      <c r="R15" s="2092"/>
      <c r="S15" s="2092"/>
      <c r="T15" s="2093"/>
    </row>
    <row r="16" customFormat="false" ht="15.75" hidden="false" customHeight="true" outlineLevel="0" collapsed="false">
      <c r="A16" s="2094" t="s">
        <v>148</v>
      </c>
      <c r="B16" s="2095"/>
      <c r="C16" s="2096"/>
      <c r="D16" s="2097" t="n">
        <v>31659.385687655</v>
      </c>
      <c r="E16" s="2098"/>
      <c r="F16" s="2098"/>
      <c r="G16" s="2099"/>
      <c r="H16" s="2100"/>
      <c r="I16" s="2096"/>
      <c r="J16" s="2097" t="n">
        <v>37.642527013875</v>
      </c>
      <c r="K16" s="2098"/>
      <c r="L16" s="2098"/>
      <c r="M16" s="2099"/>
      <c r="N16" s="2100"/>
      <c r="O16" s="2101"/>
      <c r="P16" s="2097" t="n">
        <v>292.2838045099</v>
      </c>
      <c r="Q16" s="2098"/>
      <c r="R16" s="2102"/>
      <c r="S16" s="2103"/>
      <c r="T16" s="2104"/>
    </row>
    <row r="17" customFormat="false" ht="15.75" hidden="false" customHeight="true" outlineLevel="0" collapsed="false">
      <c r="A17" s="2105" t="s">
        <v>151</v>
      </c>
      <c r="B17" s="2106"/>
      <c r="C17" s="2107"/>
      <c r="D17" s="2108" t="s">
        <v>122</v>
      </c>
      <c r="E17" s="2098"/>
      <c r="F17" s="2109"/>
      <c r="G17" s="2110"/>
      <c r="H17" s="2104"/>
      <c r="I17" s="2096"/>
      <c r="J17" s="2097" t="s">
        <v>122</v>
      </c>
      <c r="K17" s="2109"/>
      <c r="L17" s="2109"/>
      <c r="M17" s="2110"/>
      <c r="N17" s="2104"/>
      <c r="O17" s="2111"/>
      <c r="P17" s="2108" t="s">
        <v>122</v>
      </c>
      <c r="Q17" s="2098"/>
      <c r="R17" s="2112"/>
      <c r="S17" s="2113"/>
      <c r="T17" s="2114"/>
    </row>
    <row r="18" customFormat="false" ht="18" hidden="false" customHeight="true" outlineLevel="0" collapsed="false">
      <c r="A18" s="2115" t="s">
        <v>1915</v>
      </c>
      <c r="B18" s="2116"/>
      <c r="C18" s="2117"/>
      <c r="D18" s="2118" t="n">
        <v>32480.5726296674</v>
      </c>
      <c r="E18" s="2119"/>
      <c r="F18" s="2120"/>
      <c r="G18" s="2121"/>
      <c r="H18" s="2122"/>
      <c r="I18" s="2123"/>
      <c r="J18" s="2124"/>
      <c r="K18" s="2123"/>
      <c r="L18" s="2125"/>
      <c r="M18" s="2126"/>
      <c r="N18" s="2127"/>
      <c r="O18" s="2128"/>
      <c r="P18" s="2124"/>
      <c r="Q18" s="2123"/>
      <c r="R18" s="2129"/>
      <c r="S18" s="2130"/>
      <c r="T18" s="2131"/>
    </row>
    <row r="19" customFormat="false" ht="16.5" hidden="false" customHeight="true" outlineLevel="0" collapsed="false">
      <c r="A19" s="2132"/>
      <c r="B19" s="2132"/>
      <c r="C19" s="2132"/>
      <c r="D19" s="2132"/>
      <c r="E19" s="2132"/>
      <c r="F19" s="2132"/>
      <c r="G19" s="2132"/>
      <c r="H19" s="2132"/>
      <c r="I19" s="2132"/>
      <c r="J19" s="2132"/>
      <c r="K19" s="2132"/>
      <c r="L19" s="2132"/>
      <c r="M19" s="2133"/>
      <c r="N19" s="2134"/>
      <c r="O19" s="2134"/>
      <c r="P19" s="2134"/>
      <c r="Q19" s="2134"/>
      <c r="R19" s="2134"/>
      <c r="S19" s="2134"/>
      <c r="T19" s="2134"/>
    </row>
    <row r="20" customFormat="false" ht="17.25" hidden="false" customHeight="true" outlineLevel="0" collapsed="false">
      <c r="A20" s="2135" t="s">
        <v>85</v>
      </c>
      <c r="B20" s="2135"/>
      <c r="C20" s="1936" t="s">
        <v>727</v>
      </c>
      <c r="D20" s="1936"/>
      <c r="E20" s="1936"/>
      <c r="F20" s="1936"/>
      <c r="G20" s="1936"/>
      <c r="H20" s="1936"/>
      <c r="I20" s="1937" t="s">
        <v>730</v>
      </c>
      <c r="J20" s="1937"/>
      <c r="K20" s="1937"/>
      <c r="L20" s="1937"/>
      <c r="M20" s="1937"/>
      <c r="N20" s="1937"/>
      <c r="O20" s="2136" t="s">
        <v>1916</v>
      </c>
      <c r="P20" s="2136"/>
      <c r="Q20" s="2136"/>
      <c r="R20" s="2136"/>
      <c r="S20" s="2136"/>
      <c r="T20" s="2136"/>
    </row>
    <row r="21" customFormat="false" ht="80.1" hidden="false" customHeight="true" outlineLevel="0" collapsed="false">
      <c r="A21" s="2135"/>
      <c r="B21" s="2135"/>
      <c r="C21" s="1939" t="s">
        <v>1853</v>
      </c>
      <c r="D21" s="1939" t="s">
        <v>1854</v>
      </c>
      <c r="E21" s="1939" t="s">
        <v>1855</v>
      </c>
      <c r="F21" s="1939" t="s">
        <v>1856</v>
      </c>
      <c r="G21" s="1940" t="s">
        <v>1857</v>
      </c>
      <c r="H21" s="1941" t="s">
        <v>1858</v>
      </c>
      <c r="I21" s="1939" t="s">
        <v>1853</v>
      </c>
      <c r="J21" s="1939" t="s">
        <v>1854</v>
      </c>
      <c r="K21" s="1939" t="s">
        <v>1855</v>
      </c>
      <c r="L21" s="1939" t="s">
        <v>1856</v>
      </c>
      <c r="M21" s="1940" t="s">
        <v>1857</v>
      </c>
      <c r="N21" s="1941" t="s">
        <v>1858</v>
      </c>
      <c r="O21" s="1939" t="s">
        <v>1853</v>
      </c>
      <c r="P21" s="1939" t="s">
        <v>1854</v>
      </c>
      <c r="Q21" s="1938" t="s">
        <v>1855</v>
      </c>
      <c r="R21" s="1939" t="s">
        <v>1856</v>
      </c>
      <c r="S21" s="1940" t="s">
        <v>1857</v>
      </c>
      <c r="T21" s="1941" t="s">
        <v>1858</v>
      </c>
    </row>
    <row r="22" customFormat="false" ht="15" hidden="false" customHeight="true" outlineLevel="0" collapsed="false">
      <c r="A22" s="2137"/>
      <c r="B22" s="2137"/>
      <c r="C22" s="1943" t="s">
        <v>1859</v>
      </c>
      <c r="D22" s="1943"/>
      <c r="E22" s="1943"/>
      <c r="F22" s="1944" t="s">
        <v>324</v>
      </c>
      <c r="G22" s="1944"/>
      <c r="H22" s="1944"/>
      <c r="I22" s="2061" t="s">
        <v>1917</v>
      </c>
      <c r="J22" s="2061"/>
      <c r="K22" s="2061"/>
      <c r="L22" s="1944" t="s">
        <v>324</v>
      </c>
      <c r="M22" s="1944"/>
      <c r="N22" s="1944"/>
      <c r="O22" s="2061" t="s">
        <v>1859</v>
      </c>
      <c r="P22" s="2061"/>
      <c r="Q22" s="2061"/>
      <c r="R22" s="1944" t="s">
        <v>324</v>
      </c>
      <c r="S22" s="1944"/>
      <c r="T22" s="1944"/>
    </row>
    <row r="23" customFormat="false" ht="15" hidden="false" customHeight="true" outlineLevel="0" collapsed="false">
      <c r="A23" s="2138" t="s">
        <v>1918</v>
      </c>
      <c r="B23" s="2139"/>
      <c r="C23" s="2140"/>
      <c r="D23" s="2141" t="n">
        <v>20467.0275751985</v>
      </c>
      <c r="E23" s="2142"/>
      <c r="F23" s="2142"/>
      <c r="G23" s="2143"/>
      <c r="H23" s="2144"/>
      <c r="I23" s="2141"/>
      <c r="J23" s="2141" t="n">
        <v>3016.35072418665</v>
      </c>
      <c r="K23" s="2142"/>
      <c r="L23" s="2142"/>
      <c r="M23" s="2143"/>
      <c r="N23" s="2144"/>
      <c r="O23" s="2141"/>
      <c r="P23" s="2141" t="n">
        <v>1637.8515367696</v>
      </c>
      <c r="Q23" s="2142"/>
      <c r="R23" s="2145"/>
      <c r="S23" s="2146"/>
      <c r="T23" s="2144"/>
    </row>
    <row r="24" customFormat="false" ht="15" hidden="false" customHeight="true" outlineLevel="0" collapsed="false">
      <c r="A24" s="2147" t="s">
        <v>1919</v>
      </c>
      <c r="B24" s="1955" t="s">
        <v>654</v>
      </c>
      <c r="C24" s="2148"/>
      <c r="D24" s="2149"/>
      <c r="E24" s="2150"/>
      <c r="F24" s="2150"/>
      <c r="G24" s="2151"/>
      <c r="H24" s="2152"/>
      <c r="I24" s="1966"/>
      <c r="J24" s="1963" t="n">
        <v>10.3586360881406</v>
      </c>
      <c r="K24" s="1959"/>
      <c r="L24" s="2153"/>
      <c r="M24" s="2154"/>
      <c r="N24" s="2155"/>
      <c r="O24" s="2031"/>
      <c r="P24" s="2031"/>
      <c r="Q24" s="2031"/>
      <c r="R24" s="2031"/>
      <c r="S24" s="2156"/>
      <c r="T24" s="2042"/>
    </row>
    <row r="25" customFormat="false" ht="16.5" hidden="false" customHeight="true" outlineLevel="0" collapsed="false">
      <c r="A25" s="2157" t="s">
        <v>1920</v>
      </c>
      <c r="B25" s="1972" t="s">
        <v>1921</v>
      </c>
      <c r="C25" s="2158"/>
      <c r="D25" s="1969" t="n">
        <v>112.493</v>
      </c>
      <c r="E25" s="1967"/>
      <c r="F25" s="1967"/>
      <c r="G25" s="1990"/>
      <c r="H25" s="1991"/>
      <c r="I25" s="1971"/>
      <c r="J25" s="1969" t="n">
        <v>171.902</v>
      </c>
      <c r="K25" s="1967"/>
      <c r="L25" s="1967"/>
      <c r="M25" s="1990"/>
      <c r="N25" s="1991"/>
      <c r="O25" s="1971"/>
      <c r="P25" s="1969" t="n">
        <v>138.62</v>
      </c>
      <c r="Q25" s="1967"/>
      <c r="R25" s="2159"/>
      <c r="S25" s="2160"/>
      <c r="T25" s="1991"/>
    </row>
    <row r="26" customFormat="false" ht="16.5" hidden="false" customHeight="true" outlineLevel="0" collapsed="false">
      <c r="A26" s="2157" t="s">
        <v>1922</v>
      </c>
      <c r="B26" s="1972" t="s">
        <v>1923</v>
      </c>
      <c r="C26" s="2158"/>
      <c r="D26" s="1969" t="n">
        <v>20354.5345751985</v>
      </c>
      <c r="E26" s="1967"/>
      <c r="F26" s="1967"/>
      <c r="G26" s="1990"/>
      <c r="H26" s="1991"/>
      <c r="I26" s="1971"/>
      <c r="J26" s="1969" t="n">
        <v>2834.09008809851</v>
      </c>
      <c r="K26" s="1967"/>
      <c r="L26" s="1967"/>
      <c r="M26" s="1990"/>
      <c r="N26" s="1991"/>
      <c r="O26" s="1971"/>
      <c r="P26" s="1969" t="n">
        <v>1308.0315367696</v>
      </c>
      <c r="Q26" s="1967"/>
      <c r="R26" s="2159"/>
      <c r="S26" s="2160"/>
      <c r="T26" s="1991"/>
    </row>
    <row r="27" customFormat="false" ht="15.75" hidden="false" customHeight="true" outlineLevel="0" collapsed="false">
      <c r="A27" s="2161" t="s">
        <v>1884</v>
      </c>
      <c r="B27" s="2162" t="s">
        <v>782</v>
      </c>
      <c r="C27" s="2163"/>
      <c r="D27" s="2164" t="s">
        <v>279</v>
      </c>
      <c r="E27" s="2165"/>
      <c r="F27" s="2165"/>
      <c r="G27" s="2166"/>
      <c r="H27" s="2167"/>
      <c r="I27" s="2168"/>
      <c r="J27" s="2168" t="s">
        <v>279</v>
      </c>
      <c r="K27" s="2165"/>
      <c r="L27" s="2165"/>
      <c r="M27" s="2166"/>
      <c r="N27" s="2167"/>
      <c r="O27" s="2168"/>
      <c r="P27" s="2168" t="s">
        <v>122</v>
      </c>
      <c r="Q27" s="2169"/>
      <c r="R27" s="2170"/>
      <c r="S27" s="2171"/>
      <c r="T27" s="1980"/>
    </row>
    <row r="28" customFormat="false" ht="28.5" hidden="false" customHeight="true" outlineLevel="0" collapsed="false">
      <c r="A28" s="2172" t="s">
        <v>1924</v>
      </c>
      <c r="B28" s="2172"/>
      <c r="C28" s="2173"/>
      <c r="D28" s="2174" t="n">
        <v>50381.31</v>
      </c>
      <c r="E28" s="2119"/>
      <c r="F28" s="2119"/>
      <c r="G28" s="2175"/>
      <c r="H28" s="2176"/>
      <c r="I28" s="2174"/>
      <c r="J28" s="2174" t="n">
        <v>12320.41</v>
      </c>
      <c r="K28" s="2119"/>
      <c r="L28" s="2119"/>
      <c r="M28" s="2175"/>
      <c r="N28" s="2176"/>
      <c r="O28" s="2174"/>
      <c r="P28" s="2174" t="n">
        <v>27451.54</v>
      </c>
      <c r="Q28" s="2177"/>
      <c r="R28" s="2178"/>
      <c r="S28" s="2179"/>
      <c r="T28" s="2122"/>
    </row>
    <row r="29" customFormat="false" ht="13.5" hidden="false" customHeight="true" outlineLevel="0" collapsed="false">
      <c r="A29" s="2180"/>
      <c r="B29" s="2181"/>
      <c r="C29" s="2181"/>
      <c r="D29" s="2181"/>
      <c r="E29" s="2181"/>
      <c r="F29" s="2181"/>
      <c r="G29" s="2181"/>
      <c r="H29" s="2181"/>
      <c r="I29" s="2181"/>
      <c r="J29" s="2181"/>
      <c r="K29" s="2181"/>
      <c r="L29" s="2181"/>
      <c r="M29" s="2181"/>
      <c r="N29" s="2182"/>
      <c r="O29" s="2182"/>
      <c r="P29" s="2182"/>
      <c r="Q29" s="2182"/>
      <c r="R29" s="2182"/>
      <c r="S29" s="2182"/>
      <c r="T29" s="2183"/>
    </row>
    <row r="30" customFormat="false" ht="16.5" hidden="false" customHeight="true" outlineLevel="0" collapsed="false">
      <c r="A30" s="2180"/>
      <c r="B30" s="2184"/>
      <c r="C30" s="2184"/>
      <c r="D30" s="2185"/>
      <c r="E30" s="2186" t="s">
        <v>1853</v>
      </c>
      <c r="F30" s="2186"/>
      <c r="G30" s="2187" t="s">
        <v>1854</v>
      </c>
      <c r="H30" s="2187"/>
      <c r="I30" s="2188" t="s">
        <v>1855</v>
      </c>
      <c r="J30" s="2189" t="s">
        <v>1925</v>
      </c>
      <c r="K30" s="2190"/>
      <c r="L30" s="2190"/>
      <c r="M30" s="2191"/>
      <c r="N30" s="2191"/>
      <c r="O30" s="2191"/>
      <c r="P30" s="2191"/>
      <c r="Q30" s="2191"/>
      <c r="R30" s="2191"/>
      <c r="S30" s="2191"/>
      <c r="T30" s="2192"/>
    </row>
    <row r="31" customFormat="false" ht="18" hidden="false" customHeight="true" outlineLevel="0" collapsed="false">
      <c r="A31" s="2180"/>
      <c r="B31" s="2193"/>
      <c r="C31" s="2194"/>
      <c r="D31" s="2195"/>
      <c r="E31" s="2196" t="s">
        <v>1859</v>
      </c>
      <c r="F31" s="2196"/>
      <c r="G31" s="2196"/>
      <c r="H31" s="2196"/>
      <c r="I31" s="2196"/>
      <c r="J31" s="2197" t="s">
        <v>324</v>
      </c>
      <c r="K31" s="2198"/>
      <c r="L31" s="2198"/>
      <c r="M31" s="2134"/>
      <c r="N31" s="2134"/>
      <c r="O31" s="2134"/>
      <c r="P31" s="2134"/>
      <c r="Q31" s="2134"/>
      <c r="R31" s="2134"/>
      <c r="S31" s="2134"/>
      <c r="T31" s="2199"/>
    </row>
    <row r="32" customFormat="false" ht="18" hidden="false" customHeight="true" outlineLevel="0" collapsed="false">
      <c r="A32" s="2180"/>
      <c r="B32" s="2200" t="s">
        <v>1926</v>
      </c>
      <c r="C32" s="2201"/>
      <c r="D32" s="2202"/>
      <c r="E32" s="1962"/>
      <c r="F32" s="1962"/>
      <c r="G32" s="1966" t="n">
        <v>1232650.120121</v>
      </c>
      <c r="H32" s="1966"/>
      <c r="I32" s="2203"/>
      <c r="J32" s="2204"/>
      <c r="K32" s="2198"/>
      <c r="L32" s="2198"/>
      <c r="M32" s="2134"/>
      <c r="N32" s="2134"/>
      <c r="O32" s="2134"/>
      <c r="P32" s="2134"/>
      <c r="Q32" s="2134"/>
      <c r="R32" s="2134"/>
      <c r="S32" s="2134"/>
      <c r="T32" s="2199"/>
    </row>
    <row r="33" customFormat="false" ht="18.75" hidden="false" customHeight="true" outlineLevel="0" collapsed="false">
      <c r="A33" s="2205"/>
      <c r="B33" s="2206" t="s">
        <v>1927</v>
      </c>
      <c r="C33" s="2207"/>
      <c r="D33" s="2208"/>
      <c r="E33" s="2209"/>
      <c r="F33" s="2209"/>
      <c r="G33" s="1976" t="n">
        <v>1308084.21969202</v>
      </c>
      <c r="H33" s="1976"/>
      <c r="I33" s="2210"/>
      <c r="J33" s="2211"/>
      <c r="K33" s="2194"/>
      <c r="L33" s="2194"/>
      <c r="M33" s="2212"/>
      <c r="N33" s="2212"/>
      <c r="O33" s="2212"/>
      <c r="P33" s="2212"/>
      <c r="Q33" s="2212"/>
      <c r="R33" s="2212"/>
      <c r="S33" s="2212"/>
      <c r="T33" s="2213"/>
    </row>
    <row r="34" customFormat="false" ht="12" hidden="false" customHeight="true" outlineLevel="0" collapsed="false">
      <c r="A34" s="2214"/>
      <c r="B34" s="2214"/>
      <c r="C34" s="2214"/>
      <c r="D34" s="2214"/>
      <c r="E34" s="2214"/>
      <c r="F34" s="2214"/>
      <c r="G34" s="2214"/>
      <c r="H34" s="2214"/>
      <c r="I34" s="2214"/>
      <c r="J34" s="2214"/>
      <c r="K34" s="2214"/>
      <c r="L34" s="2214"/>
      <c r="M34" s="2214"/>
      <c r="N34" s="2215"/>
      <c r="O34" s="2215"/>
      <c r="P34" s="2215"/>
      <c r="Q34" s="2215"/>
      <c r="R34" s="2215"/>
      <c r="S34" s="2215"/>
      <c r="T34" s="2215"/>
    </row>
    <row r="35" customFormat="false" ht="15.75" hidden="false" customHeight="true" outlineLevel="0" collapsed="false">
      <c r="A35" s="2216" t="s">
        <v>1928</v>
      </c>
      <c r="B35" s="2217"/>
      <c r="C35" s="2217"/>
      <c r="D35" s="2217"/>
      <c r="E35" s="2217"/>
      <c r="F35" s="2217"/>
      <c r="G35" s="2217"/>
      <c r="H35" s="2217"/>
      <c r="I35" s="2217"/>
      <c r="J35" s="2217"/>
      <c r="K35" s="2217"/>
      <c r="L35" s="2217"/>
      <c r="M35" s="2217"/>
      <c r="N35" s="2217"/>
      <c r="O35" s="2217"/>
      <c r="P35" s="2217"/>
      <c r="Q35" s="2217"/>
      <c r="R35" s="2217"/>
      <c r="S35" s="2217"/>
      <c r="T35" s="2217"/>
    </row>
    <row r="36" customFormat="false" ht="15.75" hidden="false" customHeight="true" outlineLevel="0" collapsed="false">
      <c r="A36" s="2216" t="s">
        <v>1929</v>
      </c>
      <c r="B36" s="2217"/>
      <c r="C36" s="2217"/>
      <c r="D36" s="2217"/>
      <c r="E36" s="2217"/>
      <c r="F36" s="2217"/>
      <c r="G36" s="2217"/>
      <c r="H36" s="2217"/>
      <c r="I36" s="2217"/>
      <c r="J36" s="2217"/>
      <c r="K36" s="2217"/>
      <c r="L36" s="2217"/>
      <c r="M36" s="2217"/>
      <c r="N36" s="2217"/>
      <c r="O36" s="2217"/>
      <c r="P36" s="2217"/>
      <c r="Q36" s="2217"/>
      <c r="R36" s="2217"/>
      <c r="S36" s="2217"/>
      <c r="T36" s="2217"/>
    </row>
    <row r="37" customFormat="false" ht="15.75" hidden="false" customHeight="true" outlineLevel="0" collapsed="false">
      <c r="A37" s="2216" t="s">
        <v>1930</v>
      </c>
      <c r="B37" s="2217"/>
      <c r="C37" s="2217"/>
      <c r="D37" s="2217"/>
      <c r="E37" s="2217"/>
      <c r="F37" s="2217"/>
      <c r="G37" s="2217"/>
      <c r="H37" s="2217"/>
      <c r="I37" s="2217"/>
      <c r="J37" s="2217"/>
      <c r="K37" s="2217"/>
      <c r="L37" s="2217"/>
      <c r="M37" s="2217"/>
      <c r="N37" s="2217"/>
      <c r="O37" s="2217"/>
      <c r="P37" s="2217"/>
      <c r="Q37" s="2217"/>
      <c r="R37" s="2217"/>
      <c r="S37" s="2217"/>
      <c r="T37" s="2217"/>
    </row>
    <row r="38" customFormat="false" ht="15.75" hidden="false" customHeight="true" outlineLevel="0" collapsed="false">
      <c r="A38" s="2218" t="s">
        <v>1931</v>
      </c>
      <c r="B38" s="2217"/>
      <c r="C38" s="2217"/>
      <c r="D38" s="2217"/>
      <c r="E38" s="2217"/>
      <c r="F38" s="2217"/>
      <c r="G38" s="2217"/>
      <c r="H38" s="2217"/>
      <c r="I38" s="2217"/>
      <c r="J38" s="2217"/>
      <c r="K38" s="2217"/>
      <c r="L38" s="2217"/>
      <c r="M38" s="2217"/>
      <c r="N38" s="2217"/>
      <c r="O38" s="2217"/>
      <c r="P38" s="2217"/>
      <c r="Q38" s="2217"/>
      <c r="R38" s="2217"/>
      <c r="S38" s="2217"/>
      <c r="T38" s="2217"/>
    </row>
    <row r="39" customFormat="false" ht="15.75" hidden="false" customHeight="true" outlineLevel="0" collapsed="false">
      <c r="A39" s="2219" t="s">
        <v>1932</v>
      </c>
      <c r="B39" s="2217"/>
      <c r="C39" s="2217"/>
      <c r="D39" s="2217"/>
      <c r="E39" s="2217"/>
      <c r="F39" s="2217"/>
      <c r="G39" s="2217"/>
      <c r="H39" s="2217"/>
      <c r="I39" s="2217"/>
      <c r="J39" s="2217"/>
      <c r="K39" s="2217"/>
      <c r="L39" s="2217"/>
      <c r="M39" s="2217"/>
      <c r="N39" s="2217"/>
      <c r="O39" s="2217"/>
      <c r="P39" s="2217"/>
      <c r="Q39" s="2217"/>
      <c r="R39" s="2217"/>
      <c r="S39" s="2217"/>
      <c r="T39" s="2217"/>
    </row>
    <row r="40" customFormat="false" ht="8.25" hidden="false" customHeight="true" outlineLevel="0" collapsed="false">
      <c r="A40" s="2220"/>
      <c r="B40" s="2217"/>
      <c r="C40" s="2217"/>
      <c r="D40" s="2217"/>
      <c r="E40" s="2217"/>
      <c r="F40" s="2217"/>
      <c r="G40" s="2217"/>
      <c r="H40" s="2217"/>
      <c r="I40" s="2217"/>
      <c r="J40" s="2217"/>
      <c r="K40" s="2217"/>
      <c r="L40" s="2217"/>
      <c r="M40" s="2217"/>
      <c r="N40" s="2215"/>
      <c r="O40" s="2215"/>
      <c r="P40" s="2215"/>
      <c r="Q40" s="2215"/>
      <c r="R40" s="2215"/>
      <c r="S40" s="2215"/>
      <c r="T40" s="2215"/>
    </row>
    <row r="41" customFormat="false" ht="3.75" hidden="false" customHeight="true" outlineLevel="0" collapsed="false">
      <c r="A41" s="2214"/>
      <c r="B41" s="2214"/>
      <c r="C41" s="2214"/>
      <c r="D41" s="2214"/>
      <c r="E41" s="2214"/>
      <c r="F41" s="2214"/>
      <c r="G41" s="2214"/>
      <c r="H41" s="2214"/>
      <c r="I41" s="2214"/>
      <c r="J41" s="2214"/>
      <c r="K41" s="2214"/>
      <c r="L41" s="2214"/>
      <c r="M41" s="2214"/>
      <c r="N41" s="2215"/>
      <c r="O41" s="2215"/>
      <c r="P41" s="2215"/>
      <c r="Q41" s="2215"/>
      <c r="R41" s="2215"/>
      <c r="S41" s="2215"/>
      <c r="T41" s="2215"/>
    </row>
    <row r="42" customFormat="false" ht="12.75" hidden="false" customHeight="true" outlineLevel="0" collapsed="false">
      <c r="A42" s="2221" t="s">
        <v>1933</v>
      </c>
      <c r="B42" s="2221"/>
      <c r="C42" s="2221"/>
      <c r="D42" s="2221"/>
      <c r="E42" s="2221"/>
      <c r="F42" s="2221"/>
      <c r="G42" s="2221"/>
      <c r="H42" s="2221"/>
      <c r="I42" s="2221"/>
      <c r="J42" s="2221"/>
      <c r="K42" s="2221"/>
      <c r="L42" s="2221"/>
      <c r="M42" s="2221"/>
      <c r="N42" s="2221"/>
      <c r="O42" s="2221"/>
      <c r="P42" s="2221"/>
      <c r="Q42" s="2221"/>
      <c r="R42" s="2221"/>
      <c r="S42" s="2221"/>
      <c r="T42" s="2221"/>
    </row>
    <row r="43" customFormat="false" ht="30.75" hidden="false" customHeight="true" outlineLevel="0" collapsed="false">
      <c r="A43" s="2222" t="s">
        <v>1934</v>
      </c>
      <c r="B43" s="2222"/>
      <c r="C43" s="2222"/>
      <c r="D43" s="2222"/>
      <c r="E43" s="2222"/>
      <c r="F43" s="2222"/>
      <c r="G43" s="2222"/>
      <c r="H43" s="2222"/>
      <c r="I43" s="2222"/>
      <c r="J43" s="2222"/>
      <c r="K43" s="2222"/>
      <c r="L43" s="2222"/>
      <c r="M43" s="2222"/>
      <c r="N43" s="2222"/>
      <c r="O43" s="2222"/>
      <c r="P43" s="2222"/>
      <c r="Q43" s="2222"/>
      <c r="R43" s="2222"/>
      <c r="S43" s="2222"/>
      <c r="T43" s="2222"/>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11.62"/>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35</v>
      </c>
      <c r="B1" s="172"/>
      <c r="C1" s="172"/>
      <c r="D1" s="172"/>
      <c r="E1" s="172"/>
      <c r="F1" s="2223"/>
      <c r="G1" s="1625"/>
      <c r="H1" s="111" t="s">
        <v>81</v>
      </c>
    </row>
    <row r="2" customFormat="false" ht="15.75" hidden="false" customHeight="true" outlineLevel="0" collapsed="false">
      <c r="A2" s="650" t="s">
        <v>225</v>
      </c>
      <c r="B2" s="2224"/>
      <c r="C2" s="2223"/>
      <c r="D2" s="2223"/>
      <c r="E2" s="2223"/>
      <c r="F2" s="2223"/>
      <c r="G2" s="1625"/>
      <c r="H2" s="111" t="s">
        <v>83</v>
      </c>
    </row>
    <row r="3" customFormat="false" ht="12" hidden="false" customHeight="true" outlineLevel="0" collapsed="false">
      <c r="A3" s="172"/>
      <c r="B3" s="2224"/>
      <c r="C3" s="2223"/>
      <c r="D3" s="2223"/>
      <c r="E3" s="2223"/>
      <c r="F3" s="2223"/>
      <c r="G3" s="1625"/>
      <c r="H3" s="111" t="s">
        <v>84</v>
      </c>
    </row>
    <row r="4" customFormat="false" ht="12.75" hidden="false" customHeight="true" outlineLevel="0" collapsed="false">
      <c r="A4" s="2224"/>
      <c r="B4" s="2224"/>
      <c r="C4" s="2223"/>
      <c r="D4" s="2223"/>
      <c r="E4" s="2223"/>
      <c r="F4" s="2223"/>
      <c r="G4" s="1543"/>
      <c r="H4" s="1543"/>
    </row>
    <row r="5" customFormat="false" ht="12" hidden="false" customHeight="true" outlineLevel="0" collapsed="false">
      <c r="A5" s="2225" t="s">
        <v>1936</v>
      </c>
      <c r="B5" s="2225"/>
      <c r="C5" s="2226" t="s">
        <v>1937</v>
      </c>
      <c r="D5" s="2227" t="s">
        <v>1938</v>
      </c>
      <c r="E5" s="2227"/>
      <c r="F5" s="2227"/>
      <c r="G5" s="2227"/>
      <c r="H5" s="2227"/>
    </row>
    <row r="6" customFormat="false" ht="12" hidden="false" customHeight="true" outlineLevel="0" collapsed="false">
      <c r="A6" s="2225"/>
      <c r="B6" s="2225"/>
      <c r="C6" s="2226"/>
      <c r="D6" s="2228" t="s">
        <v>1939</v>
      </c>
      <c r="E6" s="2228"/>
      <c r="F6" s="2228"/>
      <c r="G6" s="2229" t="s">
        <v>1940</v>
      </c>
      <c r="H6" s="2230" t="s">
        <v>1941</v>
      </c>
    </row>
    <row r="7" customFormat="false" ht="38.25" hidden="false" customHeight="true" outlineLevel="0" collapsed="false">
      <c r="A7" s="2225"/>
      <c r="B7" s="2225"/>
      <c r="C7" s="2226"/>
      <c r="D7" s="2231" t="s">
        <v>1942</v>
      </c>
      <c r="E7" s="2231" t="s">
        <v>1943</v>
      </c>
      <c r="F7" s="2231" t="s">
        <v>1944</v>
      </c>
      <c r="G7" s="2229"/>
      <c r="H7" s="2230"/>
    </row>
    <row r="8" customFormat="false" ht="12.75" hidden="false" customHeight="true" outlineLevel="0" collapsed="false">
      <c r="A8" s="1839"/>
      <c r="B8" s="636"/>
      <c r="C8" s="636"/>
      <c r="D8" s="660"/>
      <c r="E8" s="660"/>
      <c r="F8" s="660"/>
      <c r="G8" s="660"/>
      <c r="H8" s="2232"/>
    </row>
    <row r="9" customFormat="false" ht="15" hidden="false" customHeight="true" outlineLevel="0" collapsed="false">
      <c r="A9" s="31"/>
      <c r="B9" s="31"/>
      <c r="C9" s="31"/>
      <c r="D9" s="31"/>
      <c r="E9" s="31"/>
      <c r="F9" s="31"/>
      <c r="G9" s="31"/>
      <c r="H9" s="31"/>
    </row>
    <row r="10" customFormat="false" ht="13.5" hidden="false" customHeight="true" outlineLevel="0" collapsed="false">
      <c r="A10" s="964" t="s">
        <v>1945</v>
      </c>
      <c r="B10" s="964"/>
      <c r="C10" s="964"/>
      <c r="D10" s="964"/>
      <c r="E10" s="964"/>
      <c r="F10" s="964"/>
      <c r="G10" s="964"/>
      <c r="H10" s="964"/>
    </row>
    <row r="11" customFormat="false" ht="13.5" hidden="false" customHeight="true" outlineLevel="0" collapsed="false">
      <c r="A11" s="964" t="s">
        <v>1946</v>
      </c>
      <c r="B11" s="964"/>
      <c r="C11" s="964"/>
      <c r="D11" s="964"/>
      <c r="E11" s="964"/>
      <c r="F11" s="964"/>
      <c r="G11" s="964"/>
      <c r="H11" s="964"/>
    </row>
    <row r="12" customFormat="false" ht="15" hidden="false" customHeight="true" outlineLevel="0" collapsed="false"/>
    <row r="13" customFormat="false" ht="12" hidden="false" customHeight="true" outlineLevel="0" collapsed="false">
      <c r="A13" s="2233" t="s">
        <v>1933</v>
      </c>
      <c r="B13" s="2234"/>
      <c r="C13" s="2234"/>
      <c r="D13" s="2234"/>
      <c r="E13" s="2234"/>
      <c r="F13" s="2234"/>
      <c r="G13" s="2234"/>
      <c r="H13" s="2235"/>
    </row>
    <row r="14" customFormat="false" ht="33" hidden="false" customHeight="true" outlineLevel="0" collapsed="false">
      <c r="A14" s="2236" t="s">
        <v>1947</v>
      </c>
      <c r="B14" s="2236"/>
      <c r="C14" s="2236"/>
      <c r="D14" s="2236"/>
      <c r="E14" s="2236"/>
      <c r="F14" s="2236"/>
      <c r="G14" s="2236"/>
      <c r="H14" s="2236"/>
    </row>
    <row r="15" customFormat="false" ht="12" hidden="false" customHeight="true" outlineLevel="0" collapsed="false">
      <c r="A15" s="31"/>
      <c r="B15" s="31"/>
      <c r="C15" s="31"/>
      <c r="D15" s="31"/>
      <c r="E15" s="31"/>
      <c r="F15" s="31"/>
      <c r="G15" s="31"/>
      <c r="H15" s="31"/>
      <c r="I15" s="268"/>
    </row>
    <row r="2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F9 I1: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0" t="s">
        <v>1948</v>
      </c>
      <c r="E1" s="111" t="s">
        <v>81</v>
      </c>
    </row>
    <row r="2" customFormat="false" ht="15.75" hidden="false" customHeight="true" outlineLevel="0" collapsed="false">
      <c r="A2" s="650" t="s">
        <v>225</v>
      </c>
      <c r="E2" s="111" t="s">
        <v>83</v>
      </c>
    </row>
    <row r="3" customFormat="false" ht="15.75" hidden="false" customHeight="true" outlineLevel="0" collapsed="false">
      <c r="E3" s="111" t="s">
        <v>84</v>
      </c>
    </row>
    <row r="4" customFormat="false" ht="12.75" hidden="false" customHeight="true" outlineLevel="0" collapsed="false"/>
    <row r="5" customFormat="false" ht="20.25" hidden="false" customHeight="true" outlineLevel="0" collapsed="false">
      <c r="A5" s="2237" t="s">
        <v>1949</v>
      </c>
      <c r="B5" s="2237"/>
      <c r="C5" s="2237"/>
      <c r="D5" s="2237"/>
      <c r="E5" s="2237"/>
      <c r="F5" s="16"/>
    </row>
    <row r="6" customFormat="false" ht="26.25" hidden="false" customHeight="true" outlineLevel="0" collapsed="false">
      <c r="A6" s="2238" t="s">
        <v>1937</v>
      </c>
      <c r="B6" s="2239" t="s">
        <v>1950</v>
      </c>
      <c r="C6" s="2239" t="s">
        <v>1951</v>
      </c>
      <c r="D6" s="2240"/>
      <c r="E6" s="2240" t="s">
        <v>1952</v>
      </c>
      <c r="F6" s="16"/>
    </row>
    <row r="7" customFormat="false" ht="13.5" hidden="false" customHeight="true" outlineLevel="0" collapsed="false">
      <c r="A7" s="2241" t="s">
        <v>1953</v>
      </c>
      <c r="B7" s="1839" t="s">
        <v>1954</v>
      </c>
      <c r="C7" s="1839" t="s">
        <v>1955</v>
      </c>
      <c r="D7" s="2242" t="s">
        <v>1956</v>
      </c>
      <c r="E7" s="2242"/>
    </row>
    <row r="8" customFormat="false" ht="12.75" hidden="false" customHeight="true" outlineLevel="0" collapsed="false">
      <c r="A8" s="2241" t="s">
        <v>1953</v>
      </c>
      <c r="B8" s="1839" t="s">
        <v>1954</v>
      </c>
      <c r="C8" s="1839" t="s">
        <v>1957</v>
      </c>
      <c r="D8" s="2242" t="s">
        <v>1958</v>
      </c>
      <c r="E8" s="2242"/>
    </row>
    <row r="9" customFormat="false" ht="12.75" hidden="false" customHeight="true" outlineLevel="0" collapsed="false">
      <c r="A9" s="2241" t="s">
        <v>1953</v>
      </c>
      <c r="B9" s="1839" t="s">
        <v>1954</v>
      </c>
      <c r="C9" s="1839" t="s">
        <v>1959</v>
      </c>
      <c r="D9" s="2242" t="s">
        <v>1960</v>
      </c>
      <c r="E9" s="2242"/>
    </row>
    <row r="10" customFormat="false" ht="12.75" hidden="false" customHeight="true" outlineLevel="0" collapsed="false">
      <c r="A10" s="2241" t="s">
        <v>1953</v>
      </c>
      <c r="B10" s="1839" t="s">
        <v>1954</v>
      </c>
      <c r="C10" s="1839" t="s">
        <v>1955</v>
      </c>
      <c r="D10" s="2242" t="s">
        <v>1956</v>
      </c>
      <c r="E10" s="2242"/>
    </row>
    <row r="11" customFormat="false" ht="12.75" hidden="false" customHeight="true" outlineLevel="0" collapsed="false">
      <c r="A11" s="2241" t="s">
        <v>1953</v>
      </c>
      <c r="B11" s="1839" t="s">
        <v>1954</v>
      </c>
      <c r="C11" s="1839" t="s">
        <v>1957</v>
      </c>
      <c r="D11" s="2242" t="s">
        <v>1958</v>
      </c>
      <c r="E11" s="2242"/>
    </row>
    <row r="12" customFormat="false" ht="12.75" hidden="false" customHeight="true" outlineLevel="0" collapsed="false">
      <c r="A12" s="2241" t="s">
        <v>1953</v>
      </c>
      <c r="B12" s="1839" t="s">
        <v>1954</v>
      </c>
      <c r="C12" s="1839" t="s">
        <v>1959</v>
      </c>
      <c r="D12" s="2242" t="s">
        <v>1960</v>
      </c>
      <c r="E12" s="2242"/>
    </row>
    <row r="13" customFormat="false" ht="12.75" hidden="false" customHeight="true" outlineLevel="0" collapsed="false">
      <c r="A13" s="2241" t="s">
        <v>1953</v>
      </c>
      <c r="B13" s="1839" t="s">
        <v>1954</v>
      </c>
      <c r="C13" s="1839" t="s">
        <v>1961</v>
      </c>
      <c r="D13" s="2242" t="s">
        <v>1962</v>
      </c>
      <c r="E13" s="2242"/>
    </row>
    <row r="14" customFormat="false" ht="12.75" hidden="false" customHeight="true" outlineLevel="0" collapsed="false">
      <c r="A14" s="2241" t="s">
        <v>1953</v>
      </c>
      <c r="B14" s="1839" t="s">
        <v>1954</v>
      </c>
      <c r="C14" s="1839" t="s">
        <v>1963</v>
      </c>
      <c r="D14" s="2242" t="s">
        <v>1964</v>
      </c>
      <c r="E14" s="2242"/>
    </row>
    <row r="15" customFormat="false" ht="12.75" hidden="false" customHeight="true" outlineLevel="0" collapsed="false">
      <c r="A15" s="2241" t="s">
        <v>1953</v>
      </c>
      <c r="B15" s="1839" t="s">
        <v>1954</v>
      </c>
      <c r="C15" s="1839" t="s">
        <v>1955</v>
      </c>
      <c r="D15" s="2242" t="s">
        <v>1956</v>
      </c>
      <c r="E15" s="2242"/>
    </row>
    <row r="16" customFormat="false" ht="12.75" hidden="false" customHeight="true" outlineLevel="0" collapsed="false">
      <c r="A16" s="2241" t="s">
        <v>1953</v>
      </c>
      <c r="B16" s="1839" t="s">
        <v>1954</v>
      </c>
      <c r="C16" s="1839" t="s">
        <v>1965</v>
      </c>
      <c r="D16" s="2242" t="s">
        <v>1966</v>
      </c>
      <c r="E16" s="2242"/>
    </row>
    <row r="17" customFormat="false" ht="12.75" hidden="false" customHeight="true" outlineLevel="0" collapsed="false">
      <c r="A17" s="2241" t="s">
        <v>1953</v>
      </c>
      <c r="B17" s="1839" t="s">
        <v>1954</v>
      </c>
      <c r="C17" s="1839" t="s">
        <v>1967</v>
      </c>
      <c r="D17" s="2242" t="s">
        <v>1968</v>
      </c>
      <c r="E17" s="2242"/>
    </row>
    <row r="18" customFormat="false" ht="12.75" hidden="false" customHeight="true" outlineLevel="0" collapsed="false">
      <c r="A18" s="2241" t="s">
        <v>1953</v>
      </c>
      <c r="B18" s="1839" t="s">
        <v>1954</v>
      </c>
      <c r="C18" s="1839" t="s">
        <v>1969</v>
      </c>
      <c r="D18" s="2242" t="s">
        <v>1970</v>
      </c>
      <c r="E18" s="2242"/>
    </row>
    <row r="19" customFormat="false" ht="12.75" hidden="false" customHeight="true" outlineLevel="0" collapsed="false">
      <c r="A19" s="2241" t="s">
        <v>1953</v>
      </c>
      <c r="B19" s="1839" t="s">
        <v>1954</v>
      </c>
      <c r="C19" s="1839" t="s">
        <v>1957</v>
      </c>
      <c r="D19" s="2242" t="s">
        <v>1971</v>
      </c>
      <c r="E19" s="2242"/>
    </row>
    <row r="20" customFormat="false" ht="12.75" hidden="false" customHeight="true" outlineLevel="0" collapsed="false">
      <c r="A20" s="2241" t="s">
        <v>1953</v>
      </c>
      <c r="B20" s="1839" t="s">
        <v>1954</v>
      </c>
      <c r="C20" s="1839" t="s">
        <v>1959</v>
      </c>
      <c r="D20" s="2242" t="s">
        <v>1971</v>
      </c>
      <c r="E20" s="2242"/>
    </row>
    <row r="21" customFormat="false" ht="12.75" hidden="false" customHeight="true" outlineLevel="0" collapsed="false">
      <c r="A21" s="2241" t="s">
        <v>1953</v>
      </c>
      <c r="B21" s="1839" t="s">
        <v>1954</v>
      </c>
      <c r="C21" s="1839" t="s">
        <v>1972</v>
      </c>
      <c r="D21" s="2242" t="s">
        <v>1971</v>
      </c>
      <c r="E21" s="2242"/>
    </row>
    <row r="22" customFormat="false" ht="12.75" hidden="false" customHeight="true" outlineLevel="0" collapsed="false">
      <c r="A22" s="2241" t="s">
        <v>1953</v>
      </c>
      <c r="B22" s="1839" t="s">
        <v>1954</v>
      </c>
      <c r="C22" s="1839" t="s">
        <v>1973</v>
      </c>
      <c r="D22" s="2242" t="s">
        <v>1958</v>
      </c>
      <c r="E22" s="2242"/>
    </row>
    <row r="23" customFormat="false" ht="12.75" hidden="false" customHeight="true" outlineLevel="0" collapsed="false">
      <c r="A23" s="2241" t="s">
        <v>1953</v>
      </c>
      <c r="B23" s="1839" t="s">
        <v>1954</v>
      </c>
      <c r="C23" s="1839" t="s">
        <v>1974</v>
      </c>
      <c r="D23" s="2242" t="s">
        <v>1958</v>
      </c>
      <c r="E23" s="2242"/>
    </row>
    <row r="24" customFormat="false" ht="12.75" hidden="false" customHeight="true" outlineLevel="0" collapsed="false">
      <c r="A24" s="2241" t="s">
        <v>1953</v>
      </c>
      <c r="B24" s="1839" t="s">
        <v>1954</v>
      </c>
      <c r="C24" s="1839" t="s">
        <v>1963</v>
      </c>
      <c r="D24" s="2242" t="s">
        <v>1958</v>
      </c>
      <c r="E24" s="2242"/>
    </row>
    <row r="25" customFormat="false" ht="12.75" hidden="false" customHeight="true" outlineLevel="0" collapsed="false">
      <c r="A25" s="2241" t="s">
        <v>1953</v>
      </c>
      <c r="B25" s="1839" t="s">
        <v>1954</v>
      </c>
      <c r="C25" s="1839" t="s">
        <v>1975</v>
      </c>
      <c r="D25" s="2242" t="s">
        <v>1958</v>
      </c>
      <c r="E25" s="2242"/>
    </row>
    <row r="26" customFormat="false" ht="12.75" hidden="false" customHeight="true" outlineLevel="0" collapsed="false">
      <c r="A26" s="2241" t="s">
        <v>1953</v>
      </c>
      <c r="B26" s="1839" t="s">
        <v>1954</v>
      </c>
      <c r="C26" s="1839" t="s">
        <v>1976</v>
      </c>
      <c r="D26" s="2242" t="s">
        <v>1958</v>
      </c>
      <c r="E26" s="2242"/>
    </row>
    <row r="27" customFormat="false" ht="12.75" hidden="false" customHeight="true" outlineLevel="0" collapsed="false">
      <c r="A27" s="2241" t="s">
        <v>1953</v>
      </c>
      <c r="B27" s="1839" t="s">
        <v>1954</v>
      </c>
      <c r="C27" s="1839" t="s">
        <v>1955</v>
      </c>
      <c r="D27" s="2242" t="s">
        <v>1956</v>
      </c>
      <c r="E27" s="2242"/>
    </row>
    <row r="28" customFormat="false" ht="12.75" hidden="false" customHeight="true" outlineLevel="0" collapsed="false">
      <c r="A28" s="2241" t="s">
        <v>1953</v>
      </c>
      <c r="B28" s="1839" t="s">
        <v>1954</v>
      </c>
      <c r="C28" s="1839" t="s">
        <v>1977</v>
      </c>
      <c r="D28" s="2242" t="s">
        <v>1958</v>
      </c>
      <c r="E28" s="2242"/>
    </row>
    <row r="29" customFormat="false" ht="12.75" hidden="false" customHeight="true" outlineLevel="0" collapsed="false">
      <c r="A29" s="2241" t="s">
        <v>1953</v>
      </c>
      <c r="B29" s="1839" t="s">
        <v>1954</v>
      </c>
      <c r="C29" s="1839" t="s">
        <v>1978</v>
      </c>
      <c r="D29" s="2242" t="s">
        <v>1958</v>
      </c>
      <c r="E29" s="2242"/>
    </row>
    <row r="30" customFormat="false" ht="12.75" hidden="false" customHeight="true" outlineLevel="0" collapsed="false">
      <c r="A30" s="2241" t="s">
        <v>1953</v>
      </c>
      <c r="B30" s="1839" t="s">
        <v>1954</v>
      </c>
      <c r="C30" s="1839" t="s">
        <v>1979</v>
      </c>
      <c r="D30" s="2242" t="s">
        <v>1958</v>
      </c>
      <c r="E30" s="2242"/>
    </row>
    <row r="31" customFormat="false" ht="12.75" hidden="false" customHeight="true" outlineLevel="0" collapsed="false">
      <c r="A31" s="2241" t="s">
        <v>1953</v>
      </c>
      <c r="B31" s="1839" t="s">
        <v>1954</v>
      </c>
      <c r="C31" s="1839" t="s">
        <v>1959</v>
      </c>
      <c r="D31" s="2242" t="s">
        <v>1958</v>
      </c>
      <c r="E31" s="2242"/>
    </row>
    <row r="32" customFormat="false" ht="12.75" hidden="false" customHeight="true" outlineLevel="0" collapsed="false">
      <c r="A32" s="2241" t="s">
        <v>1953</v>
      </c>
      <c r="B32" s="1839" t="s">
        <v>1954</v>
      </c>
      <c r="C32" s="1839" t="s">
        <v>1972</v>
      </c>
      <c r="D32" s="2242" t="s">
        <v>1958</v>
      </c>
      <c r="E32" s="2242"/>
    </row>
    <row r="33" customFormat="false" ht="12.75" hidden="false" customHeight="true" outlineLevel="0" collapsed="false">
      <c r="A33" s="2241" t="s">
        <v>1953</v>
      </c>
      <c r="B33" s="1839" t="s">
        <v>1954</v>
      </c>
      <c r="C33" s="1839" t="s">
        <v>1961</v>
      </c>
      <c r="D33" s="2242" t="s">
        <v>1958</v>
      </c>
      <c r="E33" s="2242"/>
    </row>
    <row r="34" customFormat="false" ht="12.75" hidden="false" customHeight="true" outlineLevel="0" collapsed="false">
      <c r="A34" s="2241" t="s">
        <v>1953</v>
      </c>
      <c r="B34" s="1839" t="s">
        <v>1954</v>
      </c>
      <c r="C34" s="1839" t="s">
        <v>1965</v>
      </c>
      <c r="D34" s="2242" t="s">
        <v>1958</v>
      </c>
      <c r="E34" s="2242"/>
    </row>
    <row r="35" customFormat="false" ht="12.75" hidden="false" customHeight="true" outlineLevel="0" collapsed="false">
      <c r="A35" s="2241" t="s">
        <v>1953</v>
      </c>
      <c r="B35" s="1839" t="s">
        <v>1954</v>
      </c>
      <c r="C35" s="1839" t="s">
        <v>1967</v>
      </c>
      <c r="D35" s="2242" t="s">
        <v>1958</v>
      </c>
      <c r="E35" s="2242"/>
    </row>
    <row r="36" customFormat="false" ht="12.75" hidden="false" customHeight="true" outlineLevel="0" collapsed="false">
      <c r="A36" s="2241" t="s">
        <v>1953</v>
      </c>
      <c r="B36" s="1839" t="s">
        <v>1954</v>
      </c>
      <c r="C36" s="1839" t="s">
        <v>1969</v>
      </c>
      <c r="D36" s="2242" t="s">
        <v>1958</v>
      </c>
      <c r="E36" s="2242"/>
    </row>
    <row r="37" customFormat="false" ht="12.75" hidden="false" customHeight="true" outlineLevel="0" collapsed="false">
      <c r="A37" s="2241" t="s">
        <v>1953</v>
      </c>
      <c r="B37" s="1839" t="s">
        <v>1954</v>
      </c>
      <c r="C37" s="1839" t="s">
        <v>1957</v>
      </c>
      <c r="D37" s="2242" t="s">
        <v>1958</v>
      </c>
      <c r="E37" s="2242"/>
    </row>
    <row r="38" customFormat="false" ht="12.75" hidden="false" customHeight="true" outlineLevel="0" collapsed="false">
      <c r="A38" s="2241" t="s">
        <v>1953</v>
      </c>
      <c r="B38" s="1839" t="s">
        <v>1954</v>
      </c>
      <c r="C38" s="1839" t="s">
        <v>1957</v>
      </c>
      <c r="D38" s="2242" t="s">
        <v>1958</v>
      </c>
      <c r="E38" s="2242"/>
    </row>
    <row r="39" customFormat="false" ht="12.75" hidden="false" customHeight="true" outlineLevel="0" collapsed="false">
      <c r="A39" s="2241" t="s">
        <v>1953</v>
      </c>
      <c r="B39" s="1839" t="s">
        <v>1954</v>
      </c>
      <c r="C39" s="1839" t="s">
        <v>1980</v>
      </c>
      <c r="D39" s="2242" t="s">
        <v>1958</v>
      </c>
      <c r="E39" s="2242"/>
    </row>
    <row r="40" customFormat="false" ht="12.75" hidden="false" customHeight="true" outlineLevel="0" collapsed="false">
      <c r="A40" s="2241" t="s">
        <v>1820</v>
      </c>
      <c r="B40" s="1839" t="s">
        <v>1981</v>
      </c>
      <c r="C40" s="1839" t="s">
        <v>1982</v>
      </c>
      <c r="D40" s="2242" t="s">
        <v>1983</v>
      </c>
      <c r="E40" s="2242"/>
    </row>
    <row r="41" customFormat="false" ht="12.75" hidden="false" customHeight="true" outlineLevel="0" collapsed="false">
      <c r="A41" s="2241" t="s">
        <v>1820</v>
      </c>
      <c r="B41" s="1839" t="s">
        <v>1981</v>
      </c>
      <c r="C41" s="1839" t="s">
        <v>1984</v>
      </c>
      <c r="D41" s="2242" t="s">
        <v>1985</v>
      </c>
      <c r="E41" s="2242"/>
    </row>
    <row r="42" customFormat="false" ht="12.75" hidden="false" customHeight="true" outlineLevel="0" collapsed="false">
      <c r="A42" s="2241" t="s">
        <v>1820</v>
      </c>
      <c r="B42" s="1839" t="s">
        <v>1981</v>
      </c>
      <c r="C42" s="1839" t="s">
        <v>1986</v>
      </c>
      <c r="D42" s="2242" t="s">
        <v>1983</v>
      </c>
      <c r="E42" s="2242"/>
    </row>
    <row r="43" customFormat="false" ht="12.75" hidden="false" customHeight="true" outlineLevel="0" collapsed="false">
      <c r="A43" s="2241" t="s">
        <v>1820</v>
      </c>
      <c r="B43" s="1839" t="s">
        <v>1981</v>
      </c>
      <c r="C43" s="1839" t="s">
        <v>1987</v>
      </c>
      <c r="D43" s="2242" t="s">
        <v>1983</v>
      </c>
      <c r="E43" s="2242"/>
    </row>
    <row r="44" customFormat="false" ht="12.75" hidden="false" customHeight="true" outlineLevel="0" collapsed="false">
      <c r="A44" s="2241" t="s">
        <v>1820</v>
      </c>
      <c r="B44" s="1839" t="s">
        <v>1981</v>
      </c>
      <c r="C44" s="1839" t="s">
        <v>1988</v>
      </c>
      <c r="D44" s="2242" t="s">
        <v>1983</v>
      </c>
      <c r="E44" s="2242"/>
    </row>
    <row r="45" customFormat="false" ht="12.75" hidden="false" customHeight="true" outlineLevel="0" collapsed="false">
      <c r="A45" s="2241" t="s">
        <v>1820</v>
      </c>
      <c r="B45" s="1839" t="s">
        <v>1981</v>
      </c>
      <c r="C45" s="1839" t="s">
        <v>1988</v>
      </c>
      <c r="D45" s="2242" t="s">
        <v>1983</v>
      </c>
      <c r="E45" s="2242"/>
    </row>
    <row r="46" customFormat="false" ht="12.75" hidden="false" customHeight="true" outlineLevel="0" collapsed="false">
      <c r="A46" s="2241" t="s">
        <v>1820</v>
      </c>
      <c r="B46" s="1839" t="s">
        <v>1981</v>
      </c>
      <c r="C46" s="1839" t="s">
        <v>1989</v>
      </c>
      <c r="D46" s="2242" t="s">
        <v>1983</v>
      </c>
      <c r="E46" s="2242"/>
    </row>
    <row r="47" customFormat="false" ht="12.75" hidden="false" customHeight="true" outlineLevel="0" collapsed="false">
      <c r="A47" s="2241" t="s">
        <v>1820</v>
      </c>
      <c r="B47" s="1839" t="s">
        <v>1990</v>
      </c>
      <c r="C47" s="1839" t="s">
        <v>1991</v>
      </c>
      <c r="D47" s="2242" t="s">
        <v>1983</v>
      </c>
      <c r="E47" s="2242"/>
    </row>
    <row r="48" customFormat="false" ht="12.75" hidden="false" customHeight="true" outlineLevel="0" collapsed="false">
      <c r="A48" s="2241" t="s">
        <v>1820</v>
      </c>
      <c r="B48" s="1839" t="s">
        <v>1990</v>
      </c>
      <c r="C48" s="1839" t="s">
        <v>1991</v>
      </c>
      <c r="D48" s="2242" t="s">
        <v>1983</v>
      </c>
      <c r="E48" s="2242"/>
    </row>
    <row r="49" customFormat="false" ht="12.75" hidden="false" customHeight="true" outlineLevel="0" collapsed="false">
      <c r="A49" s="2241" t="s">
        <v>1820</v>
      </c>
      <c r="B49" s="1839" t="s">
        <v>1990</v>
      </c>
      <c r="C49" s="1839" t="s">
        <v>1992</v>
      </c>
      <c r="D49" s="2242" t="s">
        <v>1983</v>
      </c>
      <c r="E49" s="2242"/>
    </row>
    <row r="50" customFormat="false" ht="12.75" hidden="false" customHeight="true" outlineLevel="0" collapsed="false">
      <c r="A50" s="2241" t="s">
        <v>1820</v>
      </c>
      <c r="B50" s="1839" t="s">
        <v>1990</v>
      </c>
      <c r="C50" s="1839" t="s">
        <v>1993</v>
      </c>
      <c r="D50" s="2242" t="s">
        <v>1983</v>
      </c>
      <c r="E50" s="2242"/>
    </row>
    <row r="51" customFormat="false" ht="12.75" hidden="false" customHeight="true" outlineLevel="0" collapsed="false">
      <c r="A51" s="2241" t="s">
        <v>1820</v>
      </c>
      <c r="B51" s="1839" t="s">
        <v>1990</v>
      </c>
      <c r="C51" s="1839" t="s">
        <v>1994</v>
      </c>
      <c r="D51" s="2242" t="s">
        <v>1983</v>
      </c>
      <c r="E51" s="2242"/>
    </row>
    <row r="52" customFormat="false" ht="12.75" hidden="false" customHeight="true" outlineLevel="0" collapsed="false">
      <c r="A52" s="2241" t="s">
        <v>1820</v>
      </c>
      <c r="B52" s="1839" t="s">
        <v>1990</v>
      </c>
      <c r="C52" s="1839" t="s">
        <v>1995</v>
      </c>
      <c r="D52" s="2242" t="s">
        <v>1983</v>
      </c>
      <c r="E52" s="2242"/>
    </row>
    <row r="53" customFormat="false" ht="12.75" hidden="false" customHeight="true" outlineLevel="0" collapsed="false">
      <c r="A53" s="2241" t="s">
        <v>1820</v>
      </c>
      <c r="B53" s="1839" t="s">
        <v>1990</v>
      </c>
      <c r="C53" s="1839" t="s">
        <v>1996</v>
      </c>
      <c r="D53" s="2242" t="s">
        <v>1983</v>
      </c>
      <c r="E53" s="2242"/>
    </row>
    <row r="54" customFormat="false" ht="12.75" hidden="false" customHeight="true" outlineLevel="0" collapsed="false">
      <c r="A54" s="2241" t="s">
        <v>1820</v>
      </c>
      <c r="B54" s="1839" t="s">
        <v>1990</v>
      </c>
      <c r="C54" s="1839" t="s">
        <v>1997</v>
      </c>
      <c r="D54" s="2242"/>
      <c r="E54" s="2242"/>
    </row>
    <row r="55" customFormat="false" ht="12.75" hidden="false" customHeight="true" outlineLevel="0" collapsed="false">
      <c r="A55" s="2241" t="s">
        <v>1820</v>
      </c>
      <c r="B55" s="1839" t="s">
        <v>1990</v>
      </c>
      <c r="C55" s="1839" t="s">
        <v>1998</v>
      </c>
      <c r="D55" s="2242" t="s">
        <v>1983</v>
      </c>
      <c r="E55" s="2242"/>
    </row>
    <row r="56" customFormat="false" ht="12.75" hidden="false" customHeight="true" outlineLevel="0" collapsed="false">
      <c r="A56" s="2241" t="s">
        <v>1820</v>
      </c>
      <c r="B56" s="1839" t="s">
        <v>1990</v>
      </c>
      <c r="C56" s="1839" t="s">
        <v>1999</v>
      </c>
      <c r="D56" s="2242" t="s">
        <v>1983</v>
      </c>
      <c r="E56" s="2242"/>
    </row>
    <row r="57" customFormat="false" ht="12.75" hidden="false" customHeight="true" outlineLevel="0" collapsed="false">
      <c r="A57" s="2241" t="s">
        <v>1820</v>
      </c>
      <c r="B57" s="1839" t="s">
        <v>1990</v>
      </c>
      <c r="C57" s="1839" t="s">
        <v>2000</v>
      </c>
      <c r="D57" s="2242" t="s">
        <v>1983</v>
      </c>
      <c r="E57" s="2242"/>
    </row>
    <row r="58" customFormat="false" ht="12.75" hidden="false" customHeight="true" outlineLevel="0" collapsed="false">
      <c r="A58" s="2241" t="s">
        <v>1820</v>
      </c>
      <c r="B58" s="1839" t="s">
        <v>1990</v>
      </c>
      <c r="C58" s="1839" t="s">
        <v>2001</v>
      </c>
      <c r="D58" s="2242" t="s">
        <v>1983</v>
      </c>
      <c r="E58" s="2242"/>
    </row>
    <row r="59" customFormat="false" ht="12.75" hidden="false" customHeight="true" outlineLevel="0" collapsed="false">
      <c r="A59" s="2241" t="s">
        <v>1820</v>
      </c>
      <c r="B59" s="1839" t="s">
        <v>1990</v>
      </c>
      <c r="C59" s="1839" t="s">
        <v>2002</v>
      </c>
      <c r="D59" s="2242" t="s">
        <v>1983</v>
      </c>
      <c r="E59" s="2242"/>
    </row>
    <row r="60" customFormat="false" ht="12.75" hidden="false" customHeight="true" outlineLevel="0" collapsed="false">
      <c r="A60" s="2241" t="s">
        <v>1820</v>
      </c>
      <c r="B60" s="1839" t="s">
        <v>1990</v>
      </c>
      <c r="C60" s="1839" t="s">
        <v>2002</v>
      </c>
      <c r="D60" s="2242" t="s">
        <v>1983</v>
      </c>
      <c r="E60" s="2242"/>
    </row>
    <row r="61" customFormat="false" ht="12.75" hidden="false" customHeight="true" outlineLevel="0" collapsed="false">
      <c r="A61" s="2241" t="s">
        <v>1820</v>
      </c>
      <c r="B61" s="1839" t="s">
        <v>1990</v>
      </c>
      <c r="C61" s="1839" t="s">
        <v>2003</v>
      </c>
      <c r="D61" s="2242" t="s">
        <v>1983</v>
      </c>
      <c r="E61" s="2242"/>
    </row>
    <row r="62" customFormat="false" ht="12.75" hidden="false" customHeight="true" outlineLevel="0" collapsed="false">
      <c r="A62" s="2241" t="s">
        <v>1820</v>
      </c>
      <c r="B62" s="1839" t="s">
        <v>1990</v>
      </c>
      <c r="C62" s="1839" t="s">
        <v>2004</v>
      </c>
      <c r="D62" s="2242" t="s">
        <v>1983</v>
      </c>
      <c r="E62" s="2242"/>
    </row>
    <row r="63" customFormat="false" ht="12.75" hidden="false" customHeight="true" outlineLevel="0" collapsed="false">
      <c r="A63" s="2241" t="s">
        <v>1820</v>
      </c>
      <c r="B63" s="1839" t="s">
        <v>2005</v>
      </c>
      <c r="C63" s="1839" t="s">
        <v>2006</v>
      </c>
      <c r="D63" s="2242" t="s">
        <v>2007</v>
      </c>
      <c r="E63" s="2242"/>
    </row>
    <row r="64" customFormat="false" ht="12.75" hidden="false" customHeight="true" outlineLevel="0" collapsed="false">
      <c r="A64" s="2241" t="s">
        <v>1820</v>
      </c>
      <c r="B64" s="1839" t="s">
        <v>2005</v>
      </c>
      <c r="C64" s="1839" t="s">
        <v>2008</v>
      </c>
      <c r="D64" s="2242" t="s">
        <v>2009</v>
      </c>
      <c r="E64" s="2242"/>
    </row>
    <row r="65" customFormat="false" ht="12.75" hidden="false" customHeight="true" outlineLevel="0" collapsed="false">
      <c r="A65" s="2241" t="s">
        <v>1820</v>
      </c>
      <c r="B65" s="1839" t="s">
        <v>1954</v>
      </c>
      <c r="C65" s="1839" t="s">
        <v>2010</v>
      </c>
      <c r="D65" s="2242" t="s">
        <v>2011</v>
      </c>
      <c r="E65" s="2242"/>
    </row>
    <row r="66" customFormat="false" ht="12.75" hidden="false" customHeight="true" outlineLevel="0" collapsed="false">
      <c r="A66" s="2241" t="s">
        <v>1820</v>
      </c>
      <c r="B66" s="1839" t="s">
        <v>1954</v>
      </c>
      <c r="C66" s="1839" t="s">
        <v>2012</v>
      </c>
      <c r="D66" s="2242" t="s">
        <v>2011</v>
      </c>
      <c r="E66" s="2242"/>
    </row>
    <row r="67" customFormat="false" ht="12.75" hidden="false" customHeight="true" outlineLevel="0" collapsed="false">
      <c r="A67" s="2241" t="s">
        <v>1820</v>
      </c>
      <c r="B67" s="1839" t="s">
        <v>1954</v>
      </c>
      <c r="C67" s="1839" t="s">
        <v>2012</v>
      </c>
      <c r="D67" s="2242" t="s">
        <v>2011</v>
      </c>
      <c r="E67" s="2242"/>
    </row>
    <row r="68" customFormat="false" ht="12.75" hidden="false" customHeight="true" outlineLevel="0" collapsed="false">
      <c r="A68" s="2241" t="s">
        <v>1820</v>
      </c>
      <c r="B68" s="1839" t="s">
        <v>1954</v>
      </c>
      <c r="C68" s="1839" t="s">
        <v>2013</v>
      </c>
      <c r="D68" s="2242" t="s">
        <v>2011</v>
      </c>
      <c r="E68" s="2242"/>
    </row>
    <row r="69" customFormat="false" ht="12.75" hidden="false" customHeight="true" outlineLevel="0" collapsed="false">
      <c r="A69" s="2241" t="s">
        <v>1820</v>
      </c>
      <c r="B69" s="1839" t="s">
        <v>1954</v>
      </c>
      <c r="C69" s="1839" t="s">
        <v>2014</v>
      </c>
      <c r="D69" s="2242" t="s">
        <v>2011</v>
      </c>
      <c r="E69" s="2242"/>
    </row>
    <row r="70" customFormat="false" ht="12.75" hidden="false" customHeight="true" outlineLevel="0" collapsed="false">
      <c r="A70" s="2241" t="s">
        <v>1820</v>
      </c>
      <c r="B70" s="1839" t="s">
        <v>1954</v>
      </c>
      <c r="C70" s="1839" t="s">
        <v>2014</v>
      </c>
      <c r="D70" s="2242" t="s">
        <v>2011</v>
      </c>
      <c r="E70" s="2242"/>
    </row>
    <row r="71" customFormat="false" ht="12.75" hidden="false" customHeight="true" outlineLevel="0" collapsed="false">
      <c r="A71" s="2241" t="s">
        <v>1820</v>
      </c>
      <c r="B71" s="1839" t="s">
        <v>1954</v>
      </c>
      <c r="C71" s="1839" t="s">
        <v>2015</v>
      </c>
      <c r="D71" s="2242" t="s">
        <v>2011</v>
      </c>
      <c r="E71" s="2242"/>
    </row>
    <row r="72" customFormat="false" ht="12.75" hidden="false" customHeight="true" outlineLevel="0" collapsed="false">
      <c r="A72" s="2241" t="s">
        <v>1820</v>
      </c>
      <c r="B72" s="1839" t="s">
        <v>1954</v>
      </c>
      <c r="C72" s="1839" t="s">
        <v>2016</v>
      </c>
      <c r="D72" s="2242" t="s">
        <v>2017</v>
      </c>
      <c r="E72" s="2242"/>
    </row>
    <row r="73" customFormat="false" ht="12.75" hidden="false" customHeight="true" outlineLevel="0" collapsed="false">
      <c r="A73" s="2241" t="s">
        <v>1820</v>
      </c>
      <c r="B73" s="1839" t="s">
        <v>1954</v>
      </c>
      <c r="C73" s="1839" t="s">
        <v>2018</v>
      </c>
      <c r="D73" s="2242" t="s">
        <v>2019</v>
      </c>
      <c r="E73" s="2242"/>
    </row>
    <row r="74" customFormat="false" ht="12.75" hidden="false" customHeight="true" outlineLevel="0" collapsed="false">
      <c r="A74" s="2241" t="s">
        <v>1820</v>
      </c>
      <c r="B74" s="1839" t="s">
        <v>1954</v>
      </c>
      <c r="C74" s="1839" t="s">
        <v>2020</v>
      </c>
      <c r="D74" s="2242" t="s">
        <v>2021</v>
      </c>
      <c r="E74" s="2242"/>
    </row>
    <row r="75" customFormat="false" ht="12.75" hidden="false" customHeight="true" outlineLevel="0" collapsed="false">
      <c r="A75" s="2241" t="s">
        <v>1820</v>
      </c>
      <c r="B75" s="1839" t="s">
        <v>1954</v>
      </c>
      <c r="C75" s="1839" t="s">
        <v>2022</v>
      </c>
      <c r="D75" s="2242" t="s">
        <v>2023</v>
      </c>
      <c r="E75" s="2242"/>
    </row>
    <row r="76" customFormat="false" ht="12.75" hidden="false" customHeight="true" outlineLevel="0" collapsed="false">
      <c r="A76" s="2241" t="s">
        <v>1820</v>
      </c>
      <c r="B76" s="1839" t="s">
        <v>2024</v>
      </c>
      <c r="C76" s="1839" t="s">
        <v>2025</v>
      </c>
      <c r="D76" s="2242" t="s">
        <v>2026</v>
      </c>
      <c r="E76" s="2242"/>
    </row>
    <row r="77" customFormat="false" ht="12.75" hidden="false" customHeight="true" outlineLevel="0" collapsed="false">
      <c r="A77" s="2241" t="s">
        <v>1820</v>
      </c>
      <c r="B77" s="1839" t="s">
        <v>2024</v>
      </c>
      <c r="C77" s="1839" t="s">
        <v>2025</v>
      </c>
      <c r="D77" s="2242" t="s">
        <v>2026</v>
      </c>
      <c r="E77" s="2242"/>
    </row>
    <row r="78" customFormat="false" ht="12.75" hidden="false" customHeight="true" outlineLevel="0" collapsed="false">
      <c r="A78" s="2241" t="s">
        <v>1820</v>
      </c>
      <c r="B78" s="1839" t="s">
        <v>2024</v>
      </c>
      <c r="C78" s="1839" t="s">
        <v>2027</v>
      </c>
      <c r="D78" s="2242" t="s">
        <v>2026</v>
      </c>
      <c r="E78" s="2242"/>
    </row>
    <row r="79" customFormat="false" ht="12.75" hidden="false" customHeight="true" outlineLevel="0" collapsed="false">
      <c r="A79" s="2241" t="s">
        <v>1812</v>
      </c>
      <c r="B79" s="1839" t="s">
        <v>1981</v>
      </c>
      <c r="C79" s="1839" t="s">
        <v>1982</v>
      </c>
      <c r="D79" s="2243" t="s">
        <v>2028</v>
      </c>
      <c r="E79" s="2243"/>
    </row>
    <row r="80" customFormat="false" ht="12.75" hidden="false" customHeight="true" outlineLevel="0" collapsed="false">
      <c r="A80" s="2241" t="s">
        <v>1812</v>
      </c>
      <c r="B80" s="1839" t="s">
        <v>1981</v>
      </c>
      <c r="C80" s="1839" t="s">
        <v>1984</v>
      </c>
      <c r="D80" s="2243" t="s">
        <v>2028</v>
      </c>
      <c r="E80" s="2243"/>
    </row>
    <row r="81" customFormat="false" ht="12.75" hidden="false" customHeight="true" outlineLevel="0" collapsed="false">
      <c r="A81" s="2241" t="s">
        <v>1812</v>
      </c>
      <c r="B81" s="1839" t="s">
        <v>1981</v>
      </c>
      <c r="C81" s="1839" t="s">
        <v>1986</v>
      </c>
      <c r="D81" s="2243" t="s">
        <v>2028</v>
      </c>
      <c r="E81" s="2243"/>
    </row>
    <row r="82" customFormat="false" ht="12.75" hidden="false" customHeight="true" outlineLevel="0" collapsed="false">
      <c r="A82" s="2241" t="s">
        <v>1812</v>
      </c>
      <c r="B82" s="1839" t="s">
        <v>1981</v>
      </c>
      <c r="C82" s="1839" t="s">
        <v>1987</v>
      </c>
      <c r="D82" s="2243" t="s">
        <v>2028</v>
      </c>
      <c r="E82" s="2243"/>
    </row>
    <row r="83" customFormat="false" ht="12.75" hidden="false" customHeight="true" outlineLevel="0" collapsed="false">
      <c r="A83" s="2241" t="s">
        <v>1812</v>
      </c>
      <c r="B83" s="1839" t="s">
        <v>1981</v>
      </c>
      <c r="C83" s="1839" t="s">
        <v>1988</v>
      </c>
      <c r="D83" s="2242" t="s">
        <v>1983</v>
      </c>
      <c r="E83" s="2242"/>
    </row>
    <row r="84" customFormat="false" ht="12.75" hidden="false" customHeight="true" outlineLevel="0" collapsed="false">
      <c r="A84" s="2241" t="s">
        <v>1812</v>
      </c>
      <c r="B84" s="1839" t="s">
        <v>1981</v>
      </c>
      <c r="C84" s="1839" t="s">
        <v>2029</v>
      </c>
      <c r="D84" s="2242" t="s">
        <v>1983</v>
      </c>
      <c r="E84" s="2242"/>
    </row>
    <row r="85" customFormat="false" ht="12.75" hidden="false" customHeight="true" outlineLevel="0" collapsed="false">
      <c r="A85" s="2241" t="s">
        <v>1812</v>
      </c>
      <c r="B85" s="1839" t="s">
        <v>1981</v>
      </c>
      <c r="C85" s="1839" t="s">
        <v>1989</v>
      </c>
      <c r="D85" s="2242" t="s">
        <v>1983</v>
      </c>
      <c r="E85" s="2242"/>
    </row>
    <row r="86" customFormat="false" ht="12.75" hidden="false" customHeight="true" outlineLevel="0" collapsed="false">
      <c r="A86" s="2241" t="s">
        <v>1812</v>
      </c>
      <c r="B86" s="1839" t="s">
        <v>1990</v>
      </c>
      <c r="C86" s="1839" t="s">
        <v>2030</v>
      </c>
      <c r="D86" s="2242" t="s">
        <v>1983</v>
      </c>
      <c r="E86" s="2242"/>
    </row>
    <row r="87" customFormat="false" ht="12.75" hidden="false" customHeight="true" outlineLevel="0" collapsed="false">
      <c r="A87" s="2241" t="s">
        <v>1812</v>
      </c>
      <c r="B87" s="1839" t="s">
        <v>1990</v>
      </c>
      <c r="C87" s="1839" t="s">
        <v>2031</v>
      </c>
      <c r="D87" s="2242" t="s">
        <v>1983</v>
      </c>
      <c r="E87" s="2242"/>
    </row>
    <row r="88" customFormat="false" ht="12.75" hidden="false" customHeight="true" outlineLevel="0" collapsed="false">
      <c r="A88" s="2241" t="s">
        <v>1812</v>
      </c>
      <c r="B88" s="1839" t="s">
        <v>1990</v>
      </c>
      <c r="C88" s="1839" t="s">
        <v>2032</v>
      </c>
      <c r="D88" s="2242" t="s">
        <v>1983</v>
      </c>
      <c r="E88" s="2242"/>
    </row>
    <row r="89" customFormat="false" ht="12.75" hidden="false" customHeight="true" outlineLevel="0" collapsed="false">
      <c r="A89" s="2241" t="s">
        <v>1812</v>
      </c>
      <c r="B89" s="1839" t="s">
        <v>1990</v>
      </c>
      <c r="C89" s="1839" t="s">
        <v>2033</v>
      </c>
      <c r="D89" s="2242" t="s">
        <v>1983</v>
      </c>
      <c r="E89" s="2242"/>
    </row>
    <row r="90" customFormat="false" ht="12.75" hidden="false" customHeight="true" outlineLevel="0" collapsed="false">
      <c r="A90" s="2241" t="s">
        <v>1812</v>
      </c>
      <c r="B90" s="1839" t="s">
        <v>1990</v>
      </c>
      <c r="C90" s="1839" t="s">
        <v>2034</v>
      </c>
      <c r="D90" s="2242" t="s">
        <v>1983</v>
      </c>
      <c r="E90" s="2242"/>
    </row>
    <row r="91" customFormat="false" ht="12.75" hidden="false" customHeight="true" outlineLevel="0" collapsed="false">
      <c r="A91" s="2241" t="s">
        <v>1812</v>
      </c>
      <c r="B91" s="1839" t="s">
        <v>1990</v>
      </c>
      <c r="C91" s="1839" t="s">
        <v>2035</v>
      </c>
      <c r="D91" s="2242" t="s">
        <v>1983</v>
      </c>
      <c r="E91" s="2242"/>
    </row>
    <row r="92" customFormat="false" ht="12.75" hidden="false" customHeight="true" outlineLevel="0" collapsed="false">
      <c r="A92" s="2241" t="s">
        <v>1812</v>
      </c>
      <c r="B92" s="1839" t="s">
        <v>1990</v>
      </c>
      <c r="C92" s="1839" t="s">
        <v>2035</v>
      </c>
      <c r="D92" s="2242" t="s">
        <v>1983</v>
      </c>
      <c r="E92" s="2242"/>
    </row>
    <row r="93" customFormat="false" ht="12.75" hidden="false" customHeight="true" outlineLevel="0" collapsed="false">
      <c r="A93" s="2241" t="s">
        <v>1812</v>
      </c>
      <c r="B93" s="1839" t="s">
        <v>1990</v>
      </c>
      <c r="C93" s="1839" t="s">
        <v>2036</v>
      </c>
      <c r="D93" s="2242" t="s">
        <v>1983</v>
      </c>
      <c r="E93" s="2242"/>
    </row>
    <row r="94" customFormat="false" ht="12.75" hidden="false" customHeight="true" outlineLevel="0" collapsed="false">
      <c r="A94" s="2241" t="s">
        <v>1812</v>
      </c>
      <c r="B94" s="1839" t="s">
        <v>1990</v>
      </c>
      <c r="C94" s="1839" t="s">
        <v>2036</v>
      </c>
      <c r="D94" s="2242" t="s">
        <v>1983</v>
      </c>
      <c r="E94" s="2242"/>
    </row>
    <row r="95" customFormat="false" ht="12.75" hidden="false" customHeight="true" outlineLevel="0" collapsed="false">
      <c r="A95" s="2241" t="s">
        <v>1812</v>
      </c>
      <c r="B95" s="1839" t="s">
        <v>1990</v>
      </c>
      <c r="C95" s="1839" t="s">
        <v>2037</v>
      </c>
      <c r="D95" s="2242" t="s">
        <v>1983</v>
      </c>
      <c r="E95" s="2242"/>
    </row>
    <row r="96" customFormat="false" ht="12.75" hidden="false" customHeight="true" outlineLevel="0" collapsed="false">
      <c r="A96" s="2241" t="s">
        <v>1812</v>
      </c>
      <c r="B96" s="1839" t="s">
        <v>1990</v>
      </c>
      <c r="C96" s="1839" t="s">
        <v>1991</v>
      </c>
      <c r="D96" s="2242" t="s">
        <v>1983</v>
      </c>
      <c r="E96" s="2242"/>
    </row>
    <row r="97" customFormat="false" ht="12.75" hidden="false" customHeight="true" outlineLevel="0" collapsed="false">
      <c r="A97" s="2241" t="s">
        <v>1812</v>
      </c>
      <c r="B97" s="1839" t="s">
        <v>1990</v>
      </c>
      <c r="C97" s="1839" t="s">
        <v>1992</v>
      </c>
      <c r="D97" s="2242" t="s">
        <v>1983</v>
      </c>
      <c r="E97" s="2242"/>
    </row>
    <row r="98" customFormat="false" ht="12.75" hidden="false" customHeight="true" outlineLevel="0" collapsed="false">
      <c r="A98" s="2241" t="s">
        <v>1812</v>
      </c>
      <c r="B98" s="1839" t="s">
        <v>1990</v>
      </c>
      <c r="C98" s="1839" t="s">
        <v>2038</v>
      </c>
      <c r="D98" s="2242" t="s">
        <v>1983</v>
      </c>
      <c r="E98" s="2242"/>
    </row>
    <row r="99" customFormat="false" ht="12.75" hidden="false" customHeight="true" outlineLevel="0" collapsed="false">
      <c r="A99" s="2241" t="s">
        <v>1812</v>
      </c>
      <c r="B99" s="1839" t="s">
        <v>1990</v>
      </c>
      <c r="C99" s="1839" t="s">
        <v>1994</v>
      </c>
      <c r="D99" s="2242" t="s">
        <v>1983</v>
      </c>
      <c r="E99" s="2242"/>
    </row>
    <row r="100" customFormat="false" ht="12.75" hidden="false" customHeight="true" outlineLevel="0" collapsed="false">
      <c r="A100" s="2241" t="s">
        <v>1812</v>
      </c>
      <c r="B100" s="1839" t="s">
        <v>1990</v>
      </c>
      <c r="C100" s="1839" t="s">
        <v>2039</v>
      </c>
      <c r="D100" s="2242" t="s">
        <v>1983</v>
      </c>
      <c r="E100" s="2242"/>
    </row>
    <row r="101" customFormat="false" ht="12.75" hidden="false" customHeight="true" outlineLevel="0" collapsed="false">
      <c r="A101" s="2241" t="s">
        <v>1812</v>
      </c>
      <c r="B101" s="1839" t="s">
        <v>1990</v>
      </c>
      <c r="C101" s="1839" t="s">
        <v>1998</v>
      </c>
      <c r="D101" s="2242" t="s">
        <v>1983</v>
      </c>
      <c r="E101" s="2242"/>
    </row>
    <row r="102" customFormat="false" ht="12.75" hidden="false" customHeight="true" outlineLevel="0" collapsed="false">
      <c r="A102" s="2241" t="s">
        <v>1812</v>
      </c>
      <c r="B102" s="1839" t="s">
        <v>1990</v>
      </c>
      <c r="C102" s="1839" t="s">
        <v>1999</v>
      </c>
      <c r="D102" s="2242" t="s">
        <v>1983</v>
      </c>
      <c r="E102" s="2242"/>
    </row>
    <row r="103" customFormat="false" ht="12.75" hidden="false" customHeight="true" outlineLevel="0" collapsed="false">
      <c r="A103" s="2241" t="s">
        <v>1812</v>
      </c>
      <c r="B103" s="1839" t="s">
        <v>1990</v>
      </c>
      <c r="C103" s="1839" t="s">
        <v>2000</v>
      </c>
      <c r="D103" s="2242" t="s">
        <v>1983</v>
      </c>
      <c r="E103" s="2242"/>
    </row>
    <row r="104" customFormat="false" ht="12.75" hidden="false" customHeight="true" outlineLevel="0" collapsed="false">
      <c r="A104" s="2241" t="s">
        <v>1812</v>
      </c>
      <c r="B104" s="1839" t="s">
        <v>1990</v>
      </c>
      <c r="C104" s="1839" t="s">
        <v>2001</v>
      </c>
      <c r="D104" s="2242" t="s">
        <v>1983</v>
      </c>
      <c r="E104" s="2242"/>
    </row>
    <row r="105" customFormat="false" ht="12.75" hidden="false" customHeight="true" outlineLevel="0" collapsed="false">
      <c r="A105" s="2241" t="s">
        <v>1812</v>
      </c>
      <c r="B105" s="1839" t="s">
        <v>1990</v>
      </c>
      <c r="C105" s="1839" t="s">
        <v>2002</v>
      </c>
      <c r="D105" s="2242" t="s">
        <v>1983</v>
      </c>
      <c r="E105" s="2242"/>
    </row>
    <row r="106" customFormat="false" ht="12.75" hidden="false" customHeight="true" outlineLevel="0" collapsed="false">
      <c r="A106" s="2241" t="s">
        <v>1812</v>
      </c>
      <c r="B106" s="1839" t="s">
        <v>1990</v>
      </c>
      <c r="C106" s="1839" t="s">
        <v>2040</v>
      </c>
      <c r="D106" s="2242" t="s">
        <v>1983</v>
      </c>
      <c r="E106" s="2242"/>
    </row>
    <row r="107" customFormat="false" ht="12.75" hidden="false" customHeight="true" outlineLevel="0" collapsed="false">
      <c r="A107" s="2241" t="s">
        <v>1812</v>
      </c>
      <c r="B107" s="1839" t="s">
        <v>1990</v>
      </c>
      <c r="C107" s="1839" t="s">
        <v>2003</v>
      </c>
      <c r="D107" s="2242" t="s">
        <v>1983</v>
      </c>
      <c r="E107" s="2242"/>
    </row>
    <row r="108" customFormat="false" ht="12.75" hidden="false" customHeight="true" outlineLevel="0" collapsed="false">
      <c r="A108" s="2241" t="s">
        <v>1812</v>
      </c>
      <c r="B108" s="1839" t="s">
        <v>1990</v>
      </c>
      <c r="C108" s="1839" t="s">
        <v>2004</v>
      </c>
      <c r="D108" s="2242" t="s">
        <v>1983</v>
      </c>
      <c r="E108" s="2242"/>
    </row>
    <row r="109" customFormat="false" ht="12.75" hidden="false" customHeight="true" outlineLevel="0" collapsed="false">
      <c r="A109" s="2241" t="s">
        <v>1812</v>
      </c>
      <c r="B109" s="1839" t="s">
        <v>2041</v>
      </c>
      <c r="C109" s="1839" t="s">
        <v>2042</v>
      </c>
      <c r="D109" s="2243" t="s">
        <v>2043</v>
      </c>
      <c r="E109" s="2243"/>
    </row>
    <row r="110" customFormat="false" ht="12.75" hidden="false" customHeight="true" outlineLevel="0" collapsed="false">
      <c r="A110" s="2241" t="s">
        <v>1812</v>
      </c>
      <c r="B110" s="1839" t="s">
        <v>2041</v>
      </c>
      <c r="C110" s="1839" t="s">
        <v>2044</v>
      </c>
      <c r="D110" s="2242" t="s">
        <v>2045</v>
      </c>
      <c r="E110" s="2242"/>
    </row>
    <row r="111" customFormat="false" ht="12.75" hidden="false" customHeight="true" outlineLevel="0" collapsed="false">
      <c r="A111" s="2241" t="s">
        <v>1812</v>
      </c>
      <c r="B111" s="1839" t="s">
        <v>1954</v>
      </c>
      <c r="C111" s="1839" t="s">
        <v>2010</v>
      </c>
      <c r="D111" s="2242" t="s">
        <v>2011</v>
      </c>
      <c r="E111" s="2242"/>
    </row>
    <row r="112" customFormat="false" ht="12.75" hidden="false" customHeight="true" outlineLevel="0" collapsed="false">
      <c r="A112" s="2241" t="s">
        <v>1812</v>
      </c>
      <c r="B112" s="1839" t="s">
        <v>1954</v>
      </c>
      <c r="C112" s="1839" t="s">
        <v>2012</v>
      </c>
      <c r="D112" s="2242" t="s">
        <v>2011</v>
      </c>
      <c r="E112" s="2242"/>
    </row>
    <row r="113" customFormat="false" ht="12.75" hidden="false" customHeight="true" outlineLevel="0" collapsed="false">
      <c r="A113" s="2241" t="s">
        <v>1812</v>
      </c>
      <c r="B113" s="1839" t="s">
        <v>1954</v>
      </c>
      <c r="C113" s="1839" t="s">
        <v>2012</v>
      </c>
      <c r="D113" s="2242" t="s">
        <v>2011</v>
      </c>
      <c r="E113" s="2242"/>
    </row>
    <row r="114" customFormat="false" ht="12.75" hidden="false" customHeight="true" outlineLevel="0" collapsed="false">
      <c r="A114" s="2241" t="s">
        <v>1812</v>
      </c>
      <c r="B114" s="1839" t="s">
        <v>1954</v>
      </c>
      <c r="C114" s="1839" t="s">
        <v>2013</v>
      </c>
      <c r="D114" s="2242" t="s">
        <v>2011</v>
      </c>
      <c r="E114" s="2242"/>
    </row>
    <row r="115" customFormat="false" ht="12.75" hidden="false" customHeight="true" outlineLevel="0" collapsed="false">
      <c r="A115" s="2241" t="s">
        <v>1812</v>
      </c>
      <c r="B115" s="1839" t="s">
        <v>1954</v>
      </c>
      <c r="C115" s="1839" t="s">
        <v>2014</v>
      </c>
      <c r="D115" s="2242" t="s">
        <v>2011</v>
      </c>
      <c r="E115" s="2242"/>
    </row>
    <row r="116" customFormat="false" ht="12.75" hidden="false" customHeight="true" outlineLevel="0" collapsed="false">
      <c r="A116" s="2241" t="s">
        <v>1812</v>
      </c>
      <c r="B116" s="1839" t="s">
        <v>1954</v>
      </c>
      <c r="C116" s="1839" t="s">
        <v>2014</v>
      </c>
      <c r="D116" s="2242" t="s">
        <v>2011</v>
      </c>
      <c r="E116" s="2242"/>
    </row>
    <row r="117" customFormat="false" ht="12.75" hidden="false" customHeight="true" outlineLevel="0" collapsed="false">
      <c r="A117" s="2241" t="s">
        <v>1812</v>
      </c>
      <c r="B117" s="1839" t="s">
        <v>1954</v>
      </c>
      <c r="C117" s="1839" t="s">
        <v>2015</v>
      </c>
      <c r="D117" s="2242" t="s">
        <v>2011</v>
      </c>
      <c r="E117" s="2242"/>
    </row>
    <row r="118" customFormat="false" ht="12.75" hidden="false" customHeight="true" outlineLevel="0" collapsed="false">
      <c r="A118" s="2241" t="s">
        <v>1812</v>
      </c>
      <c r="B118" s="1839" t="s">
        <v>1954</v>
      </c>
      <c r="C118" s="1839" t="s">
        <v>2022</v>
      </c>
      <c r="D118" s="2242" t="s">
        <v>2023</v>
      </c>
      <c r="E118" s="2242"/>
    </row>
    <row r="119" customFormat="false" ht="12.75" hidden="false" customHeight="true" outlineLevel="0" collapsed="false">
      <c r="A119" s="2241" t="s">
        <v>1812</v>
      </c>
      <c r="B119" s="1839" t="s">
        <v>2024</v>
      </c>
      <c r="C119" s="1839" t="s">
        <v>2027</v>
      </c>
      <c r="D119" s="2242" t="s">
        <v>2026</v>
      </c>
      <c r="E119" s="2242"/>
    </row>
    <row r="120" customFormat="false" ht="12.75" hidden="false" customHeight="true" outlineLevel="0" collapsed="false">
      <c r="A120" s="2241" t="s">
        <v>727</v>
      </c>
      <c r="B120" s="1839" t="s">
        <v>1990</v>
      </c>
      <c r="C120" s="1839" t="s">
        <v>2046</v>
      </c>
      <c r="D120" s="2242"/>
      <c r="E120" s="2242"/>
    </row>
    <row r="121" customFormat="false" ht="12.75" hidden="false" customHeight="true" outlineLevel="0" collapsed="false">
      <c r="A121" s="2241" t="s">
        <v>1809</v>
      </c>
      <c r="B121" s="1839" t="s">
        <v>1981</v>
      </c>
      <c r="C121" s="1839" t="s">
        <v>2047</v>
      </c>
      <c r="D121" s="2242" t="s">
        <v>1983</v>
      </c>
      <c r="E121" s="2242"/>
    </row>
    <row r="122" customFormat="false" ht="12.75" hidden="false" customHeight="true" outlineLevel="0" collapsed="false">
      <c r="A122" s="2241" t="s">
        <v>1809</v>
      </c>
      <c r="B122" s="1839" t="s">
        <v>1981</v>
      </c>
      <c r="C122" s="1839" t="s">
        <v>1988</v>
      </c>
      <c r="D122" s="2242" t="s">
        <v>1983</v>
      </c>
      <c r="E122" s="2242"/>
    </row>
    <row r="123" customFormat="false" ht="12.75" hidden="false" customHeight="true" outlineLevel="0" collapsed="false">
      <c r="A123" s="2241" t="s">
        <v>1809</v>
      </c>
      <c r="B123" s="1839" t="s">
        <v>1990</v>
      </c>
      <c r="C123" s="1839" t="s">
        <v>2048</v>
      </c>
      <c r="D123" s="2242" t="s">
        <v>1983</v>
      </c>
      <c r="E123" s="2242"/>
    </row>
    <row r="124" customFormat="false" ht="12.75" hidden="false" customHeight="true" outlineLevel="0" collapsed="false">
      <c r="A124" s="2241" t="s">
        <v>1809</v>
      </c>
      <c r="B124" s="1839" t="s">
        <v>1990</v>
      </c>
      <c r="C124" s="1839" t="s">
        <v>2049</v>
      </c>
      <c r="D124" s="2242" t="s">
        <v>1983</v>
      </c>
      <c r="E124" s="2242"/>
    </row>
    <row r="125" customFormat="false" ht="12.75" hidden="false" customHeight="true" outlineLevel="0" collapsed="false">
      <c r="A125" s="2241" t="s">
        <v>1809</v>
      </c>
      <c r="B125" s="1839" t="s">
        <v>2041</v>
      </c>
      <c r="C125" s="1839" t="s">
        <v>2050</v>
      </c>
      <c r="D125" s="2242" t="s">
        <v>2051</v>
      </c>
      <c r="E125" s="2242"/>
    </row>
    <row r="126" customFormat="false" ht="12.75" hidden="false" customHeight="true" outlineLevel="0" collapsed="false">
      <c r="A126" s="2241" t="s">
        <v>1809</v>
      </c>
      <c r="B126" s="1839" t="s">
        <v>2005</v>
      </c>
      <c r="C126" s="1839" t="s">
        <v>2008</v>
      </c>
      <c r="D126" s="2242" t="s">
        <v>2009</v>
      </c>
      <c r="E126" s="2242"/>
    </row>
    <row r="127" customFormat="false" ht="12.75" hidden="false" customHeight="true" outlineLevel="0" collapsed="false">
      <c r="A127" s="2241" t="s">
        <v>1809</v>
      </c>
      <c r="B127" s="1839" t="s">
        <v>1954</v>
      </c>
      <c r="C127" s="1839" t="s">
        <v>2010</v>
      </c>
      <c r="D127" s="2242" t="s">
        <v>2011</v>
      </c>
      <c r="E127" s="2242"/>
    </row>
    <row r="128" customFormat="false" ht="12.75" hidden="false" customHeight="true" outlineLevel="0" collapsed="false">
      <c r="A128" s="2241" t="s">
        <v>1809</v>
      </c>
      <c r="B128" s="1839" t="s">
        <v>1954</v>
      </c>
      <c r="C128" s="1839" t="s">
        <v>2052</v>
      </c>
      <c r="D128" s="2242" t="s">
        <v>2053</v>
      </c>
      <c r="E128" s="2242"/>
    </row>
    <row r="129" customFormat="false" ht="12.75" hidden="false" customHeight="true" outlineLevel="0" collapsed="false">
      <c r="A129" s="2241" t="s">
        <v>1809</v>
      </c>
      <c r="B129" s="1839" t="s">
        <v>1954</v>
      </c>
      <c r="C129" s="1839" t="s">
        <v>2054</v>
      </c>
      <c r="D129" s="2242" t="s">
        <v>1958</v>
      </c>
      <c r="E129" s="2242"/>
    </row>
    <row r="130" customFormat="false" ht="12.75" hidden="false" customHeight="true" outlineLevel="0" collapsed="false">
      <c r="A130" s="2241" t="s">
        <v>1809</v>
      </c>
      <c r="B130" s="1839" t="s">
        <v>1954</v>
      </c>
      <c r="C130" s="1839" t="s">
        <v>2012</v>
      </c>
      <c r="D130" s="2242" t="s">
        <v>2011</v>
      </c>
      <c r="E130" s="2242"/>
    </row>
    <row r="131" customFormat="false" ht="12.75" hidden="false" customHeight="true" outlineLevel="0" collapsed="false">
      <c r="A131" s="2241" t="s">
        <v>1809</v>
      </c>
      <c r="B131" s="1839" t="s">
        <v>1954</v>
      </c>
      <c r="C131" s="1839" t="s">
        <v>2012</v>
      </c>
      <c r="D131" s="2242" t="s">
        <v>2011</v>
      </c>
      <c r="E131" s="2242"/>
    </row>
    <row r="132" customFormat="false" ht="12.75" hidden="false" customHeight="true" outlineLevel="0" collapsed="false">
      <c r="A132" s="2241" t="s">
        <v>1809</v>
      </c>
      <c r="B132" s="1839" t="s">
        <v>1954</v>
      </c>
      <c r="C132" s="1839" t="s">
        <v>2013</v>
      </c>
      <c r="D132" s="2242" t="s">
        <v>2011</v>
      </c>
      <c r="E132" s="2242"/>
    </row>
    <row r="133" customFormat="false" ht="12.75" hidden="false" customHeight="true" outlineLevel="0" collapsed="false">
      <c r="A133" s="2241" t="s">
        <v>1809</v>
      </c>
      <c r="B133" s="1839" t="s">
        <v>1954</v>
      </c>
      <c r="C133" s="1839" t="s">
        <v>2014</v>
      </c>
      <c r="D133" s="2242" t="s">
        <v>2011</v>
      </c>
      <c r="E133" s="2242"/>
    </row>
    <row r="134" customFormat="false" ht="12.75" hidden="false" customHeight="true" outlineLevel="0" collapsed="false">
      <c r="A134" s="2241" t="s">
        <v>1809</v>
      </c>
      <c r="B134" s="1839" t="s">
        <v>1954</v>
      </c>
      <c r="C134" s="1839" t="s">
        <v>2014</v>
      </c>
      <c r="D134" s="2242" t="s">
        <v>2011</v>
      </c>
      <c r="E134" s="2242"/>
    </row>
    <row r="135" customFormat="false" ht="12.75" hidden="false" customHeight="true" outlineLevel="0" collapsed="false">
      <c r="A135" s="2241" t="s">
        <v>1809</v>
      </c>
      <c r="B135" s="1839" t="s">
        <v>1954</v>
      </c>
      <c r="C135" s="1839" t="s">
        <v>2015</v>
      </c>
      <c r="D135" s="2242" t="s">
        <v>2011</v>
      </c>
      <c r="E135" s="2242"/>
    </row>
    <row r="136" customFormat="false" ht="12.75" hidden="false" customHeight="true" outlineLevel="0" collapsed="false">
      <c r="A136" s="2241" t="s">
        <v>1809</v>
      </c>
      <c r="B136" s="1839" t="s">
        <v>1954</v>
      </c>
      <c r="C136" s="1839" t="s">
        <v>2016</v>
      </c>
      <c r="D136" s="2242" t="s">
        <v>2017</v>
      </c>
      <c r="E136" s="2242"/>
    </row>
    <row r="137" customFormat="false" ht="12.75" hidden="false" customHeight="true" outlineLevel="0" collapsed="false">
      <c r="A137" s="2241" t="s">
        <v>1809</v>
      </c>
      <c r="B137" s="1839" t="s">
        <v>1954</v>
      </c>
      <c r="C137" s="1839" t="s">
        <v>2020</v>
      </c>
      <c r="D137" s="2242" t="s">
        <v>2055</v>
      </c>
      <c r="E137" s="2242"/>
    </row>
    <row r="138" customFormat="false" ht="12.75" hidden="false" customHeight="true" outlineLevel="0" collapsed="false">
      <c r="A138" s="2241" t="s">
        <v>1809</v>
      </c>
      <c r="B138" s="1839" t="s">
        <v>1954</v>
      </c>
      <c r="C138" s="1839" t="s">
        <v>2022</v>
      </c>
      <c r="D138" s="2242" t="s">
        <v>2023</v>
      </c>
      <c r="E138" s="2242"/>
    </row>
    <row r="139" customFormat="false" ht="12.75" hidden="false" customHeight="true" outlineLevel="0" collapsed="false">
      <c r="A139" s="2241" t="s">
        <v>730</v>
      </c>
      <c r="B139" s="1839" t="s">
        <v>1990</v>
      </c>
      <c r="C139" s="1839" t="s">
        <v>2046</v>
      </c>
      <c r="D139" s="2242"/>
      <c r="E139" s="2242"/>
    </row>
    <row r="140" customFormat="false" ht="12.75" hidden="false" customHeight="true" outlineLevel="0" collapsed="false">
      <c r="A140" s="2241" t="s">
        <v>739</v>
      </c>
      <c r="B140" s="1839" t="s">
        <v>1990</v>
      </c>
      <c r="C140" s="1839" t="s">
        <v>2056</v>
      </c>
      <c r="D140" s="2242" t="s">
        <v>1983</v>
      </c>
      <c r="E140" s="2242"/>
    </row>
    <row r="141" customFormat="false" ht="12.75" hidden="false" customHeight="true" outlineLevel="0" collapsed="false">
      <c r="A141" s="2241" t="s">
        <v>739</v>
      </c>
      <c r="B141" s="1839" t="s">
        <v>1990</v>
      </c>
      <c r="C141" s="1839" t="s">
        <v>2056</v>
      </c>
      <c r="D141" s="2242" t="s">
        <v>1983</v>
      </c>
      <c r="E141" s="2242"/>
    </row>
    <row r="142" customFormat="false" ht="12.75" hidden="false" customHeight="true" outlineLevel="0" collapsed="false">
      <c r="A142" s="2241" t="s">
        <v>739</v>
      </c>
      <c r="B142" s="1839" t="s">
        <v>1990</v>
      </c>
      <c r="C142" s="1839" t="s">
        <v>2056</v>
      </c>
      <c r="D142" s="2242" t="s">
        <v>1983</v>
      </c>
      <c r="E142" s="2242"/>
    </row>
    <row r="143" customFormat="false" ht="12.75" hidden="false" customHeight="true" outlineLevel="0" collapsed="false">
      <c r="A143" s="2241" t="s">
        <v>739</v>
      </c>
      <c r="B143" s="1839" t="s">
        <v>1990</v>
      </c>
      <c r="C143" s="1839" t="s">
        <v>2056</v>
      </c>
      <c r="D143" s="2242" t="s">
        <v>1983</v>
      </c>
      <c r="E143" s="2242"/>
    </row>
    <row r="144" customFormat="false" ht="12.75" hidden="false" customHeight="true" outlineLevel="0" collapsed="false">
      <c r="A144" s="2241" t="s">
        <v>739</v>
      </c>
      <c r="B144" s="1839" t="s">
        <v>1990</v>
      </c>
      <c r="C144" s="1839" t="s">
        <v>2057</v>
      </c>
      <c r="D144" s="2242" t="s">
        <v>1983</v>
      </c>
      <c r="E144" s="2242"/>
    </row>
    <row r="145" customFormat="false" ht="12.75" hidden="false" customHeight="true" outlineLevel="0" collapsed="false">
      <c r="A145" s="2241" t="s">
        <v>739</v>
      </c>
      <c r="B145" s="1839" t="s">
        <v>1990</v>
      </c>
      <c r="C145" s="1839" t="s">
        <v>2057</v>
      </c>
      <c r="D145" s="2242" t="s">
        <v>1983</v>
      </c>
      <c r="E145" s="2242"/>
    </row>
    <row r="146" customFormat="false" ht="12.75" hidden="false" customHeight="true" outlineLevel="0" collapsed="false">
      <c r="A146" s="2241" t="s">
        <v>739</v>
      </c>
      <c r="B146" s="1839" t="s">
        <v>1990</v>
      </c>
      <c r="C146" s="1839" t="s">
        <v>2057</v>
      </c>
      <c r="D146" s="2242" t="s">
        <v>1983</v>
      </c>
      <c r="E146" s="2242"/>
    </row>
    <row r="147" customFormat="false" ht="12.75" hidden="false" customHeight="true" outlineLevel="0" collapsed="false">
      <c r="A147" s="2241" t="s">
        <v>739</v>
      </c>
      <c r="B147" s="1839" t="s">
        <v>1990</v>
      </c>
      <c r="C147" s="1839" t="s">
        <v>2057</v>
      </c>
      <c r="D147" s="2242" t="s">
        <v>1983</v>
      </c>
      <c r="E147" s="2242"/>
    </row>
    <row r="148" customFormat="false" ht="12.75" hidden="false" customHeight="true" outlineLevel="0" collapsed="false">
      <c r="A148" s="2241" t="s">
        <v>739</v>
      </c>
      <c r="B148" s="1839" t="s">
        <v>1990</v>
      </c>
      <c r="C148" s="1839" t="s">
        <v>2058</v>
      </c>
      <c r="D148" s="2242" t="s">
        <v>1983</v>
      </c>
      <c r="E148" s="2242"/>
    </row>
    <row r="149" customFormat="false" ht="12.75" hidden="false" customHeight="true" outlineLevel="0" collapsed="false">
      <c r="A149" s="2241" t="s">
        <v>739</v>
      </c>
      <c r="B149" s="1839" t="s">
        <v>1990</v>
      </c>
      <c r="C149" s="1839" t="s">
        <v>2059</v>
      </c>
      <c r="D149" s="2242" t="s">
        <v>1983</v>
      </c>
      <c r="E149" s="2242"/>
    </row>
    <row r="150" customFormat="false" ht="12.75" hidden="false" customHeight="true" outlineLevel="0" collapsed="false">
      <c r="A150" s="2241" t="s">
        <v>739</v>
      </c>
      <c r="B150" s="1839" t="s">
        <v>1990</v>
      </c>
      <c r="C150" s="1839" t="s">
        <v>2046</v>
      </c>
      <c r="D150" s="2242"/>
      <c r="E150" s="2242"/>
    </row>
    <row r="151" customFormat="false" ht="12" hidden="false" customHeight="true" outlineLevel="0" collapsed="false">
      <c r="A151" s="2244"/>
      <c r="B151" s="2245"/>
      <c r="C151" s="2245"/>
      <c r="D151" s="2242"/>
      <c r="E151" s="2242"/>
    </row>
    <row r="152" customFormat="false" ht="12" hidden="false" customHeight="true" outlineLevel="0" collapsed="false">
      <c r="A152" s="2237" t="s">
        <v>2060</v>
      </c>
      <c r="B152" s="2237"/>
      <c r="C152" s="2237"/>
      <c r="D152" s="2237"/>
      <c r="E152" s="2237"/>
    </row>
    <row r="153" customFormat="false" ht="12" hidden="false" customHeight="true" outlineLevel="0" collapsed="false">
      <c r="A153" s="2238" t="s">
        <v>1937</v>
      </c>
      <c r="B153" s="2239" t="s">
        <v>2061</v>
      </c>
      <c r="C153" s="2239" t="s">
        <v>2062</v>
      </c>
      <c r="D153" s="2239" t="s">
        <v>2063</v>
      </c>
      <c r="E153" s="2246" t="s">
        <v>1952</v>
      </c>
    </row>
    <row r="154" customFormat="false" ht="13.5" hidden="false" customHeight="true" outlineLevel="0" collapsed="false">
      <c r="A154" s="2241" t="s">
        <v>1953</v>
      </c>
      <c r="B154" s="1839" t="s">
        <v>2064</v>
      </c>
      <c r="C154" s="1839"/>
      <c r="D154" s="1839"/>
      <c r="E154" s="2247" t="s">
        <v>2065</v>
      </c>
    </row>
    <row r="155" customFormat="false" ht="12.75" hidden="false" customHeight="true" outlineLevel="0" collapsed="false">
      <c r="A155" s="2241" t="s">
        <v>1953</v>
      </c>
      <c r="B155" s="1839" t="s">
        <v>2066</v>
      </c>
      <c r="C155" s="1839"/>
      <c r="D155" s="1839"/>
      <c r="E155" s="2247" t="s">
        <v>2067</v>
      </c>
    </row>
    <row r="156" customFormat="false" ht="12.75" hidden="false" customHeight="true" outlineLevel="0" collapsed="false">
      <c r="A156" s="2241" t="s">
        <v>1953</v>
      </c>
      <c r="B156" s="1839" t="s">
        <v>2068</v>
      </c>
      <c r="C156" s="1839"/>
      <c r="D156" s="1839"/>
      <c r="E156" s="2247" t="s">
        <v>2067</v>
      </c>
    </row>
    <row r="157" customFormat="false" ht="12.75" hidden="false" customHeight="true" outlineLevel="0" collapsed="false">
      <c r="A157" s="2241" t="s">
        <v>1953</v>
      </c>
      <c r="B157" s="1839" t="s">
        <v>2069</v>
      </c>
      <c r="C157" s="1839"/>
      <c r="D157" s="1839"/>
      <c r="E157" s="2247" t="s">
        <v>2067</v>
      </c>
    </row>
    <row r="158" customFormat="false" ht="12.75" hidden="false" customHeight="true" outlineLevel="0" collapsed="false">
      <c r="A158" s="2241" t="s">
        <v>1953</v>
      </c>
      <c r="B158" s="1839" t="s">
        <v>2070</v>
      </c>
      <c r="C158" s="1839"/>
      <c r="D158" s="1839" t="s">
        <v>2071</v>
      </c>
      <c r="E158" s="2247"/>
    </row>
    <row r="159" customFormat="false" ht="12.75" hidden="false" customHeight="true" outlineLevel="0" collapsed="false">
      <c r="A159" s="2241" t="s">
        <v>1953</v>
      </c>
      <c r="B159" s="1839" t="s">
        <v>2072</v>
      </c>
      <c r="C159" s="1839"/>
      <c r="D159" s="1839" t="s">
        <v>2071</v>
      </c>
      <c r="E159" s="2247"/>
    </row>
    <row r="160" customFormat="false" ht="12.75" hidden="false" customHeight="true" outlineLevel="0" collapsed="false">
      <c r="A160" s="2241" t="s">
        <v>1953</v>
      </c>
      <c r="B160" s="1839" t="s">
        <v>1195</v>
      </c>
      <c r="C160" s="1839"/>
      <c r="D160" s="1839"/>
      <c r="E160" s="2247" t="s">
        <v>2073</v>
      </c>
    </row>
    <row r="161" customFormat="false" ht="12.75" hidden="false" customHeight="true" outlineLevel="0" collapsed="false">
      <c r="A161" s="2241" t="s">
        <v>1953</v>
      </c>
      <c r="B161" s="1839" t="s">
        <v>1197</v>
      </c>
      <c r="C161" s="1839"/>
      <c r="D161" s="1839"/>
      <c r="E161" s="2247" t="s">
        <v>2073</v>
      </c>
    </row>
    <row r="162" customFormat="false" ht="12.75" hidden="false" customHeight="true" outlineLevel="0" collapsed="false">
      <c r="A162" s="2241" t="s">
        <v>1953</v>
      </c>
      <c r="B162" s="1839" t="s">
        <v>2070</v>
      </c>
      <c r="C162" s="1839"/>
      <c r="D162" s="1839" t="s">
        <v>2071</v>
      </c>
      <c r="E162" s="2247"/>
    </row>
    <row r="163" customFormat="false" ht="12.75" hidden="false" customHeight="true" outlineLevel="0" collapsed="false">
      <c r="A163" s="2241" t="s">
        <v>1953</v>
      </c>
      <c r="B163" s="1839" t="s">
        <v>2072</v>
      </c>
      <c r="C163" s="1839"/>
      <c r="D163" s="1839" t="s">
        <v>2071</v>
      </c>
      <c r="E163" s="2247"/>
    </row>
    <row r="164" customFormat="false" ht="12.75" hidden="false" customHeight="true" outlineLevel="0" collapsed="false">
      <c r="A164" s="2241" t="s">
        <v>1953</v>
      </c>
      <c r="B164" s="1839" t="s">
        <v>1192</v>
      </c>
      <c r="C164" s="1839"/>
      <c r="D164" s="1839"/>
      <c r="E164" s="2247" t="s">
        <v>2074</v>
      </c>
    </row>
    <row r="165" customFormat="false" ht="12.75" hidden="false" customHeight="true" outlineLevel="0" collapsed="false">
      <c r="A165" s="2241" t="s">
        <v>1953</v>
      </c>
      <c r="B165" s="1839" t="s">
        <v>1191</v>
      </c>
      <c r="C165" s="1839"/>
      <c r="D165" s="1839"/>
      <c r="E165" s="2247" t="s">
        <v>2074</v>
      </c>
    </row>
    <row r="166" customFormat="false" ht="12.75" hidden="false" customHeight="true" outlineLevel="0" collapsed="false">
      <c r="A166" s="2241" t="s">
        <v>1953</v>
      </c>
      <c r="B166" s="1839" t="s">
        <v>1190</v>
      </c>
      <c r="C166" s="1839"/>
      <c r="D166" s="1839"/>
      <c r="E166" s="2247" t="s">
        <v>2075</v>
      </c>
    </row>
    <row r="167" customFormat="false" ht="12.75" hidden="false" customHeight="true" outlineLevel="0" collapsed="false">
      <c r="A167" s="2241" t="s">
        <v>1953</v>
      </c>
      <c r="B167" s="1839" t="s">
        <v>1195</v>
      </c>
      <c r="C167" s="1839"/>
      <c r="D167" s="1839"/>
      <c r="E167" s="2247" t="s">
        <v>2076</v>
      </c>
    </row>
    <row r="168" customFormat="false" ht="12.75" hidden="false" customHeight="true" outlineLevel="0" collapsed="false">
      <c r="A168" s="2241" t="s">
        <v>1953</v>
      </c>
      <c r="B168" s="1839" t="s">
        <v>1197</v>
      </c>
      <c r="C168" s="1839"/>
      <c r="D168" s="1839"/>
      <c r="E168" s="2247" t="s">
        <v>2076</v>
      </c>
    </row>
    <row r="169" customFormat="false" ht="12.75" hidden="false" customHeight="true" outlineLevel="0" collapsed="false">
      <c r="A169" s="2241" t="s">
        <v>1953</v>
      </c>
      <c r="B169" s="1839" t="s">
        <v>1195</v>
      </c>
      <c r="C169" s="1839"/>
      <c r="D169" s="1839"/>
      <c r="E169" s="2247" t="s">
        <v>2076</v>
      </c>
    </row>
    <row r="170" customFormat="false" ht="12.75" hidden="false" customHeight="true" outlineLevel="0" collapsed="false">
      <c r="A170" s="2241" t="s">
        <v>1953</v>
      </c>
      <c r="B170" s="1839" t="s">
        <v>1197</v>
      </c>
      <c r="C170" s="1839"/>
      <c r="D170" s="1839"/>
      <c r="E170" s="2247" t="s">
        <v>2076</v>
      </c>
    </row>
    <row r="171" customFormat="false" ht="12.75" hidden="false" customHeight="true" outlineLevel="0" collapsed="false">
      <c r="A171" s="2241" t="s">
        <v>1953</v>
      </c>
      <c r="B171" s="1839" t="s">
        <v>2052</v>
      </c>
      <c r="C171" s="1839"/>
      <c r="D171" s="1839"/>
      <c r="E171" s="2247" t="s">
        <v>2077</v>
      </c>
    </row>
    <row r="172" customFormat="false" ht="12.75" hidden="false" customHeight="true" outlineLevel="0" collapsed="false">
      <c r="A172" s="2241" t="s">
        <v>1953</v>
      </c>
      <c r="B172" s="1839" t="s">
        <v>2070</v>
      </c>
      <c r="C172" s="1839"/>
      <c r="D172" s="1839" t="s">
        <v>2071</v>
      </c>
      <c r="E172" s="2247"/>
    </row>
    <row r="173" customFormat="false" ht="12.75" hidden="false" customHeight="true" outlineLevel="0" collapsed="false">
      <c r="A173" s="2241" t="s">
        <v>1953</v>
      </c>
      <c r="B173" s="1839" t="s">
        <v>2072</v>
      </c>
      <c r="C173" s="1839"/>
      <c r="D173" s="1839" t="s">
        <v>2071</v>
      </c>
      <c r="E173" s="2247"/>
    </row>
    <row r="174" customFormat="false" ht="12.75" hidden="false" customHeight="true" outlineLevel="0" collapsed="false">
      <c r="A174" s="2241" t="s">
        <v>1953</v>
      </c>
      <c r="B174" s="1839" t="s">
        <v>1195</v>
      </c>
      <c r="C174" s="1839"/>
      <c r="D174" s="1839"/>
      <c r="E174" s="2247" t="s">
        <v>2076</v>
      </c>
    </row>
    <row r="175" customFormat="false" ht="12.75" hidden="false" customHeight="true" outlineLevel="0" collapsed="false">
      <c r="A175" s="2241" t="s">
        <v>1953</v>
      </c>
      <c r="B175" s="1839" t="s">
        <v>1197</v>
      </c>
      <c r="C175" s="1839"/>
      <c r="D175" s="1839"/>
      <c r="E175" s="2247" t="s">
        <v>2076</v>
      </c>
    </row>
    <row r="176" customFormat="false" ht="12.75" hidden="false" customHeight="true" outlineLevel="0" collapsed="false">
      <c r="A176" s="2241" t="s">
        <v>1953</v>
      </c>
      <c r="B176" s="1839" t="s">
        <v>2052</v>
      </c>
      <c r="C176" s="1839"/>
      <c r="D176" s="1839"/>
      <c r="E176" s="2247" t="s">
        <v>2077</v>
      </c>
    </row>
    <row r="177" customFormat="false" ht="12.75" hidden="false" customHeight="true" outlineLevel="0" collapsed="false">
      <c r="A177" s="2241" t="s">
        <v>1953</v>
      </c>
      <c r="B177" s="1839" t="s">
        <v>2078</v>
      </c>
      <c r="C177" s="1839"/>
      <c r="D177" s="1839"/>
      <c r="E177" s="2247" t="s">
        <v>2077</v>
      </c>
    </row>
    <row r="178" customFormat="false" ht="12.75" hidden="false" customHeight="true" outlineLevel="0" collapsed="false">
      <c r="A178" s="2241" t="s">
        <v>1953</v>
      </c>
      <c r="B178" s="1839" t="s">
        <v>2070</v>
      </c>
      <c r="C178" s="1839"/>
      <c r="D178" s="1839" t="s">
        <v>2071</v>
      </c>
      <c r="E178" s="2247"/>
    </row>
    <row r="179" customFormat="false" ht="12.75" hidden="false" customHeight="true" outlineLevel="0" collapsed="false">
      <c r="A179" s="2241" t="s">
        <v>1953</v>
      </c>
      <c r="B179" s="1839" t="s">
        <v>2079</v>
      </c>
      <c r="C179" s="1839"/>
      <c r="D179" s="1839"/>
      <c r="E179" s="2247" t="s">
        <v>2080</v>
      </c>
    </row>
    <row r="180" customFormat="false" ht="12.75" hidden="false" customHeight="true" outlineLevel="0" collapsed="false">
      <c r="A180" s="2241" t="s">
        <v>1953</v>
      </c>
      <c r="B180" s="1839" t="s">
        <v>2081</v>
      </c>
      <c r="C180" s="1839"/>
      <c r="D180" s="1839"/>
      <c r="E180" s="2247" t="s">
        <v>2080</v>
      </c>
    </row>
    <row r="181" customFormat="false" ht="12.75" hidden="false" customHeight="true" outlineLevel="0" collapsed="false">
      <c r="A181" s="2241" t="s">
        <v>1953</v>
      </c>
      <c r="B181" s="1839" t="s">
        <v>2072</v>
      </c>
      <c r="C181" s="1839"/>
      <c r="D181" s="1839" t="s">
        <v>2071</v>
      </c>
      <c r="E181" s="2247" t="s">
        <v>2080</v>
      </c>
    </row>
    <row r="182" customFormat="false" ht="12.75" hidden="false" customHeight="true" outlineLevel="0" collapsed="false">
      <c r="A182" s="2241" t="s">
        <v>1953</v>
      </c>
      <c r="B182" s="1839" t="s">
        <v>1961</v>
      </c>
      <c r="C182" s="1839"/>
      <c r="D182" s="1839"/>
      <c r="E182" s="2247" t="s">
        <v>2080</v>
      </c>
    </row>
    <row r="183" customFormat="false" ht="12.75" hidden="false" customHeight="true" outlineLevel="0" collapsed="false">
      <c r="A183" s="2241" t="s">
        <v>1953</v>
      </c>
      <c r="B183" s="1839" t="s">
        <v>1195</v>
      </c>
      <c r="C183" s="1839"/>
      <c r="D183" s="1839"/>
      <c r="E183" s="2247" t="s">
        <v>2077</v>
      </c>
    </row>
    <row r="184" customFormat="false" ht="12.75" hidden="false" customHeight="true" outlineLevel="0" collapsed="false">
      <c r="A184" s="2241" t="s">
        <v>1953</v>
      </c>
      <c r="B184" s="1839" t="s">
        <v>1196</v>
      </c>
      <c r="C184" s="1839"/>
      <c r="D184" s="1839"/>
      <c r="E184" s="2247" t="s">
        <v>2077</v>
      </c>
    </row>
    <row r="185" customFormat="false" ht="12.75" hidden="false" customHeight="true" outlineLevel="0" collapsed="false">
      <c r="A185" s="2241" t="s">
        <v>1953</v>
      </c>
      <c r="B185" s="1839" t="s">
        <v>1197</v>
      </c>
      <c r="C185" s="1839"/>
      <c r="D185" s="1839"/>
      <c r="E185" s="2247" t="s">
        <v>2077</v>
      </c>
    </row>
    <row r="186" customFormat="false" ht="12.75" hidden="false" customHeight="true" outlineLevel="0" collapsed="false">
      <c r="A186" s="2241" t="s">
        <v>1820</v>
      </c>
      <c r="B186" s="1839" t="s">
        <v>2082</v>
      </c>
      <c r="C186" s="1839"/>
      <c r="D186" s="1839"/>
      <c r="E186" s="2247" t="s">
        <v>2083</v>
      </c>
    </row>
    <row r="187" customFormat="false" ht="12.75" hidden="false" customHeight="true" outlineLevel="0" collapsed="false">
      <c r="A187" s="2241" t="s">
        <v>1820</v>
      </c>
      <c r="B187" s="1839" t="s">
        <v>2084</v>
      </c>
      <c r="C187" s="1839" t="s">
        <v>2085</v>
      </c>
      <c r="D187" s="1839"/>
      <c r="E187" s="2247" t="s">
        <v>2085</v>
      </c>
    </row>
    <row r="188" customFormat="false" ht="12.75" hidden="false" customHeight="true" outlineLevel="0" collapsed="false">
      <c r="A188" s="2241" t="s">
        <v>1820</v>
      </c>
      <c r="B188" s="1839" t="s">
        <v>2086</v>
      </c>
      <c r="C188" s="1839" t="s">
        <v>2085</v>
      </c>
      <c r="D188" s="1839"/>
      <c r="E188" s="2247" t="s">
        <v>2085</v>
      </c>
    </row>
    <row r="189" customFormat="false" ht="12.75" hidden="false" customHeight="true" outlineLevel="0" collapsed="false">
      <c r="A189" s="2241" t="s">
        <v>1820</v>
      </c>
      <c r="B189" s="1839" t="s">
        <v>2087</v>
      </c>
      <c r="C189" s="1839"/>
      <c r="D189" s="1839"/>
      <c r="E189" s="2247" t="s">
        <v>2088</v>
      </c>
    </row>
    <row r="190" customFormat="false" ht="12.75" hidden="false" customHeight="true" outlineLevel="0" collapsed="false">
      <c r="A190" s="2241" t="s">
        <v>1820</v>
      </c>
      <c r="B190" s="1839" t="s">
        <v>2089</v>
      </c>
      <c r="C190" s="1839"/>
      <c r="D190" s="1839"/>
      <c r="E190" s="2247" t="s">
        <v>2090</v>
      </c>
    </row>
    <row r="191" customFormat="false" ht="12.75" hidden="false" customHeight="true" outlineLevel="0" collapsed="false">
      <c r="A191" s="2241" t="s">
        <v>1820</v>
      </c>
      <c r="B191" s="1839" t="s">
        <v>2091</v>
      </c>
      <c r="C191" s="1839"/>
      <c r="D191" s="1839"/>
      <c r="E191" s="2247" t="s">
        <v>2092</v>
      </c>
    </row>
    <row r="192" customFormat="false" ht="12.75" hidden="false" customHeight="true" outlineLevel="0" collapsed="false">
      <c r="A192" s="2241" t="s">
        <v>1820</v>
      </c>
      <c r="B192" s="1839" t="s">
        <v>1999</v>
      </c>
      <c r="C192" s="1839" t="s">
        <v>2093</v>
      </c>
      <c r="D192" s="1839"/>
      <c r="E192" s="2247" t="s">
        <v>2093</v>
      </c>
    </row>
    <row r="193" customFormat="false" ht="12.75" hidden="false" customHeight="true" outlineLevel="0" collapsed="false">
      <c r="A193" s="2241" t="s">
        <v>1820</v>
      </c>
      <c r="B193" s="1839" t="s">
        <v>2000</v>
      </c>
      <c r="C193" s="1839" t="s">
        <v>2094</v>
      </c>
      <c r="D193" s="1839"/>
      <c r="E193" s="2247" t="s">
        <v>2094</v>
      </c>
    </row>
    <row r="194" customFormat="false" ht="12.75" hidden="false" customHeight="true" outlineLevel="0" collapsed="false">
      <c r="A194" s="2241" t="s">
        <v>1820</v>
      </c>
      <c r="B194" s="1839" t="s">
        <v>2095</v>
      </c>
      <c r="C194" s="1839" t="s">
        <v>2096</v>
      </c>
      <c r="D194" s="1839"/>
      <c r="E194" s="2247"/>
    </row>
    <row r="195" customFormat="false" ht="12.75" hidden="false" customHeight="true" outlineLevel="0" collapsed="false">
      <c r="A195" s="2241" t="s">
        <v>1820</v>
      </c>
      <c r="B195" s="1839" t="s">
        <v>2097</v>
      </c>
      <c r="C195" s="1839"/>
      <c r="D195" s="1839"/>
      <c r="E195" s="2247" t="s">
        <v>2098</v>
      </c>
    </row>
    <row r="196" customFormat="false" ht="12.75" hidden="false" customHeight="true" outlineLevel="0" collapsed="false">
      <c r="A196" s="2241" t="s">
        <v>1820</v>
      </c>
      <c r="B196" s="1839" t="s">
        <v>2099</v>
      </c>
      <c r="C196" s="1839" t="s">
        <v>2100</v>
      </c>
      <c r="D196" s="1839"/>
      <c r="E196" s="2247" t="s">
        <v>2101</v>
      </c>
    </row>
    <row r="197" customFormat="false" ht="12.75" hidden="false" customHeight="true" outlineLevel="0" collapsed="false">
      <c r="A197" s="2241" t="s">
        <v>1820</v>
      </c>
      <c r="B197" s="1839" t="s">
        <v>2099</v>
      </c>
      <c r="C197" s="1839"/>
      <c r="D197" s="1839" t="s">
        <v>2101</v>
      </c>
      <c r="E197" s="2247" t="s">
        <v>2101</v>
      </c>
    </row>
    <row r="198" customFormat="false" ht="12.75" hidden="false" customHeight="true" outlineLevel="0" collapsed="false">
      <c r="A198" s="2241" t="s">
        <v>1820</v>
      </c>
      <c r="B198" s="1839" t="s">
        <v>2102</v>
      </c>
      <c r="C198" s="1839"/>
      <c r="D198" s="1839"/>
      <c r="E198" s="2247" t="s">
        <v>2103</v>
      </c>
    </row>
    <row r="199" customFormat="false" ht="12.75" hidden="false" customHeight="true" outlineLevel="0" collapsed="false">
      <c r="A199" s="2241" t="s">
        <v>1820</v>
      </c>
      <c r="B199" s="1839" t="s">
        <v>2104</v>
      </c>
      <c r="C199" s="1839"/>
      <c r="D199" s="1839"/>
      <c r="E199" s="2247" t="s">
        <v>2105</v>
      </c>
    </row>
    <row r="200" customFormat="false" ht="12.75" hidden="false" customHeight="true" outlineLevel="0" collapsed="false">
      <c r="A200" s="2241" t="s">
        <v>1820</v>
      </c>
      <c r="B200" s="1839" t="s">
        <v>2106</v>
      </c>
      <c r="C200" s="1839"/>
      <c r="D200" s="1839"/>
      <c r="E200" s="2247" t="s">
        <v>2107</v>
      </c>
    </row>
    <row r="201" customFormat="false" ht="12.75" hidden="false" customHeight="true" outlineLevel="0" collapsed="false">
      <c r="A201" s="2241" t="s">
        <v>1820</v>
      </c>
      <c r="B201" s="1839" t="s">
        <v>2108</v>
      </c>
      <c r="C201" s="1839"/>
      <c r="D201" s="1839"/>
      <c r="E201" s="2247" t="s">
        <v>2109</v>
      </c>
    </row>
    <row r="202" customFormat="false" ht="12.75" hidden="false" customHeight="true" outlineLevel="0" collapsed="false">
      <c r="A202" s="2241" t="s">
        <v>1820</v>
      </c>
      <c r="B202" s="1839" t="s">
        <v>2108</v>
      </c>
      <c r="C202" s="1839"/>
      <c r="D202" s="1839"/>
      <c r="E202" s="2247" t="s">
        <v>2110</v>
      </c>
    </row>
    <row r="203" customFormat="false" ht="12.75" hidden="false" customHeight="true" outlineLevel="0" collapsed="false">
      <c r="A203" s="2241" t="s">
        <v>1820</v>
      </c>
      <c r="B203" s="1839" t="s">
        <v>108</v>
      </c>
      <c r="C203" s="1839"/>
      <c r="D203" s="1839"/>
      <c r="E203" s="2247" t="s">
        <v>2105</v>
      </c>
    </row>
    <row r="204" customFormat="false" ht="12.75" hidden="false" customHeight="true" outlineLevel="0" collapsed="false">
      <c r="A204" s="2241" t="s">
        <v>1820</v>
      </c>
      <c r="B204" s="1839" t="s">
        <v>112</v>
      </c>
      <c r="C204" s="1839"/>
      <c r="D204" s="1839"/>
      <c r="E204" s="2247" t="s">
        <v>2105</v>
      </c>
    </row>
    <row r="205" customFormat="false" ht="12.75" hidden="false" customHeight="true" outlineLevel="0" collapsed="false">
      <c r="A205" s="2241" t="s">
        <v>1820</v>
      </c>
      <c r="B205" s="1839" t="s">
        <v>110</v>
      </c>
      <c r="C205" s="1839"/>
      <c r="D205" s="1839"/>
      <c r="E205" s="2247" t="s">
        <v>2105</v>
      </c>
    </row>
    <row r="206" customFormat="false" ht="12.75" hidden="false" customHeight="true" outlineLevel="0" collapsed="false">
      <c r="A206" s="2241" t="s">
        <v>1820</v>
      </c>
      <c r="B206" s="1839" t="s">
        <v>113</v>
      </c>
      <c r="C206" s="1839"/>
      <c r="D206" s="1839"/>
      <c r="E206" s="2247" t="s">
        <v>2105</v>
      </c>
    </row>
    <row r="207" customFormat="false" ht="12.75" hidden="false" customHeight="true" outlineLevel="0" collapsed="false">
      <c r="A207" s="2241" t="s">
        <v>1820</v>
      </c>
      <c r="B207" s="1839" t="s">
        <v>2111</v>
      </c>
      <c r="C207" s="1839"/>
      <c r="D207" s="1839"/>
      <c r="E207" s="2247" t="s">
        <v>2112</v>
      </c>
    </row>
    <row r="208" customFormat="false" ht="12.75" hidden="false" customHeight="true" outlineLevel="0" collapsed="false">
      <c r="A208" s="2241" t="s">
        <v>1812</v>
      </c>
      <c r="B208" s="1839" t="s">
        <v>2082</v>
      </c>
      <c r="C208" s="1839"/>
      <c r="D208" s="1839"/>
      <c r="E208" s="2247" t="s">
        <v>2083</v>
      </c>
    </row>
    <row r="209" customFormat="false" ht="12.75" hidden="false" customHeight="true" outlineLevel="0" collapsed="false">
      <c r="A209" s="2241" t="s">
        <v>1812</v>
      </c>
      <c r="B209" s="1839" t="s">
        <v>2089</v>
      </c>
      <c r="C209" s="1839"/>
      <c r="D209" s="1839"/>
      <c r="E209" s="2247" t="s">
        <v>2090</v>
      </c>
    </row>
    <row r="210" customFormat="false" ht="12.75" hidden="false" customHeight="true" outlineLevel="0" collapsed="false">
      <c r="A210" s="2241" t="s">
        <v>1812</v>
      </c>
      <c r="B210" s="1839" t="s">
        <v>2091</v>
      </c>
      <c r="C210" s="1839"/>
      <c r="D210" s="1839"/>
      <c r="E210" s="2247" t="s">
        <v>2092</v>
      </c>
    </row>
    <row r="211" customFormat="false" ht="12.75" hidden="false" customHeight="true" outlineLevel="0" collapsed="false">
      <c r="A211" s="2241" t="s">
        <v>1812</v>
      </c>
      <c r="B211" s="1839" t="s">
        <v>2033</v>
      </c>
      <c r="C211" s="1839" t="s">
        <v>2113</v>
      </c>
      <c r="D211" s="1839"/>
      <c r="E211" s="2247" t="s">
        <v>2113</v>
      </c>
    </row>
    <row r="212" customFormat="false" ht="12.75" hidden="false" customHeight="true" outlineLevel="0" collapsed="false">
      <c r="A212" s="2241" t="s">
        <v>1812</v>
      </c>
      <c r="B212" s="1839" t="s">
        <v>2037</v>
      </c>
      <c r="C212" s="1839" t="s">
        <v>2114</v>
      </c>
      <c r="D212" s="1839"/>
      <c r="E212" s="2247" t="s">
        <v>2114</v>
      </c>
    </row>
    <row r="213" customFormat="false" ht="12.75" hidden="false" customHeight="true" outlineLevel="0" collapsed="false">
      <c r="A213" s="2241" t="s">
        <v>1812</v>
      </c>
      <c r="B213" s="1839" t="s">
        <v>2039</v>
      </c>
      <c r="C213" s="1839" t="s">
        <v>2115</v>
      </c>
      <c r="D213" s="1839"/>
      <c r="E213" s="2247" t="s">
        <v>2115</v>
      </c>
    </row>
    <row r="214" customFormat="false" ht="12.75" hidden="false" customHeight="true" outlineLevel="0" collapsed="false">
      <c r="A214" s="2241" t="s">
        <v>1812</v>
      </c>
      <c r="B214" s="1839" t="s">
        <v>1998</v>
      </c>
      <c r="C214" s="1839"/>
      <c r="D214" s="1839" t="s">
        <v>2116</v>
      </c>
      <c r="E214" s="2247" t="s">
        <v>2116</v>
      </c>
    </row>
    <row r="215" customFormat="false" ht="12.75" hidden="false" customHeight="true" outlineLevel="0" collapsed="false">
      <c r="A215" s="2241" t="s">
        <v>1812</v>
      </c>
      <c r="B215" s="1839" t="s">
        <v>1999</v>
      </c>
      <c r="C215" s="1839" t="s">
        <v>2093</v>
      </c>
      <c r="D215" s="1839"/>
      <c r="E215" s="2247" t="s">
        <v>2093</v>
      </c>
    </row>
    <row r="216" customFormat="false" ht="12.75" hidden="false" customHeight="true" outlineLevel="0" collapsed="false">
      <c r="A216" s="2241" t="s">
        <v>1812</v>
      </c>
      <c r="B216" s="1839" t="s">
        <v>2000</v>
      </c>
      <c r="C216" s="1839" t="s">
        <v>2117</v>
      </c>
      <c r="D216" s="1839"/>
      <c r="E216" s="2247" t="s">
        <v>2117</v>
      </c>
    </row>
    <row r="217" customFormat="false" ht="12.75" hidden="false" customHeight="true" outlineLevel="0" collapsed="false">
      <c r="A217" s="2241" t="s">
        <v>1812</v>
      </c>
      <c r="B217" s="1839" t="s">
        <v>2001</v>
      </c>
      <c r="C217" s="1839" t="s">
        <v>2118</v>
      </c>
      <c r="D217" s="1839"/>
      <c r="E217" s="2247" t="s">
        <v>2118</v>
      </c>
    </row>
    <row r="218" customFormat="false" ht="12.75" hidden="false" customHeight="true" outlineLevel="0" collapsed="false">
      <c r="A218" s="2241" t="s">
        <v>1812</v>
      </c>
      <c r="B218" s="1839" t="s">
        <v>2002</v>
      </c>
      <c r="C218" s="1839" t="s">
        <v>2119</v>
      </c>
      <c r="D218" s="1839"/>
      <c r="E218" s="2247" t="s">
        <v>2119</v>
      </c>
    </row>
    <row r="219" customFormat="false" ht="12.75" hidden="false" customHeight="true" outlineLevel="0" collapsed="false">
      <c r="A219" s="2241" t="s">
        <v>1812</v>
      </c>
      <c r="B219" s="1839" t="s">
        <v>2040</v>
      </c>
      <c r="C219" s="1839" t="s">
        <v>2120</v>
      </c>
      <c r="D219" s="1839"/>
      <c r="E219" s="2247" t="s">
        <v>2120</v>
      </c>
    </row>
    <row r="220" customFormat="false" ht="12.75" hidden="false" customHeight="true" outlineLevel="0" collapsed="false">
      <c r="A220" s="2241" t="s">
        <v>1812</v>
      </c>
      <c r="B220" s="1839" t="s">
        <v>2104</v>
      </c>
      <c r="C220" s="1839"/>
      <c r="D220" s="1839"/>
      <c r="E220" s="2247" t="s">
        <v>2105</v>
      </c>
    </row>
    <row r="221" customFormat="false" ht="12.75" hidden="false" customHeight="true" outlineLevel="0" collapsed="false">
      <c r="A221" s="2241" t="s">
        <v>1812</v>
      </c>
      <c r="B221" s="1839" t="s">
        <v>2121</v>
      </c>
      <c r="C221" s="1839"/>
      <c r="D221" s="1839"/>
      <c r="E221" s="2247" t="s">
        <v>2122</v>
      </c>
    </row>
    <row r="222" customFormat="false" ht="12.75" hidden="false" customHeight="true" outlineLevel="0" collapsed="false">
      <c r="A222" s="2241" t="s">
        <v>1812</v>
      </c>
      <c r="B222" s="1839" t="s">
        <v>2106</v>
      </c>
      <c r="C222" s="1839"/>
      <c r="D222" s="1839"/>
      <c r="E222" s="2247" t="s">
        <v>2107</v>
      </c>
    </row>
    <row r="223" customFormat="false" ht="12.75" hidden="false" customHeight="true" outlineLevel="0" collapsed="false">
      <c r="A223" s="2241" t="s">
        <v>1812</v>
      </c>
      <c r="B223" s="1839" t="s">
        <v>2108</v>
      </c>
      <c r="C223" s="1839"/>
      <c r="D223" s="1839"/>
      <c r="E223" s="2247" t="s">
        <v>2109</v>
      </c>
    </row>
    <row r="224" customFormat="false" ht="12.75" hidden="false" customHeight="true" outlineLevel="0" collapsed="false">
      <c r="A224" s="2241" t="s">
        <v>1812</v>
      </c>
      <c r="B224" s="1839" t="s">
        <v>2108</v>
      </c>
      <c r="C224" s="1839"/>
      <c r="D224" s="1839"/>
      <c r="E224" s="2247" t="s">
        <v>2110</v>
      </c>
    </row>
    <row r="225" customFormat="false" ht="12.75" hidden="false" customHeight="true" outlineLevel="0" collapsed="false">
      <c r="A225" s="2241" t="s">
        <v>1812</v>
      </c>
      <c r="B225" s="1839" t="s">
        <v>108</v>
      </c>
      <c r="C225" s="1839"/>
      <c r="D225" s="1839"/>
      <c r="E225" s="2247" t="s">
        <v>2105</v>
      </c>
    </row>
    <row r="226" customFormat="false" ht="12.75" hidden="false" customHeight="true" outlineLevel="0" collapsed="false">
      <c r="A226" s="2241" t="s">
        <v>1812</v>
      </c>
      <c r="B226" s="1839" t="s">
        <v>112</v>
      </c>
      <c r="C226" s="1839"/>
      <c r="D226" s="1839"/>
      <c r="E226" s="2247" t="s">
        <v>2105</v>
      </c>
    </row>
    <row r="227" customFormat="false" ht="12.75" hidden="false" customHeight="true" outlineLevel="0" collapsed="false">
      <c r="A227" s="2241" t="s">
        <v>1812</v>
      </c>
      <c r="B227" s="1839" t="s">
        <v>535</v>
      </c>
      <c r="C227" s="1839" t="s">
        <v>2117</v>
      </c>
      <c r="D227" s="1839"/>
      <c r="E227" s="2247" t="s">
        <v>2117</v>
      </c>
    </row>
    <row r="228" customFormat="false" ht="12.75" hidden="false" customHeight="true" outlineLevel="0" collapsed="false">
      <c r="A228" s="2241" t="s">
        <v>1812</v>
      </c>
      <c r="B228" s="1839" t="s">
        <v>110</v>
      </c>
      <c r="C228" s="1839"/>
      <c r="D228" s="1839"/>
      <c r="E228" s="2247" t="s">
        <v>2105</v>
      </c>
    </row>
    <row r="229" customFormat="false" ht="12.75" hidden="false" customHeight="true" outlineLevel="0" collapsed="false">
      <c r="A229" s="2241" t="s">
        <v>1812</v>
      </c>
      <c r="B229" s="1839" t="s">
        <v>113</v>
      </c>
      <c r="C229" s="1839"/>
      <c r="D229" s="1839"/>
      <c r="E229" s="2247" t="s">
        <v>2105</v>
      </c>
    </row>
    <row r="230" customFormat="false" ht="12.75" hidden="false" customHeight="true" outlineLevel="0" collapsed="false">
      <c r="A230" s="2241" t="s">
        <v>1812</v>
      </c>
      <c r="B230" s="1839" t="s">
        <v>2123</v>
      </c>
      <c r="C230" s="1839"/>
      <c r="D230" s="1839"/>
      <c r="E230" s="2247" t="s">
        <v>2124</v>
      </c>
    </row>
    <row r="231" customFormat="false" ht="12.75" hidden="false" customHeight="true" outlineLevel="0" collapsed="false">
      <c r="A231" s="2241" t="s">
        <v>1812</v>
      </c>
      <c r="B231" s="1839" t="s">
        <v>2111</v>
      </c>
      <c r="C231" s="1839"/>
      <c r="D231" s="1839"/>
      <c r="E231" s="2247" t="s">
        <v>2112</v>
      </c>
    </row>
    <row r="232" customFormat="false" ht="12.75" hidden="false" customHeight="true" outlineLevel="0" collapsed="false">
      <c r="A232" s="2241" t="s">
        <v>1812</v>
      </c>
      <c r="B232" s="1839" t="s">
        <v>2125</v>
      </c>
      <c r="C232" s="1839"/>
      <c r="D232" s="1839"/>
      <c r="E232" s="2247" t="s">
        <v>2126</v>
      </c>
    </row>
    <row r="233" customFormat="false" ht="12.75" hidden="false" customHeight="true" outlineLevel="0" collapsed="false">
      <c r="A233" s="2241" t="s">
        <v>1812</v>
      </c>
      <c r="B233" s="1839" t="s">
        <v>2125</v>
      </c>
      <c r="C233" s="1839"/>
      <c r="D233" s="1839"/>
      <c r="E233" s="2247" t="s">
        <v>2126</v>
      </c>
    </row>
    <row r="234" customFormat="false" ht="12.75" hidden="false" customHeight="true" outlineLevel="0" collapsed="false">
      <c r="A234" s="2241" t="s">
        <v>1812</v>
      </c>
      <c r="B234" s="1839" t="s">
        <v>2127</v>
      </c>
      <c r="C234" s="1839"/>
      <c r="D234" s="1839"/>
      <c r="E234" s="2247" t="s">
        <v>2128</v>
      </c>
    </row>
    <row r="235" customFormat="false" ht="12.75" hidden="false" customHeight="true" outlineLevel="0" collapsed="false">
      <c r="A235" s="2241" t="s">
        <v>1812</v>
      </c>
      <c r="B235" s="1839" t="s">
        <v>2127</v>
      </c>
      <c r="C235" s="1839"/>
      <c r="D235" s="1839"/>
      <c r="E235" s="2247" t="s">
        <v>2128</v>
      </c>
    </row>
    <row r="236" customFormat="false" ht="12.75" hidden="false" customHeight="true" outlineLevel="0" collapsed="false">
      <c r="A236" s="2241" t="s">
        <v>727</v>
      </c>
      <c r="B236" s="1839" t="s">
        <v>2129</v>
      </c>
      <c r="C236" s="1839" t="s">
        <v>2130</v>
      </c>
      <c r="D236" s="1839"/>
      <c r="E236" s="2247"/>
    </row>
    <row r="237" customFormat="false" ht="12.75" hidden="false" customHeight="true" outlineLevel="0" collapsed="false">
      <c r="A237" s="2241" t="s">
        <v>727</v>
      </c>
      <c r="B237" s="1839" t="s">
        <v>2131</v>
      </c>
      <c r="C237" s="1839" t="s">
        <v>2132</v>
      </c>
      <c r="D237" s="1839"/>
      <c r="E237" s="2247" t="s">
        <v>2132</v>
      </c>
    </row>
    <row r="238" customFormat="false" ht="12.75" hidden="false" customHeight="true" outlineLevel="0" collapsed="false">
      <c r="A238" s="2241" t="s">
        <v>727</v>
      </c>
      <c r="B238" s="1839" t="s">
        <v>2133</v>
      </c>
      <c r="C238" s="1839" t="s">
        <v>2134</v>
      </c>
      <c r="D238" s="1839"/>
      <c r="E238" s="2247" t="s">
        <v>2134</v>
      </c>
    </row>
    <row r="239" customFormat="false" ht="12.75" hidden="false" customHeight="true" outlineLevel="0" collapsed="false">
      <c r="A239" s="2241" t="s">
        <v>727</v>
      </c>
      <c r="B239" s="1839" t="s">
        <v>2135</v>
      </c>
      <c r="C239" s="1839" t="s">
        <v>2136</v>
      </c>
      <c r="D239" s="1839"/>
      <c r="E239" s="2247" t="s">
        <v>2136</v>
      </c>
    </row>
    <row r="240" customFormat="false" ht="12.75" hidden="false" customHeight="true" outlineLevel="0" collapsed="false">
      <c r="A240" s="2241" t="s">
        <v>727</v>
      </c>
      <c r="B240" s="1839" t="s">
        <v>2137</v>
      </c>
      <c r="C240" s="1839" t="s">
        <v>2136</v>
      </c>
      <c r="D240" s="1839"/>
      <c r="E240" s="2247" t="s">
        <v>2136</v>
      </c>
    </row>
    <row r="241" customFormat="false" ht="12.75" hidden="false" customHeight="true" outlineLevel="0" collapsed="false">
      <c r="A241" s="2241" t="s">
        <v>727</v>
      </c>
      <c r="B241" s="1839" t="s">
        <v>2138</v>
      </c>
      <c r="C241" s="1839" t="s">
        <v>2139</v>
      </c>
      <c r="D241" s="1839"/>
      <c r="E241" s="2247" t="s">
        <v>2139</v>
      </c>
    </row>
    <row r="242" customFormat="false" ht="12.75" hidden="false" customHeight="true" outlineLevel="0" collapsed="false">
      <c r="A242" s="2241" t="s">
        <v>727</v>
      </c>
      <c r="B242" s="1839" t="s">
        <v>2140</v>
      </c>
      <c r="C242" s="1839" t="s">
        <v>2136</v>
      </c>
      <c r="D242" s="1839"/>
      <c r="E242" s="2247" t="s">
        <v>2136</v>
      </c>
    </row>
    <row r="243" customFormat="false" ht="12.75" hidden="false" customHeight="true" outlineLevel="0" collapsed="false">
      <c r="A243" s="2241" t="s">
        <v>727</v>
      </c>
      <c r="B243" s="1839" t="s">
        <v>2141</v>
      </c>
      <c r="C243" s="1839" t="s">
        <v>2136</v>
      </c>
      <c r="D243" s="1839"/>
      <c r="E243" s="2247" t="s">
        <v>2136</v>
      </c>
    </row>
    <row r="244" customFormat="false" ht="12.75" hidden="false" customHeight="true" outlineLevel="0" collapsed="false">
      <c r="A244" s="2241" t="s">
        <v>727</v>
      </c>
      <c r="B244" s="1839" t="s">
        <v>123</v>
      </c>
      <c r="C244" s="1839"/>
      <c r="D244" s="1839"/>
      <c r="E244" s="2247"/>
    </row>
    <row r="245" customFormat="false" ht="12.75" hidden="false" customHeight="true" outlineLevel="0" collapsed="false">
      <c r="A245" s="2241" t="s">
        <v>727</v>
      </c>
      <c r="B245" s="1839" t="s">
        <v>563</v>
      </c>
      <c r="C245" s="1839"/>
      <c r="D245" s="1839"/>
      <c r="E245" s="2247"/>
    </row>
    <row r="246" customFormat="false" ht="12.75" hidden="false" customHeight="true" outlineLevel="0" collapsed="false">
      <c r="A246" s="2241" t="s">
        <v>1809</v>
      </c>
      <c r="B246" s="1839" t="s">
        <v>2091</v>
      </c>
      <c r="C246" s="1839"/>
      <c r="D246" s="1839"/>
      <c r="E246" s="2247" t="s">
        <v>2092</v>
      </c>
    </row>
    <row r="247" customFormat="false" ht="12.75" hidden="false" customHeight="true" outlineLevel="0" collapsed="false">
      <c r="A247" s="2241" t="s">
        <v>1809</v>
      </c>
      <c r="B247" s="1839" t="s">
        <v>2095</v>
      </c>
      <c r="C247" s="1839" t="s">
        <v>2096</v>
      </c>
      <c r="D247" s="1839"/>
      <c r="E247" s="2247"/>
    </row>
    <row r="248" customFormat="false" ht="12.75" hidden="false" customHeight="true" outlineLevel="0" collapsed="false">
      <c r="A248" s="2241" t="s">
        <v>1809</v>
      </c>
      <c r="B248" s="1839" t="s">
        <v>2097</v>
      </c>
      <c r="C248" s="1839"/>
      <c r="D248" s="1839"/>
      <c r="E248" s="2247" t="s">
        <v>2098</v>
      </c>
    </row>
    <row r="249" customFormat="false" ht="12.75" hidden="false" customHeight="true" outlineLevel="0" collapsed="false">
      <c r="A249" s="2241" t="s">
        <v>1809</v>
      </c>
      <c r="B249" s="1839" t="s">
        <v>2099</v>
      </c>
      <c r="C249" s="1839"/>
      <c r="D249" s="1839"/>
      <c r="E249" s="2247" t="s">
        <v>2101</v>
      </c>
    </row>
    <row r="250" customFormat="false" ht="12.75" hidden="false" customHeight="true" outlineLevel="0" collapsed="false">
      <c r="A250" s="2241" t="s">
        <v>1809</v>
      </c>
      <c r="B250" s="1839" t="s">
        <v>2102</v>
      </c>
      <c r="C250" s="1839"/>
      <c r="D250" s="1839"/>
      <c r="E250" s="2247" t="s">
        <v>2103</v>
      </c>
    </row>
    <row r="251" customFormat="false" ht="12.75" hidden="false" customHeight="true" outlineLevel="0" collapsed="false">
      <c r="A251" s="2241" t="s">
        <v>1809</v>
      </c>
      <c r="B251" s="1839" t="s">
        <v>2104</v>
      </c>
      <c r="C251" s="1839"/>
      <c r="D251" s="1839"/>
      <c r="E251" s="2247" t="s">
        <v>2105</v>
      </c>
    </row>
    <row r="252" customFormat="false" ht="12.75" hidden="false" customHeight="true" outlineLevel="0" collapsed="false">
      <c r="A252" s="2241" t="s">
        <v>1809</v>
      </c>
      <c r="B252" s="1839" t="s">
        <v>2106</v>
      </c>
      <c r="C252" s="1839"/>
      <c r="D252" s="1839"/>
      <c r="E252" s="2247" t="s">
        <v>2107</v>
      </c>
    </row>
    <row r="253" customFormat="false" ht="12.75" hidden="false" customHeight="true" outlineLevel="0" collapsed="false">
      <c r="A253" s="2241" t="s">
        <v>1809</v>
      </c>
      <c r="B253" s="1839" t="s">
        <v>2108</v>
      </c>
      <c r="C253" s="1839"/>
      <c r="D253" s="1839"/>
      <c r="E253" s="2247" t="s">
        <v>2109</v>
      </c>
    </row>
    <row r="254" customFormat="false" ht="12.75" hidden="false" customHeight="true" outlineLevel="0" collapsed="false">
      <c r="A254" s="2241" t="s">
        <v>1809</v>
      </c>
      <c r="B254" s="1839" t="s">
        <v>2108</v>
      </c>
      <c r="C254" s="1839"/>
      <c r="D254" s="1839"/>
      <c r="E254" s="2247" t="s">
        <v>2110</v>
      </c>
    </row>
    <row r="255" customFormat="false" ht="12.75" hidden="false" customHeight="true" outlineLevel="0" collapsed="false">
      <c r="A255" s="2241" t="s">
        <v>1809</v>
      </c>
      <c r="B255" s="1839" t="s">
        <v>108</v>
      </c>
      <c r="C255" s="1839"/>
      <c r="D255" s="1839"/>
      <c r="E255" s="2247" t="s">
        <v>2105</v>
      </c>
    </row>
    <row r="256" customFormat="false" ht="12.75" hidden="false" customHeight="true" outlineLevel="0" collapsed="false">
      <c r="A256" s="2241" t="s">
        <v>1809</v>
      </c>
      <c r="B256" s="1839" t="s">
        <v>112</v>
      </c>
      <c r="C256" s="1839"/>
      <c r="D256" s="1839"/>
      <c r="E256" s="2247" t="s">
        <v>2105</v>
      </c>
    </row>
    <row r="257" customFormat="false" ht="12.75" hidden="false" customHeight="true" outlineLevel="0" collapsed="false">
      <c r="A257" s="2241" t="s">
        <v>1809</v>
      </c>
      <c r="B257" s="1839" t="s">
        <v>110</v>
      </c>
      <c r="C257" s="1839"/>
      <c r="D257" s="1839"/>
      <c r="E257" s="2247" t="s">
        <v>2105</v>
      </c>
    </row>
    <row r="258" customFormat="false" ht="12.75" hidden="false" customHeight="true" outlineLevel="0" collapsed="false">
      <c r="A258" s="2241" t="s">
        <v>1809</v>
      </c>
      <c r="B258" s="1839" t="s">
        <v>113</v>
      </c>
      <c r="C258" s="1839"/>
      <c r="D258" s="1839"/>
      <c r="E258" s="2247" t="s">
        <v>2105</v>
      </c>
    </row>
    <row r="259" customFormat="false" ht="12.75" hidden="false" customHeight="true" outlineLevel="0" collapsed="false">
      <c r="A259" s="2241" t="s">
        <v>1809</v>
      </c>
      <c r="B259" s="1839" t="s">
        <v>2123</v>
      </c>
      <c r="C259" s="1839"/>
      <c r="D259" s="1839"/>
      <c r="E259" s="2247" t="s">
        <v>2142</v>
      </c>
    </row>
    <row r="260" customFormat="false" ht="12.75" hidden="false" customHeight="true" outlineLevel="0" collapsed="false">
      <c r="A260" s="2241" t="s">
        <v>1809</v>
      </c>
      <c r="B260" s="1839" t="s">
        <v>2111</v>
      </c>
      <c r="C260" s="1839"/>
      <c r="D260" s="1839"/>
      <c r="E260" s="2247" t="s">
        <v>2142</v>
      </c>
    </row>
    <row r="261" customFormat="false" ht="12.75" hidden="false" customHeight="true" outlineLevel="0" collapsed="false">
      <c r="A261" s="2241" t="s">
        <v>1809</v>
      </c>
      <c r="B261" s="1839" t="s">
        <v>2111</v>
      </c>
      <c r="C261" s="1839"/>
      <c r="D261" s="1839"/>
      <c r="E261" s="2247" t="s">
        <v>2112</v>
      </c>
    </row>
    <row r="262" customFormat="false" ht="12.75" hidden="false" customHeight="true" outlineLevel="0" collapsed="false">
      <c r="A262" s="2241" t="s">
        <v>1809</v>
      </c>
      <c r="B262" s="1839" t="s">
        <v>2052</v>
      </c>
      <c r="C262" s="1839"/>
      <c r="D262" s="1839"/>
      <c r="E262" s="2247" t="s">
        <v>2143</v>
      </c>
    </row>
    <row r="263" customFormat="false" ht="12.75" hidden="false" customHeight="true" outlineLevel="0" collapsed="false">
      <c r="A263" s="2241" t="s">
        <v>1809</v>
      </c>
      <c r="B263" s="1839" t="s">
        <v>2078</v>
      </c>
      <c r="C263" s="1839"/>
      <c r="D263" s="1839"/>
      <c r="E263" s="2247" t="s">
        <v>2143</v>
      </c>
    </row>
    <row r="264" customFormat="false" ht="12.75" hidden="false" customHeight="true" outlineLevel="0" collapsed="false">
      <c r="A264" s="2241" t="s">
        <v>1809</v>
      </c>
      <c r="B264" s="1839" t="s">
        <v>2054</v>
      </c>
      <c r="C264" s="1839"/>
      <c r="D264" s="1839"/>
      <c r="E264" s="2247" t="s">
        <v>2143</v>
      </c>
    </row>
    <row r="265" customFormat="false" ht="12.75" hidden="false" customHeight="true" outlineLevel="0" collapsed="false">
      <c r="A265" s="2241" t="s">
        <v>730</v>
      </c>
      <c r="B265" s="1839" t="s">
        <v>2129</v>
      </c>
      <c r="C265" s="1839" t="s">
        <v>2130</v>
      </c>
      <c r="D265" s="1839" t="s">
        <v>2130</v>
      </c>
      <c r="E265" s="2247" t="s">
        <v>2130</v>
      </c>
    </row>
    <row r="266" customFormat="false" ht="12.75" hidden="false" customHeight="true" outlineLevel="0" collapsed="false">
      <c r="A266" s="2241" t="s">
        <v>730</v>
      </c>
      <c r="B266" s="1839" t="s">
        <v>2131</v>
      </c>
      <c r="C266" s="1839" t="s">
        <v>2132</v>
      </c>
      <c r="D266" s="1839"/>
      <c r="E266" s="2247" t="s">
        <v>2132</v>
      </c>
    </row>
    <row r="267" customFormat="false" ht="12.75" hidden="false" customHeight="true" outlineLevel="0" collapsed="false">
      <c r="A267" s="2241" t="s">
        <v>730</v>
      </c>
      <c r="B267" s="1839" t="s">
        <v>2133</v>
      </c>
      <c r="C267" s="1839" t="s">
        <v>2134</v>
      </c>
      <c r="D267" s="1839"/>
      <c r="E267" s="2247" t="s">
        <v>2134</v>
      </c>
    </row>
    <row r="268" customFormat="false" ht="12.75" hidden="false" customHeight="true" outlineLevel="0" collapsed="false">
      <c r="A268" s="2241" t="s">
        <v>730</v>
      </c>
      <c r="B268" s="1839" t="s">
        <v>2135</v>
      </c>
      <c r="C268" s="1839" t="s">
        <v>2136</v>
      </c>
      <c r="D268" s="1839"/>
      <c r="E268" s="2247" t="s">
        <v>2136</v>
      </c>
    </row>
    <row r="269" customFormat="false" ht="12.75" hidden="false" customHeight="true" outlineLevel="0" collapsed="false">
      <c r="A269" s="2241" t="s">
        <v>730</v>
      </c>
      <c r="B269" s="1839" t="s">
        <v>2137</v>
      </c>
      <c r="C269" s="1839" t="s">
        <v>2136</v>
      </c>
      <c r="D269" s="1839"/>
      <c r="E269" s="2247" t="s">
        <v>2136</v>
      </c>
    </row>
    <row r="270" customFormat="false" ht="12.75" hidden="false" customHeight="true" outlineLevel="0" collapsed="false">
      <c r="A270" s="2241" t="s">
        <v>730</v>
      </c>
      <c r="B270" s="1839" t="s">
        <v>2138</v>
      </c>
      <c r="C270" s="1839" t="s">
        <v>2136</v>
      </c>
      <c r="D270" s="1839"/>
      <c r="E270" s="2247" t="s">
        <v>2136</v>
      </c>
    </row>
    <row r="271" customFormat="false" ht="12.75" hidden="false" customHeight="true" outlineLevel="0" collapsed="false">
      <c r="A271" s="2241" t="s">
        <v>730</v>
      </c>
      <c r="B271" s="1839" t="s">
        <v>2140</v>
      </c>
      <c r="C271" s="1839" t="s">
        <v>2136</v>
      </c>
      <c r="D271" s="1839"/>
      <c r="E271" s="2247" t="s">
        <v>2136</v>
      </c>
    </row>
    <row r="272" customFormat="false" ht="12.75" hidden="false" customHeight="true" outlineLevel="0" collapsed="false">
      <c r="A272" s="2241" t="s">
        <v>730</v>
      </c>
      <c r="B272" s="1839" t="s">
        <v>2141</v>
      </c>
      <c r="C272" s="1839" t="s">
        <v>2136</v>
      </c>
      <c r="D272" s="1839"/>
      <c r="E272" s="2247" t="s">
        <v>2136</v>
      </c>
    </row>
    <row r="273" customFormat="false" ht="12.75" hidden="false" customHeight="true" outlineLevel="0" collapsed="false">
      <c r="A273" s="2241" t="s">
        <v>730</v>
      </c>
      <c r="B273" s="1839" t="s">
        <v>123</v>
      </c>
      <c r="C273" s="1839"/>
      <c r="D273" s="1839"/>
      <c r="E273" s="2247"/>
    </row>
    <row r="274" customFormat="false" ht="12.75" hidden="false" customHeight="true" outlineLevel="0" collapsed="false">
      <c r="A274" s="2241" t="s">
        <v>730</v>
      </c>
      <c r="B274" s="1839" t="s">
        <v>563</v>
      </c>
      <c r="C274" s="1839"/>
      <c r="D274" s="1839"/>
      <c r="E274" s="2247"/>
    </row>
    <row r="275" customFormat="false" ht="12.75" hidden="false" customHeight="true" outlineLevel="0" collapsed="false">
      <c r="A275" s="2241" t="s">
        <v>739</v>
      </c>
      <c r="B275" s="1839" t="s">
        <v>2129</v>
      </c>
      <c r="C275" s="1839" t="s">
        <v>2130</v>
      </c>
      <c r="D275" s="1839"/>
      <c r="E275" s="2247" t="s">
        <v>2130</v>
      </c>
    </row>
    <row r="276" customFormat="false" ht="12.75" hidden="false" customHeight="true" outlineLevel="0" collapsed="false">
      <c r="A276" s="2241" t="s">
        <v>739</v>
      </c>
      <c r="B276" s="1839" t="s">
        <v>2131</v>
      </c>
      <c r="C276" s="1839" t="s">
        <v>2132</v>
      </c>
      <c r="D276" s="1839"/>
      <c r="E276" s="2247" t="s">
        <v>2132</v>
      </c>
    </row>
    <row r="277" customFormat="false" ht="12.75" hidden="false" customHeight="true" outlineLevel="0" collapsed="false">
      <c r="A277" s="2241" t="s">
        <v>739</v>
      </c>
      <c r="B277" s="1839" t="s">
        <v>2133</v>
      </c>
      <c r="C277" s="1839" t="s">
        <v>2134</v>
      </c>
      <c r="D277" s="1839"/>
      <c r="E277" s="2247" t="s">
        <v>2134</v>
      </c>
    </row>
    <row r="278" customFormat="false" ht="12.75" hidden="false" customHeight="true" outlineLevel="0" collapsed="false">
      <c r="A278" s="2241" t="s">
        <v>739</v>
      </c>
      <c r="B278" s="1839" t="s">
        <v>2135</v>
      </c>
      <c r="C278" s="1839" t="s">
        <v>2136</v>
      </c>
      <c r="D278" s="1839"/>
      <c r="E278" s="2247" t="s">
        <v>2136</v>
      </c>
    </row>
    <row r="279" customFormat="false" ht="12.75" hidden="false" customHeight="true" outlineLevel="0" collapsed="false">
      <c r="A279" s="2241" t="s">
        <v>739</v>
      </c>
      <c r="B279" s="1839" t="s">
        <v>2137</v>
      </c>
      <c r="C279" s="1839" t="s">
        <v>2136</v>
      </c>
      <c r="D279" s="1839"/>
      <c r="E279" s="2247" t="s">
        <v>2136</v>
      </c>
    </row>
    <row r="280" customFormat="false" ht="12.75" hidden="false" customHeight="true" outlineLevel="0" collapsed="false">
      <c r="A280" s="2241" t="s">
        <v>739</v>
      </c>
      <c r="B280" s="1839" t="s">
        <v>2138</v>
      </c>
      <c r="C280" s="1839" t="s">
        <v>2136</v>
      </c>
      <c r="D280" s="1839"/>
      <c r="E280" s="2247" t="s">
        <v>2136</v>
      </c>
    </row>
    <row r="281" customFormat="false" ht="12.75" hidden="false" customHeight="true" outlineLevel="0" collapsed="false">
      <c r="A281" s="2241" t="s">
        <v>739</v>
      </c>
      <c r="B281" s="1839" t="s">
        <v>2138</v>
      </c>
      <c r="C281" s="1839" t="s">
        <v>2144</v>
      </c>
      <c r="D281" s="1839"/>
      <c r="E281" s="2247" t="s">
        <v>2144</v>
      </c>
    </row>
    <row r="282" customFormat="false" ht="12.75" hidden="false" customHeight="true" outlineLevel="0" collapsed="false">
      <c r="A282" s="2241" t="s">
        <v>739</v>
      </c>
      <c r="B282" s="1839" t="s">
        <v>2140</v>
      </c>
      <c r="C282" s="1839" t="s">
        <v>2136</v>
      </c>
      <c r="D282" s="1839"/>
      <c r="E282" s="2247" t="s">
        <v>2136</v>
      </c>
    </row>
    <row r="283" customFormat="false" ht="12.75" hidden="false" customHeight="true" outlineLevel="0" collapsed="false">
      <c r="A283" s="2241" t="s">
        <v>739</v>
      </c>
      <c r="B283" s="1839" t="s">
        <v>2140</v>
      </c>
      <c r="C283" s="1839" t="s">
        <v>2145</v>
      </c>
      <c r="D283" s="1839"/>
      <c r="E283" s="2247" t="s">
        <v>2145</v>
      </c>
    </row>
    <row r="284" customFormat="false" ht="12.75" hidden="false" customHeight="true" outlineLevel="0" collapsed="false">
      <c r="A284" s="2241" t="s">
        <v>739</v>
      </c>
      <c r="B284" s="1839" t="s">
        <v>2141</v>
      </c>
      <c r="C284" s="1839" t="s">
        <v>2136</v>
      </c>
      <c r="D284" s="1839"/>
      <c r="E284" s="2247" t="s">
        <v>2136</v>
      </c>
    </row>
    <row r="285" customFormat="false" ht="12.75" hidden="false" customHeight="true" outlineLevel="0" collapsed="false">
      <c r="A285" s="2241" t="s">
        <v>739</v>
      </c>
      <c r="B285" s="1839" t="s">
        <v>123</v>
      </c>
      <c r="C285" s="1839"/>
      <c r="D285" s="1839"/>
      <c r="E285" s="2247"/>
    </row>
    <row r="286" customFormat="false" ht="12.75" hidden="false" customHeight="true" outlineLevel="0" collapsed="false">
      <c r="A286" s="2241" t="s">
        <v>739</v>
      </c>
      <c r="B286" s="1839" t="s">
        <v>123</v>
      </c>
      <c r="C286" s="1839"/>
      <c r="D286" s="1839"/>
      <c r="E286" s="2247" t="s">
        <v>2146</v>
      </c>
    </row>
    <row r="287" customFormat="false" ht="12.75" hidden="false" customHeight="true" outlineLevel="0" collapsed="false">
      <c r="A287" s="2241" t="s">
        <v>739</v>
      </c>
      <c r="B287" s="1839" t="s">
        <v>563</v>
      </c>
      <c r="C287" s="1839"/>
      <c r="D287" s="1839"/>
      <c r="E287" s="2247"/>
    </row>
    <row r="288" customFormat="false" ht="12" hidden="false" customHeight="true" outlineLevel="0" collapsed="false">
      <c r="A288" s="2244"/>
      <c r="B288" s="1839"/>
      <c r="C288" s="1839"/>
      <c r="D288" s="1839"/>
      <c r="E288" s="2247"/>
    </row>
    <row r="289" customFormat="false" ht="12" hidden="false" customHeight="true" outlineLevel="0" collapsed="false">
      <c r="A289" s="31"/>
      <c r="B289" s="31"/>
      <c r="C289" s="31"/>
      <c r="D289" s="31"/>
      <c r="E289" s="31"/>
    </row>
    <row r="290" customFormat="false" ht="12" hidden="false" customHeight="true" outlineLevel="0" collapsed="false">
      <c r="A290" s="2248" t="s">
        <v>2147</v>
      </c>
      <c r="B290" s="2248"/>
      <c r="C290" s="2248"/>
      <c r="D290" s="2248"/>
      <c r="E290" s="2248"/>
    </row>
    <row r="291" customFormat="false" ht="12" hidden="false" customHeight="true" outlineLevel="0" collapsed="false">
      <c r="A291" s="2249" t="s">
        <v>2148</v>
      </c>
    </row>
    <row r="292" customFormat="false" ht="12" hidden="false" customHeight="true" outlineLevel="0" collapsed="false">
      <c r="A292" s="2248" t="s">
        <v>2149</v>
      </c>
      <c r="B292" s="2248"/>
      <c r="C292" s="2248"/>
      <c r="D292" s="2248"/>
      <c r="E292" s="2248"/>
    </row>
  </sheetData>
  <sheetProtection sheet="true" password="a57c" objects="true" scenarios="true"/>
  <mergeCells count="14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A152:E152"/>
    <mergeCell ref="A290:E290"/>
    <mergeCell ref="A292:E292"/>
  </mergeCells>
  <dataValidations count="1">
    <dataValidation allowBlank="true" errorStyle="stop" operator="between" showDropDown="false" showErrorMessage="true" showInputMessage="false" sqref="A291:E29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50" t="s">
        <v>2150</v>
      </c>
      <c r="B1" s="381"/>
      <c r="C1" s="381"/>
      <c r="D1" s="381"/>
      <c r="E1" s="381"/>
      <c r="F1" s="2223"/>
      <c r="G1" s="111" t="s">
        <v>81</v>
      </c>
    </row>
    <row r="2" customFormat="false" ht="15.75" hidden="false" customHeight="true" outlineLevel="0" collapsed="false">
      <c r="A2" s="650" t="s">
        <v>225</v>
      </c>
      <c r="B2" s="2223"/>
      <c r="C2" s="2223"/>
      <c r="D2" s="2223"/>
      <c r="E2" s="2223"/>
      <c r="F2" s="2223"/>
      <c r="G2" s="111" t="s">
        <v>83</v>
      </c>
    </row>
    <row r="3" customFormat="false" ht="15.75" hidden="false" customHeight="true" outlineLevel="0" collapsed="false">
      <c r="A3" s="650"/>
      <c r="B3" s="2223"/>
      <c r="C3" s="2223"/>
      <c r="D3" s="2223"/>
      <c r="E3" s="2223"/>
      <c r="F3" s="2223"/>
      <c r="G3" s="111" t="s">
        <v>84</v>
      </c>
    </row>
    <row r="4" customFormat="false" ht="12.75" hidden="false" customHeight="true" outlineLevel="0" collapsed="false">
      <c r="A4" s="2224"/>
      <c r="B4" s="2223"/>
      <c r="C4" s="2223"/>
      <c r="D4" s="2223"/>
      <c r="E4" s="2223"/>
      <c r="F4" s="2223"/>
      <c r="G4" s="538"/>
    </row>
    <row r="5" customFormat="false" ht="20.25" hidden="false" customHeight="true" outlineLevel="0" collapsed="false">
      <c r="A5" s="2237" t="s">
        <v>2151</v>
      </c>
      <c r="B5" s="2237"/>
      <c r="C5" s="2237"/>
      <c r="D5" s="2237"/>
      <c r="E5" s="2237"/>
      <c r="F5" s="2237"/>
      <c r="G5" s="2237"/>
    </row>
    <row r="6" customFormat="false" ht="45" hidden="false" customHeight="true" outlineLevel="0" collapsed="false">
      <c r="A6" s="2238" t="s">
        <v>1937</v>
      </c>
      <c r="B6" s="2239" t="s">
        <v>2152</v>
      </c>
      <c r="C6" s="2239" t="s">
        <v>2153</v>
      </c>
      <c r="D6" s="2239" t="s">
        <v>2154</v>
      </c>
      <c r="E6" s="2239" t="s">
        <v>2155</v>
      </c>
      <c r="F6" s="2239" t="s">
        <v>2156</v>
      </c>
      <c r="G6" s="2230" t="s">
        <v>1952</v>
      </c>
    </row>
    <row r="7" customFormat="false" ht="12" hidden="false" customHeight="true" outlineLevel="0" collapsed="false">
      <c r="A7" s="31"/>
      <c r="B7" s="31"/>
      <c r="C7" s="31"/>
      <c r="D7" s="31"/>
      <c r="E7" s="31"/>
      <c r="F7" s="31"/>
      <c r="G7" s="31"/>
    </row>
    <row r="8" customFormat="false" ht="29.25" hidden="false" customHeight="true" outlineLevel="0" collapsed="false">
      <c r="A8" s="2250" t="s">
        <v>2157</v>
      </c>
      <c r="B8" s="2250"/>
      <c r="C8" s="2250"/>
      <c r="D8" s="2250"/>
      <c r="E8" s="2250"/>
      <c r="F8" s="2250"/>
      <c r="G8" s="2250"/>
    </row>
    <row r="9" customFormat="false" ht="12.75" hidden="false" customHeight="true" outlineLevel="0" collapsed="false"/>
    <row r="10" customFormat="false" ht="12" hidden="false" customHeight="true" outlineLevel="0" collapsed="false">
      <c r="A10" s="2251" t="s">
        <v>1933</v>
      </c>
      <c r="B10" s="2252"/>
      <c r="C10" s="2252"/>
      <c r="D10" s="2252"/>
      <c r="E10" s="2252"/>
      <c r="F10" s="2252"/>
      <c r="G10" s="2253"/>
    </row>
    <row r="11" customFormat="false" ht="33" hidden="false" customHeight="true" outlineLevel="0" collapsed="false">
      <c r="A11" s="2254" t="s">
        <v>2158</v>
      </c>
      <c r="B11" s="2254"/>
      <c r="C11" s="2254"/>
      <c r="D11" s="2254"/>
      <c r="E11" s="2254"/>
      <c r="F11" s="2254"/>
      <c r="G11" s="2254"/>
    </row>
    <row r="12" customFormat="false" ht="12" hidden="false" customHeight="true" outlineLevel="0" collapsed="false">
      <c r="A12" s="31"/>
      <c r="B12" s="31"/>
      <c r="C12" s="31"/>
      <c r="D12" s="31"/>
      <c r="E12" s="31"/>
      <c r="F12" s="31"/>
      <c r="G12" s="31"/>
      <c r="H12" s="268"/>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4" min="2" style="3" width="13.75"/>
    <col collapsed="false" customWidth="true" hidden="false" outlineLevel="0" max="25" min="25" style="3" width="1.12"/>
    <col collapsed="false" customWidth="true" hidden="false" outlineLevel="0" max="26" min="26" style="3" width="7.99"/>
    <col collapsed="false" customWidth="true" hidden="false" outlineLevel="0" max="27" min="27" style="3" width="7.37"/>
    <col collapsed="false" customWidth="true" hidden="false" outlineLevel="0" max="30" min="28" style="3" width="7.62"/>
    <col collapsed="false" customWidth="true" hidden="false" outlineLevel="0" max="31" min="31" style="3" width="7.49"/>
    <col collapsed="false" customWidth="true" hidden="false" outlineLevel="0" max="33" min="32" style="3" width="7.62"/>
    <col collapsed="false" customWidth="true" hidden="false" outlineLevel="0" max="34" min="34" style="3" width="8.12"/>
    <col collapsed="false" customWidth="true" hidden="false" outlineLevel="0" max="35" min="35" style="3" width="7.99"/>
    <col collapsed="false" customWidth="true" hidden="false" outlineLevel="0" max="36" min="36" style="3" width="7.62"/>
    <col collapsed="false" customWidth="true" hidden="false" outlineLevel="0" max="37" min="37" style="3" width="8.12"/>
    <col collapsed="false" customWidth="true" hidden="false" outlineLevel="0" max="38" min="38" style="3" width="8.62"/>
    <col collapsed="false" customWidth="true" hidden="false" outlineLevel="0" max="40" min="39" style="3" width="7.49"/>
    <col collapsed="false" customWidth="true" hidden="false" outlineLevel="0" max="43" min="41" style="3" width="7.87"/>
    <col collapsed="false" customWidth="true" hidden="false" outlineLevel="0" max="45" min="44" style="3" width="7.99"/>
    <col collapsed="false" customWidth="true" hidden="false" outlineLevel="0" max="46" min="46" style="3" width="7.87"/>
    <col collapsed="false" customWidth="true" hidden="false" outlineLevel="0" max="47" min="47" style="3" width="7.99"/>
    <col collapsed="false" customWidth="true" hidden="false" outlineLevel="0" max="48" min="48" style="3" width="7.49"/>
    <col collapsed="false" customWidth="false" hidden="false" outlineLevel="0" max="257" min="49" style="3" width="6.99"/>
  </cols>
  <sheetData>
    <row r="1" customFormat="false" ht="17.25" hidden="false" customHeight="true" outlineLevel="0" collapsed="false">
      <c r="A1" s="1510" t="s">
        <v>2159</v>
      </c>
      <c r="B1" s="172"/>
      <c r="K1" s="111" t="s">
        <v>81</v>
      </c>
    </row>
    <row r="2" customFormat="false" ht="15.75" hidden="false" customHeight="true" outlineLevel="0" collapsed="false">
      <c r="A2" s="650" t="s">
        <v>2160</v>
      </c>
      <c r="B2" s="172"/>
      <c r="K2" s="111" t="s">
        <v>83</v>
      </c>
    </row>
    <row r="3" customFormat="false" ht="15.75" hidden="false" customHeight="true" outlineLevel="0" collapsed="false">
      <c r="A3" s="1510" t="s">
        <v>2161</v>
      </c>
      <c r="B3" s="172"/>
      <c r="K3" s="111" t="s">
        <v>84</v>
      </c>
    </row>
    <row r="4" customFormat="false" ht="12.75" hidden="false" customHeight="true" outlineLevel="0" collapsed="false">
      <c r="A4" s="135"/>
      <c r="B4" s="135"/>
      <c r="C4" s="135"/>
    </row>
    <row r="5" customFormat="false" ht="53.25" hidden="false" customHeight="true" outlineLevel="0" collapsed="false">
      <c r="A5" s="2255" t="s">
        <v>85</v>
      </c>
      <c r="B5" s="2256" t="s">
        <v>2162</v>
      </c>
      <c r="C5" s="2256" t="s">
        <v>2163</v>
      </c>
      <c r="D5" s="2256" t="s">
        <v>2164</v>
      </c>
      <c r="E5" s="2256" t="s">
        <v>2165</v>
      </c>
      <c r="F5" s="2256" t="s">
        <v>2166</v>
      </c>
      <c r="G5" s="2256" t="s">
        <v>2167</v>
      </c>
      <c r="H5" s="2256" t="s">
        <v>2168</v>
      </c>
      <c r="I5" s="2256" t="s">
        <v>2169</v>
      </c>
      <c r="J5" s="2256" t="s">
        <v>2170</v>
      </c>
      <c r="K5" s="2256" t="s">
        <v>2171</v>
      </c>
      <c r="L5" s="16"/>
    </row>
    <row r="6" customFormat="false" ht="12.75" hidden="false" customHeight="true" outlineLevel="0" collapsed="false">
      <c r="A6" s="2255"/>
      <c r="B6" s="2257" t="s">
        <v>93</v>
      </c>
      <c r="C6" s="2257" t="s">
        <v>93</v>
      </c>
      <c r="D6" s="2257" t="s">
        <v>93</v>
      </c>
      <c r="E6" s="2257" t="s">
        <v>93</v>
      </c>
      <c r="F6" s="2257" t="s">
        <v>93</v>
      </c>
      <c r="G6" s="2257" t="s">
        <v>93</v>
      </c>
      <c r="H6" s="2257" t="s">
        <v>93</v>
      </c>
      <c r="I6" s="2257" t="s">
        <v>93</v>
      </c>
      <c r="J6" s="2257" t="s">
        <v>93</v>
      </c>
      <c r="K6" s="2257" t="s">
        <v>93</v>
      </c>
      <c r="L6" s="16"/>
    </row>
    <row r="7" customFormat="false" ht="13.5" hidden="false" customHeight="true" outlineLevel="0" collapsed="false">
      <c r="A7" s="2258" t="s">
        <v>2172</v>
      </c>
      <c r="B7" s="2259" t="n">
        <v>1068296.26023537</v>
      </c>
      <c r="C7" s="2259" t="n">
        <v>1076104.86904964</v>
      </c>
      <c r="D7" s="2259" t="n">
        <v>1083526.9764548</v>
      </c>
      <c r="E7" s="2259" t="n">
        <v>1077164.27870922</v>
      </c>
      <c r="F7" s="2259" t="n">
        <v>1133210.28075942</v>
      </c>
      <c r="G7" s="2259" t="n">
        <v>1145820.01482661</v>
      </c>
      <c r="H7" s="2259" t="n">
        <v>1157958.90044503</v>
      </c>
      <c r="I7" s="2259" t="n">
        <v>1154948.65008519</v>
      </c>
      <c r="J7" s="2259" t="n">
        <v>1125032.89514353</v>
      </c>
      <c r="K7" s="2259" t="n">
        <v>1160147.35626476</v>
      </c>
      <c r="L7" s="16"/>
    </row>
    <row r="8" customFormat="false" ht="12.75" hidden="false" customHeight="true" outlineLevel="0" collapsed="false">
      <c r="A8" s="2260" t="s">
        <v>1704</v>
      </c>
      <c r="B8" s="2261" t="n">
        <v>1068259.63671868</v>
      </c>
      <c r="C8" s="2261" t="n">
        <v>1076051.198692</v>
      </c>
      <c r="D8" s="2261" t="n">
        <v>1083470.02627209</v>
      </c>
      <c r="E8" s="2261" t="n">
        <v>1077111.06386325</v>
      </c>
      <c r="F8" s="2261" t="n">
        <v>1133159.1310998</v>
      </c>
      <c r="G8" s="2261" t="n">
        <v>1145769.09184946</v>
      </c>
      <c r="H8" s="2261" t="n">
        <v>1157909.53195364</v>
      </c>
      <c r="I8" s="2261" t="n">
        <v>1154900.67591559</v>
      </c>
      <c r="J8" s="2261" t="n">
        <v>1124990.16555234</v>
      </c>
      <c r="K8" s="2261" t="n">
        <v>1160109.2977762</v>
      </c>
      <c r="L8" s="16"/>
    </row>
    <row r="9" customFormat="false" ht="12.75" hidden="false" customHeight="true" outlineLevel="0" collapsed="false">
      <c r="A9" s="2262" t="s">
        <v>1630</v>
      </c>
      <c r="B9" s="521" t="n">
        <v>324253.208707138</v>
      </c>
      <c r="C9" s="521" t="n">
        <v>326986.602116799</v>
      </c>
      <c r="D9" s="521" t="n">
        <v>333717.447090489</v>
      </c>
      <c r="E9" s="521" t="n">
        <v>315598.930485648</v>
      </c>
      <c r="F9" s="521" t="n">
        <v>356359.513505021</v>
      </c>
      <c r="G9" s="521" t="n">
        <v>344948.180567072</v>
      </c>
      <c r="H9" s="521" t="n">
        <v>345134.716701402</v>
      </c>
      <c r="I9" s="521" t="n">
        <v>342054.195878203</v>
      </c>
      <c r="J9" s="521" t="n">
        <v>332405.280146731</v>
      </c>
      <c r="K9" s="521" t="n">
        <v>349785.30230115</v>
      </c>
      <c r="L9" s="16"/>
    </row>
    <row r="10" customFormat="false" ht="12.75" hidden="false" customHeight="true" outlineLevel="0" collapsed="false">
      <c r="A10" s="2263" t="s">
        <v>1705</v>
      </c>
      <c r="B10" s="521" t="n">
        <v>371311.494913514</v>
      </c>
      <c r="C10" s="521" t="n">
        <v>366282.858748313</v>
      </c>
      <c r="D10" s="521" t="n">
        <v>358404.849355516</v>
      </c>
      <c r="E10" s="521" t="n">
        <v>357499.455235375</v>
      </c>
      <c r="F10" s="521" t="n">
        <v>365878.16680366</v>
      </c>
      <c r="G10" s="521" t="n">
        <v>370539.384244574</v>
      </c>
      <c r="H10" s="521" t="n">
        <v>378811.732658493</v>
      </c>
      <c r="I10" s="521" t="n">
        <v>381142.922961284</v>
      </c>
      <c r="J10" s="521" t="n">
        <v>357838.952449043</v>
      </c>
      <c r="K10" s="521" t="n">
        <v>365074.781058825</v>
      </c>
      <c r="L10" s="16"/>
    </row>
    <row r="11" customFormat="false" ht="12.75" hidden="false" customHeight="true" outlineLevel="0" collapsed="false">
      <c r="A11" s="2262" t="s">
        <v>1632</v>
      </c>
      <c r="B11" s="521" t="n">
        <v>211053.692771273</v>
      </c>
      <c r="C11" s="521" t="n">
        <v>222466.79120362</v>
      </c>
      <c r="D11" s="521" t="n">
        <v>226859.694041862</v>
      </c>
      <c r="E11" s="521" t="n">
        <v>231727.928938984</v>
      </c>
      <c r="F11" s="521" t="n">
        <v>243681.026624654</v>
      </c>
      <c r="G11" s="521" t="n">
        <v>251166.525952066</v>
      </c>
      <c r="H11" s="521" t="n">
        <v>256750.557216716</v>
      </c>
      <c r="I11" s="521" t="n">
        <v>258734.096173172</v>
      </c>
      <c r="J11" s="521" t="n">
        <v>257853.861224176</v>
      </c>
      <c r="K11" s="521" t="n">
        <v>260017.177513224</v>
      </c>
      <c r="L11" s="16"/>
    </row>
    <row r="12" customFormat="false" ht="12.75" hidden="false" customHeight="true" outlineLevel="0" collapsed="false">
      <c r="A12" s="2262" t="s">
        <v>1633</v>
      </c>
      <c r="B12" s="521" t="n">
        <v>161641.240326753</v>
      </c>
      <c r="C12" s="521" t="n">
        <v>160314.946623271</v>
      </c>
      <c r="D12" s="521" t="n">
        <v>164488.035784226</v>
      </c>
      <c r="E12" s="521" t="n">
        <v>172284.749203239</v>
      </c>
      <c r="F12" s="521" t="n">
        <v>167240.424166465</v>
      </c>
      <c r="G12" s="521" t="n">
        <v>179115.001085744</v>
      </c>
      <c r="H12" s="521" t="n">
        <v>177212.525377033</v>
      </c>
      <c r="I12" s="521" t="n">
        <v>172969.460902937</v>
      </c>
      <c r="J12" s="521" t="n">
        <v>176892.071732387</v>
      </c>
      <c r="K12" s="521" t="n">
        <v>185232.036903001</v>
      </c>
      <c r="L12" s="16"/>
    </row>
    <row r="13" customFormat="false" ht="12.75" hidden="false" customHeight="true" outlineLevel="0" collapsed="false">
      <c r="A13" s="2262" t="s">
        <v>1634</v>
      </c>
      <c r="B13" s="418" t="s">
        <v>122</v>
      </c>
      <c r="C13" s="418" t="s">
        <v>122</v>
      </c>
      <c r="D13" s="418" t="s">
        <v>122</v>
      </c>
      <c r="E13" s="418" t="s">
        <v>122</v>
      </c>
      <c r="F13" s="418" t="s">
        <v>122</v>
      </c>
      <c r="G13" s="418" t="s">
        <v>122</v>
      </c>
      <c r="H13" s="418" t="s">
        <v>122</v>
      </c>
      <c r="I13" s="418" t="s">
        <v>122</v>
      </c>
      <c r="J13" s="418" t="s">
        <v>122</v>
      </c>
      <c r="K13" s="418" t="s">
        <v>122</v>
      </c>
      <c r="L13" s="16"/>
    </row>
    <row r="14" customFormat="false" ht="12.75" hidden="false" customHeight="true" outlineLevel="0" collapsed="false">
      <c r="A14" s="2260" t="s">
        <v>133</v>
      </c>
      <c r="B14" s="2261" t="n">
        <v>36.6235166957</v>
      </c>
      <c r="C14" s="2261" t="n">
        <v>53.6703576382</v>
      </c>
      <c r="D14" s="2261" t="n">
        <v>56.9501827061</v>
      </c>
      <c r="E14" s="2261" t="n">
        <v>53.2148459695</v>
      </c>
      <c r="F14" s="2261" t="n">
        <v>51.1496596169</v>
      </c>
      <c r="G14" s="2261" t="n">
        <v>50.9229771525</v>
      </c>
      <c r="H14" s="2261" t="n">
        <v>49.3684913846</v>
      </c>
      <c r="I14" s="2261" t="n">
        <v>47.9741695963</v>
      </c>
      <c r="J14" s="2261" t="n">
        <v>42.7295911884</v>
      </c>
      <c r="K14" s="2261" t="n">
        <v>38.0584885591</v>
      </c>
      <c r="L14" s="16"/>
    </row>
    <row r="15" customFormat="false" ht="12.75" hidden="false" customHeight="true" outlineLevel="0" collapsed="false">
      <c r="A15" s="2262" t="s">
        <v>135</v>
      </c>
      <c r="B15" s="418" t="s">
        <v>134</v>
      </c>
      <c r="C15" s="418" t="s">
        <v>134</v>
      </c>
      <c r="D15" s="418" t="s">
        <v>134</v>
      </c>
      <c r="E15" s="418" t="s">
        <v>134</v>
      </c>
      <c r="F15" s="418" t="s">
        <v>134</v>
      </c>
      <c r="G15" s="418" t="s">
        <v>134</v>
      </c>
      <c r="H15" s="418" t="s">
        <v>134</v>
      </c>
      <c r="I15" s="418" t="s">
        <v>134</v>
      </c>
      <c r="J15" s="418" t="s">
        <v>134</v>
      </c>
      <c r="K15" s="418" t="s">
        <v>134</v>
      </c>
      <c r="L15" s="16"/>
    </row>
    <row r="16" customFormat="false" ht="13.5" hidden="false" customHeight="true" outlineLevel="0" collapsed="false">
      <c r="A16" s="2262" t="s">
        <v>1635</v>
      </c>
      <c r="B16" s="770" t="n">
        <v>36.6235166957</v>
      </c>
      <c r="C16" s="770" t="n">
        <v>53.6703576382</v>
      </c>
      <c r="D16" s="770" t="n">
        <v>56.9501827061</v>
      </c>
      <c r="E16" s="770" t="n">
        <v>53.2148459695</v>
      </c>
      <c r="F16" s="770" t="n">
        <v>51.1496596169</v>
      </c>
      <c r="G16" s="770" t="n">
        <v>50.9229771525</v>
      </c>
      <c r="H16" s="770" t="n">
        <v>49.3684913846</v>
      </c>
      <c r="I16" s="770" t="n">
        <v>47.9741695963</v>
      </c>
      <c r="J16" s="770" t="n">
        <v>42.7295911884</v>
      </c>
      <c r="K16" s="770" t="n">
        <v>38.0584885591</v>
      </c>
      <c r="L16" s="16"/>
    </row>
    <row r="17" customFormat="false" ht="12.75" hidden="false" customHeight="true" outlineLevel="0" collapsed="false">
      <c r="A17" s="2264" t="s">
        <v>2173</v>
      </c>
      <c r="B17" s="2265" t="n">
        <v>59875.6929928268</v>
      </c>
      <c r="C17" s="2265" t="n">
        <v>60982.0276432511</v>
      </c>
      <c r="D17" s="2265" t="n">
        <v>60993.198399945</v>
      </c>
      <c r="E17" s="2265" t="n">
        <v>59938.8231864262</v>
      </c>
      <c r="F17" s="2265" t="n">
        <v>61181.2578548006</v>
      </c>
      <c r="G17" s="2265" t="n">
        <v>61332.9143618943</v>
      </c>
      <c r="H17" s="2265" t="n">
        <v>61672.0854066833</v>
      </c>
      <c r="I17" s="2265" t="n">
        <v>58981.6547136363</v>
      </c>
      <c r="J17" s="2265" t="n">
        <v>53317.0657167592</v>
      </c>
      <c r="K17" s="2265" t="n">
        <v>53320.0682435273</v>
      </c>
      <c r="L17" s="16"/>
    </row>
    <row r="18" customFormat="false" ht="12.75" hidden="false" customHeight="true" outlineLevel="0" collapsed="false">
      <c r="A18" s="2260" t="s">
        <v>512</v>
      </c>
      <c r="B18" s="521" t="n">
        <v>55310.5350089591</v>
      </c>
      <c r="C18" s="521" t="n">
        <v>56474.6151401207</v>
      </c>
      <c r="D18" s="521" t="n">
        <v>56567.0572807544</v>
      </c>
      <c r="E18" s="521" t="n">
        <v>55713.2319516666</v>
      </c>
      <c r="F18" s="521" t="n">
        <v>56690.401614988</v>
      </c>
      <c r="G18" s="521" t="n">
        <v>56756.1213192392</v>
      </c>
      <c r="H18" s="521" t="n">
        <v>57088.6688386807</v>
      </c>
      <c r="I18" s="521" t="n">
        <v>54452.987947811</v>
      </c>
      <c r="J18" s="521" t="n">
        <v>49384.1328536994</v>
      </c>
      <c r="K18" s="521" t="n">
        <v>49100.5229020796</v>
      </c>
      <c r="L18" s="16"/>
    </row>
    <row r="19" customFormat="false" ht="12.75" hidden="false" customHeight="true" outlineLevel="0" collapsed="false">
      <c r="A19" s="2260" t="s">
        <v>521</v>
      </c>
      <c r="B19" s="521" t="n">
        <v>4209.06998573425</v>
      </c>
      <c r="C19" s="521" t="n">
        <v>4184.36867226576</v>
      </c>
      <c r="D19" s="521" t="n">
        <v>4101.09444990231</v>
      </c>
      <c r="E19" s="521" t="n">
        <v>3894.83325389463</v>
      </c>
      <c r="F19" s="521" t="n">
        <v>4145.09824154144</v>
      </c>
      <c r="G19" s="521" t="n">
        <v>4219.57129518938</v>
      </c>
      <c r="H19" s="521" t="n">
        <v>4203.43037553953</v>
      </c>
      <c r="I19" s="521" t="n">
        <v>4144.1865616878</v>
      </c>
      <c r="J19" s="521" t="n">
        <v>3639.82019294786</v>
      </c>
      <c r="K19" s="521" t="n">
        <v>3965.05828028052</v>
      </c>
      <c r="L19" s="16"/>
    </row>
    <row r="20" customFormat="false" ht="12.75" hidden="false" customHeight="true" outlineLevel="0" collapsed="false">
      <c r="A20" s="2260" t="s">
        <v>536</v>
      </c>
      <c r="B20" s="521" t="n">
        <v>356.087998133453</v>
      </c>
      <c r="C20" s="521" t="n">
        <v>323.043830864626</v>
      </c>
      <c r="D20" s="521" t="n">
        <v>325.046669288234</v>
      </c>
      <c r="E20" s="521" t="n">
        <v>330.757980864967</v>
      </c>
      <c r="F20" s="521" t="n">
        <v>345.757998271129</v>
      </c>
      <c r="G20" s="521" t="n">
        <v>357.221747465699</v>
      </c>
      <c r="H20" s="521" t="n">
        <v>379.986192463129</v>
      </c>
      <c r="I20" s="521" t="n">
        <v>384.480204137483</v>
      </c>
      <c r="J20" s="521" t="n">
        <v>293.112670111902</v>
      </c>
      <c r="K20" s="521" t="n">
        <v>254.487061167205</v>
      </c>
      <c r="L20" s="16"/>
    </row>
    <row r="21" customFormat="false" ht="12.75" hidden="false" customHeight="true" outlineLevel="0" collapsed="false">
      <c r="A21" s="2260" t="s">
        <v>544</v>
      </c>
      <c r="B21" s="418" t="s">
        <v>142</v>
      </c>
      <c r="C21" s="418" t="s">
        <v>142</v>
      </c>
      <c r="D21" s="418" t="s">
        <v>142</v>
      </c>
      <c r="E21" s="418" t="s">
        <v>142</v>
      </c>
      <c r="F21" s="418" t="s">
        <v>142</v>
      </c>
      <c r="G21" s="418" t="s">
        <v>142</v>
      </c>
      <c r="H21" s="418" t="s">
        <v>142</v>
      </c>
      <c r="I21" s="418" t="s">
        <v>142</v>
      </c>
      <c r="J21" s="418" t="s">
        <v>142</v>
      </c>
      <c r="K21" s="418" t="s">
        <v>142</v>
      </c>
      <c r="L21" s="16"/>
    </row>
    <row r="22" customFormat="false" ht="13.5" hidden="false" customHeight="true" outlineLevel="0" collapsed="false">
      <c r="A22" s="2260" t="s">
        <v>2174</v>
      </c>
      <c r="B22" s="671"/>
      <c r="C22" s="671"/>
      <c r="D22" s="671"/>
      <c r="E22" s="671"/>
      <c r="F22" s="671"/>
      <c r="G22" s="671"/>
      <c r="H22" s="671"/>
      <c r="I22" s="671"/>
      <c r="J22" s="671"/>
      <c r="K22" s="671"/>
      <c r="L22" s="16"/>
    </row>
    <row r="23" customFormat="false" ht="13.5" hidden="false" customHeight="true" outlineLevel="0" collapsed="false">
      <c r="A23" s="2260" t="s">
        <v>2175</v>
      </c>
      <c r="B23" s="671"/>
      <c r="C23" s="671"/>
      <c r="D23" s="671"/>
      <c r="E23" s="671"/>
      <c r="F23" s="671"/>
      <c r="G23" s="671"/>
      <c r="H23" s="671"/>
      <c r="I23" s="671"/>
      <c r="J23" s="671"/>
      <c r="K23" s="671"/>
      <c r="L23" s="16"/>
    </row>
    <row r="24" customFormat="false" ht="13.5" hidden="false" customHeight="true" outlineLevel="0" collapsed="false">
      <c r="A24" s="2260" t="s">
        <v>1641</v>
      </c>
      <c r="B24" s="2266" t="s">
        <v>122</v>
      </c>
      <c r="C24" s="2266" t="s">
        <v>122</v>
      </c>
      <c r="D24" s="2266" t="s">
        <v>122</v>
      </c>
      <c r="E24" s="2266" t="s">
        <v>122</v>
      </c>
      <c r="F24" s="2266" t="s">
        <v>122</v>
      </c>
      <c r="G24" s="2266" t="s">
        <v>122</v>
      </c>
      <c r="H24" s="2266" t="s">
        <v>122</v>
      </c>
      <c r="I24" s="2266" t="s">
        <v>122</v>
      </c>
      <c r="J24" s="2266" t="s">
        <v>122</v>
      </c>
      <c r="K24" s="2266" t="s">
        <v>122</v>
      </c>
      <c r="L24" s="16"/>
    </row>
    <row r="25" customFormat="false" ht="13.5" hidden="false" customHeight="true" outlineLevel="0" collapsed="false">
      <c r="A25" s="2267" t="s">
        <v>2176</v>
      </c>
      <c r="B25" s="2266" t="s">
        <v>541</v>
      </c>
      <c r="C25" s="2266" t="s">
        <v>541</v>
      </c>
      <c r="D25" s="2266" t="s">
        <v>541</v>
      </c>
      <c r="E25" s="2266" t="s">
        <v>541</v>
      </c>
      <c r="F25" s="2266" t="s">
        <v>541</v>
      </c>
      <c r="G25" s="2266" t="s">
        <v>541</v>
      </c>
      <c r="H25" s="2266" t="s">
        <v>541</v>
      </c>
      <c r="I25" s="2266" t="s">
        <v>541</v>
      </c>
      <c r="J25" s="2266" t="s">
        <v>541</v>
      </c>
      <c r="K25" s="2266" t="s">
        <v>541</v>
      </c>
      <c r="L25" s="16"/>
    </row>
    <row r="26" customFormat="false" ht="12.75" hidden="false" customHeight="true" outlineLevel="0" collapsed="false">
      <c r="A26" s="2264" t="s">
        <v>1650</v>
      </c>
      <c r="B26" s="671"/>
      <c r="C26" s="671"/>
      <c r="D26" s="671"/>
      <c r="E26" s="671"/>
      <c r="F26" s="671"/>
      <c r="G26" s="671"/>
      <c r="H26" s="671"/>
      <c r="I26" s="671"/>
      <c r="J26" s="671"/>
      <c r="K26" s="671"/>
      <c r="L26" s="16"/>
    </row>
    <row r="27" customFormat="false" ht="12.75" hidden="false" customHeight="true" outlineLevel="0" collapsed="false">
      <c r="A27" s="2260" t="s">
        <v>1651</v>
      </c>
      <c r="B27" s="671"/>
      <c r="C27" s="671"/>
      <c r="D27" s="671"/>
      <c r="E27" s="671"/>
      <c r="F27" s="671"/>
      <c r="G27" s="671"/>
      <c r="H27" s="671"/>
      <c r="I27" s="671"/>
      <c r="J27" s="671"/>
      <c r="K27" s="671"/>
      <c r="L27" s="16"/>
    </row>
    <row r="28" customFormat="false" ht="12.75" hidden="false" customHeight="true" outlineLevel="0" collapsed="false">
      <c r="A28" s="2260" t="s">
        <v>843</v>
      </c>
      <c r="B28" s="671"/>
      <c r="C28" s="671"/>
      <c r="D28" s="671"/>
      <c r="E28" s="671"/>
      <c r="F28" s="671"/>
      <c r="G28" s="671"/>
      <c r="H28" s="671"/>
      <c r="I28" s="671"/>
      <c r="J28" s="671"/>
      <c r="K28" s="671"/>
      <c r="L28" s="16"/>
    </row>
    <row r="29" customFormat="false" ht="12.75" hidden="false" customHeight="true" outlineLevel="0" collapsed="false">
      <c r="A29" s="2260" t="s">
        <v>853</v>
      </c>
      <c r="B29" s="671"/>
      <c r="C29" s="671"/>
      <c r="D29" s="671"/>
      <c r="E29" s="671"/>
      <c r="F29" s="671"/>
      <c r="G29" s="671"/>
      <c r="H29" s="671"/>
      <c r="I29" s="671"/>
      <c r="J29" s="671"/>
      <c r="K29" s="671"/>
      <c r="L29" s="16"/>
    </row>
    <row r="30" customFormat="false" ht="12.75" hidden="false" customHeight="true" outlineLevel="0" collapsed="false">
      <c r="A30" s="2260" t="s">
        <v>2177</v>
      </c>
      <c r="B30" s="671"/>
      <c r="C30" s="671"/>
      <c r="D30" s="671"/>
      <c r="E30" s="671"/>
      <c r="F30" s="671"/>
      <c r="G30" s="671"/>
      <c r="H30" s="671"/>
      <c r="I30" s="671"/>
      <c r="J30" s="671"/>
      <c r="K30" s="671"/>
      <c r="L30" s="16"/>
    </row>
    <row r="31" customFormat="false" ht="12.75" hidden="false" customHeight="true" outlineLevel="0" collapsed="false">
      <c r="A31" s="2260" t="s">
        <v>864</v>
      </c>
      <c r="B31" s="671"/>
      <c r="C31" s="671"/>
      <c r="D31" s="671"/>
      <c r="E31" s="671"/>
      <c r="F31" s="671"/>
      <c r="G31" s="671"/>
      <c r="H31" s="671"/>
      <c r="I31" s="671"/>
      <c r="J31" s="671"/>
      <c r="K31" s="671"/>
      <c r="L31" s="16"/>
    </row>
    <row r="32" customFormat="false" ht="12.75" hidden="false" customHeight="true" outlineLevel="0" collapsed="false">
      <c r="A32" s="2260" t="s">
        <v>1653</v>
      </c>
      <c r="B32" s="671"/>
      <c r="C32" s="671"/>
      <c r="D32" s="671"/>
      <c r="E32" s="671"/>
      <c r="F32" s="671"/>
      <c r="G32" s="671"/>
      <c r="H32" s="671"/>
      <c r="I32" s="671"/>
      <c r="J32" s="671"/>
      <c r="K32" s="671"/>
      <c r="L32" s="16"/>
    </row>
    <row r="33" customFormat="false" ht="13.5" hidden="false" customHeight="true" outlineLevel="0" collapsed="false">
      <c r="A33" s="2268" t="s">
        <v>1641</v>
      </c>
      <c r="B33" s="671"/>
      <c r="C33" s="671"/>
      <c r="D33" s="671"/>
      <c r="E33" s="671"/>
      <c r="F33" s="671"/>
      <c r="G33" s="671"/>
      <c r="H33" s="671"/>
      <c r="I33" s="671"/>
      <c r="J33" s="671"/>
      <c r="K33" s="671"/>
      <c r="L33" s="16"/>
    </row>
    <row r="34" customFormat="false" ht="14.25" hidden="false" customHeight="true" outlineLevel="0" collapsed="false">
      <c r="A34" s="2264" t="s">
        <v>2178</v>
      </c>
      <c r="B34" s="2269" t="n">
        <v>-69611.997452649</v>
      </c>
      <c r="C34" s="2269" t="n">
        <v>-76779.5869422327</v>
      </c>
      <c r="D34" s="2269" t="n">
        <v>-76483.6730279632</v>
      </c>
      <c r="E34" s="2269" t="n">
        <v>-78872.7431532099</v>
      </c>
      <c r="F34" s="2269" t="n">
        <v>-80341.2052567464</v>
      </c>
      <c r="G34" s="2269" t="n">
        <v>-80652.3260155489</v>
      </c>
      <c r="H34" s="2269" t="n">
        <v>-85202.8169534687</v>
      </c>
      <c r="I34" s="2269" t="n">
        <v>-85514.5136967276</v>
      </c>
      <c r="J34" s="2269" t="n">
        <v>-85273.676607067</v>
      </c>
      <c r="K34" s="2269" t="n">
        <v>-85412.269824404</v>
      </c>
      <c r="L34" s="16"/>
    </row>
    <row r="35" customFormat="false" ht="12.75" hidden="false" customHeight="true" outlineLevel="0" collapsed="false">
      <c r="A35" s="1669" t="s">
        <v>1129</v>
      </c>
      <c r="B35" s="521" t="n">
        <v>-78590.0536448451</v>
      </c>
      <c r="C35" s="521" t="n">
        <v>-85943.9968963229</v>
      </c>
      <c r="D35" s="521" t="n">
        <v>-86300.2911572795</v>
      </c>
      <c r="E35" s="521" t="n">
        <v>-86649.2775026406</v>
      </c>
      <c r="F35" s="521" t="n">
        <v>-86994.4294077481</v>
      </c>
      <c r="G35" s="521" t="n">
        <v>-87340.302687314</v>
      </c>
      <c r="H35" s="521" t="n">
        <v>-91312.6348773634</v>
      </c>
      <c r="I35" s="521" t="n">
        <v>-91153.8899648437</v>
      </c>
      <c r="J35" s="521" t="n">
        <v>-90992.6576303802</v>
      </c>
      <c r="K35" s="521" t="n">
        <v>-90833.0732042205</v>
      </c>
      <c r="L35" s="16"/>
    </row>
    <row r="36" customFormat="false" ht="12.75" hidden="false" customHeight="true" outlineLevel="0" collapsed="false">
      <c r="A36" s="1669" t="s">
        <v>1132</v>
      </c>
      <c r="B36" s="521" t="n">
        <v>3662.77785081251</v>
      </c>
      <c r="C36" s="521" t="n">
        <v>2942.41981703739</v>
      </c>
      <c r="D36" s="521" t="n">
        <v>3027.36397681336</v>
      </c>
      <c r="E36" s="521" t="n">
        <v>2338.87505873711</v>
      </c>
      <c r="F36" s="521" t="n">
        <v>2302.35367569305</v>
      </c>
      <c r="G36" s="521" t="n">
        <v>2262.65090148046</v>
      </c>
      <c r="H36" s="521" t="n">
        <v>2134.01028186106</v>
      </c>
      <c r="I36" s="521" t="n">
        <v>2044.03243394909</v>
      </c>
      <c r="J36" s="521" t="n">
        <v>2051.85660679763</v>
      </c>
      <c r="K36" s="521" t="n">
        <v>2014.59136411979</v>
      </c>
      <c r="L36" s="16"/>
    </row>
    <row r="37" customFormat="false" ht="12.75" hidden="false" customHeight="true" outlineLevel="0" collapsed="false">
      <c r="A37" s="1669" t="s">
        <v>1135</v>
      </c>
      <c r="B37" s="521" t="n">
        <v>-265.952938232615</v>
      </c>
      <c r="C37" s="521" t="n">
        <v>-340.117231340045</v>
      </c>
      <c r="D37" s="521" t="n">
        <v>-294.809862749439</v>
      </c>
      <c r="E37" s="521" t="n">
        <v>-359.254425132574</v>
      </c>
      <c r="F37" s="521" t="n">
        <v>-332.485053453837</v>
      </c>
      <c r="G37" s="521" t="n">
        <v>-309.046664469728</v>
      </c>
      <c r="H37" s="521" t="n">
        <v>-297.081762390681</v>
      </c>
      <c r="I37" s="521" t="n">
        <v>-276.822710990994</v>
      </c>
      <c r="J37" s="521" t="n">
        <v>-254.183729272119</v>
      </c>
      <c r="K37" s="521" t="n">
        <v>-240.908523595377</v>
      </c>
      <c r="L37" s="16"/>
    </row>
    <row r="38" customFormat="false" ht="12.75" hidden="false" customHeight="true" outlineLevel="0" collapsed="false">
      <c r="A38" s="1669" t="s">
        <v>1138</v>
      </c>
      <c r="B38" s="521" t="n">
        <v>68.0835151932033</v>
      </c>
      <c r="C38" s="521" t="n">
        <v>62.4168297140491</v>
      </c>
      <c r="D38" s="521" t="n">
        <v>201.394020452163</v>
      </c>
      <c r="E38" s="521" t="n">
        <v>114.728935707469</v>
      </c>
      <c r="F38" s="521" t="n">
        <v>97.3802881409573</v>
      </c>
      <c r="G38" s="521" t="n">
        <v>306.660008050354</v>
      </c>
      <c r="H38" s="521" t="n">
        <v>557.459960741717</v>
      </c>
      <c r="I38" s="521" t="n">
        <v>108.340648554066</v>
      </c>
      <c r="J38" s="521" t="n">
        <v>444.290218355103</v>
      </c>
      <c r="K38" s="521" t="n">
        <v>427.924237386902</v>
      </c>
      <c r="L38" s="16"/>
    </row>
    <row r="39" customFormat="false" ht="12.75" hidden="false" customHeight="true" outlineLevel="0" collapsed="false">
      <c r="A39" s="1669" t="s">
        <v>1656</v>
      </c>
      <c r="B39" s="521" t="n">
        <v>3532.05498570795</v>
      </c>
      <c r="C39" s="521" t="n">
        <v>4371.37888576783</v>
      </c>
      <c r="D39" s="521" t="n">
        <v>5049.82469060201</v>
      </c>
      <c r="E39" s="521" t="n">
        <v>3535.61052072749</v>
      </c>
      <c r="F39" s="521" t="n">
        <v>2692.36200996408</v>
      </c>
      <c r="G39" s="521" t="n">
        <v>2665.60619191662</v>
      </c>
      <c r="H39" s="521" t="n">
        <v>2048.38375762295</v>
      </c>
      <c r="I39" s="521" t="n">
        <v>1747.07729672909</v>
      </c>
      <c r="J39" s="521" t="n">
        <v>1779.52877738562</v>
      </c>
      <c r="K39" s="521" t="n">
        <v>1444.68680966917</v>
      </c>
      <c r="L39" s="16"/>
    </row>
    <row r="40" customFormat="false" ht="12.75" hidden="false" customHeight="true" outlineLevel="0" collapsed="false">
      <c r="A40" s="1669" t="s">
        <v>1144</v>
      </c>
      <c r="B40" s="521" t="n">
        <v>1430.85357491505</v>
      </c>
      <c r="C40" s="521" t="n">
        <v>1600.9413266443</v>
      </c>
      <c r="D40" s="521" t="n">
        <v>1355.70797833147</v>
      </c>
      <c r="E40" s="521" t="n">
        <v>1664.99164065787</v>
      </c>
      <c r="F40" s="521" t="n">
        <v>1600.8567299908</v>
      </c>
      <c r="G40" s="521" t="n">
        <v>1458.57778245408</v>
      </c>
      <c r="H40" s="521" t="n">
        <v>1374.31006632639</v>
      </c>
      <c r="I40" s="521" t="n">
        <v>1713.0952924082</v>
      </c>
      <c r="J40" s="521" t="n">
        <v>1397.4853485136</v>
      </c>
      <c r="K40" s="521" t="n">
        <v>1480.94217350263</v>
      </c>
      <c r="L40" s="16"/>
    </row>
    <row r="41" customFormat="false" ht="13.5" hidden="false" customHeight="true" outlineLevel="0" collapsed="false">
      <c r="A41" s="2270" t="s">
        <v>1657</v>
      </c>
      <c r="B41" s="41" t="n">
        <v>550.2392038</v>
      </c>
      <c r="C41" s="41" t="n">
        <v>527.370326266667</v>
      </c>
      <c r="D41" s="41" t="n">
        <v>477.137325866667</v>
      </c>
      <c r="E41" s="41" t="n">
        <v>481.582618733333</v>
      </c>
      <c r="F41" s="41" t="n">
        <v>292.756500666667</v>
      </c>
      <c r="G41" s="41" t="n">
        <v>303.528452333333</v>
      </c>
      <c r="H41" s="41" t="n">
        <v>292.735619733333</v>
      </c>
      <c r="I41" s="41" t="n">
        <v>303.653307466667</v>
      </c>
      <c r="J41" s="41" t="n">
        <v>300.003801533333</v>
      </c>
      <c r="K41" s="41" t="n">
        <v>293.567318733333</v>
      </c>
      <c r="L41" s="16"/>
    </row>
    <row r="42" customFormat="false" ht="12.75" hidden="false" customHeight="true" outlineLevel="0" collapsed="false">
      <c r="A42" s="2267" t="s">
        <v>1658</v>
      </c>
      <c r="B42" s="2265" t="n">
        <v>12965.7818024342</v>
      </c>
      <c r="C42" s="2265" t="n">
        <v>12984.567829035</v>
      </c>
      <c r="D42" s="2265" t="n">
        <v>14024.2377794878</v>
      </c>
      <c r="E42" s="2265" t="n">
        <v>13774.0462987599</v>
      </c>
      <c r="F42" s="2265" t="n">
        <v>16268.9049238201</v>
      </c>
      <c r="G42" s="2265" t="n">
        <v>16534.3966013637</v>
      </c>
      <c r="H42" s="2265" t="n">
        <v>16950.8500475777</v>
      </c>
      <c r="I42" s="2265" t="n">
        <v>17547.224812053</v>
      </c>
      <c r="J42" s="2265" t="n">
        <v>17520.1880355475</v>
      </c>
      <c r="K42" s="2265" t="n">
        <v>17329.840936869</v>
      </c>
      <c r="L42" s="16"/>
    </row>
    <row r="43" customFormat="false" ht="12.75" hidden="false" customHeight="true" outlineLevel="0" collapsed="false">
      <c r="A43" s="2260" t="s">
        <v>1465</v>
      </c>
      <c r="B43" s="418" t="s">
        <v>586</v>
      </c>
      <c r="C43" s="418" t="s">
        <v>586</v>
      </c>
      <c r="D43" s="418" t="s">
        <v>586</v>
      </c>
      <c r="E43" s="418" t="s">
        <v>586</v>
      </c>
      <c r="F43" s="418" t="s">
        <v>586</v>
      </c>
      <c r="G43" s="418" t="s">
        <v>586</v>
      </c>
      <c r="H43" s="418" t="s">
        <v>586</v>
      </c>
      <c r="I43" s="418" t="s">
        <v>586</v>
      </c>
      <c r="J43" s="418" t="s">
        <v>586</v>
      </c>
      <c r="K43" s="418" t="s">
        <v>586</v>
      </c>
      <c r="L43" s="16"/>
    </row>
    <row r="44" customFormat="false" ht="12.75" hidden="false" customHeight="true" outlineLevel="0" collapsed="false">
      <c r="A44" s="2260" t="s">
        <v>1660</v>
      </c>
      <c r="B44" s="671"/>
      <c r="C44" s="671"/>
      <c r="D44" s="671"/>
      <c r="E44" s="671"/>
      <c r="F44" s="671"/>
      <c r="G44" s="671"/>
      <c r="H44" s="671"/>
      <c r="I44" s="671"/>
      <c r="J44" s="671"/>
      <c r="K44" s="671"/>
      <c r="L44" s="16"/>
    </row>
    <row r="45" customFormat="false" ht="12.75" hidden="false" customHeight="true" outlineLevel="0" collapsed="false">
      <c r="A45" s="2260" t="s">
        <v>1661</v>
      </c>
      <c r="B45" s="521" t="n">
        <v>12262.9515324412</v>
      </c>
      <c r="C45" s="521" t="n">
        <v>12298.1216287927</v>
      </c>
      <c r="D45" s="521" t="n">
        <v>13325.3401337746</v>
      </c>
      <c r="E45" s="521" t="n">
        <v>13093.3008224301</v>
      </c>
      <c r="F45" s="521" t="n">
        <v>15566.9914298882</v>
      </c>
      <c r="G45" s="521" t="n">
        <v>15866.567866631</v>
      </c>
      <c r="H45" s="521" t="n">
        <v>16310.3821981806</v>
      </c>
      <c r="I45" s="521" t="n">
        <v>16891.9942403743</v>
      </c>
      <c r="J45" s="521" t="n">
        <v>16911.0693118723</v>
      </c>
      <c r="K45" s="521" t="n">
        <v>16677.2659098179</v>
      </c>
      <c r="L45" s="16"/>
    </row>
    <row r="46" customFormat="false" ht="13.5" hidden="false" customHeight="true" outlineLevel="0" collapsed="false">
      <c r="A46" s="2260" t="s">
        <v>798</v>
      </c>
      <c r="B46" s="770" t="n">
        <v>702.830269992917</v>
      </c>
      <c r="C46" s="770" t="n">
        <v>686.446200242302</v>
      </c>
      <c r="D46" s="770" t="n">
        <v>698.897645713168</v>
      </c>
      <c r="E46" s="770" t="n">
        <v>680.745476329839</v>
      </c>
      <c r="F46" s="770" t="n">
        <v>701.913493931869</v>
      </c>
      <c r="G46" s="770" t="n">
        <v>667.828734732645</v>
      </c>
      <c r="H46" s="770" t="n">
        <v>640.467849397124</v>
      </c>
      <c r="I46" s="770" t="n">
        <v>655.230571678671</v>
      </c>
      <c r="J46" s="770" t="n">
        <v>609.118723675238</v>
      </c>
      <c r="K46" s="770" t="n">
        <v>652.575027051063</v>
      </c>
      <c r="L46" s="16"/>
    </row>
    <row r="47" customFormat="false" ht="12.75" hidden="false" customHeight="true" outlineLevel="0" collapsed="false">
      <c r="A47" s="2271" t="s">
        <v>2179</v>
      </c>
      <c r="B47" s="2265" t="s">
        <v>279</v>
      </c>
      <c r="C47" s="2265" t="s">
        <v>279</v>
      </c>
      <c r="D47" s="2265" t="s">
        <v>279</v>
      </c>
      <c r="E47" s="2265" t="s">
        <v>279</v>
      </c>
      <c r="F47" s="2265" t="s">
        <v>279</v>
      </c>
      <c r="G47" s="2265" t="s">
        <v>279</v>
      </c>
      <c r="H47" s="2265" t="s">
        <v>279</v>
      </c>
      <c r="I47" s="2265" t="s">
        <v>279</v>
      </c>
      <c r="J47" s="2265" t="s">
        <v>279</v>
      </c>
      <c r="K47" s="2265" t="s">
        <v>279</v>
      </c>
      <c r="L47" s="16"/>
    </row>
    <row r="48" customFormat="false" ht="13.5" hidden="false" customHeight="true" outlineLevel="0" collapsed="false">
      <c r="A48" s="2272"/>
      <c r="B48" s="2266"/>
      <c r="C48" s="2266"/>
      <c r="D48" s="2266"/>
      <c r="E48" s="2266"/>
      <c r="F48" s="2266"/>
      <c r="G48" s="2266"/>
      <c r="H48" s="2266"/>
      <c r="I48" s="2266"/>
      <c r="J48" s="2266"/>
      <c r="K48" s="2266"/>
      <c r="L48" s="16"/>
    </row>
    <row r="49" customFormat="false" ht="14.25" hidden="false" customHeight="true" outlineLevel="0" collapsed="false">
      <c r="A49" s="2271" t="s">
        <v>2180</v>
      </c>
      <c r="B49" s="2273" t="n">
        <v>1071525.73757799</v>
      </c>
      <c r="C49" s="2273" t="n">
        <v>1073291.87757969</v>
      </c>
      <c r="D49" s="2273" t="n">
        <v>1082060.73960627</v>
      </c>
      <c r="E49" s="2273" t="n">
        <v>1072004.40504119</v>
      </c>
      <c r="F49" s="2273" t="n">
        <v>1130319.23828129</v>
      </c>
      <c r="G49" s="2273" t="n">
        <v>1143034.99977432</v>
      </c>
      <c r="H49" s="2273" t="n">
        <v>1151379.01894582</v>
      </c>
      <c r="I49" s="2273" t="n">
        <v>1145963.01591415</v>
      </c>
      <c r="J49" s="2273" t="n">
        <v>1110596.47228877</v>
      </c>
      <c r="K49" s="2273" t="n">
        <v>1145384.99562075</v>
      </c>
      <c r="L49" s="16"/>
    </row>
    <row r="50" customFormat="false" ht="14.25" hidden="false" customHeight="true" outlineLevel="0" collapsed="false">
      <c r="A50" s="2271" t="s">
        <v>2181</v>
      </c>
      <c r="B50" s="2273" t="n">
        <v>1141137.73503063</v>
      </c>
      <c r="C50" s="2273" t="n">
        <v>1150071.46452193</v>
      </c>
      <c r="D50" s="2273" t="n">
        <v>1158544.41263423</v>
      </c>
      <c r="E50" s="2273" t="n">
        <v>1150877.1481944</v>
      </c>
      <c r="F50" s="2273" t="n">
        <v>1210660.44353804</v>
      </c>
      <c r="G50" s="2273" t="n">
        <v>1223687.32578987</v>
      </c>
      <c r="H50" s="2273" t="n">
        <v>1236581.83589929</v>
      </c>
      <c r="I50" s="2273" t="n">
        <v>1231477.52961088</v>
      </c>
      <c r="J50" s="2273" t="n">
        <v>1195870.14889583</v>
      </c>
      <c r="K50" s="2273" t="n">
        <v>1230797.26544516</v>
      </c>
      <c r="L50" s="16"/>
    </row>
    <row r="51" customFormat="false" ht="13.5" hidden="false" customHeight="true" outlineLevel="0" collapsed="false">
      <c r="A51" s="2274"/>
      <c r="B51" s="2266"/>
      <c r="C51" s="2266"/>
      <c r="D51" s="2266"/>
      <c r="E51" s="2266"/>
      <c r="F51" s="2266"/>
      <c r="G51" s="2266"/>
      <c r="H51" s="2266"/>
      <c r="I51" s="2266"/>
      <c r="J51" s="2266"/>
      <c r="K51" s="2266"/>
      <c r="L51" s="16"/>
    </row>
    <row r="52" customFormat="false" ht="12.75" hidden="false" customHeight="true" outlineLevel="0" collapsed="false">
      <c r="A52" s="2275" t="s">
        <v>1914</v>
      </c>
      <c r="B52" s="671"/>
      <c r="C52" s="671"/>
      <c r="D52" s="671"/>
      <c r="E52" s="671"/>
      <c r="F52" s="671"/>
      <c r="G52" s="671"/>
      <c r="H52" s="671"/>
      <c r="I52" s="671"/>
      <c r="J52" s="671"/>
      <c r="K52" s="671"/>
      <c r="L52" s="16"/>
    </row>
    <row r="53" customFormat="false" ht="12.75" hidden="false" customHeight="true" outlineLevel="0" collapsed="false">
      <c r="A53" s="2258" t="s">
        <v>148</v>
      </c>
      <c r="B53" s="2265" t="n">
        <v>30829.1828943988</v>
      </c>
      <c r="C53" s="2265" t="n">
        <v>32531.9833432286</v>
      </c>
      <c r="D53" s="2265" t="n">
        <v>32937.2755273026</v>
      </c>
      <c r="E53" s="2265" t="n">
        <v>34935.1950428978</v>
      </c>
      <c r="F53" s="2265" t="n">
        <v>36093.6871935616</v>
      </c>
      <c r="G53" s="2265" t="n">
        <v>38179.7706429244</v>
      </c>
      <c r="H53" s="2265" t="n">
        <v>30958.2501143686</v>
      </c>
      <c r="I53" s="2265" t="n">
        <v>35432.2879440113</v>
      </c>
      <c r="J53" s="2265" t="n">
        <v>37361.0829747578</v>
      </c>
      <c r="K53" s="2265" t="n">
        <v>36022.4935549712</v>
      </c>
      <c r="L53" s="16"/>
    </row>
    <row r="54" customFormat="false" ht="12.75" hidden="false" customHeight="true" outlineLevel="0" collapsed="false">
      <c r="A54" s="2262" t="s">
        <v>149</v>
      </c>
      <c r="B54" s="521" t="n">
        <v>13189.322255069</v>
      </c>
      <c r="C54" s="521" t="n">
        <v>13919.1208785284</v>
      </c>
      <c r="D54" s="521" t="n">
        <v>14216.7611991818</v>
      </c>
      <c r="E54" s="521" t="n">
        <v>13856.1883605317</v>
      </c>
      <c r="F54" s="521" t="n">
        <v>15066.4883360932</v>
      </c>
      <c r="G54" s="521" t="n">
        <v>16922.9939494586</v>
      </c>
      <c r="H54" s="521" t="n">
        <v>18441.9075212774</v>
      </c>
      <c r="I54" s="521" t="n">
        <v>19134.3657113538</v>
      </c>
      <c r="J54" s="521" t="n">
        <v>20001.5503321805</v>
      </c>
      <c r="K54" s="521" t="n">
        <v>19576.4605988422</v>
      </c>
      <c r="L54" s="16"/>
    </row>
    <row r="55" customFormat="false" ht="12.75" hidden="false" customHeight="true" outlineLevel="0" collapsed="false">
      <c r="A55" s="2262" t="s">
        <v>150</v>
      </c>
      <c r="B55" s="521" t="n">
        <v>17639.8606393298</v>
      </c>
      <c r="C55" s="521" t="n">
        <v>18612.8624647002</v>
      </c>
      <c r="D55" s="521" t="n">
        <v>18720.5143281207</v>
      </c>
      <c r="E55" s="521" t="n">
        <v>21079.0066823661</v>
      </c>
      <c r="F55" s="521" t="n">
        <v>21027.1988574683</v>
      </c>
      <c r="G55" s="521" t="n">
        <v>21256.7766934658</v>
      </c>
      <c r="H55" s="521" t="n">
        <v>12516.3425930912</v>
      </c>
      <c r="I55" s="521" t="n">
        <v>16297.9222326575</v>
      </c>
      <c r="J55" s="521" t="n">
        <v>17359.5326425772</v>
      </c>
      <c r="K55" s="521" t="n">
        <v>16446.0329561291</v>
      </c>
      <c r="L55" s="16"/>
    </row>
    <row r="56" customFormat="false" ht="12.75" hidden="false" customHeight="true" outlineLevel="0" collapsed="false">
      <c r="A56" s="2258" t="s">
        <v>151</v>
      </c>
      <c r="B56" s="418" t="s">
        <v>122</v>
      </c>
      <c r="C56" s="418" t="s">
        <v>122</v>
      </c>
      <c r="D56" s="418" t="s">
        <v>122</v>
      </c>
      <c r="E56" s="418" t="s">
        <v>122</v>
      </c>
      <c r="F56" s="418" t="s">
        <v>122</v>
      </c>
      <c r="G56" s="418" t="s">
        <v>122</v>
      </c>
      <c r="H56" s="418" t="s">
        <v>122</v>
      </c>
      <c r="I56" s="418" t="s">
        <v>122</v>
      </c>
      <c r="J56" s="418" t="s">
        <v>122</v>
      </c>
      <c r="K56" s="418" t="s">
        <v>122</v>
      </c>
      <c r="L56" s="16"/>
    </row>
    <row r="57" customFormat="false" ht="14.25" hidden="false" customHeight="true" outlineLevel="0" collapsed="false">
      <c r="A57" s="2276" t="s">
        <v>152</v>
      </c>
      <c r="B57" s="770" t="n">
        <v>18747.2961623545</v>
      </c>
      <c r="C57" s="770" t="n">
        <v>18870.9447108675</v>
      </c>
      <c r="D57" s="770" t="n">
        <v>18419.2681620924</v>
      </c>
      <c r="E57" s="770" t="n">
        <v>17568.7321797743</v>
      </c>
      <c r="F57" s="770" t="n">
        <v>17803.3881703846</v>
      </c>
      <c r="G57" s="770" t="n">
        <v>18487.3502453663</v>
      </c>
      <c r="H57" s="770" t="n">
        <v>18547.5106771206</v>
      </c>
      <c r="I57" s="770" t="n">
        <v>19107.1028414659</v>
      </c>
      <c r="J57" s="770" t="n">
        <v>17556.5849156404</v>
      </c>
      <c r="K57" s="770" t="n">
        <v>18260.0622667842</v>
      </c>
      <c r="L57" s="16"/>
    </row>
    <row r="58" customFormat="false" ht="12" hidden="false" customHeight="true" outlineLevel="0" collapsed="false">
      <c r="A58" s="717"/>
      <c r="B58" s="717"/>
      <c r="C58" s="717"/>
    </row>
    <row r="59" customFormat="false" ht="12" hidden="false" customHeight="true" outlineLevel="0" collapsed="false">
      <c r="A59" s="108" t="s">
        <v>2182</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4" min="2" style="3" width="13.75"/>
    <col collapsed="false" customWidth="true" hidden="false" outlineLevel="0" max="25" min="25" style="3" width="1.12"/>
    <col collapsed="false" customWidth="true" hidden="false" outlineLevel="0" max="26" min="26" style="3" width="7.99"/>
    <col collapsed="false" customWidth="true" hidden="false" outlineLevel="0" max="27" min="27" style="3" width="7.37"/>
    <col collapsed="false" customWidth="true" hidden="false" outlineLevel="0" max="30" min="28" style="3" width="7.62"/>
    <col collapsed="false" customWidth="true" hidden="false" outlineLevel="0" max="31" min="31" style="3" width="7.49"/>
    <col collapsed="false" customWidth="true" hidden="false" outlineLevel="0" max="33" min="32" style="3" width="7.62"/>
    <col collapsed="false" customWidth="true" hidden="false" outlineLevel="0" max="34" min="34" style="3" width="8.12"/>
    <col collapsed="false" customWidth="true" hidden="false" outlineLevel="0" max="35" min="35" style="3" width="7.99"/>
    <col collapsed="false" customWidth="true" hidden="false" outlineLevel="0" max="36" min="36" style="3" width="7.62"/>
    <col collapsed="false" customWidth="true" hidden="false" outlineLevel="0" max="37" min="37" style="3" width="8.12"/>
    <col collapsed="false" customWidth="true" hidden="false" outlineLevel="0" max="38" min="38" style="3" width="8.62"/>
    <col collapsed="false" customWidth="true" hidden="false" outlineLevel="0" max="40" min="39" style="3" width="7.49"/>
    <col collapsed="false" customWidth="true" hidden="false" outlineLevel="0" max="43" min="41" style="3" width="7.87"/>
    <col collapsed="false" customWidth="true" hidden="false" outlineLevel="0" max="45" min="44" style="3" width="7.99"/>
    <col collapsed="false" customWidth="true" hidden="false" outlineLevel="0" max="46" min="46" style="3" width="7.87"/>
    <col collapsed="false" customWidth="true" hidden="false" outlineLevel="0" max="47" min="47" style="3" width="7.99"/>
    <col collapsed="false" customWidth="true" hidden="false" outlineLevel="0" max="48" min="48" style="3" width="7.49"/>
    <col collapsed="false" customWidth="false" hidden="false" outlineLevel="0" max="257" min="49" style="3" width="6.99"/>
  </cols>
  <sheetData>
    <row r="1" customFormat="false" ht="17.25" hidden="false" customHeight="true" outlineLevel="0" collapsed="false">
      <c r="A1" s="1510" t="s">
        <v>2159</v>
      </c>
      <c r="B1" s="172"/>
      <c r="K1" s="111" t="s">
        <v>81</v>
      </c>
    </row>
    <row r="2" customFormat="false" ht="15.75" hidden="false" customHeight="true" outlineLevel="0" collapsed="false">
      <c r="A2" s="650" t="s">
        <v>2160</v>
      </c>
      <c r="B2" s="172"/>
      <c r="K2" s="111" t="s">
        <v>83</v>
      </c>
    </row>
    <row r="3" customFormat="false" ht="15.75" hidden="false" customHeight="true" outlineLevel="0" collapsed="false">
      <c r="A3" s="1510" t="s">
        <v>2183</v>
      </c>
      <c r="B3" s="172"/>
      <c r="K3" s="111" t="s">
        <v>84</v>
      </c>
    </row>
    <row r="4" customFormat="false" ht="12.75" hidden="false" customHeight="true" outlineLevel="0" collapsed="false">
      <c r="A4" s="135"/>
      <c r="B4" s="135"/>
      <c r="C4" s="135"/>
    </row>
    <row r="5" customFormat="false" ht="53.25" hidden="false" customHeight="true" outlineLevel="0" collapsed="false">
      <c r="A5" s="2255" t="s">
        <v>85</v>
      </c>
      <c r="B5" s="2256" t="s">
        <v>2184</v>
      </c>
      <c r="C5" s="2256" t="s">
        <v>2185</v>
      </c>
      <c r="D5" s="2256" t="s">
        <v>2186</v>
      </c>
      <c r="E5" s="2256" t="s">
        <v>2187</v>
      </c>
      <c r="F5" s="2256" t="s">
        <v>2188</v>
      </c>
      <c r="G5" s="2256" t="s">
        <v>2189</v>
      </c>
      <c r="H5" s="2256" t="s">
        <v>2190</v>
      </c>
      <c r="I5" s="2256" t="s">
        <v>2191</v>
      </c>
      <c r="J5" s="2256" t="s">
        <v>2192</v>
      </c>
      <c r="K5" s="2256" t="s">
        <v>2193</v>
      </c>
      <c r="L5" s="16"/>
    </row>
    <row r="6" customFormat="false" ht="12.75" hidden="false" customHeight="true" outlineLevel="0" collapsed="false">
      <c r="A6" s="2255"/>
      <c r="B6" s="2257" t="s">
        <v>93</v>
      </c>
      <c r="C6" s="2257" t="s">
        <v>93</v>
      </c>
      <c r="D6" s="2257" t="s">
        <v>93</v>
      </c>
      <c r="E6" s="2257" t="s">
        <v>93</v>
      </c>
      <c r="F6" s="2257" t="s">
        <v>93</v>
      </c>
      <c r="G6" s="2257" t="s">
        <v>93</v>
      </c>
      <c r="H6" s="2257" t="s">
        <v>93</v>
      </c>
      <c r="I6" s="2257" t="s">
        <v>93</v>
      </c>
      <c r="J6" s="2257" t="s">
        <v>93</v>
      </c>
      <c r="K6" s="2257" t="s">
        <v>93</v>
      </c>
      <c r="L6" s="16"/>
    </row>
    <row r="7" customFormat="false" ht="13.5" hidden="false" customHeight="true" outlineLevel="0" collapsed="false">
      <c r="A7" s="2258" t="s">
        <v>2172</v>
      </c>
      <c r="B7" s="2259" t="n">
        <v>1180079.82236383</v>
      </c>
      <c r="C7" s="2259" t="n">
        <v>1167417.48712789</v>
      </c>
      <c r="D7" s="2259" t="n">
        <v>1207919.26420425</v>
      </c>
      <c r="E7" s="2259" t="n">
        <v>1213922.87253133</v>
      </c>
      <c r="F7" s="2259" t="n">
        <v>1214021.734069</v>
      </c>
      <c r="G7" s="2259" t="n">
        <v>1217734.49603397</v>
      </c>
      <c r="H7" s="2259" t="n">
        <v>1199314.84213507</v>
      </c>
      <c r="I7" s="2259" t="n">
        <v>1233402.38149853</v>
      </c>
      <c r="J7" s="2259" t="n">
        <v>1153081.12702829</v>
      </c>
      <c r="K7" s="2259" t="n">
        <v>1088839.81702185</v>
      </c>
      <c r="L7" s="16"/>
    </row>
    <row r="8" customFormat="false" ht="12.75" hidden="false" customHeight="true" outlineLevel="0" collapsed="false">
      <c r="A8" s="2260" t="s">
        <v>1704</v>
      </c>
      <c r="B8" s="2261" t="n">
        <v>1180043.79449622</v>
      </c>
      <c r="C8" s="2261" t="n">
        <v>1167385.05133962</v>
      </c>
      <c r="D8" s="2261" t="n">
        <v>1207888.32757229</v>
      </c>
      <c r="E8" s="2261" t="n">
        <v>1213888.39120224</v>
      </c>
      <c r="F8" s="2261" t="n">
        <v>1213986.73938399</v>
      </c>
      <c r="G8" s="2261" t="n">
        <v>1217696.89653885</v>
      </c>
      <c r="H8" s="2261" t="n">
        <v>1199278.95266739</v>
      </c>
      <c r="I8" s="2261" t="n">
        <v>1233364.85598174</v>
      </c>
      <c r="J8" s="2261" t="n">
        <v>1153043.27874135</v>
      </c>
      <c r="K8" s="2261" t="n">
        <v>1088804.66895579</v>
      </c>
      <c r="L8" s="16"/>
    </row>
    <row r="9" customFormat="false" ht="12.75" hidden="false" customHeight="true" outlineLevel="0" collapsed="false">
      <c r="A9" s="2262" t="s">
        <v>1630</v>
      </c>
      <c r="B9" s="521" t="n">
        <v>357574.130554889</v>
      </c>
      <c r="C9" s="521" t="n">
        <v>349730.239094334</v>
      </c>
      <c r="D9" s="521" t="n">
        <v>381372.559837849</v>
      </c>
      <c r="E9" s="521" t="n">
        <v>395368.368143744</v>
      </c>
      <c r="F9" s="521" t="n">
        <v>390980.481435975</v>
      </c>
      <c r="G9" s="521" t="n">
        <v>406038.524821369</v>
      </c>
      <c r="H9" s="521" t="n">
        <v>394358.496875902</v>
      </c>
      <c r="I9" s="521" t="n">
        <v>447301.904789838</v>
      </c>
      <c r="J9" s="521" t="n">
        <v>420886.921392683</v>
      </c>
      <c r="K9" s="521" t="n">
        <v>385493.225344654</v>
      </c>
      <c r="L9" s="16"/>
    </row>
    <row r="10" customFormat="false" ht="12.75" hidden="false" customHeight="true" outlineLevel="0" collapsed="false">
      <c r="A10" s="2263" t="s">
        <v>1705</v>
      </c>
      <c r="B10" s="521" t="n">
        <v>376777.843737297</v>
      </c>
      <c r="C10" s="521" t="n">
        <v>366481.38078835</v>
      </c>
      <c r="D10" s="521" t="n">
        <v>372969.315950008</v>
      </c>
      <c r="E10" s="521" t="n">
        <v>373173.385640436</v>
      </c>
      <c r="F10" s="521" t="n">
        <v>378734.308785844</v>
      </c>
      <c r="G10" s="521" t="n">
        <v>371229.409087849</v>
      </c>
      <c r="H10" s="521" t="n">
        <v>373288.970790783</v>
      </c>
      <c r="I10" s="521" t="n">
        <v>370257.353384604</v>
      </c>
      <c r="J10" s="521" t="n">
        <v>335621.019756778</v>
      </c>
      <c r="K10" s="521" t="n">
        <v>319043.12214832</v>
      </c>
      <c r="L10" s="16"/>
    </row>
    <row r="11" customFormat="false" ht="12.75" hidden="false" customHeight="true" outlineLevel="0" collapsed="false">
      <c r="A11" s="2262" t="s">
        <v>1632</v>
      </c>
      <c r="B11" s="521" t="n">
        <v>259076.393619463</v>
      </c>
      <c r="C11" s="521" t="n">
        <v>261120.73469873</v>
      </c>
      <c r="D11" s="521" t="n">
        <v>255478.876210789</v>
      </c>
      <c r="E11" s="521" t="n">
        <v>252947.159205177</v>
      </c>
      <c r="F11" s="521" t="n">
        <v>252413.859983752</v>
      </c>
      <c r="G11" s="521" t="n">
        <v>247009.685076367</v>
      </c>
      <c r="H11" s="521" t="n">
        <v>243632.49496047</v>
      </c>
      <c r="I11" s="521" t="n">
        <v>237830.977189357</v>
      </c>
      <c r="J11" s="521" t="n">
        <v>228099.172142558</v>
      </c>
      <c r="K11" s="521" t="n">
        <v>222768.363953426</v>
      </c>
      <c r="L11" s="16"/>
    </row>
    <row r="12" customFormat="false" ht="12.75" hidden="false" customHeight="true" outlineLevel="0" collapsed="false">
      <c r="A12" s="2262" t="s">
        <v>1633</v>
      </c>
      <c r="B12" s="521" t="n">
        <v>186615.426584571</v>
      </c>
      <c r="C12" s="521" t="n">
        <v>190052.696758211</v>
      </c>
      <c r="D12" s="521" t="n">
        <v>198067.575573642</v>
      </c>
      <c r="E12" s="521" t="n">
        <v>192399.478212879</v>
      </c>
      <c r="F12" s="521" t="n">
        <v>191858.089178423</v>
      </c>
      <c r="G12" s="521" t="n">
        <v>193419.277553261</v>
      </c>
      <c r="H12" s="521" t="n">
        <v>187998.990040232</v>
      </c>
      <c r="I12" s="521" t="n">
        <v>177974.620617942</v>
      </c>
      <c r="J12" s="521" t="n">
        <v>168436.165449331</v>
      </c>
      <c r="K12" s="521" t="n">
        <v>161499.957509386</v>
      </c>
      <c r="L12" s="16"/>
    </row>
    <row r="13" customFormat="false" ht="12.75" hidden="false" customHeight="true" outlineLevel="0" collapsed="false">
      <c r="A13" s="2262" t="s">
        <v>1634</v>
      </c>
      <c r="B13" s="418" t="s">
        <v>122</v>
      </c>
      <c r="C13" s="418" t="s">
        <v>122</v>
      </c>
      <c r="D13" s="418" t="s">
        <v>122</v>
      </c>
      <c r="E13" s="418" t="s">
        <v>122</v>
      </c>
      <c r="F13" s="418" t="s">
        <v>122</v>
      </c>
      <c r="G13" s="418" t="s">
        <v>122</v>
      </c>
      <c r="H13" s="418" t="s">
        <v>122</v>
      </c>
      <c r="I13" s="418" t="s">
        <v>122</v>
      </c>
      <c r="J13" s="418" t="s">
        <v>122</v>
      </c>
      <c r="K13" s="418" t="s">
        <v>122</v>
      </c>
      <c r="L13" s="16"/>
    </row>
    <row r="14" customFormat="false" ht="12.75" hidden="false" customHeight="true" outlineLevel="0" collapsed="false">
      <c r="A14" s="2260" t="s">
        <v>133</v>
      </c>
      <c r="B14" s="2261" t="n">
        <v>36.0278676091</v>
      </c>
      <c r="C14" s="2261" t="n">
        <v>32.435788266</v>
      </c>
      <c r="D14" s="2261" t="n">
        <v>30.9366319654</v>
      </c>
      <c r="E14" s="2261" t="n">
        <v>34.4813290965</v>
      </c>
      <c r="F14" s="2261" t="n">
        <v>34.9946850009</v>
      </c>
      <c r="G14" s="2261" t="n">
        <v>37.5994951233</v>
      </c>
      <c r="H14" s="2261" t="n">
        <v>35.8894676858</v>
      </c>
      <c r="I14" s="2261" t="n">
        <v>37.5255167901</v>
      </c>
      <c r="J14" s="2261" t="n">
        <v>37.8482869427</v>
      </c>
      <c r="K14" s="2261" t="n">
        <v>35.1480660662</v>
      </c>
      <c r="L14" s="16"/>
    </row>
    <row r="15" customFormat="false" ht="12.75" hidden="false" customHeight="true" outlineLevel="0" collapsed="false">
      <c r="A15" s="2262" t="s">
        <v>135</v>
      </c>
      <c r="B15" s="418" t="s">
        <v>134</v>
      </c>
      <c r="C15" s="418" t="s">
        <v>134</v>
      </c>
      <c r="D15" s="418" t="s">
        <v>134</v>
      </c>
      <c r="E15" s="418" t="s">
        <v>134</v>
      </c>
      <c r="F15" s="418" t="s">
        <v>134</v>
      </c>
      <c r="G15" s="418" t="s">
        <v>134</v>
      </c>
      <c r="H15" s="418" t="s">
        <v>134</v>
      </c>
      <c r="I15" s="418" t="s">
        <v>134</v>
      </c>
      <c r="J15" s="418" t="s">
        <v>134</v>
      </c>
      <c r="K15" s="418" t="s">
        <v>134</v>
      </c>
      <c r="L15" s="16"/>
    </row>
    <row r="16" customFormat="false" ht="13.5" hidden="false" customHeight="true" outlineLevel="0" collapsed="false">
      <c r="A16" s="2262" t="s">
        <v>1635</v>
      </c>
      <c r="B16" s="770" t="n">
        <v>36.0278676091</v>
      </c>
      <c r="C16" s="770" t="n">
        <v>32.435788266</v>
      </c>
      <c r="D16" s="770" t="n">
        <v>30.9366319654</v>
      </c>
      <c r="E16" s="770" t="n">
        <v>34.4813290965</v>
      </c>
      <c r="F16" s="770" t="n">
        <v>34.9946850009</v>
      </c>
      <c r="G16" s="770" t="n">
        <v>37.5994951233</v>
      </c>
      <c r="H16" s="770" t="n">
        <v>35.8894676858</v>
      </c>
      <c r="I16" s="770" t="n">
        <v>37.5255167901</v>
      </c>
      <c r="J16" s="770" t="n">
        <v>37.8482869427</v>
      </c>
      <c r="K16" s="770" t="n">
        <v>35.1480660662</v>
      </c>
      <c r="L16" s="16"/>
    </row>
    <row r="17" customFormat="false" ht="12.75" hidden="false" customHeight="true" outlineLevel="0" collapsed="false">
      <c r="A17" s="2264" t="s">
        <v>2173</v>
      </c>
      <c r="B17" s="2265" t="n">
        <v>53887.0380553134</v>
      </c>
      <c r="C17" s="2265" t="n">
        <v>52657.0847116139</v>
      </c>
      <c r="D17" s="2265" t="n">
        <v>49841.05602833</v>
      </c>
      <c r="E17" s="2265" t="n">
        <v>49010.3175476914</v>
      </c>
      <c r="F17" s="2265" t="n">
        <v>48837.5681777036</v>
      </c>
      <c r="G17" s="2265" t="n">
        <v>49902.6581577678</v>
      </c>
      <c r="H17" s="2265" t="n">
        <v>49975.1782342034</v>
      </c>
      <c r="I17" s="2265" t="n">
        <v>49212.7672941177</v>
      </c>
      <c r="J17" s="2265" t="n">
        <v>45613.150884057</v>
      </c>
      <c r="K17" s="2265" t="n">
        <v>40189.3518483748</v>
      </c>
      <c r="L17" s="16"/>
    </row>
    <row r="18" customFormat="false" ht="12.75" hidden="false" customHeight="true" outlineLevel="0" collapsed="false">
      <c r="A18" s="2260" t="s">
        <v>512</v>
      </c>
      <c r="B18" s="521" t="n">
        <v>49745.6094546271</v>
      </c>
      <c r="C18" s="521" t="n">
        <v>48847.7756652012</v>
      </c>
      <c r="D18" s="521" t="n">
        <v>46234.6262968628</v>
      </c>
      <c r="E18" s="521" t="n">
        <v>45640.1409856133</v>
      </c>
      <c r="F18" s="521" t="n">
        <v>45407.9265307775</v>
      </c>
      <c r="G18" s="521" t="n">
        <v>46773.8757329661</v>
      </c>
      <c r="H18" s="521" t="n">
        <v>46878.8820462706</v>
      </c>
      <c r="I18" s="521" t="n">
        <v>46010.3196326711</v>
      </c>
      <c r="J18" s="521" t="n">
        <v>42883.2833097149</v>
      </c>
      <c r="K18" s="521" t="n">
        <v>37589.1596293929</v>
      </c>
      <c r="L18" s="16"/>
    </row>
    <row r="19" customFormat="false" ht="12.75" hidden="false" customHeight="true" outlineLevel="0" collapsed="false">
      <c r="A19" s="2260" t="s">
        <v>521</v>
      </c>
      <c r="B19" s="521" t="n">
        <v>3893.00698979267</v>
      </c>
      <c r="C19" s="521" t="n">
        <v>3598.59517401933</v>
      </c>
      <c r="D19" s="521" t="n">
        <v>3385.48140750233</v>
      </c>
      <c r="E19" s="521" t="n">
        <v>3128.604714281</v>
      </c>
      <c r="F19" s="521" t="n">
        <v>3171.80350930533</v>
      </c>
      <c r="G19" s="521" t="n">
        <v>2886.85333393867</v>
      </c>
      <c r="H19" s="521" t="n">
        <v>2918.744481511</v>
      </c>
      <c r="I19" s="521" t="n">
        <v>2990.43114302533</v>
      </c>
      <c r="J19" s="521" t="n">
        <v>2574.095407654</v>
      </c>
      <c r="K19" s="521" t="n">
        <v>2488.20258208233</v>
      </c>
      <c r="L19" s="16"/>
    </row>
    <row r="20" customFormat="false" ht="12.75" hidden="false" customHeight="true" outlineLevel="0" collapsed="false">
      <c r="A20" s="2260" t="s">
        <v>536</v>
      </c>
      <c r="B20" s="521" t="n">
        <v>248.421610893713</v>
      </c>
      <c r="C20" s="521" t="n">
        <v>210.713872393397</v>
      </c>
      <c r="D20" s="521" t="n">
        <v>220.948323964862</v>
      </c>
      <c r="E20" s="521" t="n">
        <v>241.571847797105</v>
      </c>
      <c r="F20" s="521" t="n">
        <v>257.838137620761</v>
      </c>
      <c r="G20" s="521" t="n">
        <v>241.929090863032</v>
      </c>
      <c r="H20" s="521" t="n">
        <v>177.551706421773</v>
      </c>
      <c r="I20" s="521" t="n">
        <v>212.016518421235</v>
      </c>
      <c r="J20" s="521" t="n">
        <v>155.772166688091</v>
      </c>
      <c r="K20" s="521" t="n">
        <v>111.989636899497</v>
      </c>
      <c r="L20" s="16"/>
    </row>
    <row r="21" customFormat="false" ht="12.75" hidden="false" customHeight="true" outlineLevel="0" collapsed="false">
      <c r="A21" s="2260" t="s">
        <v>544</v>
      </c>
      <c r="B21" s="418" t="s">
        <v>142</v>
      </c>
      <c r="C21" s="418" t="s">
        <v>142</v>
      </c>
      <c r="D21" s="418" t="s">
        <v>142</v>
      </c>
      <c r="E21" s="418" t="s">
        <v>142</v>
      </c>
      <c r="F21" s="418" t="s">
        <v>142</v>
      </c>
      <c r="G21" s="418" t="s">
        <v>142</v>
      </c>
      <c r="H21" s="418" t="s">
        <v>142</v>
      </c>
      <c r="I21" s="418" t="s">
        <v>142</v>
      </c>
      <c r="J21" s="418" t="s">
        <v>142</v>
      </c>
      <c r="K21" s="418" t="s">
        <v>142</v>
      </c>
      <c r="L21" s="16"/>
    </row>
    <row r="22" customFormat="false" ht="13.5" hidden="false" customHeight="true" outlineLevel="0" collapsed="false">
      <c r="A22" s="2260" t="s">
        <v>2174</v>
      </c>
      <c r="B22" s="671"/>
      <c r="C22" s="671"/>
      <c r="D22" s="671"/>
      <c r="E22" s="671"/>
      <c r="F22" s="671"/>
      <c r="G22" s="671"/>
      <c r="H22" s="671"/>
      <c r="I22" s="671"/>
      <c r="J22" s="671"/>
      <c r="K22" s="671"/>
      <c r="L22" s="16"/>
    </row>
    <row r="23" customFormat="false" ht="13.5" hidden="false" customHeight="true" outlineLevel="0" collapsed="false">
      <c r="A23" s="2260" t="s">
        <v>2175</v>
      </c>
      <c r="B23" s="671"/>
      <c r="C23" s="671"/>
      <c r="D23" s="671"/>
      <c r="E23" s="671"/>
      <c r="F23" s="671"/>
      <c r="G23" s="671"/>
      <c r="H23" s="671"/>
      <c r="I23" s="671"/>
      <c r="J23" s="671"/>
      <c r="K23" s="671"/>
      <c r="L23" s="16"/>
    </row>
    <row r="24" customFormat="false" ht="13.5" hidden="false" customHeight="true" outlineLevel="0" collapsed="false">
      <c r="A24" s="2260" t="s">
        <v>1641</v>
      </c>
      <c r="B24" s="2266" t="s">
        <v>122</v>
      </c>
      <c r="C24" s="2266" t="s">
        <v>122</v>
      </c>
      <c r="D24" s="2266" t="s">
        <v>122</v>
      </c>
      <c r="E24" s="2266" t="s">
        <v>122</v>
      </c>
      <c r="F24" s="2266" t="s">
        <v>122</v>
      </c>
      <c r="G24" s="2266" t="s">
        <v>122</v>
      </c>
      <c r="H24" s="2266" t="s">
        <v>122</v>
      </c>
      <c r="I24" s="2266" t="s">
        <v>122</v>
      </c>
      <c r="J24" s="2266" t="s">
        <v>122</v>
      </c>
      <c r="K24" s="2266" t="s">
        <v>122</v>
      </c>
      <c r="L24" s="16"/>
    </row>
    <row r="25" customFormat="false" ht="13.5" hidden="false" customHeight="true" outlineLevel="0" collapsed="false">
      <c r="A25" s="2267" t="s">
        <v>2176</v>
      </c>
      <c r="B25" s="2266" t="s">
        <v>541</v>
      </c>
      <c r="C25" s="2266" t="s">
        <v>541</v>
      </c>
      <c r="D25" s="2266" t="s">
        <v>541</v>
      </c>
      <c r="E25" s="2266" t="s">
        <v>541</v>
      </c>
      <c r="F25" s="2266" t="s">
        <v>541</v>
      </c>
      <c r="G25" s="2266" t="s">
        <v>541</v>
      </c>
      <c r="H25" s="2266" t="s">
        <v>541</v>
      </c>
      <c r="I25" s="2266" t="s">
        <v>541</v>
      </c>
      <c r="J25" s="2266" t="s">
        <v>541</v>
      </c>
      <c r="K25" s="2266" t="s">
        <v>541</v>
      </c>
      <c r="L25" s="16"/>
    </row>
    <row r="26" customFormat="false" ht="12.75" hidden="false" customHeight="true" outlineLevel="0" collapsed="false">
      <c r="A26" s="2264" t="s">
        <v>1650</v>
      </c>
      <c r="B26" s="671"/>
      <c r="C26" s="671"/>
      <c r="D26" s="671"/>
      <c r="E26" s="671"/>
      <c r="F26" s="671"/>
      <c r="G26" s="671"/>
      <c r="H26" s="671"/>
      <c r="I26" s="671"/>
      <c r="J26" s="671"/>
      <c r="K26" s="671"/>
      <c r="L26" s="16"/>
    </row>
    <row r="27" customFormat="false" ht="12.75" hidden="false" customHeight="true" outlineLevel="0" collapsed="false">
      <c r="A27" s="2260" t="s">
        <v>1651</v>
      </c>
      <c r="B27" s="671"/>
      <c r="C27" s="671"/>
      <c r="D27" s="671"/>
      <c r="E27" s="671"/>
      <c r="F27" s="671"/>
      <c r="G27" s="671"/>
      <c r="H27" s="671"/>
      <c r="I27" s="671"/>
      <c r="J27" s="671"/>
      <c r="K27" s="671"/>
      <c r="L27" s="16"/>
    </row>
    <row r="28" customFormat="false" ht="12.75" hidden="false" customHeight="true" outlineLevel="0" collapsed="false">
      <c r="A28" s="2260" t="s">
        <v>843</v>
      </c>
      <c r="B28" s="671"/>
      <c r="C28" s="671"/>
      <c r="D28" s="671"/>
      <c r="E28" s="671"/>
      <c r="F28" s="671"/>
      <c r="G28" s="671"/>
      <c r="H28" s="671"/>
      <c r="I28" s="671"/>
      <c r="J28" s="671"/>
      <c r="K28" s="671"/>
      <c r="L28" s="16"/>
    </row>
    <row r="29" customFormat="false" ht="12.75" hidden="false" customHeight="true" outlineLevel="0" collapsed="false">
      <c r="A29" s="2260" t="s">
        <v>853</v>
      </c>
      <c r="B29" s="671"/>
      <c r="C29" s="671"/>
      <c r="D29" s="671"/>
      <c r="E29" s="671"/>
      <c r="F29" s="671"/>
      <c r="G29" s="671"/>
      <c r="H29" s="671"/>
      <c r="I29" s="671"/>
      <c r="J29" s="671"/>
      <c r="K29" s="671"/>
      <c r="L29" s="16"/>
    </row>
    <row r="30" customFormat="false" ht="12.75" hidden="false" customHeight="true" outlineLevel="0" collapsed="false">
      <c r="A30" s="2260" t="s">
        <v>2177</v>
      </c>
      <c r="B30" s="671"/>
      <c r="C30" s="671"/>
      <c r="D30" s="671"/>
      <c r="E30" s="671"/>
      <c r="F30" s="671"/>
      <c r="G30" s="671"/>
      <c r="H30" s="671"/>
      <c r="I30" s="671"/>
      <c r="J30" s="671"/>
      <c r="K30" s="671"/>
      <c r="L30" s="16"/>
    </row>
    <row r="31" customFormat="false" ht="12.75" hidden="false" customHeight="true" outlineLevel="0" collapsed="false">
      <c r="A31" s="2260" t="s">
        <v>864</v>
      </c>
      <c r="B31" s="671"/>
      <c r="C31" s="671"/>
      <c r="D31" s="671"/>
      <c r="E31" s="671"/>
      <c r="F31" s="671"/>
      <c r="G31" s="671"/>
      <c r="H31" s="671"/>
      <c r="I31" s="671"/>
      <c r="J31" s="671"/>
      <c r="K31" s="671"/>
      <c r="L31" s="16"/>
    </row>
    <row r="32" customFormat="false" ht="12.75" hidden="false" customHeight="true" outlineLevel="0" collapsed="false">
      <c r="A32" s="2260" t="s">
        <v>1653</v>
      </c>
      <c r="B32" s="671"/>
      <c r="C32" s="671"/>
      <c r="D32" s="671"/>
      <c r="E32" s="671"/>
      <c r="F32" s="671"/>
      <c r="G32" s="671"/>
      <c r="H32" s="671"/>
      <c r="I32" s="671"/>
      <c r="J32" s="671"/>
      <c r="K32" s="671"/>
      <c r="L32" s="16"/>
    </row>
    <row r="33" customFormat="false" ht="13.5" hidden="false" customHeight="true" outlineLevel="0" collapsed="false">
      <c r="A33" s="2268" t="s">
        <v>1641</v>
      </c>
      <c r="B33" s="671"/>
      <c r="C33" s="671"/>
      <c r="D33" s="671"/>
      <c r="E33" s="671"/>
      <c r="F33" s="671"/>
      <c r="G33" s="671"/>
      <c r="H33" s="671"/>
      <c r="I33" s="671"/>
      <c r="J33" s="671"/>
      <c r="K33" s="671"/>
      <c r="L33" s="16"/>
    </row>
    <row r="34" customFormat="false" ht="14.25" hidden="false" customHeight="true" outlineLevel="0" collapsed="false">
      <c r="A34" s="2264" t="s">
        <v>2178</v>
      </c>
      <c r="B34" s="2269" t="n">
        <v>-86015.4339938787</v>
      </c>
      <c r="C34" s="2269" t="n">
        <v>-86117.2341893068</v>
      </c>
      <c r="D34" s="2269" t="n">
        <v>-87208.5335551776</v>
      </c>
      <c r="E34" s="2269" t="n">
        <v>-96300.0479434109</v>
      </c>
      <c r="F34" s="2269" t="n">
        <v>-95808.9917458514</v>
      </c>
      <c r="G34" s="2269" t="n">
        <v>-88851.0595967813</v>
      </c>
      <c r="H34" s="2269" t="n">
        <v>-83128.0988921793</v>
      </c>
      <c r="I34" s="2269" t="n">
        <v>-82309.0615340452</v>
      </c>
      <c r="J34" s="2269" t="n">
        <v>-78158.0150739078</v>
      </c>
      <c r="K34" s="2269" t="n">
        <v>-74105.056012242</v>
      </c>
      <c r="L34" s="16"/>
    </row>
    <row r="35" customFormat="false" ht="12.75" hidden="false" customHeight="true" outlineLevel="0" collapsed="false">
      <c r="A35" s="1669" t="s">
        <v>1129</v>
      </c>
      <c r="B35" s="521" t="n">
        <v>-90672.5471376732</v>
      </c>
      <c r="C35" s="521" t="n">
        <v>-90514.5494105292</v>
      </c>
      <c r="D35" s="521" t="n">
        <v>-90354.048986833</v>
      </c>
      <c r="E35" s="521" t="n">
        <v>-99126.9661900902</v>
      </c>
      <c r="F35" s="521" t="n">
        <v>-98612.861177252</v>
      </c>
      <c r="G35" s="521" t="n">
        <v>-92050.3548307568</v>
      </c>
      <c r="H35" s="521" t="n">
        <v>-86496.2746148031</v>
      </c>
      <c r="I35" s="521" t="n">
        <v>-85282.0387372039</v>
      </c>
      <c r="J35" s="521" t="n">
        <v>-81366.6545916246</v>
      </c>
      <c r="K35" s="521" t="n">
        <v>-77894.5884227215</v>
      </c>
      <c r="L35" s="16"/>
    </row>
    <row r="36" customFormat="false" ht="12.75" hidden="false" customHeight="true" outlineLevel="0" collapsed="false">
      <c r="A36" s="1669" t="s">
        <v>1132</v>
      </c>
      <c r="B36" s="521" t="n">
        <v>1867.60173716892</v>
      </c>
      <c r="C36" s="521" t="n">
        <v>1808.07777124768</v>
      </c>
      <c r="D36" s="521" t="n">
        <v>1772.68385341704</v>
      </c>
      <c r="E36" s="521" t="n">
        <v>1769.11018073849</v>
      </c>
      <c r="F36" s="521" t="n">
        <v>1731.23870337246</v>
      </c>
      <c r="G36" s="521" t="n">
        <v>1772.61542014502</v>
      </c>
      <c r="H36" s="521" t="n">
        <v>1786.67995087011</v>
      </c>
      <c r="I36" s="521" t="n">
        <v>1745.27091116432</v>
      </c>
      <c r="J36" s="521" t="n">
        <v>1724.76312868861</v>
      </c>
      <c r="K36" s="521" t="n">
        <v>1749.82909341381</v>
      </c>
      <c r="L36" s="16"/>
    </row>
    <row r="37" customFormat="false" ht="12.75" hidden="false" customHeight="true" outlineLevel="0" collapsed="false">
      <c r="A37" s="1669" t="s">
        <v>1135</v>
      </c>
      <c r="B37" s="521" t="n">
        <v>-242.914025822679</v>
      </c>
      <c r="C37" s="521" t="n">
        <v>-232.92322600756</v>
      </c>
      <c r="D37" s="521" t="n">
        <v>-212.408447557657</v>
      </c>
      <c r="E37" s="521" t="n">
        <v>-194.329090960248</v>
      </c>
      <c r="F37" s="521" t="n">
        <v>-176.912958303286</v>
      </c>
      <c r="G37" s="521" t="n">
        <v>-159.988249643575</v>
      </c>
      <c r="H37" s="521" t="n">
        <v>-161.872718875868</v>
      </c>
      <c r="I37" s="521" t="n">
        <v>-146.494475823656</v>
      </c>
      <c r="J37" s="521" t="n">
        <v>-139.279538723309</v>
      </c>
      <c r="K37" s="521" t="n">
        <v>-117.96685602414</v>
      </c>
      <c r="L37" s="16"/>
    </row>
    <row r="38" customFormat="false" ht="12.75" hidden="false" customHeight="true" outlineLevel="0" collapsed="false">
      <c r="A38" s="1669" t="s">
        <v>1138</v>
      </c>
      <c r="B38" s="521" t="n">
        <v>408.60674440123</v>
      </c>
      <c r="C38" s="521" t="n">
        <v>378.932955807037</v>
      </c>
      <c r="D38" s="521" t="n">
        <v>94.9390768664897</v>
      </c>
      <c r="E38" s="521" t="n">
        <v>64.0835598823806</v>
      </c>
      <c r="F38" s="521" t="n">
        <v>58.7486743222572</v>
      </c>
      <c r="G38" s="521" t="n">
        <v>15.6678712685732</v>
      </c>
      <c r="H38" s="521" t="n">
        <v>23.4371462293818</v>
      </c>
      <c r="I38" s="521" t="n">
        <v>27.7606316343545</v>
      </c>
      <c r="J38" s="521" t="n">
        <v>16.440864876392</v>
      </c>
      <c r="K38" s="521" t="n">
        <v>23.8401816566806</v>
      </c>
      <c r="L38" s="16"/>
    </row>
    <row r="39" customFormat="false" ht="12.75" hidden="false" customHeight="true" outlineLevel="0" collapsed="false">
      <c r="A39" s="1669" t="s">
        <v>1656</v>
      </c>
      <c r="B39" s="521" t="n">
        <v>1120.72779914707</v>
      </c>
      <c r="C39" s="521" t="n">
        <v>928.596256344102</v>
      </c>
      <c r="D39" s="521" t="n">
        <v>67.3306638890138</v>
      </c>
      <c r="E39" s="521" t="n">
        <v>-22.9177438854065</v>
      </c>
      <c r="F39" s="521" t="n">
        <v>4.75716451383823</v>
      </c>
      <c r="G39" s="521" t="n">
        <v>365.162371370461</v>
      </c>
      <c r="H39" s="521" t="n">
        <v>738.784540696754</v>
      </c>
      <c r="I39" s="521" t="n">
        <v>449.676721631957</v>
      </c>
      <c r="J39" s="521" t="n">
        <v>410.397059340688</v>
      </c>
      <c r="K39" s="521" t="n">
        <v>755.171930244161</v>
      </c>
      <c r="L39" s="16"/>
    </row>
    <row r="40" customFormat="false" ht="12.75" hidden="false" customHeight="true" outlineLevel="0" collapsed="false">
      <c r="A40" s="1669" t="s">
        <v>1144</v>
      </c>
      <c r="B40" s="521" t="n">
        <v>1170.18890703335</v>
      </c>
      <c r="C40" s="521" t="n">
        <v>1267.2841797645</v>
      </c>
      <c r="D40" s="521" t="n">
        <v>1153.05255930722</v>
      </c>
      <c r="E40" s="521" t="n">
        <v>964.573012904109</v>
      </c>
      <c r="F40" s="521" t="n">
        <v>949.73686756204</v>
      </c>
      <c r="G40" s="521" t="n">
        <v>974.543309034946</v>
      </c>
      <c r="H40" s="521" t="n">
        <v>750.786204370103</v>
      </c>
      <c r="I40" s="521" t="n">
        <v>571.7627876851</v>
      </c>
      <c r="J40" s="521" t="n">
        <v>890.581405334446</v>
      </c>
      <c r="K40" s="521" t="n">
        <v>1108.50535858903</v>
      </c>
      <c r="L40" s="16"/>
    </row>
    <row r="41" customFormat="false" ht="13.5" hidden="false" customHeight="true" outlineLevel="0" collapsed="false">
      <c r="A41" s="2270" t="s">
        <v>1657</v>
      </c>
      <c r="B41" s="41" t="n">
        <v>332.901981866667</v>
      </c>
      <c r="C41" s="41" t="n">
        <v>247.347284066667</v>
      </c>
      <c r="D41" s="41" t="n">
        <v>269.917725733333</v>
      </c>
      <c r="E41" s="41" t="n">
        <v>246.398328</v>
      </c>
      <c r="F41" s="41" t="n">
        <v>236.300979933333</v>
      </c>
      <c r="G41" s="41" t="n">
        <v>231.2945118</v>
      </c>
      <c r="H41" s="41" t="n">
        <v>230.360599333333</v>
      </c>
      <c r="I41" s="41" t="n">
        <v>325.000626866667</v>
      </c>
      <c r="J41" s="41" t="n">
        <v>305.7365982</v>
      </c>
      <c r="K41" s="41" t="n">
        <v>270.1527026</v>
      </c>
      <c r="L41" s="16"/>
    </row>
    <row r="42" customFormat="false" ht="12.75" hidden="false" customHeight="true" outlineLevel="0" collapsed="false">
      <c r="A42" s="2267" t="s">
        <v>1658</v>
      </c>
      <c r="B42" s="2265" t="n">
        <v>17493.8595920338</v>
      </c>
      <c r="C42" s="2265" t="n">
        <v>16245.9460913108</v>
      </c>
      <c r="D42" s="2265" t="n">
        <v>15636.2790960583</v>
      </c>
      <c r="E42" s="2265" t="n">
        <v>15571.8119525519</v>
      </c>
      <c r="F42" s="2265" t="n">
        <v>15024.341335742</v>
      </c>
      <c r="G42" s="2265" t="n">
        <v>14491.2910656087</v>
      </c>
      <c r="H42" s="2265" t="n">
        <v>13655.1730139195</v>
      </c>
      <c r="I42" s="2265" t="n">
        <v>13537.5772933541</v>
      </c>
      <c r="J42" s="2265" t="n">
        <v>15135.227928239</v>
      </c>
      <c r="K42" s="2265" t="n">
        <v>12436.1387284203</v>
      </c>
      <c r="L42" s="16"/>
    </row>
    <row r="43" customFormat="false" ht="12.75" hidden="false" customHeight="true" outlineLevel="0" collapsed="false">
      <c r="A43" s="2260" t="s">
        <v>1465</v>
      </c>
      <c r="B43" s="418" t="s">
        <v>586</v>
      </c>
      <c r="C43" s="418" t="s">
        <v>586</v>
      </c>
      <c r="D43" s="418" t="s">
        <v>586</v>
      </c>
      <c r="E43" s="418" t="s">
        <v>586</v>
      </c>
      <c r="F43" s="418" t="s">
        <v>586</v>
      </c>
      <c r="G43" s="418" t="s">
        <v>586</v>
      </c>
      <c r="H43" s="418" t="s">
        <v>586</v>
      </c>
      <c r="I43" s="418" t="s">
        <v>586</v>
      </c>
      <c r="J43" s="418" t="s">
        <v>586</v>
      </c>
      <c r="K43" s="418" t="s">
        <v>586</v>
      </c>
      <c r="L43" s="16"/>
    </row>
    <row r="44" customFormat="false" ht="12.75" hidden="false" customHeight="true" outlineLevel="0" collapsed="false">
      <c r="A44" s="2260" t="s">
        <v>1660</v>
      </c>
      <c r="B44" s="671"/>
      <c r="C44" s="671"/>
      <c r="D44" s="671"/>
      <c r="E44" s="671"/>
      <c r="F44" s="671"/>
      <c r="G44" s="671"/>
      <c r="H44" s="671"/>
      <c r="I44" s="671"/>
      <c r="J44" s="671"/>
      <c r="K44" s="671"/>
      <c r="L44" s="16"/>
    </row>
    <row r="45" customFormat="false" ht="12.75" hidden="false" customHeight="true" outlineLevel="0" collapsed="false">
      <c r="A45" s="2260" t="s">
        <v>1661</v>
      </c>
      <c r="B45" s="521" t="n">
        <v>16837.9451593747</v>
      </c>
      <c r="C45" s="521" t="n">
        <v>15615.4162802875</v>
      </c>
      <c r="D45" s="521" t="n">
        <v>15059.2326637488</v>
      </c>
      <c r="E45" s="521" t="n">
        <v>15055.28513523</v>
      </c>
      <c r="F45" s="521" t="n">
        <v>14517.6420673263</v>
      </c>
      <c r="G45" s="521" t="n">
        <v>13984.4766834189</v>
      </c>
      <c r="H45" s="521" t="n">
        <v>13132.8131424308</v>
      </c>
      <c r="I45" s="521" t="n">
        <v>12976.378930926</v>
      </c>
      <c r="J45" s="521" t="n">
        <v>14604.8162528158</v>
      </c>
      <c r="K45" s="521" t="n">
        <v>11922.4508400054</v>
      </c>
      <c r="L45" s="16"/>
    </row>
    <row r="46" customFormat="false" ht="13.5" hidden="false" customHeight="true" outlineLevel="0" collapsed="false">
      <c r="A46" s="2260" t="s">
        <v>798</v>
      </c>
      <c r="B46" s="770" t="n">
        <v>655.914432659095</v>
      </c>
      <c r="C46" s="770" t="n">
        <v>630.529811023303</v>
      </c>
      <c r="D46" s="770" t="n">
        <v>577.046432309486</v>
      </c>
      <c r="E46" s="770" t="n">
        <v>516.526817321868</v>
      </c>
      <c r="F46" s="770" t="n">
        <v>506.699268415748</v>
      </c>
      <c r="G46" s="770" t="n">
        <v>506.81438218982</v>
      </c>
      <c r="H46" s="770" t="n">
        <v>522.359871488632</v>
      </c>
      <c r="I46" s="770" t="n">
        <v>561.198362428028</v>
      </c>
      <c r="J46" s="770" t="n">
        <v>530.411675423228</v>
      </c>
      <c r="K46" s="770" t="n">
        <v>513.687888414902</v>
      </c>
      <c r="L46" s="16"/>
    </row>
    <row r="47" customFormat="false" ht="12.75" hidden="false" customHeight="true" outlineLevel="0" collapsed="false">
      <c r="A47" s="2271" t="s">
        <v>2179</v>
      </c>
      <c r="B47" s="2265" t="s">
        <v>279</v>
      </c>
      <c r="C47" s="2265" t="s">
        <v>279</v>
      </c>
      <c r="D47" s="2265" t="s">
        <v>279</v>
      </c>
      <c r="E47" s="2265" t="s">
        <v>279</v>
      </c>
      <c r="F47" s="2265" t="s">
        <v>279</v>
      </c>
      <c r="G47" s="2265" t="s">
        <v>279</v>
      </c>
      <c r="H47" s="2265" t="s">
        <v>279</v>
      </c>
      <c r="I47" s="2265" t="s">
        <v>279</v>
      </c>
      <c r="J47" s="2265" t="s">
        <v>279</v>
      </c>
      <c r="K47" s="2265" t="s">
        <v>279</v>
      </c>
      <c r="L47" s="16"/>
    </row>
    <row r="48" customFormat="false" ht="13.5" hidden="false" customHeight="true" outlineLevel="0" collapsed="false">
      <c r="A48" s="2272"/>
      <c r="B48" s="2266"/>
      <c r="C48" s="2266"/>
      <c r="D48" s="2266"/>
      <c r="E48" s="2266"/>
      <c r="F48" s="2266"/>
      <c r="G48" s="2266"/>
      <c r="H48" s="2266"/>
      <c r="I48" s="2266"/>
      <c r="J48" s="2266"/>
      <c r="K48" s="2266"/>
      <c r="L48" s="16"/>
    </row>
    <row r="49" customFormat="false" ht="14.25" hidden="false" customHeight="true" outlineLevel="0" collapsed="false">
      <c r="A49" s="2271" t="s">
        <v>2180</v>
      </c>
      <c r="B49" s="2273" t="n">
        <v>1165445.2860173</v>
      </c>
      <c r="C49" s="2273" t="n">
        <v>1150203.28374151</v>
      </c>
      <c r="D49" s="2273" t="n">
        <v>1186188.06577346</v>
      </c>
      <c r="E49" s="2273" t="n">
        <v>1182204.95408816</v>
      </c>
      <c r="F49" s="2273" t="n">
        <v>1182074.65183659</v>
      </c>
      <c r="G49" s="2273" t="n">
        <v>1193277.38566056</v>
      </c>
      <c r="H49" s="2273" t="n">
        <v>1179817.09449102</v>
      </c>
      <c r="I49" s="2273" t="n">
        <v>1213843.66455196</v>
      </c>
      <c r="J49" s="2273" t="n">
        <v>1135671.49076668</v>
      </c>
      <c r="K49" s="2273" t="n">
        <v>1067360.25158641</v>
      </c>
      <c r="L49" s="16"/>
    </row>
    <row r="50" customFormat="false" ht="14.25" hidden="false" customHeight="true" outlineLevel="0" collapsed="false">
      <c r="A50" s="2271" t="s">
        <v>2181</v>
      </c>
      <c r="B50" s="2273" t="n">
        <v>1251460.72001118</v>
      </c>
      <c r="C50" s="2273" t="n">
        <v>1236320.51793082</v>
      </c>
      <c r="D50" s="2273" t="n">
        <v>1273396.59932864</v>
      </c>
      <c r="E50" s="2273" t="n">
        <v>1278505.00203158</v>
      </c>
      <c r="F50" s="2273" t="n">
        <v>1277883.64358244</v>
      </c>
      <c r="G50" s="2273" t="n">
        <v>1282128.44525735</v>
      </c>
      <c r="H50" s="2273" t="n">
        <v>1262945.1933832</v>
      </c>
      <c r="I50" s="2273" t="n">
        <v>1296152.726086</v>
      </c>
      <c r="J50" s="2273" t="n">
        <v>1213829.50584059</v>
      </c>
      <c r="K50" s="2273" t="n">
        <v>1141465.30759865</v>
      </c>
      <c r="L50" s="16"/>
    </row>
    <row r="51" customFormat="false" ht="13.5" hidden="false" customHeight="true" outlineLevel="0" collapsed="false">
      <c r="A51" s="2274"/>
      <c r="B51" s="2266"/>
      <c r="C51" s="2266"/>
      <c r="D51" s="2266"/>
      <c r="E51" s="2266"/>
      <c r="F51" s="2266"/>
      <c r="G51" s="2266"/>
      <c r="H51" s="2266"/>
      <c r="I51" s="2266"/>
      <c r="J51" s="2266"/>
      <c r="K51" s="2266"/>
      <c r="L51" s="16"/>
    </row>
    <row r="52" customFormat="false" ht="12.75" hidden="false" customHeight="true" outlineLevel="0" collapsed="false">
      <c r="A52" s="2275" t="s">
        <v>1914</v>
      </c>
      <c r="B52" s="671"/>
      <c r="C52" s="671"/>
      <c r="D52" s="671"/>
      <c r="E52" s="671"/>
      <c r="F52" s="671"/>
      <c r="G52" s="671"/>
      <c r="H52" s="671"/>
      <c r="I52" s="671"/>
      <c r="J52" s="671"/>
      <c r="K52" s="671"/>
      <c r="L52" s="16"/>
    </row>
    <row r="53" customFormat="false" ht="12.75" hidden="false" customHeight="true" outlineLevel="0" collapsed="false">
      <c r="A53" s="2258" t="s">
        <v>148</v>
      </c>
      <c r="B53" s="2265" t="n">
        <v>36731.8816257873</v>
      </c>
      <c r="C53" s="2265" t="n">
        <v>33571.420556311</v>
      </c>
      <c r="D53" s="2265" t="n">
        <v>36728.9303639023</v>
      </c>
      <c r="E53" s="2265" t="n">
        <v>37506.7108673987</v>
      </c>
      <c r="F53" s="2265" t="n">
        <v>39113.121861143</v>
      </c>
      <c r="G53" s="2265" t="n">
        <v>41564.8757296153</v>
      </c>
      <c r="H53" s="2265" t="n">
        <v>38991.9210868</v>
      </c>
      <c r="I53" s="2265" t="n">
        <v>37259.1521524787</v>
      </c>
      <c r="J53" s="2265" t="n">
        <v>34849.6435653337</v>
      </c>
      <c r="K53" s="2265" t="n">
        <v>30686.030988272</v>
      </c>
      <c r="L53" s="16"/>
    </row>
    <row r="54" customFormat="false" ht="12.75" hidden="false" customHeight="true" outlineLevel="0" collapsed="false">
      <c r="A54" s="2262" t="s">
        <v>149</v>
      </c>
      <c r="B54" s="521" t="n">
        <v>19542.6062441427</v>
      </c>
      <c r="C54" s="521" t="n">
        <v>18721.3412658763</v>
      </c>
      <c r="D54" s="521" t="n">
        <v>21149.318258629</v>
      </c>
      <c r="E54" s="521" t="n">
        <v>20387.6406168453</v>
      </c>
      <c r="F54" s="521" t="n">
        <v>21190.1995473703</v>
      </c>
      <c r="G54" s="521" t="n">
        <v>21336.3269938133</v>
      </c>
      <c r="H54" s="521" t="n">
        <v>19964.613399951</v>
      </c>
      <c r="I54" s="521" t="n">
        <v>18358.5838901043</v>
      </c>
      <c r="J54" s="521" t="n">
        <v>17517.989493433</v>
      </c>
      <c r="K54" s="521" t="n">
        <v>15372.734503852</v>
      </c>
      <c r="L54" s="16"/>
    </row>
    <row r="55" customFormat="false" ht="12.75" hidden="false" customHeight="true" outlineLevel="0" collapsed="false">
      <c r="A55" s="2262" t="s">
        <v>150</v>
      </c>
      <c r="B55" s="521" t="n">
        <v>17189.2753816447</v>
      </c>
      <c r="C55" s="521" t="n">
        <v>14850.0792904347</v>
      </c>
      <c r="D55" s="521" t="n">
        <v>15579.6121052733</v>
      </c>
      <c r="E55" s="521" t="n">
        <v>17119.0702505533</v>
      </c>
      <c r="F55" s="521" t="n">
        <v>17922.9223137727</v>
      </c>
      <c r="G55" s="521" t="n">
        <v>20228.548735802</v>
      </c>
      <c r="H55" s="521" t="n">
        <v>19027.307686849</v>
      </c>
      <c r="I55" s="521" t="n">
        <v>18900.5682623743</v>
      </c>
      <c r="J55" s="521" t="n">
        <v>17331.6540719007</v>
      </c>
      <c r="K55" s="521" t="n">
        <v>15313.29648442</v>
      </c>
      <c r="L55" s="16"/>
    </row>
    <row r="56" customFormat="false" ht="12.75" hidden="false" customHeight="true" outlineLevel="0" collapsed="false">
      <c r="A56" s="2258" t="s">
        <v>151</v>
      </c>
      <c r="B56" s="418" t="s">
        <v>122</v>
      </c>
      <c r="C56" s="418" t="s">
        <v>122</v>
      </c>
      <c r="D56" s="418" t="s">
        <v>122</v>
      </c>
      <c r="E56" s="418" t="s">
        <v>122</v>
      </c>
      <c r="F56" s="418" t="s">
        <v>122</v>
      </c>
      <c r="G56" s="418" t="s">
        <v>122</v>
      </c>
      <c r="H56" s="418" t="s">
        <v>122</v>
      </c>
      <c r="I56" s="418" t="s">
        <v>122</v>
      </c>
      <c r="J56" s="418" t="s">
        <v>122</v>
      </c>
      <c r="K56" s="418" t="s">
        <v>122</v>
      </c>
      <c r="L56" s="16"/>
    </row>
    <row r="57" customFormat="false" ht="14.25" hidden="false" customHeight="true" outlineLevel="0" collapsed="false">
      <c r="A57" s="2276" t="s">
        <v>152</v>
      </c>
      <c r="B57" s="770" t="n">
        <v>18846.0402654557</v>
      </c>
      <c r="C57" s="770" t="n">
        <v>17203.9879890061</v>
      </c>
      <c r="D57" s="770" t="n">
        <v>17917.4158585394</v>
      </c>
      <c r="E57" s="770" t="n">
        <v>18296.500124261</v>
      </c>
      <c r="F57" s="770" t="n">
        <v>18188.6005683869</v>
      </c>
      <c r="G57" s="770" t="n">
        <v>21743.3330069781</v>
      </c>
      <c r="H57" s="770" t="n">
        <v>21976.7125178272</v>
      </c>
      <c r="I57" s="770" t="n">
        <v>22957.6014001548</v>
      </c>
      <c r="J57" s="770" t="n">
        <v>21597.876866683</v>
      </c>
      <c r="K57" s="770" t="n">
        <v>19753.7855553719</v>
      </c>
      <c r="L57" s="16"/>
    </row>
    <row r="58" customFormat="false" ht="12" hidden="false" customHeight="true" outlineLevel="0" collapsed="false">
      <c r="A58" s="717"/>
      <c r="B58" s="717"/>
      <c r="C58" s="717"/>
    </row>
    <row r="59" customFormat="false" ht="12" hidden="false" customHeight="true" outlineLevel="0" collapsed="false">
      <c r="A59" s="108" t="s">
        <v>2182</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4" min="2" style="3" width="13.75"/>
    <col collapsed="false" customWidth="true" hidden="false" outlineLevel="0" max="25" min="25" style="3" width="1.12"/>
    <col collapsed="false" customWidth="true" hidden="false" outlineLevel="0" max="26" min="26" style="3" width="7.99"/>
    <col collapsed="false" customWidth="true" hidden="false" outlineLevel="0" max="27" min="27" style="3" width="7.37"/>
    <col collapsed="false" customWidth="true" hidden="false" outlineLevel="0" max="30" min="28" style="3" width="7.62"/>
    <col collapsed="false" customWidth="true" hidden="false" outlineLevel="0" max="31" min="31" style="3" width="7.49"/>
    <col collapsed="false" customWidth="true" hidden="false" outlineLevel="0" max="33" min="32" style="3" width="7.62"/>
    <col collapsed="false" customWidth="true" hidden="false" outlineLevel="0" max="34" min="34" style="3" width="8.12"/>
    <col collapsed="false" customWidth="true" hidden="false" outlineLevel="0" max="35" min="35" style="3" width="7.99"/>
    <col collapsed="false" customWidth="true" hidden="false" outlineLevel="0" max="36" min="36" style="3" width="7.62"/>
    <col collapsed="false" customWidth="true" hidden="false" outlineLevel="0" max="37" min="37" style="3" width="8.12"/>
    <col collapsed="false" customWidth="true" hidden="false" outlineLevel="0" max="38" min="38" style="3" width="8.62"/>
    <col collapsed="false" customWidth="true" hidden="false" outlineLevel="0" max="40" min="39" style="3" width="7.49"/>
    <col collapsed="false" customWidth="true" hidden="false" outlineLevel="0" max="43" min="41" style="3" width="7.87"/>
    <col collapsed="false" customWidth="true" hidden="false" outlineLevel="0" max="45" min="44" style="3" width="7.99"/>
    <col collapsed="false" customWidth="true" hidden="false" outlineLevel="0" max="46" min="46" style="3" width="7.87"/>
    <col collapsed="false" customWidth="true" hidden="false" outlineLevel="0" max="47" min="47" style="3" width="7.99"/>
    <col collapsed="false" customWidth="true" hidden="false" outlineLevel="0" max="48" min="48" style="3" width="7.49"/>
    <col collapsed="false" customWidth="false" hidden="false" outlineLevel="0" max="257" min="49" style="3" width="6.99"/>
  </cols>
  <sheetData>
    <row r="1" customFormat="false" ht="17.25" hidden="false" customHeight="true" outlineLevel="0" collapsed="false">
      <c r="A1" s="1510" t="s">
        <v>2159</v>
      </c>
      <c r="B1" s="381"/>
      <c r="C1" s="111" t="s">
        <v>81</v>
      </c>
    </row>
    <row r="2" customFormat="false" ht="15.75" hidden="false" customHeight="true" outlineLevel="0" collapsed="false">
      <c r="A2" s="650" t="s">
        <v>2160</v>
      </c>
      <c r="B2" s="381"/>
      <c r="C2" s="111" t="s">
        <v>83</v>
      </c>
    </row>
    <row r="3" customFormat="false" ht="15.75" hidden="false" customHeight="true" outlineLevel="0" collapsed="false">
      <c r="A3" s="1510" t="s">
        <v>2194</v>
      </c>
      <c r="B3" s="381"/>
      <c r="C3" s="111" t="s">
        <v>84</v>
      </c>
    </row>
    <row r="4" customFormat="false" ht="12.75" hidden="false" customHeight="true" outlineLevel="0" collapsed="false">
      <c r="A4" s="135"/>
      <c r="B4" s="135"/>
      <c r="C4" s="135"/>
    </row>
    <row r="5" customFormat="false" ht="53.25" hidden="false" customHeight="true" outlineLevel="0" collapsed="false">
      <c r="A5" s="2255" t="s">
        <v>85</v>
      </c>
      <c r="B5" s="2256" t="s">
        <v>2195</v>
      </c>
      <c r="C5" s="2256" t="s">
        <v>2196</v>
      </c>
      <c r="D5" s="2277" t="s">
        <v>2197</v>
      </c>
      <c r="E5" s="16"/>
    </row>
    <row r="6" customFormat="false" ht="12.75" hidden="false" customHeight="true" outlineLevel="0" collapsed="false">
      <c r="A6" s="2255"/>
      <c r="B6" s="2257" t="s">
        <v>93</v>
      </c>
      <c r="C6" s="2257" t="s">
        <v>93</v>
      </c>
      <c r="D6" s="2278" t="s">
        <v>1500</v>
      </c>
      <c r="E6" s="16"/>
    </row>
    <row r="7" customFormat="false" ht="13.5" hidden="false" customHeight="true" outlineLevel="0" collapsed="false">
      <c r="A7" s="2258" t="s">
        <v>2172</v>
      </c>
      <c r="B7" s="2259" t="n">
        <v>1137014.96441074</v>
      </c>
      <c r="C7" s="2259" t="n">
        <v>1186637.01046669</v>
      </c>
      <c r="D7" s="2279" t="n">
        <v>11.0775217171724</v>
      </c>
      <c r="E7" s="16"/>
    </row>
    <row r="8" customFormat="false" ht="12.75" hidden="false" customHeight="true" outlineLevel="0" collapsed="false">
      <c r="A8" s="2260" t="s">
        <v>1704</v>
      </c>
      <c r="B8" s="2261" t="n">
        <v>1136981.82607196</v>
      </c>
      <c r="C8" s="2261" t="n">
        <v>1186604.4862356</v>
      </c>
      <c r="D8" s="2280" t="n">
        <v>11.0782852266551</v>
      </c>
      <c r="E8" s="16"/>
    </row>
    <row r="9" customFormat="false" ht="12.75" hidden="false" customHeight="true" outlineLevel="0" collapsed="false">
      <c r="A9" s="2262" t="s">
        <v>1630</v>
      </c>
      <c r="B9" s="521" t="n">
        <v>405372.359859655</v>
      </c>
      <c r="C9" s="521" t="n">
        <v>466617.151468333</v>
      </c>
      <c r="D9" s="521" t="n">
        <v>43.905176244463</v>
      </c>
      <c r="E9" s="16"/>
    </row>
    <row r="10" customFormat="false" ht="12.75" hidden="false" customHeight="true" outlineLevel="0" collapsed="false">
      <c r="A10" s="2263" t="s">
        <v>1705</v>
      </c>
      <c r="B10" s="521" t="n">
        <v>342744.1626658</v>
      </c>
      <c r="C10" s="521" t="n">
        <v>335186.402530968</v>
      </c>
      <c r="D10" s="521" t="n">
        <v>-9.7290530666066</v>
      </c>
      <c r="E10" s="16"/>
    </row>
    <row r="11" customFormat="false" ht="12.75" hidden="false" customHeight="true" outlineLevel="0" collapsed="false">
      <c r="A11" s="2262" t="s">
        <v>1632</v>
      </c>
      <c r="B11" s="521" t="n">
        <v>225459.830093455</v>
      </c>
      <c r="C11" s="521" t="n">
        <v>222132.591721781</v>
      </c>
      <c r="D11" s="521" t="n">
        <v>5.24932722334068</v>
      </c>
      <c r="E11" s="16"/>
    </row>
    <row r="12" customFormat="false" ht="12.75" hidden="false" customHeight="true" outlineLevel="0" collapsed="false">
      <c r="A12" s="2262" t="s">
        <v>1633</v>
      </c>
      <c r="B12" s="521" t="n">
        <v>163405.473453048</v>
      </c>
      <c r="C12" s="521" t="n">
        <v>162668.34051452</v>
      </c>
      <c r="D12" s="521" t="n">
        <v>0.635419640241884</v>
      </c>
      <c r="E12" s="16"/>
    </row>
    <row r="13" customFormat="false" ht="12.75" hidden="false" customHeight="true" outlineLevel="0" collapsed="false">
      <c r="A13" s="2262" t="s">
        <v>1634</v>
      </c>
      <c r="B13" s="418" t="s">
        <v>122</v>
      </c>
      <c r="C13" s="418" t="s">
        <v>122</v>
      </c>
      <c r="D13" s="521" t="n">
        <v>0</v>
      </c>
      <c r="E13" s="16"/>
    </row>
    <row r="14" customFormat="false" ht="12.75" hidden="false" customHeight="true" outlineLevel="0" collapsed="false">
      <c r="A14" s="2260" t="s">
        <v>133</v>
      </c>
      <c r="B14" s="2261" t="n">
        <v>33.1383387769</v>
      </c>
      <c r="C14" s="2261" t="n">
        <v>32.5242310856</v>
      </c>
      <c r="D14" s="2280" t="n">
        <v>-11.1930420122142</v>
      </c>
      <c r="E14" s="16"/>
    </row>
    <row r="15" customFormat="false" ht="12.75" hidden="false" customHeight="true" outlineLevel="0" collapsed="false">
      <c r="A15" s="2262" t="s">
        <v>135</v>
      </c>
      <c r="B15" s="418" t="s">
        <v>134</v>
      </c>
      <c r="C15" s="418" t="s">
        <v>134</v>
      </c>
      <c r="D15" s="521" t="n">
        <v>0</v>
      </c>
      <c r="E15" s="16"/>
    </row>
    <row r="16" customFormat="false" ht="13.5" hidden="false" customHeight="true" outlineLevel="0" collapsed="false">
      <c r="A16" s="2262" t="s">
        <v>1635</v>
      </c>
      <c r="B16" s="770" t="n">
        <v>33.1383387769</v>
      </c>
      <c r="C16" s="770" t="n">
        <v>32.5242310856</v>
      </c>
      <c r="D16" s="770" t="n">
        <v>-11.1930420122142</v>
      </c>
      <c r="E16" s="16"/>
    </row>
    <row r="17" customFormat="false" ht="12.75" hidden="false" customHeight="true" outlineLevel="0" collapsed="false">
      <c r="A17" s="2264" t="s">
        <v>2173</v>
      </c>
      <c r="B17" s="2265" t="n">
        <v>41074.3381516804</v>
      </c>
      <c r="C17" s="2265" t="n">
        <v>41134.668145992</v>
      </c>
      <c r="D17" s="2281" t="n">
        <v>-31.2998880014299</v>
      </c>
      <c r="E17" s="16"/>
    </row>
    <row r="18" customFormat="false" ht="12.75" hidden="false" customHeight="true" outlineLevel="0" collapsed="false">
      <c r="A18" s="2260" t="s">
        <v>512</v>
      </c>
      <c r="B18" s="521" t="n">
        <v>38177.249513616</v>
      </c>
      <c r="C18" s="521" t="n">
        <v>38343.7273092862</v>
      </c>
      <c r="D18" s="521" t="n">
        <v>-30.6755443550215</v>
      </c>
      <c r="E18" s="16"/>
    </row>
    <row r="19" customFormat="false" ht="12.75" hidden="false" customHeight="true" outlineLevel="0" collapsed="false">
      <c r="A19" s="2260" t="s">
        <v>521</v>
      </c>
      <c r="B19" s="521" t="n">
        <v>2737.23062081433</v>
      </c>
      <c r="C19" s="521" t="n">
        <v>2629.24582551533</v>
      </c>
      <c r="D19" s="521" t="n">
        <v>-37.5338059374967</v>
      </c>
      <c r="E19" s="16"/>
    </row>
    <row r="20" customFormat="false" ht="12.75" hidden="false" customHeight="true" outlineLevel="0" collapsed="false">
      <c r="A20" s="2260" t="s">
        <v>536</v>
      </c>
      <c r="B20" s="521" t="n">
        <v>159.858017249997</v>
      </c>
      <c r="C20" s="521" t="n">
        <v>161.695011190503</v>
      </c>
      <c r="D20" s="521" t="n">
        <v>-54.5912774263445</v>
      </c>
      <c r="E20" s="16"/>
    </row>
    <row r="21" customFormat="false" ht="12.75" hidden="false" customHeight="true" outlineLevel="0" collapsed="false">
      <c r="A21" s="2260" t="s">
        <v>544</v>
      </c>
      <c r="B21" s="418" t="s">
        <v>142</v>
      </c>
      <c r="C21" s="418" t="s">
        <v>142</v>
      </c>
      <c r="D21" s="521" t="n">
        <v>0</v>
      </c>
      <c r="E21" s="16"/>
    </row>
    <row r="22" customFormat="false" ht="13.5" hidden="false" customHeight="true" outlineLevel="0" collapsed="false">
      <c r="A22" s="2260" t="s">
        <v>2174</v>
      </c>
      <c r="B22" s="671"/>
      <c r="C22" s="671"/>
      <c r="D22" s="671"/>
      <c r="E22" s="16"/>
    </row>
    <row r="23" customFormat="false" ht="13.5" hidden="false" customHeight="true" outlineLevel="0" collapsed="false">
      <c r="A23" s="2260" t="s">
        <v>2175</v>
      </c>
      <c r="B23" s="671"/>
      <c r="C23" s="671"/>
      <c r="D23" s="671"/>
      <c r="E23" s="16"/>
    </row>
    <row r="24" customFormat="false" ht="13.5" hidden="false" customHeight="true" outlineLevel="0" collapsed="false">
      <c r="A24" s="2260" t="s">
        <v>1641</v>
      </c>
      <c r="B24" s="2266" t="s">
        <v>122</v>
      </c>
      <c r="C24" s="2266" t="s">
        <v>122</v>
      </c>
      <c r="D24" s="770" t="n">
        <v>0</v>
      </c>
      <c r="E24" s="16"/>
    </row>
    <row r="25" customFormat="false" ht="13.5" hidden="false" customHeight="true" outlineLevel="0" collapsed="false">
      <c r="A25" s="2267" t="s">
        <v>2176</v>
      </c>
      <c r="B25" s="2266" t="s">
        <v>541</v>
      </c>
      <c r="C25" s="2266" t="s">
        <v>541</v>
      </c>
      <c r="D25" s="770" t="n">
        <v>0</v>
      </c>
      <c r="E25" s="16"/>
    </row>
    <row r="26" customFormat="false" ht="12.75" hidden="false" customHeight="true" outlineLevel="0" collapsed="false">
      <c r="A26" s="2264" t="s">
        <v>1650</v>
      </c>
      <c r="B26" s="671"/>
      <c r="C26" s="671"/>
      <c r="D26" s="671"/>
      <c r="E26" s="16"/>
    </row>
    <row r="27" customFormat="false" ht="12.75" hidden="false" customHeight="true" outlineLevel="0" collapsed="false">
      <c r="A27" s="2260" t="s">
        <v>1651</v>
      </c>
      <c r="B27" s="671"/>
      <c r="C27" s="671"/>
      <c r="D27" s="671"/>
      <c r="E27" s="16"/>
    </row>
    <row r="28" customFormat="false" ht="12.75" hidden="false" customHeight="true" outlineLevel="0" collapsed="false">
      <c r="A28" s="2260" t="s">
        <v>843</v>
      </c>
      <c r="B28" s="671"/>
      <c r="C28" s="671"/>
      <c r="D28" s="671"/>
      <c r="E28" s="16"/>
    </row>
    <row r="29" customFormat="false" ht="12.75" hidden="false" customHeight="true" outlineLevel="0" collapsed="false">
      <c r="A29" s="2260" t="s">
        <v>853</v>
      </c>
      <c r="B29" s="671"/>
      <c r="C29" s="671"/>
      <c r="D29" s="671"/>
      <c r="E29" s="16"/>
    </row>
    <row r="30" customFormat="false" ht="12.75" hidden="false" customHeight="true" outlineLevel="0" collapsed="false">
      <c r="A30" s="2260" t="s">
        <v>2177</v>
      </c>
      <c r="B30" s="671"/>
      <c r="C30" s="671"/>
      <c r="D30" s="671"/>
      <c r="E30" s="16"/>
    </row>
    <row r="31" customFormat="false" ht="12.75" hidden="false" customHeight="true" outlineLevel="0" collapsed="false">
      <c r="A31" s="2260" t="s">
        <v>864</v>
      </c>
      <c r="B31" s="671"/>
      <c r="C31" s="671"/>
      <c r="D31" s="671"/>
      <c r="E31" s="16"/>
    </row>
    <row r="32" customFormat="false" ht="12.75" hidden="false" customHeight="true" outlineLevel="0" collapsed="false">
      <c r="A32" s="2260" t="s">
        <v>1653</v>
      </c>
      <c r="B32" s="671"/>
      <c r="C32" s="671"/>
      <c r="D32" s="671"/>
      <c r="E32" s="16"/>
    </row>
    <row r="33" customFormat="false" ht="13.5" hidden="false" customHeight="true" outlineLevel="0" collapsed="false">
      <c r="A33" s="2268" t="s">
        <v>1641</v>
      </c>
      <c r="B33" s="671"/>
      <c r="C33" s="671"/>
      <c r="D33" s="671"/>
      <c r="E33" s="16"/>
    </row>
    <row r="34" customFormat="false" ht="14.25" hidden="false" customHeight="true" outlineLevel="0" collapsed="false">
      <c r="A34" s="2264" t="s">
        <v>2178</v>
      </c>
      <c r="B34" s="2269" t="n">
        <v>-75781.7525031537</v>
      </c>
      <c r="C34" s="2269" t="n">
        <v>-75444.8106139069</v>
      </c>
      <c r="D34" s="2282" t="n">
        <v>8.37903432554924</v>
      </c>
      <c r="E34" s="16"/>
    </row>
    <row r="35" customFormat="false" ht="12.75" hidden="false" customHeight="true" outlineLevel="0" collapsed="false">
      <c r="A35" s="1669" t="s">
        <v>1129</v>
      </c>
      <c r="B35" s="521" t="n">
        <v>-81313.6205467477</v>
      </c>
      <c r="C35" s="521" t="n">
        <v>-78091.3082908238</v>
      </c>
      <c r="D35" s="521" t="n">
        <v>-0.634616380687473</v>
      </c>
      <c r="E35" s="16"/>
    </row>
    <row r="36" customFormat="false" ht="12.75" hidden="false" customHeight="true" outlineLevel="0" collapsed="false">
      <c r="A36" s="1669" t="s">
        <v>1132</v>
      </c>
      <c r="B36" s="521" t="n">
        <v>1950.56668324952</v>
      </c>
      <c r="C36" s="521" t="n">
        <v>1781.12176536443</v>
      </c>
      <c r="D36" s="521" t="n">
        <v>-51.3723780717596</v>
      </c>
      <c r="E36" s="16"/>
    </row>
    <row r="37" customFormat="false" ht="12.75" hidden="false" customHeight="true" outlineLevel="0" collapsed="false">
      <c r="A37" s="1669" t="s">
        <v>1135</v>
      </c>
      <c r="B37" s="521" t="n">
        <v>-57.0350748258992</v>
      </c>
      <c r="C37" s="521" t="n">
        <v>-90.20920162224</v>
      </c>
      <c r="D37" s="521" t="n">
        <v>-66.0807651828464</v>
      </c>
      <c r="E37" s="16"/>
    </row>
    <row r="38" customFormat="false" ht="12.75" hidden="false" customHeight="true" outlineLevel="0" collapsed="false">
      <c r="A38" s="1669" t="s">
        <v>1138</v>
      </c>
      <c r="B38" s="521" t="n">
        <v>86.5686749469008</v>
      </c>
      <c r="C38" s="521" t="n">
        <v>60.1312498643618</v>
      </c>
      <c r="D38" s="521" t="n">
        <v>-11.6801626741438</v>
      </c>
      <c r="E38" s="16"/>
    </row>
    <row r="39" customFormat="false" ht="12.75" hidden="false" customHeight="true" outlineLevel="0" collapsed="false">
      <c r="A39" s="1669" t="s">
        <v>1656</v>
      </c>
      <c r="B39" s="521" t="n">
        <v>2888.35552348309</v>
      </c>
      <c r="C39" s="521" t="n">
        <v>411.09652171711</v>
      </c>
      <c r="D39" s="521" t="n">
        <v>-88.3609818255785</v>
      </c>
      <c r="E39" s="16"/>
    </row>
    <row r="40" customFormat="false" ht="12.75" hidden="false" customHeight="true" outlineLevel="0" collapsed="false">
      <c r="A40" s="1669" t="s">
        <v>1144</v>
      </c>
      <c r="B40" s="521" t="n">
        <v>420.527964340395</v>
      </c>
      <c r="C40" s="521" t="n">
        <v>237.578153259921</v>
      </c>
      <c r="D40" s="521" t="n">
        <v>-83.3960541158779</v>
      </c>
      <c r="E40" s="16"/>
    </row>
    <row r="41" customFormat="false" ht="13.5" hidden="false" customHeight="true" outlineLevel="0" collapsed="false">
      <c r="A41" s="2270" t="s">
        <v>1657</v>
      </c>
      <c r="B41" s="41" t="n">
        <v>242.8842724</v>
      </c>
      <c r="C41" s="41" t="n">
        <v>246.779188333333</v>
      </c>
      <c r="D41" s="41" t="n">
        <v>-55.1505624046679</v>
      </c>
      <c r="E41" s="16"/>
    </row>
    <row r="42" customFormat="false" ht="12.75" hidden="false" customHeight="true" outlineLevel="0" collapsed="false">
      <c r="A42" s="2267" t="s">
        <v>1658</v>
      </c>
      <c r="B42" s="2265" t="n">
        <v>12978.9646516077</v>
      </c>
      <c r="C42" s="2265" t="n">
        <v>12912.7916615151</v>
      </c>
      <c r="D42" s="2281" t="n">
        <v>-0.40869221560645</v>
      </c>
      <c r="E42" s="16"/>
    </row>
    <row r="43" customFormat="false" ht="12.75" hidden="false" customHeight="true" outlineLevel="0" collapsed="false">
      <c r="A43" s="2260" t="s">
        <v>1465</v>
      </c>
      <c r="B43" s="418" t="s">
        <v>586</v>
      </c>
      <c r="C43" s="418" t="s">
        <v>586</v>
      </c>
      <c r="D43" s="521" t="n">
        <v>0</v>
      </c>
      <c r="E43" s="16"/>
    </row>
    <row r="44" customFormat="false" ht="12.75" hidden="false" customHeight="true" outlineLevel="0" collapsed="false">
      <c r="A44" s="2260" t="s">
        <v>1660</v>
      </c>
      <c r="B44" s="671"/>
      <c r="C44" s="671"/>
      <c r="D44" s="671"/>
      <c r="E44" s="16"/>
    </row>
    <row r="45" customFormat="false" ht="12.75" hidden="false" customHeight="true" outlineLevel="0" collapsed="false">
      <c r="A45" s="2260" t="s">
        <v>1661</v>
      </c>
      <c r="B45" s="521" t="n">
        <v>12452.0505606911</v>
      </c>
      <c r="C45" s="521" t="n">
        <v>12390.5107150584</v>
      </c>
      <c r="D45" s="521" t="n">
        <v>1.04019968014766</v>
      </c>
      <c r="E45" s="16"/>
    </row>
    <row r="46" customFormat="false" ht="13.5" hidden="false" customHeight="true" outlineLevel="0" collapsed="false">
      <c r="A46" s="2260" t="s">
        <v>798</v>
      </c>
      <c r="B46" s="770" t="n">
        <v>526.914090916637</v>
      </c>
      <c r="C46" s="770" t="n">
        <v>522.280946456735</v>
      </c>
      <c r="D46" s="770" t="n">
        <v>-25.6888940679805</v>
      </c>
      <c r="E46" s="16"/>
    </row>
    <row r="47" customFormat="false" ht="12.75" hidden="false" customHeight="true" outlineLevel="0" collapsed="false">
      <c r="A47" s="2271" t="s">
        <v>2179</v>
      </c>
      <c r="B47" s="2265" t="s">
        <v>279</v>
      </c>
      <c r="C47" s="2265" t="s">
        <v>279</v>
      </c>
      <c r="D47" s="2281" t="n">
        <v>0</v>
      </c>
      <c r="E47" s="16"/>
    </row>
    <row r="48" customFormat="false" ht="13.5" hidden="false" customHeight="true" outlineLevel="0" collapsed="false">
      <c r="A48" s="2272"/>
      <c r="B48" s="2266"/>
      <c r="C48" s="2266"/>
      <c r="D48" s="2266"/>
      <c r="E48" s="16"/>
    </row>
    <row r="49" customFormat="false" ht="14.25" hidden="false" customHeight="true" outlineLevel="0" collapsed="false">
      <c r="A49" s="2271" t="s">
        <v>2180</v>
      </c>
      <c r="B49" s="2273" t="n">
        <v>1115286.51471087</v>
      </c>
      <c r="C49" s="2273" t="n">
        <v>1165239.65966029</v>
      </c>
      <c r="D49" s="2283" t="n">
        <v>8.74583958142972</v>
      </c>
      <c r="E49" s="16"/>
    </row>
    <row r="50" customFormat="false" ht="14.25" hidden="false" customHeight="true" outlineLevel="0" collapsed="false">
      <c r="A50" s="2271" t="s">
        <v>2181</v>
      </c>
      <c r="B50" s="2273" t="n">
        <v>1191068.26721402</v>
      </c>
      <c r="C50" s="2273" t="n">
        <v>1240684.47027419</v>
      </c>
      <c r="D50" s="2283" t="n">
        <v>8.72346362649095</v>
      </c>
      <c r="E50" s="16"/>
    </row>
    <row r="51" customFormat="false" ht="13.5" hidden="false" customHeight="true" outlineLevel="0" collapsed="false">
      <c r="A51" s="2274"/>
      <c r="B51" s="2266"/>
      <c r="C51" s="2266"/>
      <c r="D51" s="2266"/>
      <c r="E51" s="16"/>
    </row>
    <row r="52" customFormat="false" ht="12.75" hidden="false" customHeight="true" outlineLevel="0" collapsed="false">
      <c r="A52" s="2275" t="s">
        <v>1914</v>
      </c>
      <c r="B52" s="671"/>
      <c r="C52" s="671"/>
      <c r="D52" s="671"/>
      <c r="E52" s="16"/>
    </row>
    <row r="53" customFormat="false" ht="12.75" hidden="false" customHeight="true" outlineLevel="0" collapsed="false">
      <c r="A53" s="2258" t="s">
        <v>148</v>
      </c>
      <c r="B53" s="2265" t="n">
        <v>31179.8303644997</v>
      </c>
      <c r="C53" s="2265" t="n">
        <v>31659.385687655</v>
      </c>
      <c r="D53" s="2281" t="n">
        <v>2.69291208949646</v>
      </c>
      <c r="E53" s="16"/>
    </row>
    <row r="54" customFormat="false" ht="12.75" hidden="false" customHeight="true" outlineLevel="0" collapsed="false">
      <c r="A54" s="2262" t="s">
        <v>149</v>
      </c>
      <c r="B54" s="521" t="n">
        <v>16295.3304778257</v>
      </c>
      <c r="C54" s="521" t="n">
        <v>18272.723820868</v>
      </c>
      <c r="D54" s="521" t="n">
        <v>38.5417951543743</v>
      </c>
      <c r="E54" s="16"/>
    </row>
    <row r="55" customFormat="false" ht="12.75" hidden="false" customHeight="true" outlineLevel="0" collapsed="false">
      <c r="A55" s="2262" t="s">
        <v>150</v>
      </c>
      <c r="B55" s="521" t="n">
        <v>14884.499886674</v>
      </c>
      <c r="C55" s="521" t="n">
        <v>13386.661866787</v>
      </c>
      <c r="D55" s="521" t="n">
        <v>-24.1112946383479</v>
      </c>
      <c r="E55" s="16"/>
    </row>
    <row r="56" customFormat="false" ht="12.75" hidden="false" customHeight="true" outlineLevel="0" collapsed="false">
      <c r="A56" s="2258" t="s">
        <v>151</v>
      </c>
      <c r="B56" s="418" t="s">
        <v>122</v>
      </c>
      <c r="C56" s="418" t="s">
        <v>122</v>
      </c>
      <c r="D56" s="521" t="n">
        <v>0</v>
      </c>
      <c r="E56" s="16"/>
    </row>
    <row r="57" customFormat="false" ht="14.25" hidden="false" customHeight="true" outlineLevel="0" collapsed="false">
      <c r="A57" s="2276" t="s">
        <v>152</v>
      </c>
      <c r="B57" s="770" t="n">
        <v>32896.4477338602</v>
      </c>
      <c r="C57" s="770" t="n">
        <v>32480.5726296674</v>
      </c>
      <c r="D57" s="770" t="n">
        <v>73.2547048298625</v>
      </c>
      <c r="E57" s="16"/>
    </row>
    <row r="58" customFormat="false" ht="12" hidden="false" customHeight="true" outlineLevel="0" collapsed="false">
      <c r="A58" s="717"/>
      <c r="B58" s="717"/>
      <c r="C58" s="717"/>
    </row>
    <row r="59" customFormat="false" ht="12" hidden="false" customHeight="true" outlineLevel="0" collapsed="false">
      <c r="A59" s="108" t="s">
        <v>2182</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24" min="2" style="3" width="13.75"/>
    <col collapsed="false" customWidth="true" hidden="false" outlineLevel="0" max="25" min="25" style="3" width="1.12"/>
    <col collapsed="false" customWidth="true" hidden="false" outlineLevel="0" max="26" min="26" style="3" width="8.36"/>
    <col collapsed="false" customWidth="true" hidden="false" outlineLevel="0" max="27" min="27" style="3" width="8.12"/>
    <col collapsed="false" customWidth="true" hidden="false" outlineLevel="0" max="28" min="28" style="3" width="7.87"/>
    <col collapsed="false" customWidth="true" hidden="false" outlineLevel="0" max="29" min="29" style="3" width="7.49"/>
    <col collapsed="false" customWidth="true" hidden="false" outlineLevel="0" max="31" min="30" style="3" width="7.87"/>
    <col collapsed="false" customWidth="true" hidden="false" outlineLevel="0" max="32" min="32" style="3" width="8.12"/>
    <col collapsed="false" customWidth="true" hidden="false" outlineLevel="0" max="33" min="33" style="3" width="8.36"/>
    <col collapsed="false" customWidth="true" hidden="false" outlineLevel="0" max="34" min="34" style="3" width="7.99"/>
    <col collapsed="false" customWidth="true" hidden="false" outlineLevel="0" max="35" min="35" style="3" width="7.87"/>
    <col collapsed="false" customWidth="true" hidden="false" outlineLevel="0" max="36" min="36" style="3" width="7.62"/>
    <col collapsed="false" customWidth="true" hidden="false" outlineLevel="0" max="37" min="37" style="3" width="7.49"/>
    <col collapsed="false" customWidth="true" hidden="false" outlineLevel="0" max="38" min="38" style="3" width="8.36"/>
    <col collapsed="false" customWidth="false" hidden="false" outlineLevel="0" max="39" min="39" style="3" width="6.99"/>
    <col collapsed="false" customWidth="true" hidden="false" outlineLevel="0" max="40" min="40" style="3" width="7.87"/>
    <col collapsed="false" customWidth="true" hidden="false" outlineLevel="0" max="41" min="41" style="3" width="8.36"/>
    <col collapsed="false" customWidth="true" hidden="false" outlineLevel="0" max="42" min="42" style="3" width="9.49"/>
    <col collapsed="false" customWidth="true" hidden="false" outlineLevel="0" max="43" min="43" style="3" width="8.12"/>
    <col collapsed="false" customWidth="true" hidden="false" outlineLevel="0" max="44" min="44" style="3" width="7.49"/>
    <col collapsed="false" customWidth="true" hidden="false" outlineLevel="0" max="45" min="45" style="3" width="7.62"/>
    <col collapsed="false" customWidth="false" hidden="false" outlineLevel="0" max="257" min="46" style="3" width="6.99"/>
  </cols>
  <sheetData>
    <row r="1" customFormat="false" ht="17.25" hidden="false" customHeight="true" outlineLevel="0" collapsed="false">
      <c r="A1" s="1510" t="s">
        <v>2159</v>
      </c>
      <c r="K1" s="111" t="s">
        <v>81</v>
      </c>
    </row>
    <row r="2" customFormat="false" ht="15.75" hidden="false" customHeight="true" outlineLevel="0" collapsed="false">
      <c r="A2" s="1510" t="s">
        <v>2198</v>
      </c>
      <c r="K2" s="111" t="s">
        <v>83</v>
      </c>
    </row>
    <row r="3" customFormat="false" ht="15.75" hidden="false" customHeight="true" outlineLevel="0" collapsed="false">
      <c r="A3" s="1510" t="s">
        <v>2161</v>
      </c>
      <c r="K3" s="111" t="s">
        <v>84</v>
      </c>
    </row>
    <row r="4" customFormat="false" ht="12.75" hidden="false" customHeight="true" outlineLevel="0" collapsed="false"/>
    <row r="5" customFormat="false" ht="49.5" hidden="false" customHeight="true" outlineLevel="0" collapsed="false">
      <c r="A5" s="2284" t="s">
        <v>85</v>
      </c>
      <c r="B5" s="2256" t="s">
        <v>2162</v>
      </c>
      <c r="C5" s="2256" t="s">
        <v>2163</v>
      </c>
      <c r="D5" s="2256" t="s">
        <v>2164</v>
      </c>
      <c r="E5" s="2256" t="s">
        <v>2165</v>
      </c>
      <c r="F5" s="2256" t="s">
        <v>2166</v>
      </c>
      <c r="G5" s="2256" t="s">
        <v>2167</v>
      </c>
      <c r="H5" s="2256" t="s">
        <v>2168</v>
      </c>
      <c r="I5" s="2256" t="s">
        <v>2169</v>
      </c>
      <c r="J5" s="2256" t="s">
        <v>2170</v>
      </c>
      <c r="K5" s="2256" t="s">
        <v>2171</v>
      </c>
      <c r="L5" s="16"/>
    </row>
    <row r="6" customFormat="false" ht="12.75" hidden="false" customHeight="true" outlineLevel="0" collapsed="false">
      <c r="A6" s="2284"/>
      <c r="B6" s="2257" t="s">
        <v>93</v>
      </c>
      <c r="C6" s="2257" t="s">
        <v>93</v>
      </c>
      <c r="D6" s="2257" t="s">
        <v>93</v>
      </c>
      <c r="E6" s="2257" t="s">
        <v>93</v>
      </c>
      <c r="F6" s="2257" t="s">
        <v>93</v>
      </c>
      <c r="G6" s="2257" t="s">
        <v>93</v>
      </c>
      <c r="H6" s="2257" t="s">
        <v>93</v>
      </c>
      <c r="I6" s="2257" t="s">
        <v>93</v>
      </c>
      <c r="J6" s="2257" t="s">
        <v>93</v>
      </c>
      <c r="K6" s="2257" t="s">
        <v>93</v>
      </c>
      <c r="L6" s="16"/>
    </row>
    <row r="7" customFormat="false" ht="13.5" hidden="false" customHeight="true" outlineLevel="0" collapsed="false">
      <c r="A7" s="2285" t="s">
        <v>2172</v>
      </c>
      <c r="B7" s="2286" t="n">
        <v>187.0147896846</v>
      </c>
      <c r="C7" s="2286" t="n">
        <v>175.765608175869</v>
      </c>
      <c r="D7" s="2286" t="n">
        <v>163.737275262248</v>
      </c>
      <c r="E7" s="2286" t="n">
        <v>155.681632433001</v>
      </c>
      <c r="F7" s="2286" t="n">
        <v>138.485765083096</v>
      </c>
      <c r="G7" s="2286" t="n">
        <v>126.085998224703</v>
      </c>
      <c r="H7" s="2286" t="n">
        <v>120.112394629888</v>
      </c>
      <c r="I7" s="2286" t="n">
        <v>106.113786582013</v>
      </c>
      <c r="J7" s="2286" t="n">
        <v>98.0636004304859</v>
      </c>
      <c r="K7" s="2286" t="n">
        <v>98.9922548859788</v>
      </c>
      <c r="L7" s="16"/>
    </row>
    <row r="8" customFormat="false" ht="12.75" hidden="false" customHeight="true" outlineLevel="0" collapsed="false">
      <c r="A8" s="2287" t="s">
        <v>1704</v>
      </c>
      <c r="B8" s="2261" t="n">
        <v>42.3889642592135</v>
      </c>
      <c r="C8" s="2261" t="n">
        <v>42.6820180774837</v>
      </c>
      <c r="D8" s="2261" t="n">
        <v>43.3876872942111</v>
      </c>
      <c r="E8" s="2261" t="n">
        <v>44.2897785065902</v>
      </c>
      <c r="F8" s="2261" t="n">
        <v>44.2222891641416</v>
      </c>
      <c r="G8" s="2261" t="n">
        <v>49.4254902465328</v>
      </c>
      <c r="H8" s="2261" t="n">
        <v>45.8032214671312</v>
      </c>
      <c r="I8" s="2261" t="n">
        <v>45.2925214506852</v>
      </c>
      <c r="J8" s="2261" t="n">
        <v>43.8742642606237</v>
      </c>
      <c r="K8" s="2261" t="n">
        <v>45.2579318287617</v>
      </c>
      <c r="L8" s="16"/>
    </row>
    <row r="9" customFormat="false" ht="12.75" hidden="false" customHeight="true" outlineLevel="0" collapsed="false">
      <c r="A9" s="2288" t="s">
        <v>1630</v>
      </c>
      <c r="B9" s="521" t="n">
        <v>1.41542462702533</v>
      </c>
      <c r="C9" s="521" t="n">
        <v>1.48389977081148</v>
      </c>
      <c r="D9" s="521" t="n">
        <v>1.51684940228903</v>
      </c>
      <c r="E9" s="521" t="n">
        <v>1.50684985296157</v>
      </c>
      <c r="F9" s="521" t="n">
        <v>1.60922700580671</v>
      </c>
      <c r="G9" s="521" t="n">
        <v>1.63876780796728</v>
      </c>
      <c r="H9" s="521" t="n">
        <v>1.72382604995987</v>
      </c>
      <c r="I9" s="521" t="n">
        <v>1.81114495973632</v>
      </c>
      <c r="J9" s="521" t="n">
        <v>1.89611331889117</v>
      </c>
      <c r="K9" s="521" t="n">
        <v>2.03201789257866</v>
      </c>
      <c r="L9" s="16"/>
    </row>
    <row r="10" customFormat="false" ht="12.75" hidden="false" customHeight="true" outlineLevel="0" collapsed="false">
      <c r="A10" s="2288" t="s">
        <v>2199</v>
      </c>
      <c r="B10" s="521" t="n">
        <v>16.9278607859084</v>
      </c>
      <c r="C10" s="521" t="n">
        <v>16.9593432641485</v>
      </c>
      <c r="D10" s="521" t="n">
        <v>16.7699737099217</v>
      </c>
      <c r="E10" s="521" t="n">
        <v>16.8071954957965</v>
      </c>
      <c r="F10" s="521" t="n">
        <v>17.2334179734953</v>
      </c>
      <c r="G10" s="521" t="n">
        <v>20.8378191337489</v>
      </c>
      <c r="H10" s="521" t="n">
        <v>18.1306427750008</v>
      </c>
      <c r="I10" s="521" t="n">
        <v>17.2373086960622</v>
      </c>
      <c r="J10" s="521" t="n">
        <v>15.4431308361353</v>
      </c>
      <c r="K10" s="521" t="n">
        <v>15.641500187209</v>
      </c>
      <c r="L10" s="16"/>
    </row>
    <row r="11" customFormat="false" ht="12.75" hidden="false" customHeight="true" outlineLevel="0" collapsed="false">
      <c r="A11" s="2288" t="s">
        <v>1632</v>
      </c>
      <c r="B11" s="521" t="n">
        <v>14.1686110320845</v>
      </c>
      <c r="C11" s="521" t="n">
        <v>14.2835030000644</v>
      </c>
      <c r="D11" s="521" t="n">
        <v>14.4307810738262</v>
      </c>
      <c r="E11" s="521" t="n">
        <v>14.0903945754282</v>
      </c>
      <c r="F11" s="521" t="n">
        <v>14.1720355929754</v>
      </c>
      <c r="G11" s="521" t="n">
        <v>14.7056188836964</v>
      </c>
      <c r="H11" s="521" t="n">
        <v>14.9826767495008</v>
      </c>
      <c r="I11" s="521" t="n">
        <v>15.0352723066732</v>
      </c>
      <c r="J11" s="521" t="n">
        <v>14.5104659411888</v>
      </c>
      <c r="K11" s="521" t="n">
        <v>14.451509621287</v>
      </c>
      <c r="L11" s="16"/>
    </row>
    <row r="12" customFormat="false" ht="12.75" hidden="false" customHeight="true" outlineLevel="0" collapsed="false">
      <c r="A12" s="2288" t="s">
        <v>1633</v>
      </c>
      <c r="B12" s="521" t="n">
        <v>9.87706781419526</v>
      </c>
      <c r="C12" s="521" t="n">
        <v>9.9552720424594</v>
      </c>
      <c r="D12" s="521" t="n">
        <v>10.6700831081742</v>
      </c>
      <c r="E12" s="521" t="n">
        <v>11.885338582404</v>
      </c>
      <c r="F12" s="521" t="n">
        <v>11.2076085918642</v>
      </c>
      <c r="G12" s="521" t="n">
        <v>12.2432844211203</v>
      </c>
      <c r="H12" s="521" t="n">
        <v>10.9660758926696</v>
      </c>
      <c r="I12" s="521" t="n">
        <v>11.2087954882135</v>
      </c>
      <c r="J12" s="521" t="n">
        <v>12.0245541644084</v>
      </c>
      <c r="K12" s="521" t="n">
        <v>13.132904127687</v>
      </c>
      <c r="L12" s="16"/>
    </row>
    <row r="13" customFormat="false" ht="12.75" hidden="false" customHeight="true" outlineLevel="0" collapsed="false">
      <c r="A13" s="2288" t="s">
        <v>1634</v>
      </c>
      <c r="B13" s="418" t="s">
        <v>122</v>
      </c>
      <c r="C13" s="418" t="s">
        <v>122</v>
      </c>
      <c r="D13" s="418" t="s">
        <v>122</v>
      </c>
      <c r="E13" s="418" t="s">
        <v>122</v>
      </c>
      <c r="F13" s="418" t="s">
        <v>122</v>
      </c>
      <c r="G13" s="418" t="s">
        <v>122</v>
      </c>
      <c r="H13" s="418" t="s">
        <v>122</v>
      </c>
      <c r="I13" s="418" t="s">
        <v>122</v>
      </c>
      <c r="J13" s="418" t="s">
        <v>122</v>
      </c>
      <c r="K13" s="418" t="s">
        <v>122</v>
      </c>
      <c r="L13" s="16"/>
    </row>
    <row r="14" customFormat="false" ht="12.75" hidden="false" customHeight="true" outlineLevel="0" collapsed="false">
      <c r="A14" s="2287" t="s">
        <v>133</v>
      </c>
      <c r="B14" s="2261" t="n">
        <v>144.625825425386</v>
      </c>
      <c r="C14" s="2261" t="n">
        <v>133.083590098386</v>
      </c>
      <c r="D14" s="2261" t="n">
        <v>120.349587968036</v>
      </c>
      <c r="E14" s="2261" t="n">
        <v>111.391853926411</v>
      </c>
      <c r="F14" s="2261" t="n">
        <v>94.2634759189548</v>
      </c>
      <c r="G14" s="2261" t="n">
        <v>76.6605079781705</v>
      </c>
      <c r="H14" s="2261" t="n">
        <v>74.3091731627569</v>
      </c>
      <c r="I14" s="2261" t="n">
        <v>60.8212651313281</v>
      </c>
      <c r="J14" s="2261" t="n">
        <v>54.1893361698622</v>
      </c>
      <c r="K14" s="2261" t="n">
        <v>53.7343230572172</v>
      </c>
      <c r="L14" s="16"/>
    </row>
    <row r="15" customFormat="false" ht="12.75" hidden="false" customHeight="true" outlineLevel="0" collapsed="false">
      <c r="A15" s="2288" t="s">
        <v>135</v>
      </c>
      <c r="B15" s="521" t="n">
        <v>133.639649947</v>
      </c>
      <c r="C15" s="521" t="n">
        <v>120.8727847045</v>
      </c>
      <c r="D15" s="521" t="n">
        <v>107.9771432175</v>
      </c>
      <c r="E15" s="521" t="n">
        <v>98.8459252055</v>
      </c>
      <c r="F15" s="521" t="n">
        <v>81.569684928</v>
      </c>
      <c r="G15" s="521" t="n">
        <v>64.0326078885</v>
      </c>
      <c r="H15" s="521" t="n">
        <v>61.7692344575</v>
      </c>
      <c r="I15" s="521" t="n">
        <v>47.9457653795</v>
      </c>
      <c r="J15" s="521" t="n">
        <v>41.545560129</v>
      </c>
      <c r="K15" s="521" t="n">
        <v>41.2233357895</v>
      </c>
      <c r="L15" s="16"/>
    </row>
    <row r="16" customFormat="false" ht="13.5" hidden="false" customHeight="true" outlineLevel="0" collapsed="false">
      <c r="A16" s="2288" t="s">
        <v>1635</v>
      </c>
      <c r="B16" s="770" t="n">
        <v>10.9861754783864</v>
      </c>
      <c r="C16" s="770" t="n">
        <v>12.2108053938857</v>
      </c>
      <c r="D16" s="770" t="n">
        <v>12.3724447505364</v>
      </c>
      <c r="E16" s="770" t="n">
        <v>12.5459287209106</v>
      </c>
      <c r="F16" s="770" t="n">
        <v>12.6937909909548</v>
      </c>
      <c r="G16" s="770" t="n">
        <v>12.6279000896705</v>
      </c>
      <c r="H16" s="770" t="n">
        <v>12.5399387052569</v>
      </c>
      <c r="I16" s="770" t="n">
        <v>12.8754997518281</v>
      </c>
      <c r="J16" s="770" t="n">
        <v>12.6437760408622</v>
      </c>
      <c r="K16" s="770" t="n">
        <v>12.5109872677171</v>
      </c>
      <c r="L16" s="16"/>
    </row>
    <row r="17" customFormat="false" ht="12.75" hidden="false" customHeight="true" outlineLevel="0" collapsed="false">
      <c r="A17" s="2285" t="s">
        <v>2173</v>
      </c>
      <c r="B17" s="2269" t="n">
        <v>17.0277725309361</v>
      </c>
      <c r="C17" s="2269" t="n">
        <v>16.5473373921085</v>
      </c>
      <c r="D17" s="2269" t="n">
        <v>15.3437189297331</v>
      </c>
      <c r="E17" s="2269" t="n">
        <v>15.2644879102587</v>
      </c>
      <c r="F17" s="2269" t="n">
        <v>15.2785542520143</v>
      </c>
      <c r="G17" s="2269" t="n">
        <v>15.3511322349702</v>
      </c>
      <c r="H17" s="2269" t="n">
        <v>14.8578668247922</v>
      </c>
      <c r="I17" s="2269" t="n">
        <v>12.4238665904218</v>
      </c>
      <c r="J17" s="2269" t="n">
        <v>11.5962621594224</v>
      </c>
      <c r="K17" s="2269" t="n">
        <v>11.2485683849114</v>
      </c>
      <c r="L17" s="16"/>
    </row>
    <row r="18" customFormat="false" ht="12.75" hidden="false" customHeight="true" outlineLevel="0" collapsed="false">
      <c r="A18" s="2287" t="s">
        <v>512</v>
      </c>
      <c r="B18" s="418" t="s">
        <v>279</v>
      </c>
      <c r="C18" s="418" t="s">
        <v>279</v>
      </c>
      <c r="D18" s="418" t="s">
        <v>279</v>
      </c>
      <c r="E18" s="418" t="s">
        <v>279</v>
      </c>
      <c r="F18" s="418" t="s">
        <v>279</v>
      </c>
      <c r="G18" s="418" t="s">
        <v>279</v>
      </c>
      <c r="H18" s="418" t="s">
        <v>279</v>
      </c>
      <c r="I18" s="418" t="s">
        <v>279</v>
      </c>
      <c r="J18" s="418" t="s">
        <v>279</v>
      </c>
      <c r="K18" s="418" t="s">
        <v>279</v>
      </c>
      <c r="L18" s="16"/>
    </row>
    <row r="19" customFormat="false" ht="12.75" hidden="false" customHeight="true" outlineLevel="0" collapsed="false">
      <c r="A19" s="2287" t="s">
        <v>521</v>
      </c>
      <c r="B19" s="521" t="n">
        <v>16.1059195978161</v>
      </c>
      <c r="C19" s="521" t="n">
        <v>15.6740318586685</v>
      </c>
      <c r="D19" s="521" t="n">
        <v>14.4978272177331</v>
      </c>
      <c r="E19" s="521" t="n">
        <v>14.4691947569787</v>
      </c>
      <c r="F19" s="521" t="n">
        <v>14.4475004843343</v>
      </c>
      <c r="G19" s="521" t="n">
        <v>14.4975629037702</v>
      </c>
      <c r="H19" s="521" t="n">
        <v>13.9903491236722</v>
      </c>
      <c r="I19" s="521" t="n">
        <v>11.5512055779418</v>
      </c>
      <c r="J19" s="521" t="n">
        <v>10.8273633997424</v>
      </c>
      <c r="K19" s="521" t="n">
        <v>10.4826281916314</v>
      </c>
      <c r="L19" s="16"/>
    </row>
    <row r="20" customFormat="false" ht="12.75" hidden="false" customHeight="true" outlineLevel="0" collapsed="false">
      <c r="A20" s="2287" t="s">
        <v>536</v>
      </c>
      <c r="B20" s="521" t="n">
        <v>0.92185293312</v>
      </c>
      <c r="C20" s="521" t="n">
        <v>0.87330553344</v>
      </c>
      <c r="D20" s="521" t="n">
        <v>0.845891712</v>
      </c>
      <c r="E20" s="521" t="n">
        <v>0.79529315328</v>
      </c>
      <c r="F20" s="521" t="n">
        <v>0.83105376768</v>
      </c>
      <c r="G20" s="521" t="n">
        <v>0.8535693312</v>
      </c>
      <c r="H20" s="521" t="n">
        <v>0.86751770112</v>
      </c>
      <c r="I20" s="521" t="n">
        <v>0.87266101248</v>
      </c>
      <c r="J20" s="521" t="n">
        <v>0.76889875968</v>
      </c>
      <c r="K20" s="521" t="n">
        <v>0.76594019328</v>
      </c>
      <c r="L20" s="16"/>
    </row>
    <row r="21" customFormat="false" ht="12.75" hidden="false" customHeight="true" outlineLevel="0" collapsed="false">
      <c r="A21" s="2287" t="s">
        <v>544</v>
      </c>
      <c r="B21" s="671"/>
      <c r="C21" s="671"/>
      <c r="D21" s="671"/>
      <c r="E21" s="671"/>
      <c r="F21" s="671"/>
      <c r="G21" s="671"/>
      <c r="H21" s="671"/>
      <c r="I21" s="671"/>
      <c r="J21" s="671"/>
      <c r="K21" s="671"/>
      <c r="L21" s="16"/>
    </row>
    <row r="22" customFormat="false" ht="13.5" hidden="false" customHeight="true" outlineLevel="0" collapsed="false">
      <c r="A22" s="2287" t="s">
        <v>2174</v>
      </c>
      <c r="B22" s="671"/>
      <c r="C22" s="671"/>
      <c r="D22" s="671"/>
      <c r="E22" s="671"/>
      <c r="F22" s="671"/>
      <c r="G22" s="671"/>
      <c r="H22" s="671"/>
      <c r="I22" s="671"/>
      <c r="J22" s="671"/>
      <c r="K22" s="671"/>
      <c r="L22" s="16"/>
    </row>
    <row r="23" customFormat="false" ht="13.5" hidden="false" customHeight="true" outlineLevel="0" collapsed="false">
      <c r="A23" s="2287" t="s">
        <v>2175</v>
      </c>
      <c r="B23" s="671"/>
      <c r="C23" s="671"/>
      <c r="D23" s="671"/>
      <c r="E23" s="671"/>
      <c r="F23" s="671"/>
      <c r="G23" s="671"/>
      <c r="H23" s="671"/>
      <c r="I23" s="671"/>
      <c r="J23" s="671"/>
      <c r="K23" s="671"/>
      <c r="L23" s="16"/>
    </row>
    <row r="24" customFormat="false" ht="13.5" hidden="false" customHeight="true" outlineLevel="0" collapsed="false">
      <c r="A24" s="2287" t="s">
        <v>1641</v>
      </c>
      <c r="B24" s="2266" t="s">
        <v>122</v>
      </c>
      <c r="C24" s="2266" t="s">
        <v>122</v>
      </c>
      <c r="D24" s="2266" t="s">
        <v>122</v>
      </c>
      <c r="E24" s="2266" t="s">
        <v>122</v>
      </c>
      <c r="F24" s="2266" t="s">
        <v>122</v>
      </c>
      <c r="G24" s="2266" t="s">
        <v>122</v>
      </c>
      <c r="H24" s="2266" t="s">
        <v>122</v>
      </c>
      <c r="I24" s="2266" t="s">
        <v>122</v>
      </c>
      <c r="J24" s="2266" t="s">
        <v>122</v>
      </c>
      <c r="K24" s="2266" t="s">
        <v>122</v>
      </c>
      <c r="L24" s="16"/>
    </row>
    <row r="25" customFormat="false" ht="13.5" hidden="false" customHeight="true" outlineLevel="0" collapsed="false">
      <c r="A25" s="2289" t="s">
        <v>2176</v>
      </c>
      <c r="B25" s="2290"/>
      <c r="C25" s="2290"/>
      <c r="D25" s="2290"/>
      <c r="E25" s="2290"/>
      <c r="F25" s="2290"/>
      <c r="G25" s="2290"/>
      <c r="H25" s="2290"/>
      <c r="I25" s="2290"/>
      <c r="J25" s="2290"/>
      <c r="K25" s="2290"/>
      <c r="L25" s="16"/>
    </row>
    <row r="26" customFormat="false" ht="12.75" hidden="false" customHeight="true" outlineLevel="0" collapsed="false">
      <c r="A26" s="2285" t="s">
        <v>2200</v>
      </c>
      <c r="B26" s="2291" t="n">
        <v>841.962882236383</v>
      </c>
      <c r="C26" s="2291" t="n">
        <v>847.776887223033</v>
      </c>
      <c r="D26" s="2291" t="n">
        <v>852.029650005093</v>
      </c>
      <c r="E26" s="2291" t="n">
        <v>856.110043529672</v>
      </c>
      <c r="F26" s="2291" t="n">
        <v>849.690183994143</v>
      </c>
      <c r="G26" s="2291" t="n">
        <v>834.793663325607</v>
      </c>
      <c r="H26" s="2291" t="n">
        <v>816.642500971316</v>
      </c>
      <c r="I26" s="2291" t="n">
        <v>795.4725049497</v>
      </c>
      <c r="J26" s="2291" t="n">
        <v>781.293874292814</v>
      </c>
      <c r="K26" s="2291" t="n">
        <v>766.176004844231</v>
      </c>
      <c r="L26" s="16"/>
    </row>
    <row r="27" customFormat="false" ht="12.75" hidden="false" customHeight="true" outlineLevel="0" collapsed="false">
      <c r="A27" s="2287" t="s">
        <v>1651</v>
      </c>
      <c r="B27" s="521" t="n">
        <v>365.552990065472</v>
      </c>
      <c r="C27" s="521" t="n">
        <v>370.853249130447</v>
      </c>
      <c r="D27" s="521" t="n">
        <v>372.865849565693</v>
      </c>
      <c r="E27" s="521" t="n">
        <v>370.543748405264</v>
      </c>
      <c r="F27" s="521" t="n">
        <v>366.279860945054</v>
      </c>
      <c r="G27" s="521" t="n">
        <v>362.21080574427</v>
      </c>
      <c r="H27" s="521" t="n">
        <v>359.593479997429</v>
      </c>
      <c r="I27" s="521" t="n">
        <v>357.402479164986</v>
      </c>
      <c r="J27" s="521" t="n">
        <v>355.561471055271</v>
      </c>
      <c r="K27" s="521" t="n">
        <v>352.750178756961</v>
      </c>
      <c r="L27" s="16"/>
    </row>
    <row r="28" customFormat="false" ht="12.75" hidden="false" customHeight="true" outlineLevel="0" collapsed="false">
      <c r="A28" s="2287" t="s">
        <v>843</v>
      </c>
      <c r="B28" s="521" t="n">
        <v>140.202235194436</v>
      </c>
      <c r="C28" s="521" t="n">
        <v>139.876423918795</v>
      </c>
      <c r="D28" s="521" t="n">
        <v>138.570386754376</v>
      </c>
      <c r="E28" s="521" t="n">
        <v>135.86894802933</v>
      </c>
      <c r="F28" s="521" t="n">
        <v>133.114403039579</v>
      </c>
      <c r="G28" s="521" t="n">
        <v>130.832847581386</v>
      </c>
      <c r="H28" s="521" t="n">
        <v>129.256253481519</v>
      </c>
      <c r="I28" s="521" t="n">
        <v>127.314663549532</v>
      </c>
      <c r="J28" s="521" t="n">
        <v>125.209833985024</v>
      </c>
      <c r="K28" s="521" t="n">
        <v>122.784534656046</v>
      </c>
      <c r="L28" s="16"/>
    </row>
    <row r="29" customFormat="false" ht="12.75" hidden="false" customHeight="true" outlineLevel="0" collapsed="false">
      <c r="A29" s="2287" t="s">
        <v>853</v>
      </c>
      <c r="B29" s="521" t="n">
        <v>331.41352603713</v>
      </c>
      <c r="C29" s="521" t="n">
        <v>332.273781782846</v>
      </c>
      <c r="D29" s="521" t="n">
        <v>336.144841928983</v>
      </c>
      <c r="E29" s="521" t="n">
        <v>345.123573629302</v>
      </c>
      <c r="F29" s="521" t="n">
        <v>345.876027964791</v>
      </c>
      <c r="G29" s="521" t="n">
        <v>337.273225672778</v>
      </c>
      <c r="H29" s="521" t="n">
        <v>323.50890686074</v>
      </c>
      <c r="I29" s="521" t="n">
        <v>306.679964483706</v>
      </c>
      <c r="J29" s="521" t="n">
        <v>296.625529621885</v>
      </c>
      <c r="K29" s="521" t="n">
        <v>286.893699535226</v>
      </c>
      <c r="L29" s="16"/>
    </row>
    <row r="30" customFormat="false" ht="12.75" hidden="false" customHeight="true" outlineLevel="0" collapsed="false">
      <c r="A30" s="2287" t="s">
        <v>1768</v>
      </c>
      <c r="B30" s="418" t="s">
        <v>265</v>
      </c>
      <c r="C30" s="418" t="s">
        <v>265</v>
      </c>
      <c r="D30" s="418" t="s">
        <v>265</v>
      </c>
      <c r="E30" s="418" t="s">
        <v>265</v>
      </c>
      <c r="F30" s="418" t="s">
        <v>265</v>
      </c>
      <c r="G30" s="418" t="s">
        <v>265</v>
      </c>
      <c r="H30" s="418" t="s">
        <v>265</v>
      </c>
      <c r="I30" s="418" t="s">
        <v>265</v>
      </c>
      <c r="J30" s="418" t="s">
        <v>265</v>
      </c>
      <c r="K30" s="418" t="s">
        <v>265</v>
      </c>
      <c r="L30" s="16"/>
    </row>
    <row r="31" customFormat="false" ht="12.75" hidden="false" customHeight="true" outlineLevel="0" collapsed="false">
      <c r="A31" s="2287" t="s">
        <v>864</v>
      </c>
      <c r="B31" s="418" t="s">
        <v>122</v>
      </c>
      <c r="C31" s="418" t="s">
        <v>122</v>
      </c>
      <c r="D31" s="418" t="s">
        <v>122</v>
      </c>
      <c r="E31" s="418" t="s">
        <v>122</v>
      </c>
      <c r="F31" s="418" t="s">
        <v>122</v>
      </c>
      <c r="G31" s="418" t="s">
        <v>122</v>
      </c>
      <c r="H31" s="418" t="s">
        <v>122</v>
      </c>
      <c r="I31" s="418" t="s">
        <v>122</v>
      </c>
      <c r="J31" s="418" t="s">
        <v>122</v>
      </c>
      <c r="K31" s="418" t="s">
        <v>122</v>
      </c>
      <c r="L31" s="16"/>
    </row>
    <row r="32" customFormat="false" ht="12.75" hidden="false" customHeight="true" outlineLevel="0" collapsed="false">
      <c r="A32" s="2287" t="s">
        <v>1653</v>
      </c>
      <c r="B32" s="521" t="n">
        <v>4.79413093934515</v>
      </c>
      <c r="C32" s="521" t="n">
        <v>4.77343239094486</v>
      </c>
      <c r="D32" s="521" t="n">
        <v>4.44857175604145</v>
      </c>
      <c r="E32" s="521" t="n">
        <v>4.57377346577585</v>
      </c>
      <c r="F32" s="521" t="n">
        <v>4.41989204471872</v>
      </c>
      <c r="G32" s="521" t="n">
        <v>4.47678432717352</v>
      </c>
      <c r="H32" s="521" t="n">
        <v>4.28386063162749</v>
      </c>
      <c r="I32" s="521" t="n">
        <v>4.0753977514768</v>
      </c>
      <c r="J32" s="521" t="n">
        <v>3.89703963063362</v>
      </c>
      <c r="K32" s="521" t="n">
        <v>3.74759189599836</v>
      </c>
      <c r="L32" s="16"/>
    </row>
    <row r="33" customFormat="false" ht="13.5" hidden="false" customHeight="true" outlineLevel="0" collapsed="false">
      <c r="A33" s="2287" t="s">
        <v>1641</v>
      </c>
      <c r="B33" s="2266" t="s">
        <v>122</v>
      </c>
      <c r="C33" s="2266" t="s">
        <v>122</v>
      </c>
      <c r="D33" s="2266" t="s">
        <v>122</v>
      </c>
      <c r="E33" s="2266" t="s">
        <v>122</v>
      </c>
      <c r="F33" s="2266" t="s">
        <v>122</v>
      </c>
      <c r="G33" s="2266" t="s">
        <v>122</v>
      </c>
      <c r="H33" s="2266" t="s">
        <v>122</v>
      </c>
      <c r="I33" s="2266" t="s">
        <v>122</v>
      </c>
      <c r="J33" s="2266" t="s">
        <v>122</v>
      </c>
      <c r="K33" s="2266" t="s">
        <v>122</v>
      </c>
      <c r="L33" s="16"/>
    </row>
    <row r="34" customFormat="false" ht="12.75" hidden="false" customHeight="true" outlineLevel="0" collapsed="false">
      <c r="A34" s="2285" t="s">
        <v>1654</v>
      </c>
      <c r="B34" s="2269" t="n">
        <v>0.405291704080753</v>
      </c>
      <c r="C34" s="2269" t="n">
        <v>0.302799903448229</v>
      </c>
      <c r="D34" s="2269" t="n">
        <v>0.209215832686975</v>
      </c>
      <c r="E34" s="2269" t="n">
        <v>1.15351540119145</v>
      </c>
      <c r="F34" s="2269" t="n">
        <v>0.851588726149475</v>
      </c>
      <c r="G34" s="2269" t="n">
        <v>0.415707833206199</v>
      </c>
      <c r="H34" s="2269" t="n">
        <v>1.36560380465651</v>
      </c>
      <c r="I34" s="2269" t="n">
        <v>1.64344652832085</v>
      </c>
      <c r="J34" s="2269" t="n">
        <v>0.510849959251324</v>
      </c>
      <c r="K34" s="2269" t="n">
        <v>0.250097912150135</v>
      </c>
      <c r="L34" s="16"/>
    </row>
    <row r="35" customFormat="false" ht="12.75" hidden="false" customHeight="true" outlineLevel="0" collapsed="false">
      <c r="A35" s="1669" t="s">
        <v>1129</v>
      </c>
      <c r="B35" s="521" t="n">
        <v>0.405291704080753</v>
      </c>
      <c r="C35" s="521" t="n">
        <v>0.302799903448229</v>
      </c>
      <c r="D35" s="521" t="n">
        <v>0.209215832686975</v>
      </c>
      <c r="E35" s="521" t="n">
        <v>1.15351540119145</v>
      </c>
      <c r="F35" s="521" t="n">
        <v>0.851588726149475</v>
      </c>
      <c r="G35" s="521" t="n">
        <v>0.415707833206199</v>
      </c>
      <c r="H35" s="521" t="n">
        <v>1.36560380465651</v>
      </c>
      <c r="I35" s="521" t="n">
        <v>1.64344652832085</v>
      </c>
      <c r="J35" s="521" t="n">
        <v>0.510849959251324</v>
      </c>
      <c r="K35" s="521" t="n">
        <v>0.250097912150135</v>
      </c>
      <c r="L35" s="16"/>
    </row>
    <row r="36" customFormat="false" ht="12.75" hidden="false" customHeight="true" outlineLevel="0" collapsed="false">
      <c r="A36" s="1669" t="s">
        <v>1132</v>
      </c>
      <c r="B36" s="418" t="s">
        <v>134</v>
      </c>
      <c r="C36" s="418" t="s">
        <v>134</v>
      </c>
      <c r="D36" s="418" t="s">
        <v>134</v>
      </c>
      <c r="E36" s="418" t="s">
        <v>134</v>
      </c>
      <c r="F36" s="418" t="s">
        <v>134</v>
      </c>
      <c r="G36" s="418" t="s">
        <v>134</v>
      </c>
      <c r="H36" s="418" t="s">
        <v>134</v>
      </c>
      <c r="I36" s="418" t="s">
        <v>134</v>
      </c>
      <c r="J36" s="418" t="s">
        <v>134</v>
      </c>
      <c r="K36" s="418" t="s">
        <v>134</v>
      </c>
      <c r="L36" s="16"/>
    </row>
    <row r="37" customFormat="false" ht="12.75" hidden="false" customHeight="true" outlineLevel="0" collapsed="false">
      <c r="A37" s="1669" t="s">
        <v>1135</v>
      </c>
      <c r="B37" s="418" t="s">
        <v>134</v>
      </c>
      <c r="C37" s="418" t="s">
        <v>134</v>
      </c>
      <c r="D37" s="418" t="s">
        <v>134</v>
      </c>
      <c r="E37" s="418" t="s">
        <v>134</v>
      </c>
      <c r="F37" s="418" t="s">
        <v>134</v>
      </c>
      <c r="G37" s="418" t="s">
        <v>134</v>
      </c>
      <c r="H37" s="418" t="s">
        <v>134</v>
      </c>
      <c r="I37" s="418" t="s">
        <v>134</v>
      </c>
      <c r="J37" s="418" t="s">
        <v>134</v>
      </c>
      <c r="K37" s="418" t="s">
        <v>134</v>
      </c>
      <c r="L37" s="16"/>
    </row>
    <row r="38" customFormat="false" ht="12.75" hidden="false" customHeight="true" outlineLevel="0" collapsed="false">
      <c r="A38" s="1669" t="s">
        <v>1138</v>
      </c>
      <c r="B38" s="418" t="s">
        <v>134</v>
      </c>
      <c r="C38" s="418" t="s">
        <v>134</v>
      </c>
      <c r="D38" s="418" t="s">
        <v>134</v>
      </c>
      <c r="E38" s="418" t="s">
        <v>134</v>
      </c>
      <c r="F38" s="418" t="s">
        <v>134</v>
      </c>
      <c r="G38" s="418" t="s">
        <v>134</v>
      </c>
      <c r="H38" s="418" t="s">
        <v>134</v>
      </c>
      <c r="I38" s="418" t="s">
        <v>134</v>
      </c>
      <c r="J38" s="418" t="s">
        <v>134</v>
      </c>
      <c r="K38" s="418" t="s">
        <v>134</v>
      </c>
      <c r="L38" s="16"/>
    </row>
    <row r="39" customFormat="false" ht="12.75" hidden="false" customHeight="true" outlineLevel="0" collapsed="false">
      <c r="A39" s="1669" t="s">
        <v>1656</v>
      </c>
      <c r="B39" s="418" t="s">
        <v>134</v>
      </c>
      <c r="C39" s="418" t="s">
        <v>134</v>
      </c>
      <c r="D39" s="418" t="s">
        <v>134</v>
      </c>
      <c r="E39" s="418" t="s">
        <v>134</v>
      </c>
      <c r="F39" s="418" t="s">
        <v>134</v>
      </c>
      <c r="G39" s="418" t="s">
        <v>134</v>
      </c>
      <c r="H39" s="418" t="s">
        <v>134</v>
      </c>
      <c r="I39" s="418" t="s">
        <v>134</v>
      </c>
      <c r="J39" s="418" t="s">
        <v>134</v>
      </c>
      <c r="K39" s="418" t="s">
        <v>134</v>
      </c>
      <c r="L39" s="16"/>
    </row>
    <row r="40" customFormat="false" ht="12.75" hidden="false" customHeight="true" outlineLevel="0" collapsed="false">
      <c r="A40" s="1669" t="s">
        <v>1144</v>
      </c>
      <c r="B40" s="418" t="s">
        <v>122</v>
      </c>
      <c r="C40" s="418" t="s">
        <v>122</v>
      </c>
      <c r="D40" s="418" t="s">
        <v>122</v>
      </c>
      <c r="E40" s="418" t="s">
        <v>122</v>
      </c>
      <c r="F40" s="418" t="s">
        <v>122</v>
      </c>
      <c r="G40" s="418" t="s">
        <v>122</v>
      </c>
      <c r="H40" s="418" t="s">
        <v>122</v>
      </c>
      <c r="I40" s="418" t="s">
        <v>122</v>
      </c>
      <c r="J40" s="418" t="s">
        <v>122</v>
      </c>
      <c r="K40" s="418" t="s">
        <v>122</v>
      </c>
      <c r="L40" s="16"/>
    </row>
    <row r="41" customFormat="false" ht="13.5" hidden="false" customHeight="true" outlineLevel="0" collapsed="false">
      <c r="A41" s="2270" t="s">
        <v>1657</v>
      </c>
      <c r="B41" s="2266" t="s">
        <v>541</v>
      </c>
      <c r="C41" s="2266" t="s">
        <v>541</v>
      </c>
      <c r="D41" s="2266" t="s">
        <v>541</v>
      </c>
      <c r="E41" s="2266" t="s">
        <v>541</v>
      </c>
      <c r="F41" s="2266" t="s">
        <v>541</v>
      </c>
      <c r="G41" s="2266" t="s">
        <v>541</v>
      </c>
      <c r="H41" s="2266" t="s">
        <v>541</v>
      </c>
      <c r="I41" s="2266" t="s">
        <v>541</v>
      </c>
      <c r="J41" s="2266" t="s">
        <v>541</v>
      </c>
      <c r="K41" s="2266" t="s">
        <v>541</v>
      </c>
      <c r="L41" s="16"/>
    </row>
    <row r="42" customFormat="false" ht="12.75" hidden="false" customHeight="true" outlineLevel="0" collapsed="false">
      <c r="A42" s="2289" t="s">
        <v>1658</v>
      </c>
      <c r="B42" s="2269" t="n">
        <v>484.045410579648</v>
      </c>
      <c r="C42" s="2269" t="n">
        <v>477.390851982215</v>
      </c>
      <c r="D42" s="2269" t="n">
        <v>474.827764978031</v>
      </c>
      <c r="E42" s="2269" t="n">
        <v>466.543978548215</v>
      </c>
      <c r="F42" s="2269" t="n">
        <v>459.556943652945</v>
      </c>
      <c r="G42" s="2269" t="n">
        <v>447.551675852582</v>
      </c>
      <c r="H42" s="2269" t="n">
        <v>436.127455427898</v>
      </c>
      <c r="I42" s="2269" t="n">
        <v>423.746235838774</v>
      </c>
      <c r="J42" s="2269" t="n">
        <v>408.911129496314</v>
      </c>
      <c r="K42" s="2269" t="n">
        <v>395.540345845461</v>
      </c>
      <c r="L42" s="16"/>
    </row>
    <row r="43" customFormat="false" ht="12.75" hidden="false" customHeight="true" outlineLevel="0" collapsed="false">
      <c r="A43" s="2287" t="s">
        <v>1465</v>
      </c>
      <c r="B43" s="521" t="n">
        <v>363.684469555466</v>
      </c>
      <c r="C43" s="521" t="n">
        <v>360.271412489826</v>
      </c>
      <c r="D43" s="521" t="n">
        <v>358.551477778294</v>
      </c>
      <c r="E43" s="521" t="n">
        <v>352.217526647946</v>
      </c>
      <c r="F43" s="521" t="n">
        <v>346.863260955815</v>
      </c>
      <c r="G43" s="521" t="n">
        <v>336.674728377486</v>
      </c>
      <c r="H43" s="521" t="n">
        <v>327.131405679633</v>
      </c>
      <c r="I43" s="521" t="n">
        <v>316.257183487396</v>
      </c>
      <c r="J43" s="521" t="n">
        <v>303.351830360569</v>
      </c>
      <c r="K43" s="521" t="n">
        <v>291.143790236204</v>
      </c>
      <c r="L43" s="16"/>
    </row>
    <row r="44" customFormat="false" ht="12.75" hidden="false" customHeight="true" outlineLevel="0" collapsed="false">
      <c r="A44" s="2287" t="s">
        <v>1660</v>
      </c>
      <c r="B44" s="521" t="n">
        <v>114.393018482749</v>
      </c>
      <c r="C44" s="521" t="n">
        <v>111.609663930383</v>
      </c>
      <c r="D44" s="521" t="n">
        <v>110.734912101441</v>
      </c>
      <c r="E44" s="521" t="n">
        <v>108.788707959897</v>
      </c>
      <c r="F44" s="521" t="n">
        <v>106.641638346719</v>
      </c>
      <c r="G44" s="521" t="n">
        <v>105.103606416811</v>
      </c>
      <c r="H44" s="521" t="n">
        <v>103.558957837369</v>
      </c>
      <c r="I44" s="521" t="n">
        <v>102.057053849717</v>
      </c>
      <c r="J44" s="521" t="n">
        <v>99.950873905363</v>
      </c>
      <c r="K44" s="521" t="n">
        <v>98.7842968926151</v>
      </c>
      <c r="L44" s="16"/>
    </row>
    <row r="45" customFormat="false" ht="12.75" hidden="false" customHeight="true" outlineLevel="0" collapsed="false">
      <c r="A45" s="2287" t="s">
        <v>1661</v>
      </c>
      <c r="B45" s="521" t="n">
        <v>0.641955630745285</v>
      </c>
      <c r="C45" s="521" t="n">
        <v>0.622947652353565</v>
      </c>
      <c r="D45" s="521" t="n">
        <v>0.639654688643587</v>
      </c>
      <c r="E45" s="521" t="n">
        <v>0.636071496909033</v>
      </c>
      <c r="F45" s="521" t="n">
        <v>0.68997439668439</v>
      </c>
      <c r="G45" s="521" t="n">
        <v>0.708001292069412</v>
      </c>
      <c r="H45" s="521" t="n">
        <v>0.725686857806456</v>
      </c>
      <c r="I45" s="521" t="n">
        <v>0.700504541809958</v>
      </c>
      <c r="J45" s="521" t="n">
        <v>0.691971457205371</v>
      </c>
      <c r="K45" s="521" t="n">
        <v>0.668386227275651</v>
      </c>
      <c r="L45" s="16"/>
    </row>
    <row r="46" customFormat="false" ht="13.5" hidden="false" customHeight="true" outlineLevel="0" collapsed="false">
      <c r="A46" s="2287" t="s">
        <v>798</v>
      </c>
      <c r="B46" s="770" t="n">
        <v>5.32596691068692</v>
      </c>
      <c r="C46" s="770" t="n">
        <v>4.88682790965246</v>
      </c>
      <c r="D46" s="770" t="n">
        <v>4.90172040965246</v>
      </c>
      <c r="E46" s="770" t="n">
        <v>4.9016724434631</v>
      </c>
      <c r="F46" s="770" t="n">
        <v>5.36206995372607</v>
      </c>
      <c r="G46" s="770" t="n">
        <v>5.06533976621586</v>
      </c>
      <c r="H46" s="770" t="n">
        <v>4.71140505308905</v>
      </c>
      <c r="I46" s="770" t="n">
        <v>4.73149395985118</v>
      </c>
      <c r="J46" s="770" t="n">
        <v>4.91645377317671</v>
      </c>
      <c r="K46" s="770" t="n">
        <v>4.94387248936607</v>
      </c>
      <c r="L46" s="16"/>
    </row>
    <row r="47" customFormat="false" ht="12.75" hidden="false" customHeight="true" outlineLevel="0" collapsed="false">
      <c r="A47" s="2292" t="s">
        <v>2179</v>
      </c>
      <c r="B47" s="2269" t="s">
        <v>279</v>
      </c>
      <c r="C47" s="2269" t="s">
        <v>279</v>
      </c>
      <c r="D47" s="2269" t="s">
        <v>279</v>
      </c>
      <c r="E47" s="2269" t="s">
        <v>279</v>
      </c>
      <c r="F47" s="2269" t="s">
        <v>279</v>
      </c>
      <c r="G47" s="2269" t="s">
        <v>279</v>
      </c>
      <c r="H47" s="2269" t="s">
        <v>279</v>
      </c>
      <c r="I47" s="2269" t="s">
        <v>279</v>
      </c>
      <c r="J47" s="2269" t="s">
        <v>279</v>
      </c>
      <c r="K47" s="2269" t="s">
        <v>279</v>
      </c>
      <c r="L47" s="16"/>
    </row>
    <row r="48" customFormat="false" ht="13.5" hidden="false" customHeight="true" outlineLevel="0" collapsed="false">
      <c r="A48" s="342"/>
      <c r="B48" s="2266"/>
      <c r="C48" s="2266"/>
      <c r="D48" s="2266"/>
      <c r="E48" s="2266"/>
      <c r="F48" s="2266"/>
      <c r="G48" s="2266"/>
      <c r="H48" s="2266"/>
      <c r="I48" s="2266"/>
      <c r="J48" s="2266"/>
      <c r="K48" s="2266"/>
      <c r="L48" s="16"/>
    </row>
    <row r="49" customFormat="false" ht="14.25" hidden="false" customHeight="true" outlineLevel="0" collapsed="false">
      <c r="A49" s="2271" t="s">
        <v>2201</v>
      </c>
      <c r="B49" s="2273" t="n">
        <v>1530.45614673565</v>
      </c>
      <c r="C49" s="2273" t="n">
        <v>1517.78348467667</v>
      </c>
      <c r="D49" s="2273" t="n">
        <v>1506.14762500779</v>
      </c>
      <c r="E49" s="2273" t="n">
        <v>1494.75365782234</v>
      </c>
      <c r="F49" s="2273" t="n">
        <v>1463.86303570835</v>
      </c>
      <c r="G49" s="2273" t="n">
        <v>1424.19817747107</v>
      </c>
      <c r="H49" s="2273" t="n">
        <v>1389.10582165855</v>
      </c>
      <c r="I49" s="2273" t="n">
        <v>1339.39984048923</v>
      </c>
      <c r="J49" s="2273" t="n">
        <v>1300.37571633829</v>
      </c>
      <c r="K49" s="2273" t="n">
        <v>1272.20727187273</v>
      </c>
      <c r="L49" s="16"/>
    </row>
    <row r="50" customFormat="false" ht="14.25" hidden="false" customHeight="true" outlineLevel="0" collapsed="false">
      <c r="A50" s="2271" t="s">
        <v>2202</v>
      </c>
      <c r="B50" s="2273" t="n">
        <v>1530.05085503157</v>
      </c>
      <c r="C50" s="2273" t="n">
        <v>1517.48068477323</v>
      </c>
      <c r="D50" s="2273" t="n">
        <v>1505.9384091751</v>
      </c>
      <c r="E50" s="2273" t="n">
        <v>1493.60014242115</v>
      </c>
      <c r="F50" s="2273" t="n">
        <v>1463.0114469822</v>
      </c>
      <c r="G50" s="2273" t="n">
        <v>1423.78246963786</v>
      </c>
      <c r="H50" s="2273" t="n">
        <v>1387.74021785389</v>
      </c>
      <c r="I50" s="2273" t="n">
        <v>1337.75639396091</v>
      </c>
      <c r="J50" s="2273" t="n">
        <v>1299.86486637904</v>
      </c>
      <c r="K50" s="2273" t="n">
        <v>1271.95717396058</v>
      </c>
      <c r="L50" s="16"/>
    </row>
    <row r="51" customFormat="false" ht="13.5" hidden="false" customHeight="true" outlineLevel="0" collapsed="false">
      <c r="A51" s="2274"/>
      <c r="B51" s="2266"/>
      <c r="C51" s="2266"/>
      <c r="D51" s="2266"/>
      <c r="E51" s="2266"/>
      <c r="F51" s="2266"/>
      <c r="G51" s="2266"/>
      <c r="H51" s="2266"/>
      <c r="I51" s="2266"/>
      <c r="J51" s="2266"/>
      <c r="K51" s="2266"/>
      <c r="L51" s="16"/>
    </row>
    <row r="52" customFormat="false" ht="12.75" hidden="false" customHeight="true" outlineLevel="0" collapsed="false">
      <c r="A52" s="2289" t="s">
        <v>1914</v>
      </c>
      <c r="B52" s="466"/>
      <c r="C52" s="466"/>
      <c r="D52" s="466"/>
      <c r="E52" s="466"/>
      <c r="F52" s="466"/>
      <c r="G52" s="466"/>
      <c r="H52" s="466"/>
      <c r="I52" s="466"/>
      <c r="J52" s="466"/>
      <c r="K52" s="466"/>
      <c r="L52" s="16"/>
    </row>
    <row r="53" customFormat="false" ht="12.75" hidden="false" customHeight="true" outlineLevel="0" collapsed="false">
      <c r="A53" s="2293" t="s">
        <v>148</v>
      </c>
      <c r="B53" s="2261" t="n">
        <v>2.05456702743079</v>
      </c>
      <c r="C53" s="2261" t="n">
        <v>2.16793179118739</v>
      </c>
      <c r="D53" s="2261" t="n">
        <v>2.18663633313729</v>
      </c>
      <c r="E53" s="2261" t="n">
        <v>2.40102308792532</v>
      </c>
      <c r="F53" s="2261" t="n">
        <v>2.43036955583651</v>
      </c>
      <c r="G53" s="2261" t="n">
        <v>2.50458376149326</v>
      </c>
      <c r="H53" s="2261" t="n">
        <v>1.71464845578182</v>
      </c>
      <c r="I53" s="2261" t="n">
        <v>2.09440486463593</v>
      </c>
      <c r="J53" s="2261" t="n">
        <v>2.22040238035471</v>
      </c>
      <c r="K53" s="2261" t="n">
        <v>2.12141526571435</v>
      </c>
      <c r="L53" s="16"/>
    </row>
    <row r="54" customFormat="false" ht="12.75" hidden="false" customHeight="true" outlineLevel="0" collapsed="false">
      <c r="A54" s="2288" t="s">
        <v>149</v>
      </c>
      <c r="B54" s="521" t="n">
        <v>0.373264171857869</v>
      </c>
      <c r="C54" s="521" t="n">
        <v>0.393917824376208</v>
      </c>
      <c r="D54" s="521" t="n">
        <v>0.402341188795673</v>
      </c>
      <c r="E54" s="521" t="n">
        <v>0.392136803808305</v>
      </c>
      <c r="F54" s="521" t="n">
        <v>0.426388876002837</v>
      </c>
      <c r="G54" s="521" t="n">
        <v>0.478928878962881</v>
      </c>
      <c r="H54" s="521" t="n">
        <v>0.52191486456125</v>
      </c>
      <c r="I54" s="521" t="n">
        <v>0.541511764831521</v>
      </c>
      <c r="J54" s="521" t="n">
        <v>0.566053507241095</v>
      </c>
      <c r="K54" s="521" t="n">
        <v>0.554023263062412</v>
      </c>
      <c r="L54" s="16"/>
    </row>
    <row r="55" customFormat="false" ht="12.75" hidden="false" customHeight="true" outlineLevel="0" collapsed="false">
      <c r="A55" s="2288" t="s">
        <v>150</v>
      </c>
      <c r="B55" s="521" t="n">
        <v>1.68130285557292</v>
      </c>
      <c r="C55" s="521" t="n">
        <v>1.77401396681118</v>
      </c>
      <c r="D55" s="521" t="n">
        <v>1.78429514434161</v>
      </c>
      <c r="E55" s="521" t="n">
        <v>2.00888628411702</v>
      </c>
      <c r="F55" s="521" t="n">
        <v>2.00398067983367</v>
      </c>
      <c r="G55" s="521" t="n">
        <v>2.02565488253038</v>
      </c>
      <c r="H55" s="521" t="n">
        <v>1.19273359122058</v>
      </c>
      <c r="I55" s="521" t="n">
        <v>1.55289309980441</v>
      </c>
      <c r="J55" s="521" t="n">
        <v>1.65434887311361</v>
      </c>
      <c r="K55" s="521" t="n">
        <v>1.56739200265194</v>
      </c>
      <c r="L55" s="16"/>
    </row>
    <row r="56" customFormat="false" ht="12.75" hidden="false" customHeight="true" outlineLevel="0" collapsed="false">
      <c r="A56" s="2293" t="s">
        <v>151</v>
      </c>
      <c r="B56" s="418" t="s">
        <v>122</v>
      </c>
      <c r="C56" s="418" t="s">
        <v>122</v>
      </c>
      <c r="D56" s="418" t="s">
        <v>122</v>
      </c>
      <c r="E56" s="418" t="s">
        <v>122</v>
      </c>
      <c r="F56" s="418" t="s">
        <v>122</v>
      </c>
      <c r="G56" s="418" t="s">
        <v>122</v>
      </c>
      <c r="H56" s="418" t="s">
        <v>122</v>
      </c>
      <c r="I56" s="418" t="s">
        <v>122</v>
      </c>
      <c r="J56" s="418" t="s">
        <v>122</v>
      </c>
      <c r="K56" s="418" t="s">
        <v>122</v>
      </c>
      <c r="L56" s="16"/>
    </row>
    <row r="57" customFormat="false" ht="14.25" hidden="false" customHeight="true" outlineLevel="0" collapsed="false">
      <c r="A57" s="2294" t="s">
        <v>152</v>
      </c>
      <c r="B57" s="2295"/>
      <c r="C57" s="2295"/>
      <c r="D57" s="2295"/>
      <c r="E57" s="2295"/>
      <c r="F57" s="2295"/>
      <c r="G57" s="2295"/>
      <c r="H57" s="2295"/>
      <c r="I57" s="2295"/>
      <c r="J57" s="2295"/>
      <c r="K57" s="2295"/>
      <c r="L57" s="16"/>
    </row>
    <row r="58" customFormat="false" ht="12" hidden="false" customHeight="true" outlineLevel="0" collapsed="false">
      <c r="A58" s="717"/>
      <c r="B58" s="717"/>
      <c r="C58" s="717"/>
    </row>
    <row r="59" customFormat="false" ht="12" hidden="false" customHeight="true" outlineLevel="0" collapsed="false">
      <c r="A59" s="108" t="s">
        <v>2182</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6</v>
      </c>
      <c r="J1" s="111" t="s">
        <v>81</v>
      </c>
    </row>
    <row r="2" customFormat="false" ht="15.75" hidden="false" customHeight="true" outlineLevel="0" collapsed="false">
      <c r="A2" s="4" t="s">
        <v>157</v>
      </c>
      <c r="J2" s="111" t="s">
        <v>83</v>
      </c>
    </row>
    <row r="3" customFormat="false" ht="15.75" hidden="false" customHeight="true" outlineLevel="0" collapsed="false">
      <c r="A3" s="4" t="s">
        <v>207</v>
      </c>
      <c r="I3" s="111"/>
      <c r="J3" s="111" t="s">
        <v>84</v>
      </c>
    </row>
    <row r="4" customFormat="false" ht="12.75" hidden="false" customHeight="true" outlineLevel="0" collapsed="false"/>
    <row r="5" customFormat="false" ht="14.25" hidden="false" customHeight="true" outlineLevel="0" collapsed="false">
      <c r="A5" s="143" t="s">
        <v>85</v>
      </c>
      <c r="B5" s="113" t="s">
        <v>159</v>
      </c>
      <c r="C5" s="113"/>
      <c r="D5" s="113" t="s">
        <v>183</v>
      </c>
      <c r="E5" s="113"/>
      <c r="F5" s="113"/>
      <c r="G5" s="115"/>
      <c r="H5" s="116" t="s">
        <v>161</v>
      </c>
      <c r="I5" s="116"/>
      <c r="J5" s="116"/>
    </row>
    <row r="6" customFormat="false" ht="13.5" hidden="false" customHeight="true" outlineLevel="0" collapsed="false">
      <c r="A6" s="144"/>
      <c r="B6" s="118" t="s">
        <v>162</v>
      </c>
      <c r="C6" s="118"/>
      <c r="D6" s="118" t="s">
        <v>187</v>
      </c>
      <c r="E6" s="118" t="s">
        <v>87</v>
      </c>
      <c r="F6" s="118" t="s">
        <v>88</v>
      </c>
      <c r="G6" s="119"/>
      <c r="H6" s="69" t="s">
        <v>164</v>
      </c>
      <c r="I6" s="118" t="s">
        <v>87</v>
      </c>
      <c r="J6" s="120" t="s">
        <v>88</v>
      </c>
    </row>
    <row r="7" customFormat="false" ht="15" hidden="false" customHeight="true" outlineLevel="0" collapsed="false">
      <c r="A7" s="145"/>
      <c r="B7" s="72" t="s">
        <v>165</v>
      </c>
      <c r="C7" s="73" t="s">
        <v>166</v>
      </c>
      <c r="D7" s="73" t="s">
        <v>167</v>
      </c>
      <c r="E7" s="73" t="s">
        <v>168</v>
      </c>
      <c r="F7" s="73"/>
      <c r="G7" s="73"/>
      <c r="H7" s="75" t="s">
        <v>93</v>
      </c>
      <c r="I7" s="75"/>
      <c r="J7" s="75"/>
    </row>
    <row r="8" customFormat="false" ht="12.75" hidden="false" customHeight="true" outlineLevel="0" collapsed="false">
      <c r="A8" s="122" t="s">
        <v>208</v>
      </c>
      <c r="B8" s="83" t="n">
        <v>2732132.09687353</v>
      </c>
      <c r="C8" s="146" t="s">
        <v>170</v>
      </c>
      <c r="D8" s="79"/>
      <c r="E8" s="79"/>
      <c r="F8" s="79"/>
      <c r="G8" s="80"/>
      <c r="H8" s="83" t="n">
        <v>162668.34051452</v>
      </c>
      <c r="I8" s="83" t="n">
        <v>9.41020225006907</v>
      </c>
      <c r="J8" s="147" t="n">
        <v>1.04354010319187</v>
      </c>
    </row>
    <row r="9" customFormat="false" ht="12.75" hidden="false" customHeight="true" outlineLevel="0" collapsed="false">
      <c r="A9" s="82" t="s">
        <v>171</v>
      </c>
      <c r="B9" s="83" t="n">
        <v>1516112.47381765</v>
      </c>
      <c r="C9" s="146" t="s">
        <v>170</v>
      </c>
      <c r="D9" s="83" t="n">
        <v>66.2098139727767</v>
      </c>
      <c r="E9" s="83" t="n">
        <v>3.45086118840418</v>
      </c>
      <c r="F9" s="83" t="n">
        <v>0.418334875618918</v>
      </c>
      <c r="G9" s="80"/>
      <c r="H9" s="83" t="n">
        <v>100381.524853273</v>
      </c>
      <c r="I9" s="83" t="n">
        <v>5.23189369315277</v>
      </c>
      <c r="J9" s="147" t="n">
        <v>0.634242723158796</v>
      </c>
    </row>
    <row r="10" customFormat="false" ht="12.75" hidden="false" customHeight="true" outlineLevel="0" collapsed="false">
      <c r="A10" s="82" t="s">
        <v>172</v>
      </c>
      <c r="B10" s="83" t="n">
        <v>21994.3913014269</v>
      </c>
      <c r="C10" s="146" t="s">
        <v>170</v>
      </c>
      <c r="D10" s="83" t="n">
        <v>92.2396785230361</v>
      </c>
      <c r="E10" s="83" t="n">
        <v>0.0714836842459513</v>
      </c>
      <c r="F10" s="83" t="n">
        <v>0.461921719368585</v>
      </c>
      <c r="G10" s="80"/>
      <c r="H10" s="83" t="n">
        <v>2028.75558295348</v>
      </c>
      <c r="I10" s="83" t="n">
        <v>0.0015722401229731</v>
      </c>
      <c r="J10" s="147" t="n">
        <v>0.0101596870464206</v>
      </c>
    </row>
    <row r="11" customFormat="false" ht="12.75" hidden="false" customHeight="true" outlineLevel="0" collapsed="false">
      <c r="A11" s="82" t="s">
        <v>173</v>
      </c>
      <c r="B11" s="83" t="n">
        <v>1193083.37448445</v>
      </c>
      <c r="C11" s="146" t="s">
        <v>170</v>
      </c>
      <c r="D11" s="83" t="n">
        <v>50.5061602290215</v>
      </c>
      <c r="E11" s="83" t="n">
        <v>3.27185659609088</v>
      </c>
      <c r="F11" s="83" t="n">
        <v>0.331543162716171</v>
      </c>
      <c r="G11" s="80"/>
      <c r="H11" s="83" t="n">
        <v>60258.0600782935</v>
      </c>
      <c r="I11" s="83" t="n">
        <v>3.90359770849333</v>
      </c>
      <c r="J11" s="147" t="n">
        <v>0.395558635360658</v>
      </c>
    </row>
    <row r="12" customFormat="false" ht="12.75" hidden="false" customHeight="true" outlineLevel="0" collapsed="false">
      <c r="A12" s="82" t="s">
        <v>174</v>
      </c>
      <c r="B12" s="83" t="n">
        <v>941.85727</v>
      </c>
      <c r="C12" s="146" t="s">
        <v>170</v>
      </c>
      <c r="D12" s="83" t="n">
        <v>110.121315639645</v>
      </c>
      <c r="E12" s="83" t="n">
        <v>290</v>
      </c>
      <c r="F12" s="83" t="n">
        <v>3.8</v>
      </c>
      <c r="G12" s="98" t="s">
        <v>175</v>
      </c>
      <c r="H12" s="83" t="n">
        <v>103.718561717164</v>
      </c>
      <c r="I12" s="83" t="n">
        <v>0.2731386083</v>
      </c>
      <c r="J12" s="147" t="n">
        <v>0.003579057626</v>
      </c>
    </row>
    <row r="13" customFormat="false" ht="12.75" hidden="false" customHeight="true" outlineLevel="0" collapsed="false">
      <c r="A13" s="82" t="s">
        <v>176</v>
      </c>
      <c r="B13" s="148" t="s">
        <v>122</v>
      </c>
      <c r="C13" s="146" t="s">
        <v>170</v>
      </c>
      <c r="D13" s="148" t="s">
        <v>122</v>
      </c>
      <c r="E13" s="148" t="s">
        <v>122</v>
      </c>
      <c r="F13" s="148" t="s">
        <v>122</v>
      </c>
      <c r="G13" s="80"/>
      <c r="H13" s="148" t="s">
        <v>122</v>
      </c>
      <c r="I13" s="148" t="s">
        <v>122</v>
      </c>
      <c r="J13" s="149" t="s">
        <v>122</v>
      </c>
    </row>
    <row r="14" customFormat="false" ht="12.75" hidden="false" customHeight="true" outlineLevel="0" collapsed="false">
      <c r="A14" s="99" t="s">
        <v>127</v>
      </c>
      <c r="B14" s="83" t="n">
        <v>1582691.70535946</v>
      </c>
      <c r="C14" s="146" t="s">
        <v>170</v>
      </c>
      <c r="D14" s="79"/>
      <c r="E14" s="79"/>
      <c r="F14" s="79"/>
      <c r="G14" s="80"/>
      <c r="H14" s="83" t="n">
        <v>93497.0829828967</v>
      </c>
      <c r="I14" s="83" t="n">
        <v>2.63323791083657</v>
      </c>
      <c r="J14" s="147" t="n">
        <v>0.72352260650942</v>
      </c>
    </row>
    <row r="15" customFormat="false" ht="12.75" hidden="false" customHeight="true" outlineLevel="0" collapsed="false">
      <c r="A15" s="82" t="s">
        <v>171</v>
      </c>
      <c r="B15" s="20" t="n">
        <v>781775.919849682</v>
      </c>
      <c r="C15" s="146" t="s">
        <v>170</v>
      </c>
      <c r="D15" s="83" t="n">
        <v>66.7839503912884</v>
      </c>
      <c r="E15" s="83" t="n">
        <v>0.827963380691008</v>
      </c>
      <c r="F15" s="83" t="n">
        <v>0.455704935515152</v>
      </c>
      <c r="G15" s="80"/>
      <c r="H15" s="20" t="n">
        <v>52210.084248345</v>
      </c>
      <c r="I15" s="20" t="n">
        <v>0.647281833541565</v>
      </c>
      <c r="J15" s="21" t="n">
        <v>0.356259145142398</v>
      </c>
    </row>
    <row r="16" customFormat="false" ht="12.75" hidden="false" customHeight="true" outlineLevel="0" collapsed="false">
      <c r="A16" s="82" t="s">
        <v>172</v>
      </c>
      <c r="B16" s="20" t="n">
        <v>21990.5696748012</v>
      </c>
      <c r="C16" s="146" t="s">
        <v>170</v>
      </c>
      <c r="D16" s="83" t="n">
        <v>92.2369871199885</v>
      </c>
      <c r="E16" s="83" t="n">
        <v>0.0712571726358769</v>
      </c>
      <c r="F16" s="83" t="n">
        <v>0.461876029129423</v>
      </c>
      <c r="G16" s="80"/>
      <c r="H16" s="20" t="n">
        <v>2028.34389185585</v>
      </c>
      <c r="I16" s="20" t="n">
        <v>0.00156698581967859</v>
      </c>
      <c r="J16" s="21" t="n">
        <v>0.0101569169996911</v>
      </c>
    </row>
    <row r="17" customFormat="false" ht="12.75" hidden="false" customHeight="true" outlineLevel="0" collapsed="false">
      <c r="A17" s="82" t="s">
        <v>173</v>
      </c>
      <c r="B17" s="20" t="n">
        <v>778925.215834979</v>
      </c>
      <c r="C17" s="146" t="s">
        <v>170</v>
      </c>
      <c r="D17" s="83" t="n">
        <v>50.401057822492</v>
      </c>
      <c r="E17" s="83" t="n">
        <v>2.54759898785423</v>
      </c>
      <c r="F17" s="83" t="n">
        <v>0.458460628963624</v>
      </c>
      <c r="G17" s="80"/>
      <c r="H17" s="20" t="n">
        <v>39258.6548426958</v>
      </c>
      <c r="I17" s="20" t="n">
        <v>1.98438909147533</v>
      </c>
      <c r="J17" s="21" t="n">
        <v>0.357106544367331</v>
      </c>
    </row>
    <row r="18" customFormat="false" ht="12.75" hidden="false" customHeight="true" outlineLevel="0" collapsed="false">
      <c r="A18" s="82" t="s">
        <v>174</v>
      </c>
      <c r="B18" s="20" t="s">
        <v>122</v>
      </c>
      <c r="C18" s="146" t="s">
        <v>170</v>
      </c>
      <c r="D18" s="148" t="s">
        <v>122</v>
      </c>
      <c r="E18" s="148" t="s">
        <v>122</v>
      </c>
      <c r="F18" s="148" t="s">
        <v>122</v>
      </c>
      <c r="G18" s="98" t="s">
        <v>175</v>
      </c>
      <c r="H18" s="20" t="s">
        <v>122</v>
      </c>
      <c r="I18" s="20" t="s">
        <v>122</v>
      </c>
      <c r="J18" s="21" t="s">
        <v>122</v>
      </c>
    </row>
    <row r="19" customFormat="false" ht="12.75" hidden="false" customHeight="true" outlineLevel="0" collapsed="false">
      <c r="A19" s="82" t="s">
        <v>176</v>
      </c>
      <c r="B19" s="20" t="s">
        <v>122</v>
      </c>
      <c r="C19" s="146" t="s">
        <v>170</v>
      </c>
      <c r="D19" s="148" t="s">
        <v>122</v>
      </c>
      <c r="E19" s="148" t="s">
        <v>122</v>
      </c>
      <c r="F19" s="148" t="s">
        <v>122</v>
      </c>
      <c r="G19" s="80"/>
      <c r="H19" s="20" t="s">
        <v>122</v>
      </c>
      <c r="I19" s="20" t="s">
        <v>122</v>
      </c>
      <c r="J19" s="21" t="s">
        <v>122</v>
      </c>
    </row>
    <row r="20" customFormat="false" ht="12.75" hidden="false" customHeight="true" outlineLevel="0" collapsed="false">
      <c r="A20" s="99" t="s">
        <v>128</v>
      </c>
      <c r="B20" s="83" t="n">
        <v>1001942.61616747</v>
      </c>
      <c r="C20" s="146" t="s">
        <v>170</v>
      </c>
      <c r="D20" s="79"/>
      <c r="E20" s="79"/>
      <c r="F20" s="79"/>
      <c r="G20" s="80"/>
      <c r="H20" s="77" t="n">
        <v>58995.3084447397</v>
      </c>
      <c r="I20" s="77" t="n">
        <v>6.65040191351184</v>
      </c>
      <c r="J20" s="125" t="n">
        <v>0.273454075383401</v>
      </c>
    </row>
    <row r="21" customFormat="false" ht="12.75" hidden="false" customHeight="true" outlineLevel="0" collapsed="false">
      <c r="A21" s="82" t="s">
        <v>171</v>
      </c>
      <c r="B21" s="20" t="n">
        <v>587237.997271208</v>
      </c>
      <c r="C21" s="146" t="s">
        <v>170</v>
      </c>
      <c r="D21" s="83" t="n">
        <v>64.736652180727</v>
      </c>
      <c r="E21" s="83" t="n">
        <v>7.59172411255288</v>
      </c>
      <c r="F21" s="83" t="n">
        <v>0.394205977819372</v>
      </c>
      <c r="G21" s="80"/>
      <c r="H21" s="20" t="n">
        <v>38015.8219766529</v>
      </c>
      <c r="I21" s="20" t="n">
        <v>4.45814886369109</v>
      </c>
      <c r="J21" s="21" t="n">
        <v>0.231492728926986</v>
      </c>
    </row>
    <row r="22" customFormat="false" ht="12.75" hidden="false" customHeight="true" outlineLevel="0" collapsed="false">
      <c r="A22" s="82" t="s">
        <v>172</v>
      </c>
      <c r="B22" s="20" t="s">
        <v>122</v>
      </c>
      <c r="C22" s="146" t="s">
        <v>170</v>
      </c>
      <c r="D22" s="148" t="s">
        <v>122</v>
      </c>
      <c r="E22" s="148" t="s">
        <v>122</v>
      </c>
      <c r="F22" s="148" t="s">
        <v>122</v>
      </c>
      <c r="G22" s="80"/>
      <c r="H22" s="20" t="s">
        <v>122</v>
      </c>
      <c r="I22" s="20" t="s">
        <v>122</v>
      </c>
      <c r="J22" s="21" t="s">
        <v>122</v>
      </c>
    </row>
    <row r="23" customFormat="false" ht="12.75" hidden="false" customHeight="true" outlineLevel="0" collapsed="false">
      <c r="A23" s="82" t="s">
        <v>173</v>
      </c>
      <c r="B23" s="20" t="n">
        <v>413762.761626266</v>
      </c>
      <c r="C23" s="146" t="s">
        <v>170</v>
      </c>
      <c r="D23" s="83" t="n">
        <v>50.7041435667829</v>
      </c>
      <c r="E23" s="83" t="n">
        <v>4.63820000131912</v>
      </c>
      <c r="F23" s="83" t="n">
        <v>0.0927640000263823</v>
      </c>
      <c r="G23" s="80"/>
      <c r="H23" s="20" t="n">
        <v>20979.4864680868</v>
      </c>
      <c r="I23" s="20" t="n">
        <v>1.91911444152075</v>
      </c>
      <c r="J23" s="21" t="n">
        <v>0.038382288830415</v>
      </c>
    </row>
    <row r="24" customFormat="false" ht="12.75" hidden="false" customHeight="true" outlineLevel="0" collapsed="false">
      <c r="A24" s="82" t="s">
        <v>174</v>
      </c>
      <c r="B24" s="20" t="n">
        <v>941.85727</v>
      </c>
      <c r="C24" s="146" t="s">
        <v>170</v>
      </c>
      <c r="D24" s="83" t="n">
        <v>110.121315639645</v>
      </c>
      <c r="E24" s="83" t="n">
        <v>290</v>
      </c>
      <c r="F24" s="83" t="n">
        <v>3.8</v>
      </c>
      <c r="G24" s="98" t="s">
        <v>175</v>
      </c>
      <c r="H24" s="20" t="n">
        <v>103.718561717164</v>
      </c>
      <c r="I24" s="20" t="n">
        <v>0.2731386083</v>
      </c>
      <c r="J24" s="21" t="n">
        <v>0.003579057626</v>
      </c>
    </row>
    <row r="25" customFormat="false" ht="12.75" hidden="false" customHeight="true" outlineLevel="0" collapsed="false">
      <c r="A25" s="82" t="s">
        <v>176</v>
      </c>
      <c r="B25" s="20" t="s">
        <v>122</v>
      </c>
      <c r="C25" s="146" t="s">
        <v>170</v>
      </c>
      <c r="D25" s="148" t="s">
        <v>122</v>
      </c>
      <c r="E25" s="148" t="s">
        <v>122</v>
      </c>
      <c r="F25" s="148" t="s">
        <v>122</v>
      </c>
      <c r="G25" s="80"/>
      <c r="H25" s="20" t="s">
        <v>122</v>
      </c>
      <c r="I25" s="20" t="s">
        <v>122</v>
      </c>
      <c r="J25" s="21" t="s">
        <v>122</v>
      </c>
    </row>
    <row r="26" customFormat="false" ht="12.75" hidden="false" customHeight="true" outlineLevel="0" collapsed="false">
      <c r="A26" s="99" t="s">
        <v>129</v>
      </c>
      <c r="B26" s="83" t="n">
        <v>147497.775346592</v>
      </c>
      <c r="C26" s="146" t="s">
        <v>170</v>
      </c>
      <c r="D26" s="79"/>
      <c r="E26" s="79"/>
      <c r="F26" s="79"/>
      <c r="G26" s="80"/>
      <c r="H26" s="77" t="n">
        <v>10175.9490868834</v>
      </c>
      <c r="I26" s="77" t="n">
        <v>0.126562425720658</v>
      </c>
      <c r="J26" s="125" t="n">
        <v>0.046563421299053</v>
      </c>
    </row>
    <row r="27" customFormat="false" ht="12.75" hidden="false" customHeight="true" outlineLevel="0" collapsed="false">
      <c r="A27" s="82" t="s">
        <v>171</v>
      </c>
      <c r="B27" s="20" t="n">
        <v>147098.556696758</v>
      </c>
      <c r="C27" s="146" t="s">
        <v>170</v>
      </c>
      <c r="D27" s="83" t="n">
        <v>69.0395531834518</v>
      </c>
      <c r="E27" s="83" t="n">
        <v>0.859716089402681</v>
      </c>
      <c r="F27" s="83" t="n">
        <v>0.31605238102541</v>
      </c>
      <c r="G27" s="80"/>
      <c r="H27" s="20" t="n">
        <v>10155.6186282748</v>
      </c>
      <c r="I27" s="20" t="n">
        <v>0.126462995920115</v>
      </c>
      <c r="J27" s="21" t="n">
        <v>0.0464908490894115</v>
      </c>
    </row>
    <row r="28" customFormat="false" ht="12.75" hidden="false" customHeight="true" outlineLevel="0" collapsed="false">
      <c r="A28" s="82" t="s">
        <v>172</v>
      </c>
      <c r="B28" s="20" t="n">
        <v>3.82162662569059</v>
      </c>
      <c r="C28" s="146" t="s">
        <v>170</v>
      </c>
      <c r="D28" s="83" t="n">
        <v>107.726666666667</v>
      </c>
      <c r="E28" s="83" t="n">
        <v>1.37488661482188</v>
      </c>
      <c r="F28" s="83" t="n">
        <v>0.724834475155664</v>
      </c>
      <c r="G28" s="80"/>
      <c r="H28" s="20" t="n">
        <v>0.411691097630228</v>
      </c>
      <c r="I28" s="20" t="n">
        <v>5.25430329450891E-006</v>
      </c>
      <c r="J28" s="21" t="n">
        <v>2.77004672947335E-006</v>
      </c>
    </row>
    <row r="29" customFormat="false" ht="12.75" hidden="false" customHeight="true" outlineLevel="0" collapsed="false">
      <c r="A29" s="82" t="s">
        <v>173</v>
      </c>
      <c r="B29" s="20" t="n">
        <v>395.397023208524</v>
      </c>
      <c r="C29" s="146" t="s">
        <v>170</v>
      </c>
      <c r="D29" s="83" t="n">
        <v>50.3766248650495</v>
      </c>
      <c r="E29" s="83" t="n">
        <v>0.238179580827678</v>
      </c>
      <c r="F29" s="83" t="n">
        <v>0.176536895360414</v>
      </c>
      <c r="G29" s="80"/>
      <c r="H29" s="20" t="n">
        <v>19.9187675109331</v>
      </c>
      <c r="I29" s="20" t="n">
        <v>9.41754972483179E-005</v>
      </c>
      <c r="J29" s="21" t="n">
        <v>6.98021629119825E-005</v>
      </c>
    </row>
    <row r="30" customFormat="false" ht="12.75" hidden="false" customHeight="true" outlineLevel="0" collapsed="false">
      <c r="A30" s="82" t="s">
        <v>174</v>
      </c>
      <c r="B30" s="20" t="s">
        <v>122</v>
      </c>
      <c r="C30" s="146" t="s">
        <v>170</v>
      </c>
      <c r="D30" s="148" t="s">
        <v>122</v>
      </c>
      <c r="E30" s="148" t="s">
        <v>122</v>
      </c>
      <c r="F30" s="148" t="s">
        <v>122</v>
      </c>
      <c r="G30" s="98" t="s">
        <v>175</v>
      </c>
      <c r="H30" s="20" t="s">
        <v>122</v>
      </c>
      <c r="I30" s="20" t="s">
        <v>122</v>
      </c>
      <c r="J30" s="21" t="s">
        <v>122</v>
      </c>
    </row>
    <row r="31" customFormat="false" ht="12.75" hidden="false" customHeight="true" outlineLevel="0" collapsed="false">
      <c r="A31" s="150" t="s">
        <v>176</v>
      </c>
      <c r="B31" s="24" t="s">
        <v>122</v>
      </c>
      <c r="C31" s="151" t="s">
        <v>170</v>
      </c>
      <c r="D31" s="148" t="s">
        <v>122</v>
      </c>
      <c r="E31" s="148" t="s">
        <v>122</v>
      </c>
      <c r="F31" s="148" t="s">
        <v>122</v>
      </c>
      <c r="G31" s="90"/>
      <c r="H31" s="24" t="s">
        <v>122</v>
      </c>
      <c r="I31" s="24" t="s">
        <v>122</v>
      </c>
      <c r="J31" s="42" t="s">
        <v>122</v>
      </c>
    </row>
    <row r="32" customFormat="false" ht="12.75" hidden="false" customHeight="true" outlineLevel="0" collapsed="false">
      <c r="A32" s="152" t="s">
        <v>209</v>
      </c>
      <c r="B32" s="153" t="s">
        <v>122</v>
      </c>
      <c r="C32" s="154" t="s">
        <v>170</v>
      </c>
      <c r="D32" s="155"/>
      <c r="E32" s="155"/>
      <c r="F32" s="155"/>
      <c r="G32" s="156"/>
      <c r="H32" s="153" t="s">
        <v>122</v>
      </c>
      <c r="I32" s="153" t="s">
        <v>122</v>
      </c>
      <c r="J32" s="149" t="s">
        <v>122</v>
      </c>
    </row>
    <row r="33" customFormat="false" ht="12.75" hidden="false" customHeight="true" outlineLevel="0" collapsed="false">
      <c r="A33" s="152" t="s">
        <v>210</v>
      </c>
      <c r="B33" s="148" t="s">
        <v>122</v>
      </c>
      <c r="C33" s="146" t="s">
        <v>170</v>
      </c>
      <c r="D33" s="157"/>
      <c r="E33" s="157"/>
      <c r="F33" s="157"/>
      <c r="G33" s="158"/>
      <c r="H33" s="148" t="s">
        <v>122</v>
      </c>
      <c r="I33" s="148" t="s">
        <v>122</v>
      </c>
      <c r="J33" s="149" t="s">
        <v>122</v>
      </c>
    </row>
    <row r="34" customFormat="false" ht="13.5" hidden="false" customHeight="true" outlineLevel="0" collapsed="false">
      <c r="A34" s="129" t="s">
        <v>123</v>
      </c>
      <c r="B34" s="79"/>
      <c r="C34" s="159"/>
      <c r="D34" s="160"/>
      <c r="E34" s="160"/>
      <c r="F34" s="160"/>
      <c r="G34" s="130"/>
      <c r="H34" s="79"/>
      <c r="I34" s="79"/>
      <c r="J34" s="131"/>
    </row>
    <row r="35" customFormat="false" ht="12.75" hidden="false" customHeight="true" outlineLevel="0" collapsed="false">
      <c r="A35" s="82" t="s">
        <v>171</v>
      </c>
      <c r="B35" s="20" t="s">
        <v>122</v>
      </c>
      <c r="C35" s="146" t="s">
        <v>170</v>
      </c>
      <c r="D35" s="148" t="s">
        <v>122</v>
      </c>
      <c r="E35" s="148" t="s">
        <v>122</v>
      </c>
      <c r="F35" s="148" t="s">
        <v>122</v>
      </c>
      <c r="G35" s="80"/>
      <c r="H35" s="20" t="s">
        <v>122</v>
      </c>
      <c r="I35" s="20" t="s">
        <v>122</v>
      </c>
      <c r="J35" s="21" t="s">
        <v>122</v>
      </c>
    </row>
    <row r="36" customFormat="false" ht="12.75" hidden="false" customHeight="true" outlineLevel="0" collapsed="false">
      <c r="A36" s="82" t="s">
        <v>172</v>
      </c>
      <c r="B36" s="20" t="s">
        <v>122</v>
      </c>
      <c r="C36" s="146" t="s">
        <v>170</v>
      </c>
      <c r="D36" s="148" t="s">
        <v>122</v>
      </c>
      <c r="E36" s="148" t="s">
        <v>122</v>
      </c>
      <c r="F36" s="148" t="s">
        <v>122</v>
      </c>
      <c r="G36" s="80"/>
      <c r="H36" s="20" t="s">
        <v>122</v>
      </c>
      <c r="I36" s="20" t="s">
        <v>122</v>
      </c>
      <c r="J36" s="21" t="s">
        <v>122</v>
      </c>
    </row>
    <row r="37" customFormat="false" ht="12.75" hidden="false" customHeight="true" outlineLevel="0" collapsed="false">
      <c r="A37" s="82" t="s">
        <v>173</v>
      </c>
      <c r="B37" s="20" t="s">
        <v>122</v>
      </c>
      <c r="C37" s="146" t="s">
        <v>170</v>
      </c>
      <c r="D37" s="148" t="s">
        <v>122</v>
      </c>
      <c r="E37" s="148" t="s">
        <v>122</v>
      </c>
      <c r="F37" s="148" t="s">
        <v>122</v>
      </c>
      <c r="G37" s="80"/>
      <c r="H37" s="20" t="s">
        <v>122</v>
      </c>
      <c r="I37" s="20" t="s">
        <v>122</v>
      </c>
      <c r="J37" s="21" t="s">
        <v>122</v>
      </c>
    </row>
    <row r="38" customFormat="false" ht="12.75" hidden="false" customHeight="true" outlineLevel="0" collapsed="false">
      <c r="A38" s="82" t="s">
        <v>174</v>
      </c>
      <c r="B38" s="20" t="s">
        <v>122</v>
      </c>
      <c r="C38" s="146" t="s">
        <v>170</v>
      </c>
      <c r="D38" s="148" t="s">
        <v>122</v>
      </c>
      <c r="E38" s="148" t="s">
        <v>122</v>
      </c>
      <c r="F38" s="148" t="s">
        <v>122</v>
      </c>
      <c r="G38" s="98" t="s">
        <v>175</v>
      </c>
      <c r="H38" s="20" t="s">
        <v>122</v>
      </c>
      <c r="I38" s="20" t="s">
        <v>122</v>
      </c>
      <c r="J38" s="21" t="s">
        <v>122</v>
      </c>
    </row>
    <row r="39" customFormat="false" ht="12.75" hidden="false" customHeight="true" outlineLevel="0" collapsed="false">
      <c r="A39" s="87" t="s">
        <v>176</v>
      </c>
      <c r="B39" s="24" t="s">
        <v>122</v>
      </c>
      <c r="C39" s="151" t="s">
        <v>170</v>
      </c>
      <c r="D39" s="161" t="s">
        <v>122</v>
      </c>
      <c r="E39" s="161" t="s">
        <v>122</v>
      </c>
      <c r="F39" s="161" t="s">
        <v>122</v>
      </c>
      <c r="G39" s="90"/>
      <c r="H39" s="24" t="s">
        <v>122</v>
      </c>
      <c r="I39" s="24" t="s">
        <v>122</v>
      </c>
      <c r="J39" s="42" t="s">
        <v>122</v>
      </c>
    </row>
    <row r="40" customFormat="false" ht="12.75" hidden="false" customHeight="true" outlineLevel="0" collapsed="false">
      <c r="A40" s="162" t="s">
        <v>211</v>
      </c>
      <c r="B40" s="153" t="s">
        <v>122</v>
      </c>
      <c r="C40" s="154" t="s">
        <v>170</v>
      </c>
      <c r="D40" s="155"/>
      <c r="E40" s="155"/>
      <c r="F40" s="155"/>
      <c r="G40" s="156"/>
      <c r="H40" s="153" t="s">
        <v>122</v>
      </c>
      <c r="I40" s="153" t="s">
        <v>122</v>
      </c>
      <c r="J40" s="149" t="s">
        <v>122</v>
      </c>
    </row>
    <row r="41" customFormat="false" ht="13.5" hidden="false" customHeight="true" outlineLevel="0" collapsed="false">
      <c r="A41" s="129" t="s">
        <v>123</v>
      </c>
      <c r="B41" s="163"/>
      <c r="C41" s="164"/>
      <c r="D41" s="157"/>
      <c r="E41" s="157"/>
      <c r="F41" s="157"/>
      <c r="G41" s="165"/>
      <c r="H41" s="163"/>
      <c r="I41" s="163"/>
      <c r="J41" s="166"/>
    </row>
    <row r="42" customFormat="false" ht="12.75" hidden="false" customHeight="true" outlineLevel="0" collapsed="false">
      <c r="A42" s="82" t="s">
        <v>171</v>
      </c>
      <c r="B42" s="20" t="s">
        <v>122</v>
      </c>
      <c r="C42" s="146" t="s">
        <v>170</v>
      </c>
      <c r="D42" s="148" t="s">
        <v>122</v>
      </c>
      <c r="E42" s="148" t="s">
        <v>122</v>
      </c>
      <c r="F42" s="148" t="s">
        <v>122</v>
      </c>
      <c r="G42" s="80"/>
      <c r="H42" s="20" t="s">
        <v>122</v>
      </c>
      <c r="I42" s="20" t="s">
        <v>122</v>
      </c>
      <c r="J42" s="21" t="s">
        <v>122</v>
      </c>
    </row>
    <row r="43" customFormat="false" ht="12.75" hidden="false" customHeight="true" outlineLevel="0" collapsed="false">
      <c r="A43" s="82" t="s">
        <v>172</v>
      </c>
      <c r="B43" s="20" t="s">
        <v>122</v>
      </c>
      <c r="C43" s="146" t="s">
        <v>170</v>
      </c>
      <c r="D43" s="148" t="s">
        <v>122</v>
      </c>
      <c r="E43" s="148" t="s">
        <v>122</v>
      </c>
      <c r="F43" s="148" t="s">
        <v>122</v>
      </c>
      <c r="G43" s="80"/>
      <c r="H43" s="20" t="s">
        <v>122</v>
      </c>
      <c r="I43" s="20" t="s">
        <v>122</v>
      </c>
      <c r="J43" s="21" t="s">
        <v>122</v>
      </c>
    </row>
    <row r="44" customFormat="false" ht="12.75" hidden="false" customHeight="true" outlineLevel="0" collapsed="false">
      <c r="A44" s="82" t="s">
        <v>173</v>
      </c>
      <c r="B44" s="20" t="s">
        <v>122</v>
      </c>
      <c r="C44" s="146" t="s">
        <v>170</v>
      </c>
      <c r="D44" s="148" t="s">
        <v>122</v>
      </c>
      <c r="E44" s="148" t="s">
        <v>122</v>
      </c>
      <c r="F44" s="148" t="s">
        <v>122</v>
      </c>
      <c r="G44" s="80"/>
      <c r="H44" s="20" t="s">
        <v>122</v>
      </c>
      <c r="I44" s="20" t="s">
        <v>122</v>
      </c>
      <c r="J44" s="21" t="s">
        <v>122</v>
      </c>
    </row>
    <row r="45" customFormat="false" ht="12.75" hidden="false" customHeight="true" outlineLevel="0" collapsed="false">
      <c r="A45" s="82" t="s">
        <v>174</v>
      </c>
      <c r="B45" s="20" t="s">
        <v>122</v>
      </c>
      <c r="C45" s="146" t="s">
        <v>170</v>
      </c>
      <c r="D45" s="148" t="s">
        <v>122</v>
      </c>
      <c r="E45" s="148" t="s">
        <v>122</v>
      </c>
      <c r="F45" s="148" t="s">
        <v>122</v>
      </c>
      <c r="G45" s="98" t="s">
        <v>175</v>
      </c>
      <c r="H45" s="20" t="s">
        <v>122</v>
      </c>
      <c r="I45" s="20" t="s">
        <v>122</v>
      </c>
      <c r="J45" s="21" t="s">
        <v>122</v>
      </c>
    </row>
    <row r="46" customFormat="false" ht="12.75" hidden="false" customHeight="true" outlineLevel="0" collapsed="false">
      <c r="A46" s="87" t="s">
        <v>176</v>
      </c>
      <c r="B46" s="24" t="s">
        <v>122</v>
      </c>
      <c r="C46" s="151" t="s">
        <v>170</v>
      </c>
      <c r="D46" s="161" t="s">
        <v>122</v>
      </c>
      <c r="E46" s="161" t="s">
        <v>122</v>
      </c>
      <c r="F46" s="161" t="s">
        <v>122</v>
      </c>
      <c r="G46" s="90"/>
      <c r="H46" s="24" t="s">
        <v>122</v>
      </c>
      <c r="I46" s="24" t="s">
        <v>122</v>
      </c>
      <c r="J46" s="25" t="s">
        <v>122</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7" t="s">
        <v>212</v>
      </c>
      <c r="B48" s="167"/>
      <c r="C48" s="167"/>
      <c r="D48" s="167"/>
      <c r="E48" s="167"/>
      <c r="F48" s="167"/>
      <c r="G48" s="167"/>
      <c r="H48" s="167"/>
      <c r="I48" s="167"/>
      <c r="J48" s="167"/>
    </row>
    <row r="49" customFormat="false" ht="13.5" hidden="false" customHeight="true" outlineLevel="0" collapsed="false">
      <c r="A49" s="168" t="s">
        <v>213</v>
      </c>
    </row>
    <row r="50" customFormat="false" ht="13.5" hidden="false" customHeight="true" outlineLevel="0" collapsed="false">
      <c r="A50" s="169" t="s">
        <v>214</v>
      </c>
      <c r="B50" s="169"/>
      <c r="C50" s="169"/>
      <c r="D50" s="169"/>
      <c r="E50" s="169"/>
      <c r="F50" s="169"/>
      <c r="G50" s="169"/>
      <c r="H50" s="169"/>
      <c r="I50" s="169"/>
      <c r="J50" s="169"/>
    </row>
    <row r="51" customFormat="false" ht="13.5" hidden="false" customHeight="true" outlineLevel="0" collapsed="false">
      <c r="A51" s="170" t="s">
        <v>215</v>
      </c>
    </row>
    <row r="52" customFormat="false" ht="13.5" hidden="false" customHeight="true" outlineLevel="0" collapsed="false">
      <c r="A52" s="171" t="s">
        <v>216</v>
      </c>
    </row>
    <row r="53" customFormat="false" ht="13.5" hidden="false" customHeight="true" outlineLevel="0" collapsed="false">
      <c r="A53" s="172" t="s">
        <v>217</v>
      </c>
    </row>
    <row r="54" customFormat="false" ht="13.5" hidden="false" customHeight="true" outlineLevel="0" collapsed="false">
      <c r="A54" s="173" t="s">
        <v>218</v>
      </c>
    </row>
    <row r="55" customFormat="false" ht="13.5" hidden="false" customHeight="true" outlineLevel="0" collapsed="false">
      <c r="A55" s="173" t="s">
        <v>219</v>
      </c>
    </row>
    <row r="56" customFormat="false" ht="6" hidden="false" customHeight="true" outlineLevel="0" collapsed="false"/>
    <row r="57" customFormat="false" ht="12" hidden="false" customHeight="true" outlineLevel="0" collapsed="false">
      <c r="A57" s="174" t="s">
        <v>154</v>
      </c>
      <c r="B57" s="175"/>
      <c r="C57" s="175"/>
      <c r="D57" s="175"/>
      <c r="E57" s="175"/>
      <c r="F57" s="175"/>
      <c r="G57" s="175"/>
      <c r="H57" s="175"/>
      <c r="I57" s="175"/>
      <c r="J57" s="176"/>
    </row>
    <row r="58" customFormat="false" ht="13.5" hidden="false" customHeight="true" outlineLevel="0" collapsed="false">
      <c r="A58" s="177" t="s">
        <v>220</v>
      </c>
      <c r="B58" s="177"/>
      <c r="C58" s="177"/>
      <c r="D58" s="177"/>
      <c r="E58" s="177"/>
      <c r="F58" s="177"/>
      <c r="G58" s="177"/>
      <c r="H58" s="177"/>
      <c r="I58" s="177"/>
      <c r="J58" s="177"/>
    </row>
    <row r="59" customFormat="false" ht="13.5" hidden="false" customHeight="true" outlineLevel="0" collapsed="false">
      <c r="A59" s="177" t="s">
        <v>221</v>
      </c>
      <c r="B59" s="177"/>
      <c r="C59" s="177"/>
      <c r="D59" s="177"/>
      <c r="E59" s="177"/>
      <c r="F59" s="177"/>
      <c r="G59" s="177"/>
      <c r="H59" s="177"/>
      <c r="I59" s="177"/>
      <c r="J59" s="177"/>
    </row>
    <row r="60" customFormat="false" ht="13.5" hidden="false" customHeight="true" outlineLevel="0" collapsed="false">
      <c r="A60" s="178" t="s">
        <v>222</v>
      </c>
      <c r="B60" s="178"/>
      <c r="C60" s="178"/>
      <c r="D60" s="178"/>
      <c r="E60" s="178"/>
      <c r="F60" s="178"/>
      <c r="G60" s="178"/>
      <c r="H60" s="178"/>
      <c r="I60" s="178"/>
      <c r="J60" s="17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24" min="2" style="3" width="13.75"/>
    <col collapsed="false" customWidth="true" hidden="false" outlineLevel="0" max="25" min="25" style="3" width="1.12"/>
    <col collapsed="false" customWidth="true" hidden="false" outlineLevel="0" max="26" min="26" style="3" width="8.36"/>
    <col collapsed="false" customWidth="true" hidden="false" outlineLevel="0" max="27" min="27" style="3" width="8.12"/>
    <col collapsed="false" customWidth="true" hidden="false" outlineLevel="0" max="28" min="28" style="3" width="7.87"/>
    <col collapsed="false" customWidth="true" hidden="false" outlineLevel="0" max="29" min="29" style="3" width="7.49"/>
    <col collapsed="false" customWidth="true" hidden="false" outlineLevel="0" max="31" min="30" style="3" width="7.87"/>
    <col collapsed="false" customWidth="true" hidden="false" outlineLevel="0" max="32" min="32" style="3" width="8.12"/>
    <col collapsed="false" customWidth="true" hidden="false" outlineLevel="0" max="33" min="33" style="3" width="8.36"/>
    <col collapsed="false" customWidth="true" hidden="false" outlineLevel="0" max="34" min="34" style="3" width="7.99"/>
    <col collapsed="false" customWidth="true" hidden="false" outlineLevel="0" max="35" min="35" style="3" width="7.87"/>
    <col collapsed="false" customWidth="true" hidden="false" outlineLevel="0" max="36" min="36" style="3" width="7.62"/>
    <col collapsed="false" customWidth="true" hidden="false" outlineLevel="0" max="37" min="37" style="3" width="7.49"/>
    <col collapsed="false" customWidth="true" hidden="false" outlineLevel="0" max="38" min="38" style="3" width="8.36"/>
    <col collapsed="false" customWidth="false" hidden="false" outlineLevel="0" max="39" min="39" style="3" width="6.99"/>
    <col collapsed="false" customWidth="true" hidden="false" outlineLevel="0" max="40" min="40" style="3" width="7.87"/>
    <col collapsed="false" customWidth="true" hidden="false" outlineLevel="0" max="41" min="41" style="3" width="8.36"/>
    <col collapsed="false" customWidth="true" hidden="false" outlineLevel="0" max="42" min="42" style="3" width="9.49"/>
    <col collapsed="false" customWidth="true" hidden="false" outlineLevel="0" max="43" min="43" style="3" width="8.12"/>
    <col collapsed="false" customWidth="true" hidden="false" outlineLevel="0" max="44" min="44" style="3" width="7.49"/>
    <col collapsed="false" customWidth="true" hidden="false" outlineLevel="0" max="45" min="45" style="3" width="7.62"/>
    <col collapsed="false" customWidth="false" hidden="false" outlineLevel="0" max="257" min="46" style="3" width="6.99"/>
  </cols>
  <sheetData>
    <row r="1" customFormat="false" ht="17.25" hidden="false" customHeight="true" outlineLevel="0" collapsed="false">
      <c r="A1" s="1510" t="s">
        <v>2159</v>
      </c>
      <c r="K1" s="111" t="s">
        <v>81</v>
      </c>
    </row>
    <row r="2" customFormat="false" ht="15.75" hidden="false" customHeight="true" outlineLevel="0" collapsed="false">
      <c r="A2" s="1510" t="s">
        <v>2198</v>
      </c>
      <c r="K2" s="111" t="s">
        <v>83</v>
      </c>
    </row>
    <row r="3" customFormat="false" ht="15.75" hidden="false" customHeight="true" outlineLevel="0" collapsed="false">
      <c r="A3" s="1510" t="s">
        <v>2183</v>
      </c>
      <c r="K3" s="111" t="s">
        <v>84</v>
      </c>
    </row>
    <row r="4" customFormat="false" ht="12.75" hidden="false" customHeight="true" outlineLevel="0" collapsed="false"/>
    <row r="5" customFormat="false" ht="49.5" hidden="false" customHeight="true" outlineLevel="0" collapsed="false">
      <c r="A5" s="2284" t="s">
        <v>85</v>
      </c>
      <c r="B5" s="2256" t="s">
        <v>2184</v>
      </c>
      <c r="C5" s="2256" t="s">
        <v>2185</v>
      </c>
      <c r="D5" s="2256" t="s">
        <v>2186</v>
      </c>
      <c r="E5" s="2256" t="s">
        <v>2187</v>
      </c>
      <c r="F5" s="2256" t="s">
        <v>2188</v>
      </c>
      <c r="G5" s="2256" t="s">
        <v>2189</v>
      </c>
      <c r="H5" s="2256" t="s">
        <v>2190</v>
      </c>
      <c r="I5" s="2256" t="s">
        <v>2191</v>
      </c>
      <c r="J5" s="2256" t="s">
        <v>2192</v>
      </c>
      <c r="K5" s="2256" t="s">
        <v>2193</v>
      </c>
      <c r="L5" s="16"/>
    </row>
    <row r="6" customFormat="false" ht="12.75" hidden="false" customHeight="true" outlineLevel="0" collapsed="false">
      <c r="A6" s="2284"/>
      <c r="B6" s="2257" t="s">
        <v>93</v>
      </c>
      <c r="C6" s="2257" t="s">
        <v>93</v>
      </c>
      <c r="D6" s="2257" t="s">
        <v>93</v>
      </c>
      <c r="E6" s="2257" t="s">
        <v>93</v>
      </c>
      <c r="F6" s="2257" t="s">
        <v>93</v>
      </c>
      <c r="G6" s="2257" t="s">
        <v>93</v>
      </c>
      <c r="H6" s="2257" t="s">
        <v>93</v>
      </c>
      <c r="I6" s="2257" t="s">
        <v>93</v>
      </c>
      <c r="J6" s="2257" t="s">
        <v>93</v>
      </c>
      <c r="K6" s="2257" t="s">
        <v>93</v>
      </c>
      <c r="L6" s="16"/>
    </row>
    <row r="7" customFormat="false" ht="13.5" hidden="false" customHeight="true" outlineLevel="0" collapsed="false">
      <c r="A7" s="2285" t="s">
        <v>2172</v>
      </c>
      <c r="B7" s="2286" t="n">
        <v>95.3570682837349</v>
      </c>
      <c r="C7" s="2286" t="n">
        <v>84.0774373164072</v>
      </c>
      <c r="D7" s="2286" t="n">
        <v>63.0131847019026</v>
      </c>
      <c r="E7" s="2286" t="n">
        <v>61.1267716340046</v>
      </c>
      <c r="F7" s="2286" t="n">
        <v>60.3915164371541</v>
      </c>
      <c r="G7" s="2286" t="n">
        <v>62.3722103346981</v>
      </c>
      <c r="H7" s="2286" t="n">
        <v>63.1956173513138</v>
      </c>
      <c r="I7" s="2286" t="n">
        <v>63.695329985379</v>
      </c>
      <c r="J7" s="2286" t="n">
        <v>61.86837912084</v>
      </c>
      <c r="K7" s="2286" t="n">
        <v>59.9699496815569</v>
      </c>
      <c r="L7" s="16"/>
    </row>
    <row r="8" customFormat="false" ht="12.75" hidden="false" customHeight="true" outlineLevel="0" collapsed="false">
      <c r="A8" s="2287" t="s">
        <v>1704</v>
      </c>
      <c r="B8" s="2261" t="n">
        <v>45.6833859744709</v>
      </c>
      <c r="C8" s="2261" t="n">
        <v>44.1640137948995</v>
      </c>
      <c r="D8" s="2261" t="n">
        <v>43.6591270736099</v>
      </c>
      <c r="E8" s="2261" t="n">
        <v>42.5848836566291</v>
      </c>
      <c r="F8" s="2261" t="n">
        <v>42.6312883593205</v>
      </c>
      <c r="G8" s="2261" t="n">
        <v>43.5274514070509</v>
      </c>
      <c r="H8" s="2261" t="n">
        <v>43.7550418079388</v>
      </c>
      <c r="I8" s="2261" t="n">
        <v>43.8764602665444</v>
      </c>
      <c r="J8" s="2261" t="n">
        <v>42.4258260943893</v>
      </c>
      <c r="K8" s="2261" t="n">
        <v>41.1956226337916</v>
      </c>
      <c r="L8" s="16"/>
    </row>
    <row r="9" customFormat="false" ht="12.75" hidden="false" customHeight="true" outlineLevel="0" collapsed="false">
      <c r="A9" s="2288" t="s">
        <v>1630</v>
      </c>
      <c r="B9" s="521" t="n">
        <v>2.02808881505075</v>
      </c>
      <c r="C9" s="521" t="n">
        <v>1.98053794486382</v>
      </c>
      <c r="D9" s="521" t="n">
        <v>1.54081241904649</v>
      </c>
      <c r="E9" s="521" t="n">
        <v>1.52278298998661</v>
      </c>
      <c r="F9" s="521" t="n">
        <v>1.43184148012242</v>
      </c>
      <c r="G9" s="521" t="n">
        <v>1.4961970144949</v>
      </c>
      <c r="H9" s="521" t="n">
        <v>1.49467122658806</v>
      </c>
      <c r="I9" s="521" t="n">
        <v>1.62474819606602</v>
      </c>
      <c r="J9" s="521" t="n">
        <v>1.49730633661914</v>
      </c>
      <c r="K9" s="521" t="n">
        <v>1.414909814327</v>
      </c>
      <c r="L9" s="16"/>
    </row>
    <row r="10" customFormat="false" ht="12.75" hidden="false" customHeight="true" outlineLevel="0" collapsed="false">
      <c r="A10" s="2288" t="s">
        <v>2199</v>
      </c>
      <c r="B10" s="521" t="n">
        <v>16.8991252276887</v>
      </c>
      <c r="C10" s="521" t="n">
        <v>15.8864080995175</v>
      </c>
      <c r="D10" s="521" t="n">
        <v>16.3547562171588</v>
      </c>
      <c r="E10" s="521" t="n">
        <v>17.5352261942389</v>
      </c>
      <c r="F10" s="521" t="n">
        <v>18.221289951501</v>
      </c>
      <c r="G10" s="521" t="n">
        <v>18.421503847203</v>
      </c>
      <c r="H10" s="521" t="n">
        <v>19.6191228575029</v>
      </c>
      <c r="I10" s="521" t="n">
        <v>20.8818575052041</v>
      </c>
      <c r="J10" s="521" t="n">
        <v>20.8457666316995</v>
      </c>
      <c r="K10" s="521" t="n">
        <v>20.7809356944716</v>
      </c>
      <c r="L10" s="16"/>
    </row>
    <row r="11" customFormat="false" ht="12.75" hidden="false" customHeight="true" outlineLevel="0" collapsed="false">
      <c r="A11" s="2288" t="s">
        <v>1632</v>
      </c>
      <c r="B11" s="521" t="n">
        <v>14.2110755988822</v>
      </c>
      <c r="C11" s="521" t="n">
        <v>13.941457072137</v>
      </c>
      <c r="D11" s="521" t="n">
        <v>13.4393440980833</v>
      </c>
      <c r="E11" s="521" t="n">
        <v>12.872616436742</v>
      </c>
      <c r="F11" s="521" t="n">
        <v>11.9297980475905</v>
      </c>
      <c r="G11" s="521" t="n">
        <v>11.3229892113675</v>
      </c>
      <c r="H11" s="521" t="n">
        <v>10.580081704333</v>
      </c>
      <c r="I11" s="521" t="n">
        <v>9.90605532672309</v>
      </c>
      <c r="J11" s="521" t="n">
        <v>9.1343111623375</v>
      </c>
      <c r="K11" s="521" t="n">
        <v>8.56689543875061</v>
      </c>
      <c r="L11" s="16"/>
    </row>
    <row r="12" customFormat="false" ht="12.75" hidden="false" customHeight="true" outlineLevel="0" collapsed="false">
      <c r="A12" s="2288" t="s">
        <v>1633</v>
      </c>
      <c r="B12" s="521" t="n">
        <v>12.5450963328493</v>
      </c>
      <c r="C12" s="521" t="n">
        <v>12.3556106783812</v>
      </c>
      <c r="D12" s="521" t="n">
        <v>12.3242143393212</v>
      </c>
      <c r="E12" s="521" t="n">
        <v>10.6542580356616</v>
      </c>
      <c r="F12" s="521" t="n">
        <v>11.0483588801066</v>
      </c>
      <c r="G12" s="521" t="n">
        <v>12.2867613339855</v>
      </c>
      <c r="H12" s="521" t="n">
        <v>12.0611660195149</v>
      </c>
      <c r="I12" s="521" t="n">
        <v>11.4637992385512</v>
      </c>
      <c r="J12" s="521" t="n">
        <v>10.9484419637332</v>
      </c>
      <c r="K12" s="521" t="n">
        <v>10.4328816862424</v>
      </c>
      <c r="L12" s="16"/>
    </row>
    <row r="13" customFormat="false" ht="12.75" hidden="false" customHeight="true" outlineLevel="0" collapsed="false">
      <c r="A13" s="2288" t="s">
        <v>1634</v>
      </c>
      <c r="B13" s="418" t="s">
        <v>122</v>
      </c>
      <c r="C13" s="418" t="s">
        <v>122</v>
      </c>
      <c r="D13" s="418" t="s">
        <v>122</v>
      </c>
      <c r="E13" s="418" t="s">
        <v>122</v>
      </c>
      <c r="F13" s="418" t="s">
        <v>122</v>
      </c>
      <c r="G13" s="418" t="s">
        <v>122</v>
      </c>
      <c r="H13" s="418" t="s">
        <v>122</v>
      </c>
      <c r="I13" s="418" t="s">
        <v>122</v>
      </c>
      <c r="J13" s="418" t="s">
        <v>122</v>
      </c>
      <c r="K13" s="418" t="s">
        <v>122</v>
      </c>
      <c r="L13" s="16"/>
    </row>
    <row r="14" customFormat="false" ht="12.75" hidden="false" customHeight="true" outlineLevel="0" collapsed="false">
      <c r="A14" s="2287" t="s">
        <v>133</v>
      </c>
      <c r="B14" s="2261" t="n">
        <v>49.673682309264</v>
      </c>
      <c r="C14" s="2261" t="n">
        <v>39.9134235215077</v>
      </c>
      <c r="D14" s="2261" t="n">
        <v>19.3540576282927</v>
      </c>
      <c r="E14" s="2261" t="n">
        <v>18.5418879773755</v>
      </c>
      <c r="F14" s="2261" t="n">
        <v>17.7602280778335</v>
      </c>
      <c r="G14" s="2261" t="n">
        <v>18.8447589276473</v>
      </c>
      <c r="H14" s="2261" t="n">
        <v>19.440575543375</v>
      </c>
      <c r="I14" s="2261" t="n">
        <v>19.8188697188346</v>
      </c>
      <c r="J14" s="2261" t="n">
        <v>19.4425530264507</v>
      </c>
      <c r="K14" s="2261" t="n">
        <v>18.7743270477653</v>
      </c>
      <c r="L14" s="16"/>
    </row>
    <row r="15" customFormat="false" ht="12.75" hidden="false" customHeight="true" outlineLevel="0" collapsed="false">
      <c r="A15" s="2288" t="s">
        <v>135</v>
      </c>
      <c r="B15" s="521" t="n">
        <v>36.625004821</v>
      </c>
      <c r="C15" s="521" t="n">
        <v>27.157052179</v>
      </c>
      <c r="D15" s="521" t="n">
        <v>5.635161898</v>
      </c>
      <c r="E15" s="521" t="n">
        <v>4.46970266</v>
      </c>
      <c r="F15" s="521" t="n">
        <v>3.16736269</v>
      </c>
      <c r="G15" s="521" t="n">
        <v>3.5029668625</v>
      </c>
      <c r="H15" s="521" t="n">
        <v>3.2436024925</v>
      </c>
      <c r="I15" s="521" t="n">
        <v>2.4512370425</v>
      </c>
      <c r="J15" s="521" t="n">
        <v>2.1824044</v>
      </c>
      <c r="K15" s="521" t="n">
        <v>2.2023283575</v>
      </c>
      <c r="L15" s="16"/>
    </row>
    <row r="16" customFormat="false" ht="13.5" hidden="false" customHeight="true" outlineLevel="0" collapsed="false">
      <c r="A16" s="2288" t="s">
        <v>1635</v>
      </c>
      <c r="B16" s="770" t="n">
        <v>13.048677488264</v>
      </c>
      <c r="C16" s="770" t="n">
        <v>12.7563713425077</v>
      </c>
      <c r="D16" s="770" t="n">
        <v>13.7188957302927</v>
      </c>
      <c r="E16" s="770" t="n">
        <v>14.0721853173755</v>
      </c>
      <c r="F16" s="770" t="n">
        <v>14.5928653878335</v>
      </c>
      <c r="G16" s="770" t="n">
        <v>15.3417920651473</v>
      </c>
      <c r="H16" s="770" t="n">
        <v>16.196973050875</v>
      </c>
      <c r="I16" s="770" t="n">
        <v>17.3676326763346</v>
      </c>
      <c r="J16" s="770" t="n">
        <v>17.2601486264507</v>
      </c>
      <c r="K16" s="770" t="n">
        <v>16.5719986902653</v>
      </c>
      <c r="L16" s="16"/>
    </row>
    <row r="17" customFormat="false" ht="12.75" hidden="false" customHeight="true" outlineLevel="0" collapsed="false">
      <c r="A17" s="2285" t="s">
        <v>2173</v>
      </c>
      <c r="B17" s="2269" t="n">
        <v>9.32346414078209</v>
      </c>
      <c r="C17" s="2269" t="n">
        <v>7.02487055018387</v>
      </c>
      <c r="D17" s="2269" t="n">
        <v>6.74132645888395</v>
      </c>
      <c r="E17" s="2269" t="n">
        <v>6.37680938898635</v>
      </c>
      <c r="F17" s="2269" t="n">
        <v>6.83724405752743</v>
      </c>
      <c r="G17" s="2269" t="n">
        <v>6.37722811839726</v>
      </c>
      <c r="H17" s="2269" t="n">
        <v>6.34084293485506</v>
      </c>
      <c r="I17" s="2269" t="n">
        <v>6.3917254876346</v>
      </c>
      <c r="J17" s="2269" t="n">
        <v>5.7887680776593</v>
      </c>
      <c r="K17" s="2269" t="n">
        <v>5.22279334766742</v>
      </c>
      <c r="L17" s="16"/>
    </row>
    <row r="18" customFormat="false" ht="12.75" hidden="false" customHeight="true" outlineLevel="0" collapsed="false">
      <c r="A18" s="2287" t="s">
        <v>512</v>
      </c>
      <c r="B18" s="418" t="s">
        <v>279</v>
      </c>
      <c r="C18" s="418" t="s">
        <v>279</v>
      </c>
      <c r="D18" s="418" t="s">
        <v>279</v>
      </c>
      <c r="E18" s="418" t="s">
        <v>279</v>
      </c>
      <c r="F18" s="418" t="s">
        <v>279</v>
      </c>
      <c r="G18" s="418" t="s">
        <v>279</v>
      </c>
      <c r="H18" s="418" t="s">
        <v>279</v>
      </c>
      <c r="I18" s="418" t="s">
        <v>279</v>
      </c>
      <c r="J18" s="418" t="s">
        <v>279</v>
      </c>
      <c r="K18" s="418" t="s">
        <v>279</v>
      </c>
      <c r="L18" s="16"/>
    </row>
    <row r="19" customFormat="false" ht="12.75" hidden="false" customHeight="true" outlineLevel="0" collapsed="false">
      <c r="A19" s="2287" t="s">
        <v>521</v>
      </c>
      <c r="B19" s="521" t="n">
        <v>8.52169914366209</v>
      </c>
      <c r="C19" s="521" t="n">
        <v>6.27042252458387</v>
      </c>
      <c r="D19" s="521" t="n">
        <v>5.94898680320395</v>
      </c>
      <c r="E19" s="521" t="n">
        <v>5.59098890130635</v>
      </c>
      <c r="F19" s="521" t="n">
        <v>6.02736607736743</v>
      </c>
      <c r="G19" s="521" t="n">
        <v>5.57314631103726</v>
      </c>
      <c r="H19" s="521" t="n">
        <v>5.52376702829506</v>
      </c>
      <c r="I19" s="521" t="n">
        <v>5.5678845762746</v>
      </c>
      <c r="J19" s="521" t="n">
        <v>5.0733232699793</v>
      </c>
      <c r="K19" s="521" t="n">
        <v>4.60569141614742</v>
      </c>
      <c r="L19" s="16"/>
    </row>
    <row r="20" customFormat="false" ht="12.75" hidden="false" customHeight="true" outlineLevel="0" collapsed="false">
      <c r="A20" s="2287" t="s">
        <v>536</v>
      </c>
      <c r="B20" s="521" t="n">
        <v>0.80176499712</v>
      </c>
      <c r="C20" s="521" t="n">
        <v>0.7544480256</v>
      </c>
      <c r="D20" s="521" t="n">
        <v>0.79233965568</v>
      </c>
      <c r="E20" s="521" t="n">
        <v>0.78582048768</v>
      </c>
      <c r="F20" s="521" t="n">
        <v>0.80987798016</v>
      </c>
      <c r="G20" s="521" t="n">
        <v>0.80408180736</v>
      </c>
      <c r="H20" s="521" t="n">
        <v>0.81707590656</v>
      </c>
      <c r="I20" s="521" t="n">
        <v>0.82384091136</v>
      </c>
      <c r="J20" s="521" t="n">
        <v>0.71544480768</v>
      </c>
      <c r="K20" s="521" t="n">
        <v>0.61710193152</v>
      </c>
      <c r="L20" s="16"/>
    </row>
    <row r="21" customFormat="false" ht="12.75" hidden="false" customHeight="true" outlineLevel="0" collapsed="false">
      <c r="A21" s="2287" t="s">
        <v>544</v>
      </c>
      <c r="B21" s="671"/>
      <c r="C21" s="671"/>
      <c r="D21" s="671"/>
      <c r="E21" s="671"/>
      <c r="F21" s="671"/>
      <c r="G21" s="671"/>
      <c r="H21" s="671"/>
      <c r="I21" s="671"/>
      <c r="J21" s="671"/>
      <c r="K21" s="671"/>
      <c r="L21" s="16"/>
    </row>
    <row r="22" customFormat="false" ht="13.5" hidden="false" customHeight="true" outlineLevel="0" collapsed="false">
      <c r="A22" s="2287" t="s">
        <v>2174</v>
      </c>
      <c r="B22" s="671"/>
      <c r="C22" s="671"/>
      <c r="D22" s="671"/>
      <c r="E22" s="671"/>
      <c r="F22" s="671"/>
      <c r="G22" s="671"/>
      <c r="H22" s="671"/>
      <c r="I22" s="671"/>
      <c r="J22" s="671"/>
      <c r="K22" s="671"/>
      <c r="L22" s="16"/>
    </row>
    <row r="23" customFormat="false" ht="13.5" hidden="false" customHeight="true" outlineLevel="0" collapsed="false">
      <c r="A23" s="2287" t="s">
        <v>2175</v>
      </c>
      <c r="B23" s="671"/>
      <c r="C23" s="671"/>
      <c r="D23" s="671"/>
      <c r="E23" s="671"/>
      <c r="F23" s="671"/>
      <c r="G23" s="671"/>
      <c r="H23" s="671"/>
      <c r="I23" s="671"/>
      <c r="J23" s="671"/>
      <c r="K23" s="671"/>
      <c r="L23" s="16"/>
    </row>
    <row r="24" customFormat="false" ht="13.5" hidden="false" customHeight="true" outlineLevel="0" collapsed="false">
      <c r="A24" s="2287" t="s">
        <v>1641</v>
      </c>
      <c r="B24" s="2266" t="s">
        <v>122</v>
      </c>
      <c r="C24" s="2266" t="s">
        <v>122</v>
      </c>
      <c r="D24" s="2266" t="s">
        <v>122</v>
      </c>
      <c r="E24" s="2266" t="s">
        <v>122</v>
      </c>
      <c r="F24" s="2266" t="s">
        <v>122</v>
      </c>
      <c r="G24" s="2266" t="s">
        <v>122</v>
      </c>
      <c r="H24" s="2266" t="s">
        <v>122</v>
      </c>
      <c r="I24" s="2266" t="s">
        <v>122</v>
      </c>
      <c r="J24" s="2266" t="s">
        <v>122</v>
      </c>
      <c r="K24" s="2266" t="s">
        <v>122</v>
      </c>
      <c r="L24" s="16"/>
    </row>
    <row r="25" customFormat="false" ht="13.5" hidden="false" customHeight="true" outlineLevel="0" collapsed="false">
      <c r="A25" s="2289" t="s">
        <v>2176</v>
      </c>
      <c r="B25" s="2290"/>
      <c r="C25" s="2290"/>
      <c r="D25" s="2290"/>
      <c r="E25" s="2290"/>
      <c r="F25" s="2290"/>
      <c r="G25" s="2290"/>
      <c r="H25" s="2290"/>
      <c r="I25" s="2290"/>
      <c r="J25" s="2290"/>
      <c r="K25" s="2290"/>
      <c r="L25" s="16"/>
    </row>
    <row r="26" customFormat="false" ht="12.75" hidden="false" customHeight="true" outlineLevel="0" collapsed="false">
      <c r="A26" s="2285" t="s">
        <v>2200</v>
      </c>
      <c r="B26" s="2291" t="n">
        <v>757.490277532163</v>
      </c>
      <c r="C26" s="2291" t="n">
        <v>748.898496598238</v>
      </c>
      <c r="D26" s="2291" t="n">
        <v>739.927584648608</v>
      </c>
      <c r="E26" s="2291" t="n">
        <v>732.497991699112</v>
      </c>
      <c r="F26" s="2291" t="n">
        <v>726.713123233645</v>
      </c>
      <c r="G26" s="2291" t="n">
        <v>722.840182031705</v>
      </c>
      <c r="H26" s="2291" t="n">
        <v>719.356052204733</v>
      </c>
      <c r="I26" s="2291" t="n">
        <v>713.360325629752</v>
      </c>
      <c r="J26" s="2291" t="n">
        <v>705.283730758374</v>
      </c>
      <c r="K26" s="2291" t="n">
        <v>693.368390309253</v>
      </c>
      <c r="L26" s="16"/>
    </row>
    <row r="27" customFormat="false" ht="12.75" hidden="false" customHeight="true" outlineLevel="0" collapsed="false">
      <c r="A27" s="2287" t="s">
        <v>1651</v>
      </c>
      <c r="B27" s="521" t="n">
        <v>350.950855055556</v>
      </c>
      <c r="C27" s="521" t="n">
        <v>348.820849556814</v>
      </c>
      <c r="D27" s="521" t="n">
        <v>346.481322089498</v>
      </c>
      <c r="E27" s="521" t="n">
        <v>341.106781279361</v>
      </c>
      <c r="F27" s="521" t="n">
        <v>336.365581310532</v>
      </c>
      <c r="G27" s="521" t="n">
        <v>333.424011836378</v>
      </c>
      <c r="H27" s="521" t="n">
        <v>333.329963457034</v>
      </c>
      <c r="I27" s="521" t="n">
        <v>332.103630393455</v>
      </c>
      <c r="J27" s="521" t="n">
        <v>329.181740728565</v>
      </c>
      <c r="K27" s="521" t="n">
        <v>322.522627186274</v>
      </c>
      <c r="L27" s="16"/>
    </row>
    <row r="28" customFormat="false" ht="12.75" hidden="false" customHeight="true" outlineLevel="0" collapsed="false">
      <c r="A28" s="2287" t="s">
        <v>843</v>
      </c>
      <c r="B28" s="521" t="n">
        <v>120.974671380767</v>
      </c>
      <c r="C28" s="521" t="n">
        <v>119.805087040011</v>
      </c>
      <c r="D28" s="521" t="n">
        <v>118.901545182783</v>
      </c>
      <c r="E28" s="521" t="n">
        <v>117.166132298123</v>
      </c>
      <c r="F28" s="521" t="n">
        <v>115.173384515439</v>
      </c>
      <c r="G28" s="521" t="n">
        <v>113.00762109419</v>
      </c>
      <c r="H28" s="521" t="n">
        <v>111.142817180856</v>
      </c>
      <c r="I28" s="521" t="n">
        <v>109.080416597037</v>
      </c>
      <c r="J28" s="521" t="n">
        <v>106.572242758564</v>
      </c>
      <c r="K28" s="521" t="n">
        <v>104.024259847249</v>
      </c>
      <c r="L28" s="16"/>
    </row>
    <row r="29" customFormat="false" ht="12.75" hidden="false" customHeight="true" outlineLevel="0" collapsed="false">
      <c r="A29" s="2287" t="s">
        <v>853</v>
      </c>
      <c r="B29" s="521" t="n">
        <v>281.893269311824</v>
      </c>
      <c r="C29" s="521" t="n">
        <v>276.677854261668</v>
      </c>
      <c r="D29" s="521" t="n">
        <v>271.139922245958</v>
      </c>
      <c r="E29" s="521" t="n">
        <v>270.978625445097</v>
      </c>
      <c r="F29" s="521" t="n">
        <v>272.000171850545</v>
      </c>
      <c r="G29" s="521" t="n">
        <v>273.290546257427</v>
      </c>
      <c r="H29" s="521" t="n">
        <v>271.785109449398</v>
      </c>
      <c r="I29" s="521" t="n">
        <v>269.150952830546</v>
      </c>
      <c r="J29" s="521" t="n">
        <v>266.599405447308</v>
      </c>
      <c r="K29" s="521" t="n">
        <v>264.039491630444</v>
      </c>
      <c r="L29" s="16"/>
    </row>
    <row r="30" customFormat="false" ht="12.75" hidden="false" customHeight="true" outlineLevel="0" collapsed="false">
      <c r="A30" s="2287" t="s">
        <v>1768</v>
      </c>
      <c r="B30" s="418" t="s">
        <v>265</v>
      </c>
      <c r="C30" s="418" t="s">
        <v>265</v>
      </c>
      <c r="D30" s="418" t="s">
        <v>265</v>
      </c>
      <c r="E30" s="418" t="s">
        <v>265</v>
      </c>
      <c r="F30" s="418" t="s">
        <v>265</v>
      </c>
      <c r="G30" s="418" t="s">
        <v>265</v>
      </c>
      <c r="H30" s="418" t="s">
        <v>265</v>
      </c>
      <c r="I30" s="418" t="s">
        <v>265</v>
      </c>
      <c r="J30" s="418" t="s">
        <v>265</v>
      </c>
      <c r="K30" s="418" t="s">
        <v>265</v>
      </c>
      <c r="L30" s="16"/>
    </row>
    <row r="31" customFormat="false" ht="12.75" hidden="false" customHeight="true" outlineLevel="0" collapsed="false">
      <c r="A31" s="2287" t="s">
        <v>864</v>
      </c>
      <c r="B31" s="418" t="s">
        <v>122</v>
      </c>
      <c r="C31" s="418" t="s">
        <v>122</v>
      </c>
      <c r="D31" s="418" t="s">
        <v>122</v>
      </c>
      <c r="E31" s="418" t="s">
        <v>122</v>
      </c>
      <c r="F31" s="418" t="s">
        <v>122</v>
      </c>
      <c r="G31" s="418" t="s">
        <v>122</v>
      </c>
      <c r="H31" s="418" t="s">
        <v>122</v>
      </c>
      <c r="I31" s="418" t="s">
        <v>122</v>
      </c>
      <c r="J31" s="418" t="s">
        <v>122</v>
      </c>
      <c r="K31" s="418" t="s">
        <v>122</v>
      </c>
      <c r="L31" s="16"/>
    </row>
    <row r="32" customFormat="false" ht="12.75" hidden="false" customHeight="true" outlineLevel="0" collapsed="false">
      <c r="A32" s="2287" t="s">
        <v>1653</v>
      </c>
      <c r="B32" s="521" t="n">
        <v>3.67148178401626</v>
      </c>
      <c r="C32" s="521" t="n">
        <v>3.59470573974472</v>
      </c>
      <c r="D32" s="521" t="n">
        <v>3.40479513036985</v>
      </c>
      <c r="E32" s="521" t="n">
        <v>3.24645267653083</v>
      </c>
      <c r="F32" s="521" t="n">
        <v>3.17398555712879</v>
      </c>
      <c r="G32" s="521" t="n">
        <v>3.11800284371103</v>
      </c>
      <c r="H32" s="521" t="n">
        <v>3.09816211744468</v>
      </c>
      <c r="I32" s="521" t="n">
        <v>3.02532580871455</v>
      </c>
      <c r="J32" s="521" t="n">
        <v>2.93034182393815</v>
      </c>
      <c r="K32" s="521" t="n">
        <v>2.78201164528652</v>
      </c>
      <c r="L32" s="16"/>
    </row>
    <row r="33" customFormat="false" ht="13.5" hidden="false" customHeight="true" outlineLevel="0" collapsed="false">
      <c r="A33" s="2287" t="s">
        <v>1641</v>
      </c>
      <c r="B33" s="2266" t="s">
        <v>122</v>
      </c>
      <c r="C33" s="2266" t="s">
        <v>122</v>
      </c>
      <c r="D33" s="2266" t="s">
        <v>122</v>
      </c>
      <c r="E33" s="2266" t="s">
        <v>122</v>
      </c>
      <c r="F33" s="2266" t="s">
        <v>122</v>
      </c>
      <c r="G33" s="2266" t="s">
        <v>122</v>
      </c>
      <c r="H33" s="2266" t="s">
        <v>122</v>
      </c>
      <c r="I33" s="2266" t="s">
        <v>122</v>
      </c>
      <c r="J33" s="2266" t="s">
        <v>122</v>
      </c>
      <c r="K33" s="2266" t="s">
        <v>122</v>
      </c>
      <c r="L33" s="16"/>
    </row>
    <row r="34" customFormat="false" ht="12.75" hidden="false" customHeight="true" outlineLevel="0" collapsed="false">
      <c r="A34" s="2285" t="s">
        <v>1654</v>
      </c>
      <c r="B34" s="2269" t="n">
        <v>0.370545309021285</v>
      </c>
      <c r="C34" s="2269" t="n">
        <v>0.59120938757654</v>
      </c>
      <c r="D34" s="2269" t="n">
        <v>0.980602398580487</v>
      </c>
      <c r="E34" s="2269" t="n">
        <v>0.187016208847323</v>
      </c>
      <c r="F34" s="2269" t="n">
        <v>0.57748704645289</v>
      </c>
      <c r="G34" s="2269" t="n">
        <v>0.436973738202091</v>
      </c>
      <c r="H34" s="2269" t="n">
        <v>0.116348336564727</v>
      </c>
      <c r="I34" s="2269" t="n">
        <v>0.0973511074205175</v>
      </c>
      <c r="J34" s="2269" t="n">
        <v>1.0347529235291</v>
      </c>
      <c r="K34" s="2269" t="n">
        <v>0.410125960787171</v>
      </c>
      <c r="L34" s="16"/>
    </row>
    <row r="35" customFormat="false" ht="12.75" hidden="false" customHeight="true" outlineLevel="0" collapsed="false">
      <c r="A35" s="1669" t="s">
        <v>1129</v>
      </c>
      <c r="B35" s="521" t="n">
        <v>0.370545309021285</v>
      </c>
      <c r="C35" s="521" t="n">
        <v>0.59120938757654</v>
      </c>
      <c r="D35" s="521" t="n">
        <v>0.980602398580487</v>
      </c>
      <c r="E35" s="521" t="n">
        <v>0.187016208847323</v>
      </c>
      <c r="F35" s="521" t="n">
        <v>0.57748704645289</v>
      </c>
      <c r="G35" s="521" t="n">
        <v>0.436973738202091</v>
      </c>
      <c r="H35" s="521" t="n">
        <v>0.116348336564727</v>
      </c>
      <c r="I35" s="521" t="n">
        <v>0.0973511074205175</v>
      </c>
      <c r="J35" s="521" t="n">
        <v>1.0347529235291</v>
      </c>
      <c r="K35" s="521" t="n">
        <v>0.410125960787171</v>
      </c>
      <c r="L35" s="16"/>
    </row>
    <row r="36" customFormat="false" ht="12.75" hidden="false" customHeight="true" outlineLevel="0" collapsed="false">
      <c r="A36" s="1669" t="s">
        <v>1132</v>
      </c>
      <c r="B36" s="418" t="s">
        <v>134</v>
      </c>
      <c r="C36" s="418" t="s">
        <v>134</v>
      </c>
      <c r="D36" s="418" t="s">
        <v>134</v>
      </c>
      <c r="E36" s="418" t="s">
        <v>134</v>
      </c>
      <c r="F36" s="418" t="s">
        <v>134</v>
      </c>
      <c r="G36" s="418" t="s">
        <v>134</v>
      </c>
      <c r="H36" s="418" t="s">
        <v>134</v>
      </c>
      <c r="I36" s="418" t="s">
        <v>134</v>
      </c>
      <c r="J36" s="418" t="s">
        <v>134</v>
      </c>
      <c r="K36" s="418" t="s">
        <v>134</v>
      </c>
      <c r="L36" s="16"/>
    </row>
    <row r="37" customFormat="false" ht="12.75" hidden="false" customHeight="true" outlineLevel="0" collapsed="false">
      <c r="A37" s="1669" t="s">
        <v>1135</v>
      </c>
      <c r="B37" s="418" t="s">
        <v>134</v>
      </c>
      <c r="C37" s="418" t="s">
        <v>134</v>
      </c>
      <c r="D37" s="418" t="s">
        <v>134</v>
      </c>
      <c r="E37" s="418" t="s">
        <v>134</v>
      </c>
      <c r="F37" s="418" t="s">
        <v>134</v>
      </c>
      <c r="G37" s="418" t="s">
        <v>134</v>
      </c>
      <c r="H37" s="418" t="s">
        <v>134</v>
      </c>
      <c r="I37" s="418" t="s">
        <v>134</v>
      </c>
      <c r="J37" s="418" t="s">
        <v>134</v>
      </c>
      <c r="K37" s="418" t="s">
        <v>134</v>
      </c>
      <c r="L37" s="16"/>
    </row>
    <row r="38" customFormat="false" ht="12.75" hidden="false" customHeight="true" outlineLevel="0" collapsed="false">
      <c r="A38" s="1669" t="s">
        <v>1138</v>
      </c>
      <c r="B38" s="418" t="s">
        <v>134</v>
      </c>
      <c r="C38" s="418" t="s">
        <v>134</v>
      </c>
      <c r="D38" s="418" t="s">
        <v>134</v>
      </c>
      <c r="E38" s="418" t="s">
        <v>134</v>
      </c>
      <c r="F38" s="418" t="s">
        <v>134</v>
      </c>
      <c r="G38" s="418" t="s">
        <v>134</v>
      </c>
      <c r="H38" s="418" t="s">
        <v>134</v>
      </c>
      <c r="I38" s="418" t="s">
        <v>134</v>
      </c>
      <c r="J38" s="418" t="s">
        <v>134</v>
      </c>
      <c r="K38" s="418" t="s">
        <v>134</v>
      </c>
      <c r="L38" s="16"/>
    </row>
    <row r="39" customFormat="false" ht="12.75" hidden="false" customHeight="true" outlineLevel="0" collapsed="false">
      <c r="A39" s="1669" t="s">
        <v>1656</v>
      </c>
      <c r="B39" s="418" t="s">
        <v>134</v>
      </c>
      <c r="C39" s="418" t="s">
        <v>134</v>
      </c>
      <c r="D39" s="418" t="s">
        <v>134</v>
      </c>
      <c r="E39" s="418" t="s">
        <v>134</v>
      </c>
      <c r="F39" s="418" t="s">
        <v>134</v>
      </c>
      <c r="G39" s="418" t="s">
        <v>134</v>
      </c>
      <c r="H39" s="418" t="s">
        <v>134</v>
      </c>
      <c r="I39" s="418" t="s">
        <v>134</v>
      </c>
      <c r="J39" s="418" t="s">
        <v>134</v>
      </c>
      <c r="K39" s="418" t="s">
        <v>134</v>
      </c>
      <c r="L39" s="16"/>
    </row>
    <row r="40" customFormat="false" ht="12.75" hidden="false" customHeight="true" outlineLevel="0" collapsed="false">
      <c r="A40" s="1669" t="s">
        <v>1144</v>
      </c>
      <c r="B40" s="418" t="s">
        <v>122</v>
      </c>
      <c r="C40" s="418" t="s">
        <v>122</v>
      </c>
      <c r="D40" s="418" t="s">
        <v>122</v>
      </c>
      <c r="E40" s="418" t="s">
        <v>122</v>
      </c>
      <c r="F40" s="418" t="s">
        <v>122</v>
      </c>
      <c r="G40" s="418" t="s">
        <v>122</v>
      </c>
      <c r="H40" s="418" t="s">
        <v>122</v>
      </c>
      <c r="I40" s="418" t="s">
        <v>122</v>
      </c>
      <c r="J40" s="418" t="s">
        <v>122</v>
      </c>
      <c r="K40" s="418" t="s">
        <v>122</v>
      </c>
      <c r="L40" s="16"/>
    </row>
    <row r="41" customFormat="false" ht="13.5" hidden="false" customHeight="true" outlineLevel="0" collapsed="false">
      <c r="A41" s="2270" t="s">
        <v>1657</v>
      </c>
      <c r="B41" s="2266" t="s">
        <v>541</v>
      </c>
      <c r="C41" s="2266" t="s">
        <v>541</v>
      </c>
      <c r="D41" s="2266" t="s">
        <v>541</v>
      </c>
      <c r="E41" s="2266" t="s">
        <v>541</v>
      </c>
      <c r="F41" s="2266" t="s">
        <v>541</v>
      </c>
      <c r="G41" s="2266" t="s">
        <v>541</v>
      </c>
      <c r="H41" s="2266" t="s">
        <v>541</v>
      </c>
      <c r="I41" s="2266" t="s">
        <v>541</v>
      </c>
      <c r="J41" s="2266" t="s">
        <v>541</v>
      </c>
      <c r="K41" s="2266" t="s">
        <v>541</v>
      </c>
      <c r="L41" s="16"/>
    </row>
    <row r="42" customFormat="false" ht="12.75" hidden="false" customHeight="true" outlineLevel="0" collapsed="false">
      <c r="A42" s="2289" t="s">
        <v>1658</v>
      </c>
      <c r="B42" s="2269" t="n">
        <v>382.293083655169</v>
      </c>
      <c r="C42" s="2269" t="n">
        <v>360.751548445573</v>
      </c>
      <c r="D42" s="2269" t="n">
        <v>346.373100620522</v>
      </c>
      <c r="E42" s="2269" t="n">
        <v>332.468352609647</v>
      </c>
      <c r="F42" s="2269" t="n">
        <v>318.348388883433</v>
      </c>
      <c r="G42" s="2269" t="n">
        <v>304.370344396979</v>
      </c>
      <c r="H42" s="2269" t="n">
        <v>290.254625473145</v>
      </c>
      <c r="I42" s="2269" t="n">
        <v>277.770674998269</v>
      </c>
      <c r="J42" s="2269" t="n">
        <v>262.787151580924</v>
      </c>
      <c r="K42" s="2269" t="n">
        <v>249.764406323876</v>
      </c>
      <c r="L42" s="16"/>
    </row>
    <row r="43" customFormat="false" ht="12.75" hidden="false" customHeight="true" outlineLevel="0" collapsed="false">
      <c r="A43" s="2287" t="s">
        <v>1465</v>
      </c>
      <c r="B43" s="521" t="n">
        <v>279.804660066038</v>
      </c>
      <c r="C43" s="521" t="n">
        <v>267.45246722852</v>
      </c>
      <c r="D43" s="521" t="n">
        <v>254.980110421127</v>
      </c>
      <c r="E43" s="521" t="n">
        <v>242.415521173828</v>
      </c>
      <c r="F43" s="521" t="n">
        <v>229.745919469707</v>
      </c>
      <c r="G43" s="521" t="n">
        <v>217.511318113925</v>
      </c>
      <c r="H43" s="521" t="n">
        <v>204.782148327999</v>
      </c>
      <c r="I43" s="521" t="n">
        <v>193.019012775956</v>
      </c>
      <c r="J43" s="521" t="n">
        <v>178.968554310296</v>
      </c>
      <c r="K43" s="521" t="n">
        <v>167.488275787225</v>
      </c>
      <c r="L43" s="16"/>
    </row>
    <row r="44" customFormat="false" ht="12.75" hidden="false" customHeight="true" outlineLevel="0" collapsed="false">
      <c r="A44" s="2287" t="s">
        <v>1660</v>
      </c>
      <c r="B44" s="521" t="n">
        <v>97.2743416269443</v>
      </c>
      <c r="C44" s="521" t="n">
        <v>88.0557332907585</v>
      </c>
      <c r="D44" s="521" t="n">
        <v>85.7654418897852</v>
      </c>
      <c r="E44" s="521" t="n">
        <v>84.0924404518496</v>
      </c>
      <c r="F44" s="521" t="n">
        <v>82.4793549725888</v>
      </c>
      <c r="G44" s="521" t="n">
        <v>80.1819805283858</v>
      </c>
      <c r="H44" s="521" t="n">
        <v>78.6659912256942</v>
      </c>
      <c r="I44" s="521" t="n">
        <v>76.7239210580354</v>
      </c>
      <c r="J44" s="521" t="n">
        <v>75.7927620853736</v>
      </c>
      <c r="K44" s="521" t="n">
        <v>73.5768443048393</v>
      </c>
      <c r="L44" s="16"/>
    </row>
    <row r="45" customFormat="false" ht="12.75" hidden="false" customHeight="true" outlineLevel="0" collapsed="false">
      <c r="A45" s="2287" t="s">
        <v>1661</v>
      </c>
      <c r="B45" s="521" t="n">
        <v>0.634908388612085</v>
      </c>
      <c r="C45" s="521" t="n">
        <v>0.600273056823278</v>
      </c>
      <c r="D45" s="521" t="n">
        <v>0.929181291236177</v>
      </c>
      <c r="E45" s="521" t="n">
        <v>0.799750166892117</v>
      </c>
      <c r="F45" s="521" t="n">
        <v>0.732484000669933</v>
      </c>
      <c r="G45" s="521" t="n">
        <v>0.67937853872566</v>
      </c>
      <c r="H45" s="521" t="n">
        <v>0.632775022814381</v>
      </c>
      <c r="I45" s="521" t="n">
        <v>0.578738164277092</v>
      </c>
      <c r="J45" s="521" t="n">
        <v>0.562701185254059</v>
      </c>
      <c r="K45" s="521" t="n">
        <v>0.499766231811216</v>
      </c>
      <c r="L45" s="16"/>
    </row>
    <row r="46" customFormat="false" ht="13.5" hidden="false" customHeight="true" outlineLevel="0" collapsed="false">
      <c r="A46" s="2287" t="s">
        <v>798</v>
      </c>
      <c r="B46" s="770" t="n">
        <v>4.57917357357416</v>
      </c>
      <c r="C46" s="770" t="n">
        <v>4.64307486947105</v>
      </c>
      <c r="D46" s="770" t="n">
        <v>4.69836701837285</v>
      </c>
      <c r="E46" s="770" t="n">
        <v>5.16064081707748</v>
      </c>
      <c r="F46" s="770" t="n">
        <v>5.39063044046683</v>
      </c>
      <c r="G46" s="770" t="n">
        <v>5.99766721594256</v>
      </c>
      <c r="H46" s="770" t="n">
        <v>6.17371089663738</v>
      </c>
      <c r="I46" s="770" t="n">
        <v>7.449003</v>
      </c>
      <c r="J46" s="770" t="n">
        <v>7.463134</v>
      </c>
      <c r="K46" s="770" t="n">
        <v>8.19952</v>
      </c>
      <c r="L46" s="16"/>
    </row>
    <row r="47" customFormat="false" ht="12.75" hidden="false" customHeight="true" outlineLevel="0" collapsed="false">
      <c r="A47" s="2292" t="s">
        <v>2179</v>
      </c>
      <c r="B47" s="2269" t="s">
        <v>279</v>
      </c>
      <c r="C47" s="2269" t="s">
        <v>279</v>
      </c>
      <c r="D47" s="2269" t="s">
        <v>279</v>
      </c>
      <c r="E47" s="2269" t="s">
        <v>279</v>
      </c>
      <c r="F47" s="2269" t="s">
        <v>279</v>
      </c>
      <c r="G47" s="2269" t="s">
        <v>279</v>
      </c>
      <c r="H47" s="2269" t="s">
        <v>279</v>
      </c>
      <c r="I47" s="2269" t="s">
        <v>279</v>
      </c>
      <c r="J47" s="2269" t="s">
        <v>279</v>
      </c>
      <c r="K47" s="2269" t="s">
        <v>279</v>
      </c>
      <c r="L47" s="16"/>
    </row>
    <row r="48" customFormat="false" ht="13.5" hidden="false" customHeight="true" outlineLevel="0" collapsed="false">
      <c r="A48" s="342"/>
      <c r="B48" s="2266"/>
      <c r="C48" s="2266"/>
      <c r="D48" s="2266"/>
      <c r="E48" s="2266"/>
      <c r="F48" s="2266"/>
      <c r="G48" s="2266"/>
      <c r="H48" s="2266"/>
      <c r="I48" s="2266"/>
      <c r="J48" s="2266"/>
      <c r="K48" s="2266"/>
      <c r="L48" s="16"/>
    </row>
    <row r="49" customFormat="false" ht="14.25" hidden="false" customHeight="true" outlineLevel="0" collapsed="false">
      <c r="A49" s="2271" t="s">
        <v>2201</v>
      </c>
      <c r="B49" s="2273" t="n">
        <v>1244.83443892087</v>
      </c>
      <c r="C49" s="2273" t="n">
        <v>1201.34356229798</v>
      </c>
      <c r="D49" s="2273" t="n">
        <v>1157.0357988285</v>
      </c>
      <c r="E49" s="2273" t="n">
        <v>1132.6569415406</v>
      </c>
      <c r="F49" s="2273" t="n">
        <v>1112.86775965821</v>
      </c>
      <c r="G49" s="2273" t="n">
        <v>1096.39693861998</v>
      </c>
      <c r="H49" s="2273" t="n">
        <v>1079.26348630061</v>
      </c>
      <c r="I49" s="2273" t="n">
        <v>1061.31540720845</v>
      </c>
      <c r="J49" s="2273" t="n">
        <v>1036.76278246133</v>
      </c>
      <c r="K49" s="2273" t="n">
        <v>1008.73566562314</v>
      </c>
      <c r="L49" s="16"/>
    </row>
    <row r="50" customFormat="false" ht="14.25" hidden="false" customHeight="true" outlineLevel="0" collapsed="false">
      <c r="A50" s="2271" t="s">
        <v>2202</v>
      </c>
      <c r="B50" s="2273" t="n">
        <v>1244.46389361185</v>
      </c>
      <c r="C50" s="2273" t="n">
        <v>1200.7523529104</v>
      </c>
      <c r="D50" s="2273" t="n">
        <v>1156.05519642992</v>
      </c>
      <c r="E50" s="2273" t="n">
        <v>1132.46992533175</v>
      </c>
      <c r="F50" s="2273" t="n">
        <v>1112.29027261176</v>
      </c>
      <c r="G50" s="2273" t="n">
        <v>1095.95996488178</v>
      </c>
      <c r="H50" s="2273" t="n">
        <v>1079.14713796405</v>
      </c>
      <c r="I50" s="2273" t="n">
        <v>1061.21805610103</v>
      </c>
      <c r="J50" s="2273" t="n">
        <v>1035.7280295378</v>
      </c>
      <c r="K50" s="2273" t="n">
        <v>1008.32553966235</v>
      </c>
      <c r="L50" s="16"/>
    </row>
    <row r="51" customFormat="false" ht="13.5" hidden="false" customHeight="true" outlineLevel="0" collapsed="false">
      <c r="A51" s="2274"/>
      <c r="B51" s="2266"/>
      <c r="C51" s="2266"/>
      <c r="D51" s="2266"/>
      <c r="E51" s="2266"/>
      <c r="F51" s="2266"/>
      <c r="G51" s="2266"/>
      <c r="H51" s="2266"/>
      <c r="I51" s="2266"/>
      <c r="J51" s="2266"/>
      <c r="K51" s="2266"/>
      <c r="L51" s="16"/>
    </row>
    <row r="52" customFormat="false" ht="12.75" hidden="false" customHeight="true" outlineLevel="0" collapsed="false">
      <c r="A52" s="2289" t="s">
        <v>1914</v>
      </c>
      <c r="B52" s="466"/>
      <c r="C52" s="466"/>
      <c r="D52" s="466"/>
      <c r="E52" s="466"/>
      <c r="F52" s="466"/>
      <c r="G52" s="466"/>
      <c r="H52" s="466"/>
      <c r="I52" s="466"/>
      <c r="J52" s="466"/>
      <c r="K52" s="466"/>
      <c r="L52" s="16"/>
    </row>
    <row r="53" customFormat="false" ht="12.75" hidden="false" customHeight="true" outlineLevel="0" collapsed="false">
      <c r="A53" s="2293" t="s">
        <v>148</v>
      </c>
      <c r="B53" s="2261" t="n">
        <v>2.19115467472</v>
      </c>
      <c r="C53" s="2261" t="n">
        <v>1.94482457681</v>
      </c>
      <c r="D53" s="2261" t="n">
        <v>2.082925956095</v>
      </c>
      <c r="E53" s="2261" t="n">
        <v>2.208099317845</v>
      </c>
      <c r="F53" s="2261" t="n">
        <v>2.307360851135</v>
      </c>
      <c r="G53" s="2261" t="n">
        <v>2.531304646765</v>
      </c>
      <c r="H53" s="2261" t="n">
        <v>2.3779900432725</v>
      </c>
      <c r="I53" s="2261" t="n">
        <v>2.3208611404175</v>
      </c>
      <c r="J53" s="2261" t="n">
        <v>2.1471786732825</v>
      </c>
      <c r="K53" s="2261" t="n">
        <v>1.8940408486725</v>
      </c>
      <c r="L53" s="16"/>
    </row>
    <row r="54" customFormat="false" ht="12.75" hidden="false" customHeight="true" outlineLevel="0" collapsed="false">
      <c r="A54" s="2288" t="s">
        <v>149</v>
      </c>
      <c r="B54" s="521" t="n">
        <v>0.55306516852</v>
      </c>
      <c r="C54" s="521" t="n">
        <v>0.52982297411</v>
      </c>
      <c r="D54" s="521" t="n">
        <v>0.59853589233</v>
      </c>
      <c r="E54" s="521" t="n">
        <v>0.57698004824</v>
      </c>
      <c r="F54" s="521" t="n">
        <v>0.59969285249</v>
      </c>
      <c r="G54" s="521" t="n">
        <v>0.6038283296</v>
      </c>
      <c r="H54" s="521" t="n">
        <v>0.56500817427</v>
      </c>
      <c r="I54" s="521" t="n">
        <v>0.51955676567</v>
      </c>
      <c r="J54" s="521" t="n">
        <v>0.49576753941</v>
      </c>
      <c r="K54" s="521" t="n">
        <v>0.43505579004</v>
      </c>
      <c r="L54" s="16"/>
    </row>
    <row r="55" customFormat="false" ht="12.75" hidden="false" customHeight="true" outlineLevel="0" collapsed="false">
      <c r="A55" s="2288" t="s">
        <v>150</v>
      </c>
      <c r="B55" s="521" t="n">
        <v>1.6380895062</v>
      </c>
      <c r="C55" s="521" t="n">
        <v>1.4150016027</v>
      </c>
      <c r="D55" s="521" t="n">
        <v>1.484390063765</v>
      </c>
      <c r="E55" s="521" t="n">
        <v>1.631119269605</v>
      </c>
      <c r="F55" s="521" t="n">
        <v>1.707667998645</v>
      </c>
      <c r="G55" s="521" t="n">
        <v>1.927476317165</v>
      </c>
      <c r="H55" s="521" t="n">
        <v>1.8129818690025</v>
      </c>
      <c r="I55" s="521" t="n">
        <v>1.8013043747475</v>
      </c>
      <c r="J55" s="521" t="n">
        <v>1.6514111338725</v>
      </c>
      <c r="K55" s="521" t="n">
        <v>1.4589850586325</v>
      </c>
      <c r="L55" s="16"/>
    </row>
    <row r="56" customFormat="false" ht="12.75" hidden="false" customHeight="true" outlineLevel="0" collapsed="false">
      <c r="A56" s="2293" t="s">
        <v>151</v>
      </c>
      <c r="B56" s="418" t="s">
        <v>122</v>
      </c>
      <c r="C56" s="418" t="s">
        <v>122</v>
      </c>
      <c r="D56" s="418" t="s">
        <v>122</v>
      </c>
      <c r="E56" s="418" t="s">
        <v>122</v>
      </c>
      <c r="F56" s="418" t="s">
        <v>122</v>
      </c>
      <c r="G56" s="418" t="s">
        <v>122</v>
      </c>
      <c r="H56" s="418" t="s">
        <v>122</v>
      </c>
      <c r="I56" s="418" t="s">
        <v>122</v>
      </c>
      <c r="J56" s="418" t="s">
        <v>122</v>
      </c>
      <c r="K56" s="418" t="s">
        <v>122</v>
      </c>
      <c r="L56" s="16"/>
    </row>
    <row r="57" customFormat="false" ht="14.25" hidden="false" customHeight="true" outlineLevel="0" collapsed="false">
      <c r="A57" s="2294" t="s">
        <v>152</v>
      </c>
      <c r="B57" s="2295"/>
      <c r="C57" s="2295"/>
      <c r="D57" s="2295"/>
      <c r="E57" s="2295"/>
      <c r="F57" s="2295"/>
      <c r="G57" s="2295"/>
      <c r="H57" s="2295"/>
      <c r="I57" s="2295"/>
      <c r="J57" s="2295"/>
      <c r="K57" s="2295"/>
      <c r="L57" s="16"/>
    </row>
    <row r="58" customFormat="false" ht="12" hidden="false" customHeight="true" outlineLevel="0" collapsed="false">
      <c r="A58" s="717"/>
      <c r="B58" s="717"/>
      <c r="C58" s="717"/>
    </row>
    <row r="59" customFormat="false" ht="12" hidden="false" customHeight="true" outlineLevel="0" collapsed="false">
      <c r="A59" s="108" t="s">
        <v>2182</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24" min="2" style="3" width="13.75"/>
    <col collapsed="false" customWidth="true" hidden="false" outlineLevel="0" max="25" min="25" style="3" width="1.12"/>
    <col collapsed="false" customWidth="true" hidden="false" outlineLevel="0" max="26" min="26" style="3" width="8.36"/>
    <col collapsed="false" customWidth="true" hidden="false" outlineLevel="0" max="27" min="27" style="3" width="8.12"/>
    <col collapsed="false" customWidth="true" hidden="false" outlineLevel="0" max="28" min="28" style="3" width="7.87"/>
    <col collapsed="false" customWidth="true" hidden="false" outlineLevel="0" max="29" min="29" style="3" width="7.49"/>
    <col collapsed="false" customWidth="true" hidden="false" outlineLevel="0" max="31" min="30" style="3" width="7.87"/>
    <col collapsed="false" customWidth="true" hidden="false" outlineLevel="0" max="32" min="32" style="3" width="8.12"/>
    <col collapsed="false" customWidth="true" hidden="false" outlineLevel="0" max="33" min="33" style="3" width="8.36"/>
    <col collapsed="false" customWidth="true" hidden="false" outlineLevel="0" max="34" min="34" style="3" width="7.99"/>
    <col collapsed="false" customWidth="true" hidden="false" outlineLevel="0" max="35" min="35" style="3" width="7.87"/>
    <col collapsed="false" customWidth="true" hidden="false" outlineLevel="0" max="36" min="36" style="3" width="7.62"/>
    <col collapsed="false" customWidth="true" hidden="false" outlineLevel="0" max="37" min="37" style="3" width="7.49"/>
    <col collapsed="false" customWidth="true" hidden="false" outlineLevel="0" max="38" min="38" style="3" width="8.36"/>
    <col collapsed="false" customWidth="false" hidden="false" outlineLevel="0" max="39" min="39" style="3" width="6.99"/>
    <col collapsed="false" customWidth="true" hidden="false" outlineLevel="0" max="40" min="40" style="3" width="7.87"/>
    <col collapsed="false" customWidth="true" hidden="false" outlineLevel="0" max="41" min="41" style="3" width="8.36"/>
    <col collapsed="false" customWidth="true" hidden="false" outlineLevel="0" max="42" min="42" style="3" width="9.49"/>
    <col collapsed="false" customWidth="true" hidden="false" outlineLevel="0" max="43" min="43" style="3" width="8.12"/>
    <col collapsed="false" customWidth="true" hidden="false" outlineLevel="0" max="44" min="44" style="3" width="7.49"/>
    <col collapsed="false" customWidth="true" hidden="false" outlineLevel="0" max="45" min="45" style="3" width="7.62"/>
    <col collapsed="false" customWidth="false" hidden="false" outlineLevel="0" max="257" min="46" style="3" width="6.99"/>
  </cols>
  <sheetData>
    <row r="1" customFormat="false" ht="17.25" hidden="false" customHeight="true" outlineLevel="0" collapsed="false">
      <c r="A1" s="1510" t="s">
        <v>2159</v>
      </c>
      <c r="C1" s="111" t="s">
        <v>81</v>
      </c>
    </row>
    <row r="2" customFormat="false" ht="15.75" hidden="false" customHeight="true" outlineLevel="0" collapsed="false">
      <c r="A2" s="1510" t="s">
        <v>2198</v>
      </c>
      <c r="C2" s="111" t="s">
        <v>83</v>
      </c>
    </row>
    <row r="3" customFormat="false" ht="15.75" hidden="false" customHeight="true" outlineLevel="0" collapsed="false">
      <c r="A3" s="1510" t="s">
        <v>2194</v>
      </c>
      <c r="C3" s="111" t="s">
        <v>84</v>
      </c>
    </row>
    <row r="4" customFormat="false" ht="12.75" hidden="false" customHeight="true" outlineLevel="0" collapsed="false"/>
    <row r="5" customFormat="false" ht="49.5" hidden="false" customHeight="true" outlineLevel="0" collapsed="false">
      <c r="A5" s="2284" t="s">
        <v>85</v>
      </c>
      <c r="B5" s="2256" t="s">
        <v>2195</v>
      </c>
      <c r="C5" s="2256" t="s">
        <v>2196</v>
      </c>
      <c r="D5" s="2277" t="s">
        <v>2197</v>
      </c>
      <c r="E5" s="16"/>
    </row>
    <row r="6" customFormat="false" ht="12.75" hidden="false" customHeight="true" outlineLevel="0" collapsed="false">
      <c r="A6" s="2284"/>
      <c r="B6" s="2257" t="s">
        <v>93</v>
      </c>
      <c r="C6" s="2257" t="s">
        <v>93</v>
      </c>
      <c r="D6" s="2278" t="s">
        <v>1500</v>
      </c>
      <c r="E6" s="16"/>
    </row>
    <row r="7" customFormat="false" ht="13.5" hidden="false" customHeight="true" outlineLevel="0" collapsed="false">
      <c r="A7" s="2285" t="s">
        <v>2172</v>
      </c>
      <c r="B7" s="2286" t="n">
        <v>61.132082983881</v>
      </c>
      <c r="C7" s="2286" t="n">
        <v>58.732342134627</v>
      </c>
      <c r="D7" s="2296" t="n">
        <v>-68.5948142210149</v>
      </c>
      <c r="E7" s="16"/>
    </row>
    <row r="8" customFormat="false" ht="12.75" hidden="false" customHeight="true" outlineLevel="0" collapsed="false">
      <c r="A8" s="2287" t="s">
        <v>1704</v>
      </c>
      <c r="B8" s="2261" t="n">
        <v>43.2397320202884</v>
      </c>
      <c r="C8" s="2261" t="n">
        <v>40.9052765786117</v>
      </c>
      <c r="D8" s="2280" t="n">
        <v>-3.5001744122101</v>
      </c>
      <c r="E8" s="16"/>
    </row>
    <row r="9" customFormat="false" ht="12.75" hidden="false" customHeight="true" outlineLevel="0" collapsed="false">
      <c r="A9" s="2288" t="s">
        <v>1630</v>
      </c>
      <c r="B9" s="521" t="n">
        <v>1.54912010678718</v>
      </c>
      <c r="C9" s="521" t="n">
        <v>1.75772938798618</v>
      </c>
      <c r="D9" s="521" t="n">
        <v>24.1838918459571</v>
      </c>
      <c r="E9" s="16"/>
    </row>
    <row r="10" customFormat="false" ht="12.75" hidden="false" customHeight="true" outlineLevel="0" collapsed="false">
      <c r="A10" s="2288" t="s">
        <v>2199</v>
      </c>
      <c r="B10" s="521" t="n">
        <v>22.5154828458518</v>
      </c>
      <c r="C10" s="521" t="n">
        <v>22.0415826361749</v>
      </c>
      <c r="D10" s="521" t="n">
        <v>30.2089077582878</v>
      </c>
      <c r="E10" s="16"/>
    </row>
    <row r="11" customFormat="false" ht="12.75" hidden="false" customHeight="true" outlineLevel="0" collapsed="false">
      <c r="A11" s="2288" t="s">
        <v>1632</v>
      </c>
      <c r="B11" s="521" t="n">
        <v>8.08378349719903</v>
      </c>
      <c r="C11" s="521" t="n">
        <v>7.69576230438157</v>
      </c>
      <c r="D11" s="521" t="n">
        <v>-45.6844267447623</v>
      </c>
      <c r="E11" s="16"/>
    </row>
    <row r="12" customFormat="false" ht="12.75" hidden="false" customHeight="true" outlineLevel="0" collapsed="false">
      <c r="A12" s="2288" t="s">
        <v>1633</v>
      </c>
      <c r="B12" s="521" t="n">
        <v>11.0913455704504</v>
      </c>
      <c r="C12" s="521" t="n">
        <v>9.41020225006907</v>
      </c>
      <c r="D12" s="521" t="n">
        <v>-4.72676276916126</v>
      </c>
      <c r="E12" s="16"/>
    </row>
    <row r="13" customFormat="false" ht="12.75" hidden="false" customHeight="true" outlineLevel="0" collapsed="false">
      <c r="A13" s="2288" t="s">
        <v>1634</v>
      </c>
      <c r="B13" s="418" t="s">
        <v>122</v>
      </c>
      <c r="C13" s="418" t="s">
        <v>122</v>
      </c>
      <c r="D13" s="521" t="n">
        <v>0</v>
      </c>
      <c r="E13" s="16"/>
    </row>
    <row r="14" customFormat="false" ht="12.75" hidden="false" customHeight="true" outlineLevel="0" collapsed="false">
      <c r="A14" s="2287" t="s">
        <v>133</v>
      </c>
      <c r="B14" s="2261" t="n">
        <v>17.8923509635925</v>
      </c>
      <c r="C14" s="2261" t="n">
        <v>17.8270655560153</v>
      </c>
      <c r="D14" s="2280" t="n">
        <v>-87.6736637432625</v>
      </c>
      <c r="E14" s="16"/>
    </row>
    <row r="15" customFormat="false" ht="12.75" hidden="false" customHeight="true" outlineLevel="0" collapsed="false">
      <c r="A15" s="2288" t="s">
        <v>135</v>
      </c>
      <c r="B15" s="521" t="n">
        <v>2.118371495</v>
      </c>
      <c r="C15" s="521" t="n">
        <v>2.1268133275</v>
      </c>
      <c r="D15" s="521" t="n">
        <v>-98.4085461699851</v>
      </c>
      <c r="E15" s="16"/>
    </row>
    <row r="16" customFormat="false" ht="13.5" hidden="false" customHeight="true" outlineLevel="0" collapsed="false">
      <c r="A16" s="2288" t="s">
        <v>1635</v>
      </c>
      <c r="B16" s="770" t="n">
        <v>15.7739794685925</v>
      </c>
      <c r="C16" s="770" t="n">
        <v>15.7002522285153</v>
      </c>
      <c r="D16" s="770" t="n">
        <v>42.9091703423376</v>
      </c>
      <c r="E16" s="16"/>
    </row>
    <row r="17" customFormat="false" ht="12.75" hidden="false" customHeight="true" outlineLevel="0" collapsed="false">
      <c r="A17" s="2285" t="s">
        <v>2173</v>
      </c>
      <c r="B17" s="2269" t="n">
        <v>5.66332609612738</v>
      </c>
      <c r="C17" s="2269" t="n">
        <v>5.72811173667226</v>
      </c>
      <c r="D17" s="2282" t="n">
        <v>-66.3601817192154</v>
      </c>
      <c r="E17" s="16"/>
    </row>
    <row r="18" customFormat="false" ht="12.75" hidden="false" customHeight="true" outlineLevel="0" collapsed="false">
      <c r="A18" s="2287" t="s">
        <v>512</v>
      </c>
      <c r="B18" s="418" t="s">
        <v>279</v>
      </c>
      <c r="C18" s="418" t="s">
        <v>279</v>
      </c>
      <c r="D18" s="521" t="n">
        <v>0</v>
      </c>
      <c r="E18" s="16"/>
    </row>
    <row r="19" customFormat="false" ht="12.75" hidden="false" customHeight="true" outlineLevel="0" collapsed="false">
      <c r="A19" s="2287" t="s">
        <v>521</v>
      </c>
      <c r="B19" s="521" t="n">
        <v>4.95544172620738</v>
      </c>
      <c r="C19" s="521" t="n">
        <v>5.00517565731226</v>
      </c>
      <c r="D19" s="521" t="n">
        <v>-68.9233785943465</v>
      </c>
      <c r="E19" s="16"/>
    </row>
    <row r="20" customFormat="false" ht="12.75" hidden="false" customHeight="true" outlineLevel="0" collapsed="false">
      <c r="A20" s="2287" t="s">
        <v>536</v>
      </c>
      <c r="B20" s="521" t="n">
        <v>0.70788436992</v>
      </c>
      <c r="C20" s="521" t="n">
        <v>0.72293607936</v>
      </c>
      <c r="D20" s="521" t="n">
        <v>-21.5779379349338</v>
      </c>
      <c r="E20" s="16"/>
    </row>
    <row r="21" customFormat="false" ht="12.75" hidden="false" customHeight="true" outlineLevel="0" collapsed="false">
      <c r="A21" s="2287" t="s">
        <v>544</v>
      </c>
      <c r="B21" s="671"/>
      <c r="C21" s="671"/>
      <c r="D21" s="671"/>
      <c r="E21" s="16"/>
    </row>
    <row r="22" customFormat="false" ht="13.5" hidden="false" customHeight="true" outlineLevel="0" collapsed="false">
      <c r="A22" s="2287" t="s">
        <v>2174</v>
      </c>
      <c r="B22" s="671"/>
      <c r="C22" s="671"/>
      <c r="D22" s="671"/>
      <c r="E22" s="16"/>
    </row>
    <row r="23" customFormat="false" ht="13.5" hidden="false" customHeight="true" outlineLevel="0" collapsed="false">
      <c r="A23" s="2287" t="s">
        <v>2175</v>
      </c>
      <c r="B23" s="671"/>
      <c r="C23" s="671"/>
      <c r="D23" s="671"/>
      <c r="E23" s="16"/>
    </row>
    <row r="24" customFormat="false" ht="13.5" hidden="false" customHeight="true" outlineLevel="0" collapsed="false">
      <c r="A24" s="2287" t="s">
        <v>1641</v>
      </c>
      <c r="B24" s="2266" t="s">
        <v>122</v>
      </c>
      <c r="C24" s="2266" t="s">
        <v>122</v>
      </c>
      <c r="D24" s="770" t="n">
        <v>0</v>
      </c>
      <c r="E24" s="16"/>
    </row>
    <row r="25" customFormat="false" ht="13.5" hidden="false" customHeight="true" outlineLevel="0" collapsed="false">
      <c r="A25" s="2289" t="s">
        <v>2176</v>
      </c>
      <c r="B25" s="2290"/>
      <c r="C25" s="2290"/>
      <c r="D25" s="2297"/>
      <c r="E25" s="16"/>
    </row>
    <row r="26" customFormat="false" ht="12.75" hidden="false" customHeight="true" outlineLevel="0" collapsed="false">
      <c r="A26" s="2285" t="s">
        <v>2200</v>
      </c>
      <c r="B26" s="2291" t="n">
        <v>682.592727573932</v>
      </c>
      <c r="C26" s="2291" t="n">
        <v>675.46393942731</v>
      </c>
      <c r="D26" s="2298" t="n">
        <v>-19.7750929787815</v>
      </c>
      <c r="E26" s="16"/>
    </row>
    <row r="27" customFormat="false" ht="12.75" hidden="false" customHeight="true" outlineLevel="0" collapsed="false">
      <c r="A27" s="2287" t="s">
        <v>1651</v>
      </c>
      <c r="B27" s="521" t="n">
        <v>317.030014358413</v>
      </c>
      <c r="C27" s="521" t="n">
        <v>312.751195126064</v>
      </c>
      <c r="D27" s="521" t="n">
        <v>-14.4443613851855</v>
      </c>
      <c r="E27" s="16"/>
    </row>
    <row r="28" customFormat="false" ht="12.75" hidden="false" customHeight="true" outlineLevel="0" collapsed="false">
      <c r="A28" s="2287" t="s">
        <v>843</v>
      </c>
      <c r="B28" s="521" t="n">
        <v>102.085000289819</v>
      </c>
      <c r="C28" s="521" t="n">
        <v>101.308559370813</v>
      </c>
      <c r="D28" s="521" t="n">
        <v>-27.7411239340688</v>
      </c>
      <c r="E28" s="16"/>
    </row>
    <row r="29" customFormat="false" ht="12.75" hidden="false" customHeight="true" outlineLevel="0" collapsed="false">
      <c r="A29" s="2287" t="s">
        <v>853</v>
      </c>
      <c r="B29" s="521" t="n">
        <v>260.815566089551</v>
      </c>
      <c r="C29" s="521" t="n">
        <v>258.748892707559</v>
      </c>
      <c r="D29" s="521" t="n">
        <v>-21.9256691778568</v>
      </c>
      <c r="E29" s="16"/>
    </row>
    <row r="30" customFormat="false" ht="12.75" hidden="false" customHeight="true" outlineLevel="0" collapsed="false">
      <c r="A30" s="2287" t="s">
        <v>1768</v>
      </c>
      <c r="B30" s="418" t="s">
        <v>265</v>
      </c>
      <c r="C30" s="418" t="s">
        <v>265</v>
      </c>
      <c r="D30" s="521" t="n">
        <v>0</v>
      </c>
      <c r="E30" s="16"/>
    </row>
    <row r="31" customFormat="false" ht="12.75" hidden="false" customHeight="true" outlineLevel="0" collapsed="false">
      <c r="A31" s="2287" t="s">
        <v>864</v>
      </c>
      <c r="B31" s="418" t="s">
        <v>122</v>
      </c>
      <c r="C31" s="418" t="s">
        <v>122</v>
      </c>
      <c r="D31" s="521" t="n">
        <v>0</v>
      </c>
      <c r="E31" s="16"/>
    </row>
    <row r="32" customFormat="false" ht="12.75" hidden="false" customHeight="true" outlineLevel="0" collapsed="false">
      <c r="A32" s="2287" t="s">
        <v>1653</v>
      </c>
      <c r="B32" s="521" t="n">
        <v>2.6621468361494</v>
      </c>
      <c r="C32" s="521" t="n">
        <v>2.65529222287423</v>
      </c>
      <c r="D32" s="521" t="n">
        <v>-44.6136900208043</v>
      </c>
      <c r="E32" s="16"/>
    </row>
    <row r="33" customFormat="false" ht="13.5" hidden="false" customHeight="true" outlineLevel="0" collapsed="false">
      <c r="A33" s="2287" t="s">
        <v>1641</v>
      </c>
      <c r="B33" s="2266" t="s">
        <v>122</v>
      </c>
      <c r="C33" s="2266" t="s">
        <v>122</v>
      </c>
      <c r="D33" s="770" t="n">
        <v>0</v>
      </c>
      <c r="E33" s="16"/>
    </row>
    <row r="34" customFormat="false" ht="12.75" hidden="false" customHeight="true" outlineLevel="0" collapsed="false">
      <c r="A34" s="2285" t="s">
        <v>1654</v>
      </c>
      <c r="B34" s="2269" t="n">
        <v>0.19715124609376</v>
      </c>
      <c r="C34" s="2269" t="n">
        <v>0.254813533228088</v>
      </c>
      <c r="D34" s="2282" t="n">
        <v>-37.1283619520331</v>
      </c>
      <c r="E34" s="16"/>
    </row>
    <row r="35" customFormat="false" ht="12.75" hidden="false" customHeight="true" outlineLevel="0" collapsed="false">
      <c r="A35" s="1669" t="s">
        <v>1129</v>
      </c>
      <c r="B35" s="521" t="n">
        <v>0.19715124609376</v>
      </c>
      <c r="C35" s="521" t="n">
        <v>0.254813533228088</v>
      </c>
      <c r="D35" s="521" t="n">
        <v>-37.1283619520331</v>
      </c>
      <c r="E35" s="16"/>
    </row>
    <row r="36" customFormat="false" ht="12.75" hidden="false" customHeight="true" outlineLevel="0" collapsed="false">
      <c r="A36" s="1669" t="s">
        <v>1132</v>
      </c>
      <c r="B36" s="418" t="s">
        <v>134</v>
      </c>
      <c r="C36" s="418" t="s">
        <v>134</v>
      </c>
      <c r="D36" s="521" t="n">
        <v>0</v>
      </c>
      <c r="E36" s="16"/>
    </row>
    <row r="37" customFormat="false" ht="12.75" hidden="false" customHeight="true" outlineLevel="0" collapsed="false">
      <c r="A37" s="1669" t="s">
        <v>1135</v>
      </c>
      <c r="B37" s="418" t="s">
        <v>134</v>
      </c>
      <c r="C37" s="418" t="s">
        <v>134</v>
      </c>
      <c r="D37" s="521" t="n">
        <v>0</v>
      </c>
      <c r="E37" s="16"/>
    </row>
    <row r="38" customFormat="false" ht="12.75" hidden="false" customHeight="true" outlineLevel="0" collapsed="false">
      <c r="A38" s="1669" t="s">
        <v>1138</v>
      </c>
      <c r="B38" s="418" t="s">
        <v>134</v>
      </c>
      <c r="C38" s="418" t="s">
        <v>134</v>
      </c>
      <c r="D38" s="521" t="n">
        <v>0</v>
      </c>
      <c r="E38" s="16"/>
    </row>
    <row r="39" customFormat="false" ht="12.75" hidden="false" customHeight="true" outlineLevel="0" collapsed="false">
      <c r="A39" s="1669" t="s">
        <v>1656</v>
      </c>
      <c r="B39" s="418" t="s">
        <v>134</v>
      </c>
      <c r="C39" s="418" t="s">
        <v>134</v>
      </c>
      <c r="D39" s="521" t="n">
        <v>0</v>
      </c>
      <c r="E39" s="16"/>
    </row>
    <row r="40" customFormat="false" ht="12.75" hidden="false" customHeight="true" outlineLevel="0" collapsed="false">
      <c r="A40" s="1669" t="s">
        <v>1144</v>
      </c>
      <c r="B40" s="418" t="s">
        <v>122</v>
      </c>
      <c r="C40" s="418" t="s">
        <v>122</v>
      </c>
      <c r="D40" s="521" t="n">
        <v>0</v>
      </c>
      <c r="E40" s="16"/>
    </row>
    <row r="41" customFormat="false" ht="13.5" hidden="false" customHeight="true" outlineLevel="0" collapsed="false">
      <c r="A41" s="2270" t="s">
        <v>1657</v>
      </c>
      <c r="B41" s="2266" t="s">
        <v>541</v>
      </c>
      <c r="C41" s="2266" t="s">
        <v>541</v>
      </c>
      <c r="D41" s="770" t="n">
        <v>0</v>
      </c>
      <c r="E41" s="16"/>
    </row>
    <row r="42" customFormat="false" ht="12.75" hidden="false" customHeight="true" outlineLevel="0" collapsed="false">
      <c r="A42" s="2289" t="s">
        <v>1658</v>
      </c>
      <c r="B42" s="2269" t="n">
        <v>238.261820536595</v>
      </c>
      <c r="C42" s="2269" t="n">
        <v>226.699292006588</v>
      </c>
      <c r="D42" s="2282" t="n">
        <v>-53.1656974631546</v>
      </c>
      <c r="E42" s="16"/>
    </row>
    <row r="43" customFormat="false" ht="12.75" hidden="false" customHeight="true" outlineLevel="0" collapsed="false">
      <c r="A43" s="2287" t="s">
        <v>1465</v>
      </c>
      <c r="B43" s="521" t="n">
        <v>156.482674758809</v>
      </c>
      <c r="C43" s="521" t="n">
        <v>147.277711964209</v>
      </c>
      <c r="D43" s="521" t="n">
        <v>-59.5039864792063</v>
      </c>
      <c r="E43" s="16"/>
    </row>
    <row r="44" customFormat="false" ht="12.75" hidden="false" customHeight="true" outlineLevel="0" collapsed="false">
      <c r="A44" s="2287" t="s">
        <v>1660</v>
      </c>
      <c r="B44" s="521" t="n">
        <v>72.2687104320291</v>
      </c>
      <c r="C44" s="521" t="n">
        <v>72.2668922765091</v>
      </c>
      <c r="D44" s="521" t="n">
        <v>-36.8257842698617</v>
      </c>
      <c r="E44" s="16"/>
    </row>
    <row r="45" customFormat="false" ht="12.75" hidden="false" customHeight="true" outlineLevel="0" collapsed="false">
      <c r="A45" s="2287" t="s">
        <v>1661</v>
      </c>
      <c r="B45" s="521" t="n">
        <v>0.46266834575634</v>
      </c>
      <c r="C45" s="521" t="n">
        <v>0.461920765869981</v>
      </c>
      <c r="D45" s="521" t="n">
        <v>-28.0447520440456</v>
      </c>
      <c r="E45" s="16"/>
    </row>
    <row r="46" customFormat="false" ht="13.5" hidden="false" customHeight="true" outlineLevel="0" collapsed="false">
      <c r="A46" s="2287" t="s">
        <v>798</v>
      </c>
      <c r="B46" s="770" t="n">
        <v>9.047767</v>
      </c>
      <c r="C46" s="770" t="n">
        <v>6.692767</v>
      </c>
      <c r="D46" s="770" t="n">
        <v>25.6629474466036</v>
      </c>
      <c r="E46" s="16"/>
    </row>
    <row r="47" customFormat="false" ht="12.75" hidden="false" customHeight="true" outlineLevel="0" collapsed="false">
      <c r="A47" s="2292" t="s">
        <v>2179</v>
      </c>
      <c r="B47" s="2269" t="s">
        <v>279</v>
      </c>
      <c r="C47" s="2269" t="s">
        <v>279</v>
      </c>
      <c r="D47" s="2282" t="n">
        <v>0</v>
      </c>
      <c r="E47" s="16"/>
    </row>
    <row r="48" customFormat="false" ht="13.5" hidden="false" customHeight="true" outlineLevel="0" collapsed="false">
      <c r="A48" s="342"/>
      <c r="B48" s="2266"/>
      <c r="C48" s="2266"/>
      <c r="D48" s="2266"/>
      <c r="E48" s="16"/>
    </row>
    <row r="49" customFormat="false" ht="14.25" hidden="false" customHeight="true" outlineLevel="0" collapsed="false">
      <c r="A49" s="2271" t="s">
        <v>2201</v>
      </c>
      <c r="B49" s="2273" t="n">
        <v>987.847108436629</v>
      </c>
      <c r="C49" s="2273" t="n">
        <v>966.878498838425</v>
      </c>
      <c r="D49" s="2283" t="n">
        <v>-36.8241618094902</v>
      </c>
      <c r="E49" s="16"/>
    </row>
    <row r="50" customFormat="false" ht="14.25" hidden="false" customHeight="true" outlineLevel="0" collapsed="false">
      <c r="A50" s="2271" t="s">
        <v>2202</v>
      </c>
      <c r="B50" s="2273" t="n">
        <v>987.649957190535</v>
      </c>
      <c r="C50" s="2273" t="n">
        <v>966.623685305196</v>
      </c>
      <c r="D50" s="2283" t="n">
        <v>-36.8240812306037</v>
      </c>
      <c r="E50" s="16"/>
    </row>
    <row r="51" customFormat="false" ht="13.5" hidden="false" customHeight="true" outlineLevel="0" collapsed="false">
      <c r="A51" s="2274"/>
      <c r="B51" s="2266"/>
      <c r="C51" s="2266"/>
      <c r="D51" s="2266"/>
      <c r="E51" s="16"/>
    </row>
    <row r="52" customFormat="false" ht="12.75" hidden="false" customHeight="true" outlineLevel="0" collapsed="false">
      <c r="A52" s="2289" t="s">
        <v>1914</v>
      </c>
      <c r="B52" s="466"/>
      <c r="C52" s="466"/>
      <c r="D52" s="2299"/>
      <c r="E52" s="16"/>
    </row>
    <row r="53" customFormat="false" ht="12.75" hidden="false" customHeight="true" outlineLevel="0" collapsed="false">
      <c r="A53" s="2293" t="s">
        <v>148</v>
      </c>
      <c r="B53" s="2261" t="n">
        <v>1.87923765426</v>
      </c>
      <c r="C53" s="2261" t="n">
        <v>1.792501286375</v>
      </c>
      <c r="D53" s="2280" t="n">
        <v>-12.7552782438788</v>
      </c>
      <c r="E53" s="16"/>
    </row>
    <row r="54" customFormat="false" ht="12.75" hidden="false" customHeight="true" outlineLevel="0" collapsed="false">
      <c r="A54" s="2288" t="s">
        <v>149</v>
      </c>
      <c r="B54" s="521" t="n">
        <v>0.46116570043</v>
      </c>
      <c r="C54" s="521" t="n">
        <v>0.51712688436</v>
      </c>
      <c r="D54" s="521" t="n">
        <v>38.5417951543744</v>
      </c>
      <c r="E54" s="16"/>
    </row>
    <row r="55" customFormat="false" ht="12.75" hidden="false" customHeight="true" outlineLevel="0" collapsed="false">
      <c r="A55" s="2288" t="s">
        <v>150</v>
      </c>
      <c r="B55" s="521" t="n">
        <v>1.41807195383</v>
      </c>
      <c r="C55" s="521" t="n">
        <v>1.275374402015</v>
      </c>
      <c r="D55" s="521" t="n">
        <v>-24.1436842989001</v>
      </c>
      <c r="E55" s="16"/>
    </row>
    <row r="56" customFormat="false" ht="12.75" hidden="false" customHeight="true" outlineLevel="0" collapsed="false">
      <c r="A56" s="2293" t="s">
        <v>151</v>
      </c>
      <c r="B56" s="418" t="s">
        <v>122</v>
      </c>
      <c r="C56" s="418" t="s">
        <v>122</v>
      </c>
      <c r="D56" s="521" t="n">
        <v>0</v>
      </c>
      <c r="E56" s="16"/>
    </row>
    <row r="57" customFormat="false" ht="14.25" hidden="false" customHeight="true" outlineLevel="0" collapsed="false">
      <c r="A57" s="2294" t="s">
        <v>152</v>
      </c>
      <c r="B57" s="2295"/>
      <c r="C57" s="2295"/>
      <c r="D57" s="2295"/>
      <c r="E57" s="16"/>
    </row>
    <row r="58" customFormat="false" ht="12" hidden="false" customHeight="true" outlineLevel="0" collapsed="false">
      <c r="A58" s="717"/>
      <c r="B58" s="717"/>
      <c r="C58" s="717"/>
    </row>
    <row r="59" customFormat="false" ht="12" hidden="false" customHeight="true" outlineLevel="0" collapsed="false">
      <c r="A59" s="108" t="s">
        <v>2182</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24" min="2" style="3" width="13.75"/>
    <col collapsed="false" customWidth="true" hidden="false" outlineLevel="0" max="25" min="25" style="3" width="1.12"/>
    <col collapsed="false" customWidth="true" hidden="false" outlineLevel="0" max="26" min="26" style="3" width="7.62"/>
    <col collapsed="false" customWidth="true" hidden="false" outlineLevel="0" max="27" min="27" style="3" width="8.12"/>
    <col collapsed="false" customWidth="true" hidden="false" outlineLevel="0" max="28" min="28" style="3" width="7.37"/>
    <col collapsed="false" customWidth="true" hidden="false" outlineLevel="0" max="30" min="29" style="3" width="7.99"/>
    <col collapsed="false" customWidth="true" hidden="false" outlineLevel="0" max="31" min="31" style="3" width="8.12"/>
    <col collapsed="false" customWidth="true" hidden="false" outlineLevel="0" max="32" min="32" style="3" width="7.62"/>
    <col collapsed="false" customWidth="true" hidden="false" outlineLevel="0" max="33" min="33" style="3" width="8.36"/>
    <col collapsed="false" customWidth="true" hidden="false" outlineLevel="0" max="34" min="34" style="3" width="8.12"/>
    <col collapsed="false" customWidth="true" hidden="false" outlineLevel="0" max="35" min="35" style="3" width="7.62"/>
    <col collapsed="false" customWidth="true" hidden="false" outlineLevel="0" max="36" min="36" style="3" width="8.36"/>
    <col collapsed="false" customWidth="true" hidden="false" outlineLevel="0" max="38" min="37" style="3" width="8.12"/>
    <col collapsed="false" customWidth="true" hidden="false" outlineLevel="0" max="41" min="39" style="3" width="7.99"/>
    <col collapsed="false" customWidth="true" hidden="false" outlineLevel="0" max="42" min="42" style="3" width="7.62"/>
    <col collapsed="false" customWidth="true" hidden="false" outlineLevel="0" max="43" min="43" style="3" width="7.37"/>
    <col collapsed="false" customWidth="true" hidden="false" outlineLevel="0" max="44" min="44" style="3" width="7.99"/>
    <col collapsed="false" customWidth="true" hidden="false" outlineLevel="0" max="45" min="45" style="3" width="7.62"/>
    <col collapsed="false" customWidth="true" hidden="false" outlineLevel="0" max="46" min="46" style="3" width="7.49"/>
    <col collapsed="false" customWidth="false" hidden="false" outlineLevel="0" max="257" min="47" style="3" width="6.99"/>
  </cols>
  <sheetData>
    <row r="1" customFormat="false" ht="17.25" hidden="false" customHeight="true" outlineLevel="0" collapsed="false">
      <c r="A1" s="1510" t="s">
        <v>2159</v>
      </c>
      <c r="K1" s="111" t="s">
        <v>81</v>
      </c>
    </row>
    <row r="2" customFormat="false" ht="15.75" hidden="false" customHeight="true" outlineLevel="0" collapsed="false">
      <c r="A2" s="1510" t="s">
        <v>2203</v>
      </c>
      <c r="K2" s="111" t="s">
        <v>83</v>
      </c>
    </row>
    <row r="3" customFormat="false" ht="15.75" hidden="false" customHeight="true" outlineLevel="0" collapsed="false">
      <c r="A3" s="1510" t="s">
        <v>2161</v>
      </c>
      <c r="K3" s="111" t="s">
        <v>84</v>
      </c>
    </row>
    <row r="4" customFormat="false" ht="12.75" hidden="false" customHeight="true" outlineLevel="0" collapsed="false"/>
    <row r="5" customFormat="false" ht="60" hidden="false" customHeight="true" outlineLevel="0" collapsed="false">
      <c r="A5" s="2300" t="s">
        <v>85</v>
      </c>
      <c r="B5" s="2256" t="s">
        <v>2162</v>
      </c>
      <c r="C5" s="2256" t="s">
        <v>2163</v>
      </c>
      <c r="D5" s="2256" t="s">
        <v>2164</v>
      </c>
      <c r="E5" s="2256" t="s">
        <v>2165</v>
      </c>
      <c r="F5" s="2256" t="s">
        <v>2166</v>
      </c>
      <c r="G5" s="2256" t="s">
        <v>2167</v>
      </c>
      <c r="H5" s="2256" t="s">
        <v>2168</v>
      </c>
      <c r="I5" s="2256" t="s">
        <v>2169</v>
      </c>
      <c r="J5" s="2256" t="s">
        <v>2170</v>
      </c>
      <c r="K5" s="2256" t="s">
        <v>2171</v>
      </c>
      <c r="L5" s="16"/>
    </row>
    <row r="6" customFormat="false" ht="12.75" hidden="false" customHeight="true" outlineLevel="0" collapsed="false">
      <c r="A6" s="2300"/>
      <c r="B6" s="2257" t="s">
        <v>93</v>
      </c>
      <c r="C6" s="2257" t="s">
        <v>93</v>
      </c>
      <c r="D6" s="2257" t="s">
        <v>93</v>
      </c>
      <c r="E6" s="2257" t="s">
        <v>93</v>
      </c>
      <c r="F6" s="2257" t="s">
        <v>93</v>
      </c>
      <c r="G6" s="2257" t="s">
        <v>93</v>
      </c>
      <c r="H6" s="2257" t="s">
        <v>93</v>
      </c>
      <c r="I6" s="2257" t="s">
        <v>93</v>
      </c>
      <c r="J6" s="2257" t="s">
        <v>93</v>
      </c>
      <c r="K6" s="2257" t="s">
        <v>93</v>
      </c>
      <c r="L6" s="16"/>
    </row>
    <row r="7" customFormat="false" ht="12" hidden="false" customHeight="true" outlineLevel="0" collapsed="false">
      <c r="A7" s="2289" t="s">
        <v>2172</v>
      </c>
      <c r="B7" s="2265" t="n">
        <v>21.7797569878429</v>
      </c>
      <c r="C7" s="2265" t="n">
        <v>22.6806598498411</v>
      </c>
      <c r="D7" s="2265" t="n">
        <v>23.3129465668509</v>
      </c>
      <c r="E7" s="2265" t="n">
        <v>23.4699654913723</v>
      </c>
      <c r="F7" s="2265" t="n">
        <v>24.4216129695729</v>
      </c>
      <c r="G7" s="2265" t="n">
        <v>26.724264899883</v>
      </c>
      <c r="H7" s="2265" t="n">
        <v>27.1535827663038</v>
      </c>
      <c r="I7" s="2265" t="n">
        <v>27.8808784826098</v>
      </c>
      <c r="J7" s="2265" t="n">
        <v>27.4612464922788</v>
      </c>
      <c r="K7" s="2265" t="n">
        <v>28.161548434549</v>
      </c>
      <c r="L7" s="16"/>
    </row>
    <row r="8" customFormat="false" ht="12" hidden="false" customHeight="true" outlineLevel="0" collapsed="false">
      <c r="A8" s="2287" t="s">
        <v>1704</v>
      </c>
      <c r="B8" s="2261" t="n">
        <v>21.7793925938589</v>
      </c>
      <c r="C8" s="2261" t="n">
        <v>22.6801324605511</v>
      </c>
      <c r="D8" s="2261" t="n">
        <v>23.3123881095409</v>
      </c>
      <c r="E8" s="2261" t="n">
        <v>23.4694419802423</v>
      </c>
      <c r="F8" s="2261" t="n">
        <v>24.4211087977129</v>
      </c>
      <c r="G8" s="2261" t="n">
        <v>26.723763161447</v>
      </c>
      <c r="H8" s="2261" t="n">
        <v>27.1530960237958</v>
      </c>
      <c r="I8" s="2261" t="n">
        <v>27.8804042647058</v>
      </c>
      <c r="J8" s="2261" t="n">
        <v>27.4608222301748</v>
      </c>
      <c r="K8" s="2261" t="n">
        <v>28.161168470165</v>
      </c>
      <c r="L8" s="16"/>
    </row>
    <row r="9" customFormat="false" ht="12" hidden="false" customHeight="true" outlineLevel="0" collapsed="false">
      <c r="A9" s="2288" t="s">
        <v>1630</v>
      </c>
      <c r="B9" s="521" t="n">
        <v>2.97501611178663</v>
      </c>
      <c r="C9" s="521" t="n">
        <v>3.0822670477474</v>
      </c>
      <c r="D9" s="521" t="n">
        <v>2.99945860621637</v>
      </c>
      <c r="E9" s="521" t="n">
        <v>3.02693269035344</v>
      </c>
      <c r="F9" s="521" t="n">
        <v>3.2593964650248</v>
      </c>
      <c r="G9" s="521" t="n">
        <v>4.55910086794466</v>
      </c>
      <c r="H9" s="521" t="n">
        <v>4.65945507879223</v>
      </c>
      <c r="I9" s="521" t="n">
        <v>4.80677820478768</v>
      </c>
      <c r="J9" s="521" t="n">
        <v>4.88779663864128</v>
      </c>
      <c r="K9" s="521" t="n">
        <v>5.21251477226071</v>
      </c>
      <c r="L9" s="16"/>
    </row>
    <row r="10" customFormat="false" ht="12.75" hidden="false" customHeight="true" outlineLevel="0" collapsed="false">
      <c r="A10" s="2288" t="s">
        <v>2199</v>
      </c>
      <c r="B10" s="521" t="n">
        <v>4.35529389312205</v>
      </c>
      <c r="C10" s="521" t="n">
        <v>4.60195307660034</v>
      </c>
      <c r="D10" s="521" t="n">
        <v>4.9729171329069</v>
      </c>
      <c r="E10" s="521" t="n">
        <v>5.09574455816607</v>
      </c>
      <c r="F10" s="521" t="n">
        <v>5.54232028434508</v>
      </c>
      <c r="G10" s="521" t="n">
        <v>6.03563633066848</v>
      </c>
      <c r="H10" s="521" t="n">
        <v>6.23140895105854</v>
      </c>
      <c r="I10" s="521" t="n">
        <v>6.64631884647602</v>
      </c>
      <c r="J10" s="521" t="n">
        <v>6.40445999401589</v>
      </c>
      <c r="K10" s="521" t="n">
        <v>6.68863368478442</v>
      </c>
      <c r="L10" s="16"/>
    </row>
    <row r="11" customFormat="false" ht="12" hidden="false" customHeight="true" outlineLevel="0" collapsed="false">
      <c r="A11" s="2288" t="s">
        <v>1632</v>
      </c>
      <c r="B11" s="521" t="n">
        <v>13.5668318355446</v>
      </c>
      <c r="C11" s="521" t="n">
        <v>14.0930463531771</v>
      </c>
      <c r="D11" s="521" t="n">
        <v>14.3900778189552</v>
      </c>
      <c r="E11" s="521" t="n">
        <v>14.3027538278227</v>
      </c>
      <c r="F11" s="521" t="n">
        <v>14.5648446577708</v>
      </c>
      <c r="G11" s="521" t="n">
        <v>15.0053254532631</v>
      </c>
      <c r="H11" s="521" t="n">
        <v>15.286130338453</v>
      </c>
      <c r="I11" s="521" t="n">
        <v>15.4416218098544</v>
      </c>
      <c r="J11" s="521" t="n">
        <v>15.1239476820244</v>
      </c>
      <c r="K11" s="521" t="n">
        <v>15.1028000485516</v>
      </c>
      <c r="L11" s="16"/>
    </row>
    <row r="12" customFormat="false" ht="12" hidden="false" customHeight="true" outlineLevel="0" collapsed="false">
      <c r="A12" s="2288" t="s">
        <v>1633</v>
      </c>
      <c r="B12" s="521" t="n">
        <v>0.882250753405636</v>
      </c>
      <c r="C12" s="521" t="n">
        <v>0.902865983026212</v>
      </c>
      <c r="D12" s="521" t="n">
        <v>0.949934551462423</v>
      </c>
      <c r="E12" s="521" t="n">
        <v>1.04401090390008</v>
      </c>
      <c r="F12" s="521" t="n">
        <v>1.05454739057223</v>
      </c>
      <c r="G12" s="521" t="n">
        <v>1.1237005095708</v>
      </c>
      <c r="H12" s="521" t="n">
        <v>0.976101655491961</v>
      </c>
      <c r="I12" s="521" t="n">
        <v>0.98568540358763</v>
      </c>
      <c r="J12" s="521" t="n">
        <v>1.04461791549326</v>
      </c>
      <c r="K12" s="521" t="n">
        <v>1.15721996456829</v>
      </c>
      <c r="L12" s="16"/>
    </row>
    <row r="13" customFormat="false" ht="12" hidden="false" customHeight="true" outlineLevel="0" collapsed="false">
      <c r="A13" s="2288" t="s">
        <v>1634</v>
      </c>
      <c r="B13" s="418" t="s">
        <v>122</v>
      </c>
      <c r="C13" s="418" t="s">
        <v>122</v>
      </c>
      <c r="D13" s="418" t="s">
        <v>122</v>
      </c>
      <c r="E13" s="418" t="s">
        <v>122</v>
      </c>
      <c r="F13" s="418" t="s">
        <v>122</v>
      </c>
      <c r="G13" s="418" t="s">
        <v>122</v>
      </c>
      <c r="H13" s="418" t="s">
        <v>122</v>
      </c>
      <c r="I13" s="418" t="s">
        <v>122</v>
      </c>
      <c r="J13" s="418" t="s">
        <v>122</v>
      </c>
      <c r="K13" s="418" t="s">
        <v>122</v>
      </c>
      <c r="L13" s="16"/>
    </row>
    <row r="14" customFormat="false" ht="12" hidden="false" customHeight="true" outlineLevel="0" collapsed="false">
      <c r="A14" s="2287" t="s">
        <v>133</v>
      </c>
      <c r="B14" s="2261" t="n">
        <v>0.000364393984</v>
      </c>
      <c r="C14" s="2261" t="n">
        <v>0.00052738929</v>
      </c>
      <c r="D14" s="2261" t="n">
        <v>0.00055845731</v>
      </c>
      <c r="E14" s="2261" t="n">
        <v>0.00052351113</v>
      </c>
      <c r="F14" s="2261" t="n">
        <v>0.00050417186</v>
      </c>
      <c r="G14" s="2261" t="n">
        <v>0.000501738436</v>
      </c>
      <c r="H14" s="2261" t="n">
        <v>0.000486742508</v>
      </c>
      <c r="I14" s="2261" t="n">
        <v>0.000474217904</v>
      </c>
      <c r="J14" s="2261" t="n">
        <v>0.000424262104</v>
      </c>
      <c r="K14" s="2261" t="n">
        <v>0.000379964384</v>
      </c>
      <c r="L14" s="16"/>
    </row>
    <row r="15" customFormat="false" ht="12" hidden="false" customHeight="true" outlineLevel="0" collapsed="false">
      <c r="A15" s="2288" t="s">
        <v>135</v>
      </c>
      <c r="B15" s="418" t="s">
        <v>134</v>
      </c>
      <c r="C15" s="418" t="s">
        <v>134</v>
      </c>
      <c r="D15" s="418" t="s">
        <v>134</v>
      </c>
      <c r="E15" s="418" t="s">
        <v>134</v>
      </c>
      <c r="F15" s="418" t="s">
        <v>134</v>
      </c>
      <c r="G15" s="418" t="s">
        <v>134</v>
      </c>
      <c r="H15" s="418" t="s">
        <v>134</v>
      </c>
      <c r="I15" s="418" t="s">
        <v>134</v>
      </c>
      <c r="J15" s="418" t="s">
        <v>134</v>
      </c>
      <c r="K15" s="418" t="s">
        <v>134</v>
      </c>
      <c r="L15" s="16"/>
    </row>
    <row r="16" customFormat="false" ht="12.75" hidden="false" customHeight="true" outlineLevel="0" collapsed="false">
      <c r="A16" s="2288" t="s">
        <v>1635</v>
      </c>
      <c r="B16" s="770" t="n">
        <v>0.000364393984</v>
      </c>
      <c r="C16" s="770" t="n">
        <v>0.00052738929</v>
      </c>
      <c r="D16" s="770" t="n">
        <v>0.00055845731</v>
      </c>
      <c r="E16" s="770" t="n">
        <v>0.00052351113</v>
      </c>
      <c r="F16" s="770" t="n">
        <v>0.00050417186</v>
      </c>
      <c r="G16" s="770" t="n">
        <v>0.000501738436</v>
      </c>
      <c r="H16" s="770" t="n">
        <v>0.000486742508</v>
      </c>
      <c r="I16" s="770" t="n">
        <v>0.000474217904</v>
      </c>
      <c r="J16" s="770" t="n">
        <v>0.000424262104</v>
      </c>
      <c r="K16" s="770" t="n">
        <v>0.000379964384</v>
      </c>
      <c r="L16" s="16"/>
    </row>
    <row r="17" customFormat="false" ht="12" hidden="false" customHeight="true" outlineLevel="0" collapsed="false">
      <c r="A17" s="2289" t="s">
        <v>2173</v>
      </c>
      <c r="B17" s="2265" t="n">
        <v>26.667574</v>
      </c>
      <c r="C17" s="2265" t="n">
        <v>24.321768</v>
      </c>
      <c r="D17" s="2265" t="n">
        <v>24.040028</v>
      </c>
      <c r="E17" s="2265" t="n">
        <v>23.55757</v>
      </c>
      <c r="F17" s="2265" t="n">
        <v>26.768074</v>
      </c>
      <c r="G17" s="2265" t="n">
        <v>26.492604</v>
      </c>
      <c r="H17" s="2265" t="n">
        <v>29.742156</v>
      </c>
      <c r="I17" s="2265" t="n">
        <v>31.588604</v>
      </c>
      <c r="J17" s="2265" t="n">
        <v>27.67056</v>
      </c>
      <c r="K17" s="2265" t="n">
        <v>6.454397637916</v>
      </c>
      <c r="L17" s="16"/>
    </row>
    <row r="18" customFormat="false" ht="12" hidden="false" customHeight="true" outlineLevel="0" collapsed="false">
      <c r="A18" s="2287" t="s">
        <v>512</v>
      </c>
      <c r="B18" s="418" t="s">
        <v>279</v>
      </c>
      <c r="C18" s="418" t="s">
        <v>279</v>
      </c>
      <c r="D18" s="418" t="s">
        <v>279</v>
      </c>
      <c r="E18" s="418" t="s">
        <v>279</v>
      </c>
      <c r="F18" s="418" t="s">
        <v>279</v>
      </c>
      <c r="G18" s="418" t="s">
        <v>279</v>
      </c>
      <c r="H18" s="418" t="s">
        <v>279</v>
      </c>
      <c r="I18" s="418" t="s">
        <v>279</v>
      </c>
      <c r="J18" s="418" t="s">
        <v>279</v>
      </c>
      <c r="K18" s="418" t="s">
        <v>279</v>
      </c>
      <c r="L18" s="16"/>
    </row>
    <row r="19" customFormat="false" ht="12" hidden="false" customHeight="true" outlineLevel="0" collapsed="false">
      <c r="A19" s="2287" t="s">
        <v>521</v>
      </c>
      <c r="B19" s="521" t="n">
        <v>26.667574</v>
      </c>
      <c r="C19" s="521" t="n">
        <v>24.321768</v>
      </c>
      <c r="D19" s="521" t="n">
        <v>24.040028</v>
      </c>
      <c r="E19" s="521" t="n">
        <v>23.55757</v>
      </c>
      <c r="F19" s="521" t="n">
        <v>26.768074</v>
      </c>
      <c r="G19" s="521" t="n">
        <v>26.492604</v>
      </c>
      <c r="H19" s="521" t="n">
        <v>29.742156</v>
      </c>
      <c r="I19" s="521" t="n">
        <v>31.588604</v>
      </c>
      <c r="J19" s="521" t="n">
        <v>27.67056</v>
      </c>
      <c r="K19" s="521" t="n">
        <v>6.454397637916</v>
      </c>
      <c r="L19" s="16"/>
    </row>
    <row r="20" customFormat="false" ht="12" hidden="false" customHeight="true" outlineLevel="0" collapsed="false">
      <c r="A20" s="2287" t="s">
        <v>536</v>
      </c>
      <c r="B20" s="418" t="s">
        <v>122</v>
      </c>
      <c r="C20" s="418" t="s">
        <v>122</v>
      </c>
      <c r="D20" s="418" t="s">
        <v>122</v>
      </c>
      <c r="E20" s="418" t="s">
        <v>122</v>
      </c>
      <c r="F20" s="418" t="s">
        <v>122</v>
      </c>
      <c r="G20" s="418" t="s">
        <v>122</v>
      </c>
      <c r="H20" s="418" t="s">
        <v>122</v>
      </c>
      <c r="I20" s="418" t="s">
        <v>122</v>
      </c>
      <c r="J20" s="418" t="s">
        <v>122</v>
      </c>
      <c r="K20" s="418" t="s">
        <v>122</v>
      </c>
      <c r="L20" s="16"/>
    </row>
    <row r="21" customFormat="false" ht="12" hidden="false" customHeight="true" outlineLevel="0" collapsed="false">
      <c r="A21" s="2287" t="s">
        <v>544</v>
      </c>
      <c r="B21" s="671"/>
      <c r="C21" s="671"/>
      <c r="D21" s="671"/>
      <c r="E21" s="671"/>
      <c r="F21" s="671"/>
      <c r="G21" s="671"/>
      <c r="H21" s="671"/>
      <c r="I21" s="671"/>
      <c r="J21" s="671"/>
      <c r="K21" s="671"/>
      <c r="L21" s="16"/>
    </row>
    <row r="22" customFormat="false" ht="13.5" hidden="false" customHeight="true" outlineLevel="0" collapsed="false">
      <c r="A22" s="2287" t="s">
        <v>2174</v>
      </c>
      <c r="B22" s="671"/>
      <c r="C22" s="671"/>
      <c r="D22" s="671"/>
      <c r="E22" s="671"/>
      <c r="F22" s="671"/>
      <c r="G22" s="671"/>
      <c r="H22" s="671"/>
      <c r="I22" s="671"/>
      <c r="J22" s="671"/>
      <c r="K22" s="671"/>
      <c r="L22" s="16"/>
    </row>
    <row r="23" customFormat="false" ht="13.5" hidden="false" customHeight="true" outlineLevel="0" collapsed="false">
      <c r="A23" s="2287" t="s">
        <v>2175</v>
      </c>
      <c r="B23" s="671"/>
      <c r="C23" s="671"/>
      <c r="D23" s="671"/>
      <c r="E23" s="671"/>
      <c r="F23" s="671"/>
      <c r="G23" s="671"/>
      <c r="H23" s="671"/>
      <c r="I23" s="671"/>
      <c r="J23" s="671"/>
      <c r="K23" s="671"/>
      <c r="L23" s="16"/>
    </row>
    <row r="24" customFormat="false" ht="12.75" hidden="false" customHeight="true" outlineLevel="0" collapsed="false">
      <c r="A24" s="2287" t="s">
        <v>1641</v>
      </c>
      <c r="B24" s="2266" t="s">
        <v>122</v>
      </c>
      <c r="C24" s="2266" t="s">
        <v>122</v>
      </c>
      <c r="D24" s="2266" t="s">
        <v>122</v>
      </c>
      <c r="E24" s="2266" t="s">
        <v>122</v>
      </c>
      <c r="F24" s="2266" t="s">
        <v>122</v>
      </c>
      <c r="G24" s="2266" t="s">
        <v>122</v>
      </c>
      <c r="H24" s="2266" t="s">
        <v>122</v>
      </c>
      <c r="I24" s="2266" t="s">
        <v>122</v>
      </c>
      <c r="J24" s="2266" t="s">
        <v>122</v>
      </c>
      <c r="K24" s="2266" t="s">
        <v>122</v>
      </c>
      <c r="L24" s="16"/>
    </row>
    <row r="25" customFormat="false" ht="12.75" hidden="false" customHeight="true" outlineLevel="0" collapsed="false">
      <c r="A25" s="2289" t="s">
        <v>2176</v>
      </c>
      <c r="B25" s="770" t="n">
        <v>0.92603</v>
      </c>
      <c r="C25" s="770" t="n">
        <v>1.15112</v>
      </c>
      <c r="D25" s="770" t="n">
        <v>1.332295</v>
      </c>
      <c r="E25" s="770" t="n">
        <v>1.32795</v>
      </c>
      <c r="F25" s="770" t="n">
        <v>1.412957</v>
      </c>
      <c r="G25" s="770" t="n">
        <v>1.411534</v>
      </c>
      <c r="H25" s="770" t="n">
        <v>1.357862</v>
      </c>
      <c r="I25" s="770" t="n">
        <v>1.305163</v>
      </c>
      <c r="J25" s="770" t="n">
        <v>1.216297</v>
      </c>
      <c r="K25" s="770" t="n">
        <v>1.16946</v>
      </c>
      <c r="L25" s="16"/>
    </row>
    <row r="26" customFormat="false" ht="12" hidden="false" customHeight="true" outlineLevel="0" collapsed="false">
      <c r="A26" s="2289" t="s">
        <v>1650</v>
      </c>
      <c r="B26" s="2265" t="n">
        <v>44.7884649029495</v>
      </c>
      <c r="C26" s="2265" t="n">
        <v>44.2287852676625</v>
      </c>
      <c r="D26" s="2265" t="n">
        <v>43.8482496705831</v>
      </c>
      <c r="E26" s="2265" t="n">
        <v>43.3188302826235</v>
      </c>
      <c r="F26" s="2265" t="n">
        <v>42.4116437805646</v>
      </c>
      <c r="G26" s="2265" t="n">
        <v>41.3856734144364</v>
      </c>
      <c r="H26" s="2265" t="n">
        <v>40.5201658770076</v>
      </c>
      <c r="I26" s="2265" t="n">
        <v>39.8915367637751</v>
      </c>
      <c r="J26" s="2265" t="n">
        <v>39.4237551382228</v>
      </c>
      <c r="K26" s="2265" t="n">
        <v>39.0951202036634</v>
      </c>
      <c r="L26" s="16"/>
    </row>
    <row r="27" customFormat="false" ht="12" hidden="false" customHeight="true" outlineLevel="0" collapsed="false">
      <c r="A27" s="2287" t="s">
        <v>1651</v>
      </c>
      <c r="B27" s="671"/>
      <c r="C27" s="671"/>
      <c r="D27" s="671"/>
      <c r="E27" s="671"/>
      <c r="F27" s="671"/>
      <c r="G27" s="671"/>
      <c r="H27" s="671"/>
      <c r="I27" s="671"/>
      <c r="J27" s="671"/>
      <c r="K27" s="671"/>
      <c r="L27" s="16"/>
    </row>
    <row r="28" customFormat="false" ht="12" hidden="false" customHeight="true" outlineLevel="0" collapsed="false">
      <c r="A28" s="2287" t="s">
        <v>843</v>
      </c>
      <c r="B28" s="521" t="n">
        <v>17.7468206587289</v>
      </c>
      <c r="C28" s="521" t="n">
        <v>17.643623043684</v>
      </c>
      <c r="D28" s="521" t="n">
        <v>17.5011101267486</v>
      </c>
      <c r="E28" s="521" t="n">
        <v>17.1998767973332</v>
      </c>
      <c r="F28" s="521" t="n">
        <v>16.8367293915413</v>
      </c>
      <c r="G28" s="521" t="n">
        <v>16.5204369630257</v>
      </c>
      <c r="H28" s="521" t="n">
        <v>16.3208143916292</v>
      </c>
      <c r="I28" s="521" t="n">
        <v>16.1376276589269</v>
      </c>
      <c r="J28" s="521" t="n">
        <v>15.9964186938535</v>
      </c>
      <c r="K28" s="521" t="n">
        <v>15.8257391547403</v>
      </c>
      <c r="L28" s="16"/>
    </row>
    <row r="29" customFormat="false" ht="12" hidden="false" customHeight="true" outlineLevel="0" collapsed="false">
      <c r="A29" s="2287" t="s">
        <v>853</v>
      </c>
      <c r="B29" s="671"/>
      <c r="C29" s="671"/>
      <c r="D29" s="671"/>
      <c r="E29" s="671"/>
      <c r="F29" s="671"/>
      <c r="G29" s="671"/>
      <c r="H29" s="671"/>
      <c r="I29" s="671"/>
      <c r="J29" s="671"/>
      <c r="K29" s="671"/>
      <c r="L29" s="16"/>
    </row>
    <row r="30" customFormat="false" ht="12" hidden="false" customHeight="true" outlineLevel="0" collapsed="false">
      <c r="A30" s="2287" t="s">
        <v>1768</v>
      </c>
      <c r="B30" s="521" t="n">
        <v>26.9537431463853</v>
      </c>
      <c r="C30" s="521" t="n">
        <v>26.4973553180301</v>
      </c>
      <c r="D30" s="521" t="n">
        <v>26.2646403795256</v>
      </c>
      <c r="E30" s="521" t="n">
        <v>26.0341564930216</v>
      </c>
      <c r="F30" s="521" t="n">
        <v>25.4926741008686</v>
      </c>
      <c r="G30" s="521" t="n">
        <v>24.7818857201696</v>
      </c>
      <c r="H30" s="521" t="n">
        <v>24.1192296207434</v>
      </c>
      <c r="I30" s="521" t="n">
        <v>23.6771629177859</v>
      </c>
      <c r="J30" s="521" t="n">
        <v>23.3532795350724</v>
      </c>
      <c r="K30" s="521" t="n">
        <v>23.1977216713866</v>
      </c>
      <c r="L30" s="16"/>
    </row>
    <row r="31" customFormat="false" ht="12" hidden="false" customHeight="true" outlineLevel="0" collapsed="false">
      <c r="A31" s="2287" t="s">
        <v>864</v>
      </c>
      <c r="B31" s="418" t="s">
        <v>122</v>
      </c>
      <c r="C31" s="418" t="s">
        <v>122</v>
      </c>
      <c r="D31" s="418" t="s">
        <v>122</v>
      </c>
      <c r="E31" s="418" t="s">
        <v>122</v>
      </c>
      <c r="F31" s="418" t="s">
        <v>122</v>
      </c>
      <c r="G31" s="418" t="s">
        <v>122</v>
      </c>
      <c r="H31" s="418" t="s">
        <v>122</v>
      </c>
      <c r="I31" s="418" t="s">
        <v>122</v>
      </c>
      <c r="J31" s="418" t="s">
        <v>122</v>
      </c>
      <c r="K31" s="418" t="s">
        <v>122</v>
      </c>
      <c r="L31" s="16"/>
    </row>
    <row r="32" customFormat="false" ht="12" hidden="false" customHeight="true" outlineLevel="0" collapsed="false">
      <c r="A32" s="2287" t="s">
        <v>1653</v>
      </c>
      <c r="B32" s="521" t="n">
        <v>0.0879010978353689</v>
      </c>
      <c r="C32" s="521" t="n">
        <v>0.0878069059483558</v>
      </c>
      <c r="D32" s="521" t="n">
        <v>0.0824991643088014</v>
      </c>
      <c r="E32" s="521" t="n">
        <v>0.0847969922687439</v>
      </c>
      <c r="F32" s="521" t="n">
        <v>0.0822402881547159</v>
      </c>
      <c r="G32" s="521" t="n">
        <v>0.083350731241057</v>
      </c>
      <c r="H32" s="521" t="n">
        <v>0.080121864635067</v>
      </c>
      <c r="I32" s="521" t="n">
        <v>0.0767461870622532</v>
      </c>
      <c r="J32" s="521" t="n">
        <v>0.074056909296884</v>
      </c>
      <c r="K32" s="521" t="n">
        <v>0.0716593775364299</v>
      </c>
      <c r="L32" s="16"/>
    </row>
    <row r="33" customFormat="false" ht="12.75" hidden="false" customHeight="true" outlineLevel="0" collapsed="false">
      <c r="A33" s="2287" t="s">
        <v>1641</v>
      </c>
      <c r="B33" s="2266" t="s">
        <v>122</v>
      </c>
      <c r="C33" s="2266" t="s">
        <v>122</v>
      </c>
      <c r="D33" s="2266" t="s">
        <v>122</v>
      </c>
      <c r="E33" s="2266" t="s">
        <v>122</v>
      </c>
      <c r="F33" s="2266" t="s">
        <v>122</v>
      </c>
      <c r="G33" s="2266" t="s">
        <v>122</v>
      </c>
      <c r="H33" s="2266" t="s">
        <v>122</v>
      </c>
      <c r="I33" s="2266" t="s">
        <v>122</v>
      </c>
      <c r="J33" s="2266" t="s">
        <v>122</v>
      </c>
      <c r="K33" s="2266" t="s">
        <v>122</v>
      </c>
      <c r="L33" s="16"/>
    </row>
    <row r="34" customFormat="false" ht="12" hidden="false" customHeight="true" outlineLevel="0" collapsed="false">
      <c r="A34" s="2289" t="s">
        <v>1654</v>
      </c>
      <c r="B34" s="2265" t="n">
        <v>0.22950510327364</v>
      </c>
      <c r="C34" s="2265" t="n">
        <v>0.214387868272553</v>
      </c>
      <c r="D34" s="2265" t="n">
        <v>0.202323042559419</v>
      </c>
      <c r="E34" s="2265" t="n">
        <v>0.195533081014869</v>
      </c>
      <c r="F34" s="2265" t="n">
        <v>0.180376411586191</v>
      </c>
      <c r="G34" s="2265" t="n">
        <v>0.160964858513379</v>
      </c>
      <c r="H34" s="2265" t="n">
        <v>0.150509483704456</v>
      </c>
      <c r="I34" s="2265" t="n">
        <v>0.134792243235791</v>
      </c>
      <c r="J34" s="2265" t="n">
        <v>0.116791307213556</v>
      </c>
      <c r="K34" s="2265" t="n">
        <v>0.105714243222177</v>
      </c>
      <c r="L34" s="16"/>
    </row>
    <row r="35" customFormat="false" ht="12.75" hidden="false" customHeight="true" outlineLevel="0" collapsed="false">
      <c r="A35" s="1669" t="s">
        <v>1129</v>
      </c>
      <c r="B35" s="521" t="n">
        <v>0.00278638046555517</v>
      </c>
      <c r="C35" s="521" t="n">
        <v>0.00208174933620657</v>
      </c>
      <c r="D35" s="521" t="n">
        <v>0.00143835884972295</v>
      </c>
      <c r="E35" s="521" t="n">
        <v>0.0079304183831912</v>
      </c>
      <c r="F35" s="521" t="n">
        <v>0.00585467249227764</v>
      </c>
      <c r="G35" s="521" t="n">
        <v>0.00285799135329262</v>
      </c>
      <c r="H35" s="521" t="n">
        <v>0.00938852615701348</v>
      </c>
      <c r="I35" s="521" t="n">
        <v>0.0112986948822058</v>
      </c>
      <c r="J35" s="521" t="n">
        <v>0.00351209346985285</v>
      </c>
      <c r="K35" s="521" t="n">
        <v>0.00171942314603218</v>
      </c>
      <c r="L35" s="16"/>
    </row>
    <row r="36" customFormat="false" ht="12.75" hidden="false" customHeight="true" outlineLevel="0" collapsed="false">
      <c r="A36" s="1669" t="s">
        <v>1132</v>
      </c>
      <c r="B36" s="521" t="n">
        <v>0.226718722808085</v>
      </c>
      <c r="C36" s="521" t="n">
        <v>0.212306118936347</v>
      </c>
      <c r="D36" s="521" t="n">
        <v>0.200884683709696</v>
      </c>
      <c r="E36" s="521" t="n">
        <v>0.187602662631678</v>
      </c>
      <c r="F36" s="521" t="n">
        <v>0.174521739093913</v>
      </c>
      <c r="G36" s="521" t="n">
        <v>0.158106867160086</v>
      </c>
      <c r="H36" s="521" t="n">
        <v>0.141120957547443</v>
      </c>
      <c r="I36" s="521" t="n">
        <v>0.123493548353585</v>
      </c>
      <c r="J36" s="521" t="n">
        <v>0.113279213743703</v>
      </c>
      <c r="K36" s="521" t="n">
        <v>0.103994820076145</v>
      </c>
      <c r="L36" s="16"/>
    </row>
    <row r="37" customFormat="false" ht="12.75" hidden="false" customHeight="true" outlineLevel="0" collapsed="false">
      <c r="A37" s="1669" t="s">
        <v>1135</v>
      </c>
      <c r="B37" s="418" t="s">
        <v>134</v>
      </c>
      <c r="C37" s="418" t="s">
        <v>134</v>
      </c>
      <c r="D37" s="418" t="s">
        <v>134</v>
      </c>
      <c r="E37" s="418" t="s">
        <v>134</v>
      </c>
      <c r="F37" s="418" t="s">
        <v>134</v>
      </c>
      <c r="G37" s="418" t="s">
        <v>134</v>
      </c>
      <c r="H37" s="418" t="s">
        <v>134</v>
      </c>
      <c r="I37" s="418" t="s">
        <v>134</v>
      </c>
      <c r="J37" s="418" t="s">
        <v>134</v>
      </c>
      <c r="K37" s="418" t="s">
        <v>134</v>
      </c>
      <c r="L37" s="16"/>
    </row>
    <row r="38" customFormat="false" ht="12" hidden="false" customHeight="true" outlineLevel="0" collapsed="false">
      <c r="A38" s="1669" t="s">
        <v>1138</v>
      </c>
      <c r="B38" s="418" t="s">
        <v>134</v>
      </c>
      <c r="C38" s="418" t="s">
        <v>134</v>
      </c>
      <c r="D38" s="418" t="s">
        <v>134</v>
      </c>
      <c r="E38" s="418" t="s">
        <v>134</v>
      </c>
      <c r="F38" s="418" t="s">
        <v>134</v>
      </c>
      <c r="G38" s="418" t="s">
        <v>134</v>
      </c>
      <c r="H38" s="418" t="s">
        <v>134</v>
      </c>
      <c r="I38" s="418" t="s">
        <v>134</v>
      </c>
      <c r="J38" s="418" t="s">
        <v>134</v>
      </c>
      <c r="K38" s="418" t="s">
        <v>134</v>
      </c>
      <c r="L38" s="16"/>
    </row>
    <row r="39" customFormat="false" ht="12" hidden="false" customHeight="true" outlineLevel="0" collapsed="false">
      <c r="A39" s="1669" t="s">
        <v>1656</v>
      </c>
      <c r="B39" s="418" t="s">
        <v>134</v>
      </c>
      <c r="C39" s="418" t="s">
        <v>134</v>
      </c>
      <c r="D39" s="418" t="s">
        <v>134</v>
      </c>
      <c r="E39" s="418" t="s">
        <v>134</v>
      </c>
      <c r="F39" s="418" t="s">
        <v>134</v>
      </c>
      <c r="G39" s="418" t="s">
        <v>134</v>
      </c>
      <c r="H39" s="418" t="s">
        <v>134</v>
      </c>
      <c r="I39" s="418" t="s">
        <v>134</v>
      </c>
      <c r="J39" s="418" t="s">
        <v>134</v>
      </c>
      <c r="K39" s="418" t="s">
        <v>134</v>
      </c>
      <c r="L39" s="16"/>
    </row>
    <row r="40" customFormat="false" ht="13.5" hidden="false" customHeight="true" outlineLevel="0" collapsed="false">
      <c r="A40" s="1669" t="s">
        <v>1144</v>
      </c>
      <c r="B40" s="418" t="s">
        <v>122</v>
      </c>
      <c r="C40" s="418" t="s">
        <v>122</v>
      </c>
      <c r="D40" s="418" t="s">
        <v>122</v>
      </c>
      <c r="E40" s="418" t="s">
        <v>122</v>
      </c>
      <c r="F40" s="418" t="s">
        <v>122</v>
      </c>
      <c r="G40" s="418" t="s">
        <v>122</v>
      </c>
      <c r="H40" s="418" t="s">
        <v>122</v>
      </c>
      <c r="I40" s="418" t="s">
        <v>122</v>
      </c>
      <c r="J40" s="418" t="s">
        <v>122</v>
      </c>
      <c r="K40" s="418" t="s">
        <v>122</v>
      </c>
      <c r="L40" s="16"/>
    </row>
    <row r="41" customFormat="false" ht="12.75" hidden="false" customHeight="true" outlineLevel="0" collapsed="false">
      <c r="A41" s="2270" t="s">
        <v>1657</v>
      </c>
      <c r="B41" s="2266" t="s">
        <v>541</v>
      </c>
      <c r="C41" s="2266" t="s">
        <v>541</v>
      </c>
      <c r="D41" s="2266" t="s">
        <v>541</v>
      </c>
      <c r="E41" s="2266" t="s">
        <v>541</v>
      </c>
      <c r="F41" s="2266" t="s">
        <v>541</v>
      </c>
      <c r="G41" s="2266" t="s">
        <v>541</v>
      </c>
      <c r="H41" s="2266" t="s">
        <v>541</v>
      </c>
      <c r="I41" s="2266" t="s">
        <v>541</v>
      </c>
      <c r="J41" s="2266" t="s">
        <v>541</v>
      </c>
      <c r="K41" s="2266" t="s">
        <v>541</v>
      </c>
      <c r="L41" s="16"/>
    </row>
    <row r="42" customFormat="false" ht="12" hidden="false" customHeight="true" outlineLevel="0" collapsed="false">
      <c r="A42" s="2289" t="s">
        <v>1658</v>
      </c>
      <c r="B42" s="2265" t="n">
        <v>9.18589520650934</v>
      </c>
      <c r="C42" s="2265" t="n">
        <v>9.37863935161763</v>
      </c>
      <c r="D42" s="2265" t="n">
        <v>9.79273096407149</v>
      </c>
      <c r="E42" s="2265" t="n">
        <v>9.87811510125623</v>
      </c>
      <c r="F42" s="2265" t="n">
        <v>10.4005037135855</v>
      </c>
      <c r="G42" s="2265" t="n">
        <v>10.9102908819371</v>
      </c>
      <c r="H42" s="2265" t="n">
        <v>11.2888877026308</v>
      </c>
      <c r="I42" s="2265" t="n">
        <v>11.5699083930889</v>
      </c>
      <c r="J42" s="2265" t="n">
        <v>11.5604281016313</v>
      </c>
      <c r="K42" s="2265" t="n">
        <v>11.7024571909952</v>
      </c>
      <c r="L42" s="16"/>
    </row>
    <row r="43" customFormat="false" ht="12" hidden="false" customHeight="true" outlineLevel="0" collapsed="false">
      <c r="A43" s="2287" t="s">
        <v>1465</v>
      </c>
      <c r="B43" s="671"/>
      <c r="C43" s="671"/>
      <c r="D43" s="671"/>
      <c r="E43" s="671"/>
      <c r="F43" s="671"/>
      <c r="G43" s="671"/>
      <c r="H43" s="671"/>
      <c r="I43" s="671"/>
      <c r="J43" s="671"/>
      <c r="K43" s="671"/>
      <c r="L43" s="16"/>
    </row>
    <row r="44" customFormat="false" ht="12" hidden="false" customHeight="true" outlineLevel="0" collapsed="false">
      <c r="A44" s="2287" t="s">
        <v>1660</v>
      </c>
      <c r="B44" s="521" t="n">
        <v>4.05007260768191</v>
      </c>
      <c r="C44" s="521" t="n">
        <v>4.13444647886139</v>
      </c>
      <c r="D44" s="521" t="n">
        <v>4.10133714040822</v>
      </c>
      <c r="E44" s="521" t="n">
        <v>4.18347064855863</v>
      </c>
      <c r="F44" s="521" t="n">
        <v>4.14848172160821</v>
      </c>
      <c r="G44" s="521" t="n">
        <v>4.21461900023945</v>
      </c>
      <c r="H44" s="521" t="n">
        <v>4.20826192256243</v>
      </c>
      <c r="I44" s="521" t="n">
        <v>4.24603268908334</v>
      </c>
      <c r="J44" s="521" t="n">
        <v>4.21037671077625</v>
      </c>
      <c r="K44" s="521" t="n">
        <v>4.11245191998684</v>
      </c>
      <c r="L44" s="16"/>
    </row>
    <row r="45" customFormat="false" ht="12" hidden="false" customHeight="true" outlineLevel="0" collapsed="false">
      <c r="A45" s="2287" t="s">
        <v>1661</v>
      </c>
      <c r="B45" s="521" t="n">
        <v>4.81626458418621</v>
      </c>
      <c r="C45" s="521" t="n">
        <v>4.95098319817709</v>
      </c>
      <c r="D45" s="521" t="n">
        <v>5.39729059908412</v>
      </c>
      <c r="E45" s="521" t="n">
        <v>5.40054410608981</v>
      </c>
      <c r="F45" s="521" t="n">
        <v>5.93029779475368</v>
      </c>
      <c r="G45" s="521" t="n">
        <v>6.39175149572473</v>
      </c>
      <c r="H45" s="521" t="n">
        <v>6.79794147688299</v>
      </c>
      <c r="I45" s="521" t="n">
        <v>7.03998606641451</v>
      </c>
      <c r="J45" s="521" t="n">
        <v>7.05506416446445</v>
      </c>
      <c r="K45" s="521" t="n">
        <v>7.29337292164636</v>
      </c>
      <c r="L45" s="16"/>
    </row>
    <row r="46" customFormat="false" ht="12.75" hidden="false" customHeight="true" outlineLevel="0" collapsed="false">
      <c r="A46" s="2287" t="s">
        <v>798</v>
      </c>
      <c r="B46" s="770" t="n">
        <v>0.319558014641215</v>
      </c>
      <c r="C46" s="770" t="n">
        <v>0.293209674579147</v>
      </c>
      <c r="D46" s="770" t="n">
        <v>0.294103224579147</v>
      </c>
      <c r="E46" s="770" t="n">
        <v>0.294100346607786</v>
      </c>
      <c r="F46" s="770" t="n">
        <v>0.321724197223564</v>
      </c>
      <c r="G46" s="770" t="n">
        <v>0.303920385972952</v>
      </c>
      <c r="H46" s="770" t="n">
        <v>0.282684303185343</v>
      </c>
      <c r="I46" s="770" t="n">
        <v>0.283889637591071</v>
      </c>
      <c r="J46" s="770" t="n">
        <v>0.294987226390603</v>
      </c>
      <c r="K46" s="770" t="n">
        <v>0.296632349361964</v>
      </c>
      <c r="L46" s="16"/>
    </row>
    <row r="47" customFormat="false" ht="12.75" hidden="false" customHeight="true" outlineLevel="0" collapsed="false">
      <c r="A47" s="2292" t="s">
        <v>2179</v>
      </c>
      <c r="B47" s="2265" t="s">
        <v>279</v>
      </c>
      <c r="C47" s="2265" t="s">
        <v>279</v>
      </c>
      <c r="D47" s="2265" t="s">
        <v>279</v>
      </c>
      <c r="E47" s="2265" t="s">
        <v>279</v>
      </c>
      <c r="F47" s="2265" t="s">
        <v>279</v>
      </c>
      <c r="G47" s="2265" t="s">
        <v>279</v>
      </c>
      <c r="H47" s="2265" t="s">
        <v>279</v>
      </c>
      <c r="I47" s="2265" t="s">
        <v>279</v>
      </c>
      <c r="J47" s="2265" t="s">
        <v>279</v>
      </c>
      <c r="K47" s="2265" t="s">
        <v>279</v>
      </c>
      <c r="L47" s="16"/>
    </row>
    <row r="48" customFormat="false" ht="13.5" hidden="false" customHeight="true" outlineLevel="0" collapsed="false">
      <c r="A48" s="342"/>
      <c r="B48" s="2266"/>
      <c r="C48" s="2266"/>
      <c r="D48" s="2266"/>
      <c r="E48" s="2266"/>
      <c r="F48" s="2266"/>
      <c r="G48" s="2266"/>
      <c r="H48" s="2266"/>
      <c r="I48" s="2266"/>
      <c r="J48" s="2266"/>
      <c r="K48" s="2266"/>
      <c r="L48" s="16"/>
    </row>
    <row r="49" customFormat="false" ht="14.25" hidden="false" customHeight="true" outlineLevel="0" collapsed="false">
      <c r="A49" s="2271" t="s">
        <v>2204</v>
      </c>
      <c r="B49" s="2273" t="n">
        <v>103.577226200575</v>
      </c>
      <c r="C49" s="2273" t="n">
        <v>101.975360337394</v>
      </c>
      <c r="D49" s="2273" t="n">
        <v>102.528573244065</v>
      </c>
      <c r="E49" s="2273" t="n">
        <v>101.747963956267</v>
      </c>
      <c r="F49" s="2273" t="n">
        <v>105.595167875309</v>
      </c>
      <c r="G49" s="2273" t="n">
        <v>107.08533205477</v>
      </c>
      <c r="H49" s="2273" t="n">
        <v>110.213163829647</v>
      </c>
      <c r="I49" s="2273" t="n">
        <v>112.37088288271</v>
      </c>
      <c r="J49" s="2273" t="n">
        <v>107.449078039346</v>
      </c>
      <c r="K49" s="2273" t="n">
        <v>86.6886977103457</v>
      </c>
      <c r="L49" s="16"/>
    </row>
    <row r="50" customFormat="false" ht="14.25" hidden="false" customHeight="true" outlineLevel="0" collapsed="false">
      <c r="A50" s="2271" t="s">
        <v>2205</v>
      </c>
      <c r="B50" s="2273" t="n">
        <v>103.347721097302</v>
      </c>
      <c r="C50" s="2273" t="n">
        <v>101.760972469121</v>
      </c>
      <c r="D50" s="2273" t="n">
        <v>102.326250201506</v>
      </c>
      <c r="E50" s="2273" t="n">
        <v>101.552430875252</v>
      </c>
      <c r="F50" s="2273" t="n">
        <v>105.414791463723</v>
      </c>
      <c r="G50" s="2273" t="n">
        <v>106.924367196257</v>
      </c>
      <c r="H50" s="2273" t="n">
        <v>110.062654345942</v>
      </c>
      <c r="I50" s="2273" t="n">
        <v>112.236090639474</v>
      </c>
      <c r="J50" s="2273" t="n">
        <v>107.332286732133</v>
      </c>
      <c r="K50" s="2273" t="n">
        <v>86.5829834671235</v>
      </c>
      <c r="L50" s="16"/>
    </row>
    <row r="51" customFormat="false" ht="12.75" hidden="false" customHeight="true" outlineLevel="0" collapsed="false">
      <c r="A51" s="342"/>
      <c r="B51" s="2266"/>
      <c r="C51" s="2266"/>
      <c r="D51" s="2266"/>
      <c r="E51" s="2266"/>
      <c r="F51" s="2266"/>
      <c r="G51" s="2266"/>
      <c r="H51" s="2266"/>
      <c r="I51" s="2266"/>
      <c r="J51" s="2266"/>
      <c r="K51" s="2266"/>
      <c r="L51" s="16"/>
    </row>
    <row r="52" customFormat="false" ht="12" hidden="false" customHeight="true" outlineLevel="0" collapsed="false">
      <c r="A52" s="2289" t="s">
        <v>1914</v>
      </c>
      <c r="B52" s="671"/>
      <c r="C52" s="671"/>
      <c r="D52" s="671"/>
      <c r="E52" s="671"/>
      <c r="F52" s="671"/>
      <c r="G52" s="671"/>
      <c r="H52" s="671"/>
      <c r="I52" s="671"/>
      <c r="J52" s="671"/>
      <c r="K52" s="671"/>
      <c r="L52" s="16"/>
    </row>
    <row r="53" customFormat="false" ht="12" hidden="false" customHeight="true" outlineLevel="0" collapsed="false">
      <c r="A53" s="2293" t="s">
        <v>148</v>
      </c>
      <c r="B53" s="2265" t="n">
        <v>0.901131466449405</v>
      </c>
      <c r="C53" s="2265" t="n">
        <v>0.950902029374624</v>
      </c>
      <c r="D53" s="2265" t="n">
        <v>0.963334682669033</v>
      </c>
      <c r="E53" s="2265" t="n">
        <v>1.01600076374772</v>
      </c>
      <c r="F53" s="2265" t="n">
        <v>1.05320955252391</v>
      </c>
      <c r="G53" s="2265" t="n">
        <v>1.11862750386582</v>
      </c>
      <c r="H53" s="2265" t="n">
        <v>0.929105620063022</v>
      </c>
      <c r="I53" s="2265" t="n">
        <v>1.05409879480126</v>
      </c>
      <c r="J53" s="2265" t="n">
        <v>1.11075065260389</v>
      </c>
      <c r="K53" s="2265" t="n">
        <v>1.07234483047198</v>
      </c>
      <c r="L53" s="16"/>
    </row>
    <row r="54" customFormat="false" ht="12" hidden="false" customHeight="true" outlineLevel="0" collapsed="false">
      <c r="A54" s="2288" t="s">
        <v>149</v>
      </c>
      <c r="B54" s="521" t="n">
        <v>0.420759222</v>
      </c>
      <c r="C54" s="521" t="n">
        <v>0.444040896</v>
      </c>
      <c r="D54" s="521" t="n">
        <v>0.45353607</v>
      </c>
      <c r="E54" s="521" t="n">
        <v>0.442033254</v>
      </c>
      <c r="F54" s="521" t="n">
        <v>0.480643644</v>
      </c>
      <c r="G54" s="521" t="n">
        <v>0.539868966</v>
      </c>
      <c r="H54" s="521" t="n">
        <v>0.588324594</v>
      </c>
      <c r="I54" s="521" t="n">
        <v>0.610415052</v>
      </c>
      <c r="J54" s="521" t="n">
        <v>0.638079546</v>
      </c>
      <c r="K54" s="521" t="n">
        <v>0.624518544</v>
      </c>
      <c r="L54" s="16"/>
    </row>
    <row r="55" customFormat="false" ht="12" hidden="false" customHeight="true" outlineLevel="0" collapsed="false">
      <c r="A55" s="2288" t="s">
        <v>150</v>
      </c>
      <c r="B55" s="521" t="n">
        <v>0.480372244449405</v>
      </c>
      <c r="C55" s="521" t="n">
        <v>0.506861133374624</v>
      </c>
      <c r="D55" s="521" t="n">
        <v>0.509798612669033</v>
      </c>
      <c r="E55" s="521" t="n">
        <v>0.57396750974772</v>
      </c>
      <c r="F55" s="521" t="n">
        <v>0.572565908523906</v>
      </c>
      <c r="G55" s="521" t="n">
        <v>0.578758537865821</v>
      </c>
      <c r="H55" s="521" t="n">
        <v>0.340781026063022</v>
      </c>
      <c r="I55" s="521" t="n">
        <v>0.443683742801261</v>
      </c>
      <c r="J55" s="521" t="n">
        <v>0.472671106603889</v>
      </c>
      <c r="K55" s="521" t="n">
        <v>0.447826286471982</v>
      </c>
      <c r="L55" s="16"/>
    </row>
    <row r="56" customFormat="false" ht="12" hidden="false" customHeight="true" outlineLevel="0" collapsed="false">
      <c r="A56" s="2293" t="s">
        <v>151</v>
      </c>
      <c r="B56" s="20" t="s">
        <v>122</v>
      </c>
      <c r="C56" s="20" t="s">
        <v>122</v>
      </c>
      <c r="D56" s="20" t="s">
        <v>122</v>
      </c>
      <c r="E56" s="20" t="s">
        <v>122</v>
      </c>
      <c r="F56" s="20" t="s">
        <v>122</v>
      </c>
      <c r="G56" s="20" t="s">
        <v>122</v>
      </c>
      <c r="H56" s="20" t="s">
        <v>122</v>
      </c>
      <c r="I56" s="20" t="s">
        <v>122</v>
      </c>
      <c r="J56" s="20" t="s">
        <v>122</v>
      </c>
      <c r="K56" s="20" t="s">
        <v>122</v>
      </c>
      <c r="L56" s="16"/>
    </row>
    <row r="57" customFormat="false" ht="14.25" hidden="false" customHeight="true" outlineLevel="0" collapsed="false">
      <c r="A57" s="2294" t="s">
        <v>152</v>
      </c>
      <c r="B57" s="671"/>
      <c r="C57" s="671"/>
      <c r="D57" s="671"/>
      <c r="E57" s="671"/>
      <c r="F57" s="671"/>
      <c r="G57" s="671"/>
      <c r="H57" s="671"/>
      <c r="I57" s="671"/>
      <c r="J57" s="671"/>
      <c r="K57" s="671"/>
      <c r="L57" s="16"/>
    </row>
    <row r="58" customFormat="false" ht="12" hidden="false" customHeight="true" outlineLevel="0" collapsed="false">
      <c r="A58" s="717"/>
      <c r="B58" s="726"/>
      <c r="C58" s="726"/>
    </row>
    <row r="59" customFormat="false" ht="12" hidden="false" customHeight="true" outlineLevel="0" collapsed="false">
      <c r="A59" s="108" t="s">
        <v>2182</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24" min="2" style="3" width="13.75"/>
    <col collapsed="false" customWidth="true" hidden="false" outlineLevel="0" max="25" min="25" style="3" width="1.12"/>
    <col collapsed="false" customWidth="true" hidden="false" outlineLevel="0" max="26" min="26" style="3" width="7.62"/>
    <col collapsed="false" customWidth="true" hidden="false" outlineLevel="0" max="27" min="27" style="3" width="8.12"/>
    <col collapsed="false" customWidth="true" hidden="false" outlineLevel="0" max="28" min="28" style="3" width="7.37"/>
    <col collapsed="false" customWidth="true" hidden="false" outlineLevel="0" max="30" min="29" style="3" width="7.99"/>
    <col collapsed="false" customWidth="true" hidden="false" outlineLevel="0" max="31" min="31" style="3" width="8.12"/>
    <col collapsed="false" customWidth="true" hidden="false" outlineLevel="0" max="32" min="32" style="3" width="7.62"/>
    <col collapsed="false" customWidth="true" hidden="false" outlineLevel="0" max="33" min="33" style="3" width="8.36"/>
    <col collapsed="false" customWidth="true" hidden="false" outlineLevel="0" max="34" min="34" style="3" width="8.12"/>
    <col collapsed="false" customWidth="true" hidden="false" outlineLevel="0" max="35" min="35" style="3" width="7.62"/>
    <col collapsed="false" customWidth="true" hidden="false" outlineLevel="0" max="36" min="36" style="3" width="8.36"/>
    <col collapsed="false" customWidth="true" hidden="false" outlineLevel="0" max="38" min="37" style="3" width="8.12"/>
    <col collapsed="false" customWidth="true" hidden="false" outlineLevel="0" max="41" min="39" style="3" width="7.99"/>
    <col collapsed="false" customWidth="true" hidden="false" outlineLevel="0" max="42" min="42" style="3" width="7.62"/>
    <col collapsed="false" customWidth="true" hidden="false" outlineLevel="0" max="43" min="43" style="3" width="7.37"/>
    <col collapsed="false" customWidth="true" hidden="false" outlineLevel="0" max="44" min="44" style="3" width="7.99"/>
    <col collapsed="false" customWidth="true" hidden="false" outlineLevel="0" max="45" min="45" style="3" width="7.62"/>
    <col collapsed="false" customWidth="true" hidden="false" outlineLevel="0" max="46" min="46" style="3" width="7.49"/>
    <col collapsed="false" customWidth="false" hidden="false" outlineLevel="0" max="257" min="47" style="3" width="6.99"/>
  </cols>
  <sheetData>
    <row r="1" customFormat="false" ht="17.25" hidden="false" customHeight="true" outlineLevel="0" collapsed="false">
      <c r="A1" s="1510" t="s">
        <v>2159</v>
      </c>
      <c r="K1" s="111" t="s">
        <v>81</v>
      </c>
    </row>
    <row r="2" customFormat="false" ht="15.75" hidden="false" customHeight="true" outlineLevel="0" collapsed="false">
      <c r="A2" s="1510" t="s">
        <v>2203</v>
      </c>
      <c r="K2" s="111" t="s">
        <v>83</v>
      </c>
    </row>
    <row r="3" customFormat="false" ht="15.75" hidden="false" customHeight="true" outlineLevel="0" collapsed="false">
      <c r="A3" s="1510" t="s">
        <v>2183</v>
      </c>
      <c r="K3" s="111" t="s">
        <v>84</v>
      </c>
    </row>
    <row r="4" customFormat="false" ht="12.75" hidden="false" customHeight="true" outlineLevel="0" collapsed="false"/>
    <row r="5" customFormat="false" ht="60" hidden="false" customHeight="true" outlineLevel="0" collapsed="false">
      <c r="A5" s="2300" t="s">
        <v>85</v>
      </c>
      <c r="B5" s="2256" t="s">
        <v>2184</v>
      </c>
      <c r="C5" s="2256" t="s">
        <v>2185</v>
      </c>
      <c r="D5" s="2256" t="s">
        <v>2186</v>
      </c>
      <c r="E5" s="2256" t="s">
        <v>2187</v>
      </c>
      <c r="F5" s="2256" t="s">
        <v>2188</v>
      </c>
      <c r="G5" s="2256" t="s">
        <v>2189</v>
      </c>
      <c r="H5" s="2256" t="s">
        <v>2190</v>
      </c>
      <c r="I5" s="2256" t="s">
        <v>2191</v>
      </c>
      <c r="J5" s="2256" t="s">
        <v>2192</v>
      </c>
      <c r="K5" s="2256" t="s">
        <v>2193</v>
      </c>
      <c r="L5" s="16"/>
    </row>
    <row r="6" customFormat="false" ht="12.75" hidden="false" customHeight="true" outlineLevel="0" collapsed="false">
      <c r="A6" s="2300"/>
      <c r="B6" s="2257" t="s">
        <v>93</v>
      </c>
      <c r="C6" s="2257" t="s">
        <v>93</v>
      </c>
      <c r="D6" s="2257" t="s">
        <v>93</v>
      </c>
      <c r="E6" s="2257" t="s">
        <v>93</v>
      </c>
      <c r="F6" s="2257" t="s">
        <v>93</v>
      </c>
      <c r="G6" s="2257" t="s">
        <v>93</v>
      </c>
      <c r="H6" s="2257" t="s">
        <v>93</v>
      </c>
      <c r="I6" s="2257" t="s">
        <v>93</v>
      </c>
      <c r="J6" s="2257" t="s">
        <v>93</v>
      </c>
      <c r="K6" s="2257" t="s">
        <v>93</v>
      </c>
      <c r="L6" s="16"/>
    </row>
    <row r="7" customFormat="false" ht="12" hidden="false" customHeight="true" outlineLevel="0" collapsed="false">
      <c r="A7" s="2289" t="s">
        <v>2172</v>
      </c>
      <c r="B7" s="2265" t="n">
        <v>28.2643101205526</v>
      </c>
      <c r="C7" s="2265" t="n">
        <v>28.2190474910056</v>
      </c>
      <c r="D7" s="2265" t="n">
        <v>27.2038762353226</v>
      </c>
      <c r="E7" s="2265" t="n">
        <v>26.2470073079051</v>
      </c>
      <c r="F7" s="2265" t="n">
        <v>25.3062586729451</v>
      </c>
      <c r="G7" s="2265" t="n">
        <v>25.0865962204665</v>
      </c>
      <c r="H7" s="2265" t="n">
        <v>24.3394590251333</v>
      </c>
      <c r="I7" s="2265" t="n">
        <v>24.2040743204649</v>
      </c>
      <c r="J7" s="2265" t="n">
        <v>23.1746535231854</v>
      </c>
      <c r="K7" s="2265" t="n">
        <v>22.0829552368849</v>
      </c>
      <c r="L7" s="16"/>
    </row>
    <row r="8" customFormat="false" ht="12" hidden="false" customHeight="true" outlineLevel="0" collapsed="false">
      <c r="A8" s="2287" t="s">
        <v>1704</v>
      </c>
      <c r="B8" s="2261" t="n">
        <v>28.2639480330226</v>
      </c>
      <c r="C8" s="2261" t="n">
        <v>28.2187198446236</v>
      </c>
      <c r="D8" s="2261" t="n">
        <v>27.2035606389586</v>
      </c>
      <c r="E8" s="2261" t="n">
        <v>26.2466574704411</v>
      </c>
      <c r="F8" s="2261" t="n">
        <v>25.3059028661591</v>
      </c>
      <c r="G8" s="2261" t="n">
        <v>25.0862142044845</v>
      </c>
      <c r="H8" s="2261" t="n">
        <v>24.3390912427993</v>
      </c>
      <c r="I8" s="2261" t="n">
        <v>24.2036885140629</v>
      </c>
      <c r="J8" s="2261" t="n">
        <v>23.1742648148014</v>
      </c>
      <c r="K8" s="2261" t="n">
        <v>22.0825933875229</v>
      </c>
      <c r="L8" s="16"/>
    </row>
    <row r="9" customFormat="false" ht="12" hidden="false" customHeight="true" outlineLevel="0" collapsed="false">
      <c r="A9" s="2288" t="s">
        <v>1630</v>
      </c>
      <c r="B9" s="521" t="n">
        <v>5.48377079277023</v>
      </c>
      <c r="C9" s="521" t="n">
        <v>6.16870999363212</v>
      </c>
      <c r="D9" s="521" t="n">
        <v>5.92582647097851</v>
      </c>
      <c r="E9" s="521" t="n">
        <v>6.01011029388291</v>
      </c>
      <c r="F9" s="521" t="n">
        <v>5.98492019035248</v>
      </c>
      <c r="G9" s="521" t="n">
        <v>6.67006835287886</v>
      </c>
      <c r="H9" s="521" t="n">
        <v>6.60093880807168</v>
      </c>
      <c r="I9" s="521" t="n">
        <v>6.76252947656773</v>
      </c>
      <c r="J9" s="521" t="n">
        <v>6.52344402179544</v>
      </c>
      <c r="K9" s="521" t="n">
        <v>6.2395285437636</v>
      </c>
      <c r="L9" s="16"/>
    </row>
    <row r="10" customFormat="false" ht="12.75" hidden="false" customHeight="true" outlineLevel="0" collapsed="false">
      <c r="A10" s="2288" t="s">
        <v>2199</v>
      </c>
      <c r="B10" s="521" t="n">
        <v>6.82737814712005</v>
      </c>
      <c r="C10" s="521" t="n">
        <v>6.67108185705809</v>
      </c>
      <c r="D10" s="521" t="n">
        <v>6.71536345246789</v>
      </c>
      <c r="E10" s="521" t="n">
        <v>6.6122735343872</v>
      </c>
      <c r="F10" s="521" t="n">
        <v>6.67990247834152</v>
      </c>
      <c r="G10" s="521" t="n">
        <v>6.56794368642774</v>
      </c>
      <c r="H10" s="521" t="n">
        <v>6.48108012297127</v>
      </c>
      <c r="I10" s="521" t="n">
        <v>6.65426197108978</v>
      </c>
      <c r="J10" s="521" t="n">
        <v>6.41349038350155</v>
      </c>
      <c r="K10" s="521" t="n">
        <v>6.18355290207165</v>
      </c>
      <c r="L10" s="16"/>
    </row>
    <row r="11" customFormat="false" ht="12" hidden="false" customHeight="true" outlineLevel="0" collapsed="false">
      <c r="A11" s="2288" t="s">
        <v>1632</v>
      </c>
      <c r="B11" s="521" t="n">
        <v>14.8042537626348</v>
      </c>
      <c r="C11" s="521" t="n">
        <v>14.2332887299943</v>
      </c>
      <c r="D11" s="521" t="n">
        <v>13.3899472565907</v>
      </c>
      <c r="E11" s="521" t="n">
        <v>12.515395677369</v>
      </c>
      <c r="F11" s="521" t="n">
        <v>11.5252662260203</v>
      </c>
      <c r="G11" s="521" t="n">
        <v>10.7130382304718</v>
      </c>
      <c r="H11" s="521" t="n">
        <v>10.1383689123027</v>
      </c>
      <c r="I11" s="521" t="n">
        <v>9.70343969773092</v>
      </c>
      <c r="J11" s="521" t="n">
        <v>9.19716617577652</v>
      </c>
      <c r="K11" s="521" t="n">
        <v>8.65107086761309</v>
      </c>
      <c r="L11" s="16"/>
    </row>
    <row r="12" customFormat="false" ht="12" hidden="false" customHeight="true" outlineLevel="0" collapsed="false">
      <c r="A12" s="2288" t="s">
        <v>1633</v>
      </c>
      <c r="B12" s="521" t="n">
        <v>1.14854533049754</v>
      </c>
      <c r="C12" s="521" t="n">
        <v>1.14563926393912</v>
      </c>
      <c r="D12" s="521" t="n">
        <v>1.17242345892145</v>
      </c>
      <c r="E12" s="521" t="n">
        <v>1.108877964802</v>
      </c>
      <c r="F12" s="521" t="n">
        <v>1.11581397144481</v>
      </c>
      <c r="G12" s="521" t="n">
        <v>1.13516393470612</v>
      </c>
      <c r="H12" s="521" t="n">
        <v>1.11870339945357</v>
      </c>
      <c r="I12" s="521" t="n">
        <v>1.08345736867444</v>
      </c>
      <c r="J12" s="521" t="n">
        <v>1.04016423372787</v>
      </c>
      <c r="K12" s="521" t="n">
        <v>1.00844107407452</v>
      </c>
      <c r="L12" s="16"/>
    </row>
    <row r="13" customFormat="false" ht="12" hidden="false" customHeight="true" outlineLevel="0" collapsed="false">
      <c r="A13" s="2288" t="s">
        <v>1634</v>
      </c>
      <c r="B13" s="418" t="s">
        <v>122</v>
      </c>
      <c r="C13" s="418" t="s">
        <v>122</v>
      </c>
      <c r="D13" s="418" t="s">
        <v>122</v>
      </c>
      <c r="E13" s="418" t="s">
        <v>122</v>
      </c>
      <c r="F13" s="418" t="s">
        <v>122</v>
      </c>
      <c r="G13" s="418" t="s">
        <v>122</v>
      </c>
      <c r="H13" s="418" t="s">
        <v>122</v>
      </c>
      <c r="I13" s="418" t="s">
        <v>122</v>
      </c>
      <c r="J13" s="418" t="s">
        <v>122</v>
      </c>
      <c r="K13" s="418" t="s">
        <v>122</v>
      </c>
      <c r="L13" s="16"/>
    </row>
    <row r="14" customFormat="false" ht="12" hidden="false" customHeight="true" outlineLevel="0" collapsed="false">
      <c r="A14" s="2287" t="s">
        <v>133</v>
      </c>
      <c r="B14" s="2261" t="n">
        <v>0.00036208753</v>
      </c>
      <c r="C14" s="2261" t="n">
        <v>0.000327646382</v>
      </c>
      <c r="D14" s="2261" t="n">
        <v>0.000315596364</v>
      </c>
      <c r="E14" s="2261" t="n">
        <v>0.000349837464</v>
      </c>
      <c r="F14" s="2261" t="n">
        <v>0.000355806786</v>
      </c>
      <c r="G14" s="2261" t="n">
        <v>0.000382015982</v>
      </c>
      <c r="H14" s="2261" t="n">
        <v>0.000367782334</v>
      </c>
      <c r="I14" s="2261" t="n">
        <v>0.000385806402</v>
      </c>
      <c r="J14" s="2261" t="n">
        <v>0.000388708384</v>
      </c>
      <c r="K14" s="2261" t="n">
        <v>0.000361849362</v>
      </c>
      <c r="L14" s="16"/>
    </row>
    <row r="15" customFormat="false" ht="12" hidden="false" customHeight="true" outlineLevel="0" collapsed="false">
      <c r="A15" s="2288" t="s">
        <v>135</v>
      </c>
      <c r="B15" s="418" t="s">
        <v>134</v>
      </c>
      <c r="C15" s="418" t="s">
        <v>134</v>
      </c>
      <c r="D15" s="418" t="s">
        <v>134</v>
      </c>
      <c r="E15" s="418" t="s">
        <v>134</v>
      </c>
      <c r="F15" s="418" t="s">
        <v>134</v>
      </c>
      <c r="G15" s="418" t="s">
        <v>134</v>
      </c>
      <c r="H15" s="418" t="s">
        <v>134</v>
      </c>
      <c r="I15" s="418" t="s">
        <v>134</v>
      </c>
      <c r="J15" s="418" t="s">
        <v>134</v>
      </c>
      <c r="K15" s="418" t="s">
        <v>134</v>
      </c>
      <c r="L15" s="16"/>
    </row>
    <row r="16" customFormat="false" ht="12.75" hidden="false" customHeight="true" outlineLevel="0" collapsed="false">
      <c r="A16" s="2288" t="s">
        <v>1635</v>
      </c>
      <c r="B16" s="770" t="n">
        <v>0.00036208753</v>
      </c>
      <c r="C16" s="770" t="n">
        <v>0.000327646382</v>
      </c>
      <c r="D16" s="770" t="n">
        <v>0.000315596364</v>
      </c>
      <c r="E16" s="770" t="n">
        <v>0.000349837464</v>
      </c>
      <c r="F16" s="770" t="n">
        <v>0.000355806786</v>
      </c>
      <c r="G16" s="770" t="n">
        <v>0.000382015982</v>
      </c>
      <c r="H16" s="770" t="n">
        <v>0.000367782334</v>
      </c>
      <c r="I16" s="770" t="n">
        <v>0.000385806402</v>
      </c>
      <c r="J16" s="770" t="n">
        <v>0.000388708384</v>
      </c>
      <c r="K16" s="770" t="n">
        <v>0.000361849362</v>
      </c>
      <c r="L16" s="16"/>
    </row>
    <row r="17" customFormat="false" ht="12" hidden="false" customHeight="true" outlineLevel="0" collapsed="false">
      <c r="A17" s="2289" t="s">
        <v>2173</v>
      </c>
      <c r="B17" s="2265" t="n">
        <v>15.129314073056</v>
      </c>
      <c r="C17" s="2265" t="n">
        <v>4.564156029552</v>
      </c>
      <c r="D17" s="2265" t="n">
        <v>3.996048318192</v>
      </c>
      <c r="E17" s="2265" t="n">
        <v>4.063060623198</v>
      </c>
      <c r="F17" s="2265" t="n">
        <v>5.347107137682</v>
      </c>
      <c r="G17" s="2265" t="n">
        <v>4.1933560343</v>
      </c>
      <c r="H17" s="2265" t="n">
        <v>5.241045567312</v>
      </c>
      <c r="I17" s="2265" t="n">
        <v>2.774775994624</v>
      </c>
      <c r="J17" s="2265" t="n">
        <v>4.071457503712</v>
      </c>
      <c r="K17" s="2265" t="n">
        <v>5.030632926076</v>
      </c>
      <c r="L17" s="16"/>
    </row>
    <row r="18" customFormat="false" ht="12" hidden="false" customHeight="true" outlineLevel="0" collapsed="false">
      <c r="A18" s="2287" t="s">
        <v>512</v>
      </c>
      <c r="B18" s="418" t="s">
        <v>279</v>
      </c>
      <c r="C18" s="418" t="s">
        <v>279</v>
      </c>
      <c r="D18" s="418" t="s">
        <v>279</v>
      </c>
      <c r="E18" s="418" t="s">
        <v>279</v>
      </c>
      <c r="F18" s="418" t="s">
        <v>279</v>
      </c>
      <c r="G18" s="418" t="s">
        <v>279</v>
      </c>
      <c r="H18" s="418" t="s">
        <v>279</v>
      </c>
      <c r="I18" s="418" t="s">
        <v>279</v>
      </c>
      <c r="J18" s="418" t="s">
        <v>279</v>
      </c>
      <c r="K18" s="418" t="s">
        <v>279</v>
      </c>
      <c r="L18" s="16"/>
    </row>
    <row r="19" customFormat="false" ht="12" hidden="false" customHeight="true" outlineLevel="0" collapsed="false">
      <c r="A19" s="2287" t="s">
        <v>521</v>
      </c>
      <c r="B19" s="521" t="n">
        <v>15.129314073056</v>
      </c>
      <c r="C19" s="521" t="n">
        <v>4.564156029552</v>
      </c>
      <c r="D19" s="521" t="n">
        <v>3.996048318192</v>
      </c>
      <c r="E19" s="521" t="n">
        <v>4.063060623198</v>
      </c>
      <c r="F19" s="521" t="n">
        <v>5.347107137682</v>
      </c>
      <c r="G19" s="521" t="n">
        <v>4.1933560343</v>
      </c>
      <c r="H19" s="521" t="n">
        <v>5.241045567312</v>
      </c>
      <c r="I19" s="521" t="n">
        <v>2.774775994624</v>
      </c>
      <c r="J19" s="521" t="n">
        <v>4.071457503712</v>
      </c>
      <c r="K19" s="521" t="n">
        <v>5.030632926076</v>
      </c>
      <c r="L19" s="16"/>
    </row>
    <row r="20" customFormat="false" ht="12" hidden="false" customHeight="true" outlineLevel="0" collapsed="false">
      <c r="A20" s="2287" t="s">
        <v>536</v>
      </c>
      <c r="B20" s="418" t="s">
        <v>122</v>
      </c>
      <c r="C20" s="418" t="s">
        <v>122</v>
      </c>
      <c r="D20" s="418" t="s">
        <v>122</v>
      </c>
      <c r="E20" s="418" t="s">
        <v>122</v>
      </c>
      <c r="F20" s="418" t="s">
        <v>122</v>
      </c>
      <c r="G20" s="418" t="s">
        <v>122</v>
      </c>
      <c r="H20" s="418" t="s">
        <v>122</v>
      </c>
      <c r="I20" s="418" t="s">
        <v>122</v>
      </c>
      <c r="J20" s="418" t="s">
        <v>122</v>
      </c>
      <c r="K20" s="418" t="s">
        <v>122</v>
      </c>
      <c r="L20" s="16"/>
    </row>
    <row r="21" customFormat="false" ht="12" hidden="false" customHeight="true" outlineLevel="0" collapsed="false">
      <c r="A21" s="2287" t="s">
        <v>544</v>
      </c>
      <c r="B21" s="671"/>
      <c r="C21" s="671"/>
      <c r="D21" s="671"/>
      <c r="E21" s="671"/>
      <c r="F21" s="671"/>
      <c r="G21" s="671"/>
      <c r="H21" s="671"/>
      <c r="I21" s="671"/>
      <c r="J21" s="671"/>
      <c r="K21" s="671"/>
      <c r="L21" s="16"/>
    </row>
    <row r="22" customFormat="false" ht="13.5" hidden="false" customHeight="true" outlineLevel="0" collapsed="false">
      <c r="A22" s="2287" t="s">
        <v>2174</v>
      </c>
      <c r="B22" s="671"/>
      <c r="C22" s="671"/>
      <c r="D22" s="671"/>
      <c r="E22" s="671"/>
      <c r="F22" s="671"/>
      <c r="G22" s="671"/>
      <c r="H22" s="671"/>
      <c r="I22" s="671"/>
      <c r="J22" s="671"/>
      <c r="K22" s="671"/>
      <c r="L22" s="16"/>
    </row>
    <row r="23" customFormat="false" ht="13.5" hidden="false" customHeight="true" outlineLevel="0" collapsed="false">
      <c r="A23" s="2287" t="s">
        <v>2175</v>
      </c>
      <c r="B23" s="671"/>
      <c r="C23" s="671"/>
      <c r="D23" s="671"/>
      <c r="E23" s="671"/>
      <c r="F23" s="671"/>
      <c r="G23" s="671"/>
      <c r="H23" s="671"/>
      <c r="I23" s="671"/>
      <c r="J23" s="671"/>
      <c r="K23" s="671"/>
      <c r="L23" s="16"/>
    </row>
    <row r="24" customFormat="false" ht="12.75" hidden="false" customHeight="true" outlineLevel="0" collapsed="false">
      <c r="A24" s="2287" t="s">
        <v>1641</v>
      </c>
      <c r="B24" s="2266" t="s">
        <v>122</v>
      </c>
      <c r="C24" s="2266" t="s">
        <v>122</v>
      </c>
      <c r="D24" s="2266" t="s">
        <v>122</v>
      </c>
      <c r="E24" s="2266" t="s">
        <v>122</v>
      </c>
      <c r="F24" s="2266" t="s">
        <v>122</v>
      </c>
      <c r="G24" s="2266" t="s">
        <v>122</v>
      </c>
      <c r="H24" s="2266" t="s">
        <v>122</v>
      </c>
      <c r="I24" s="2266" t="s">
        <v>122</v>
      </c>
      <c r="J24" s="2266" t="s">
        <v>122</v>
      </c>
      <c r="K24" s="2266" t="s">
        <v>122</v>
      </c>
      <c r="L24" s="16"/>
    </row>
    <row r="25" customFormat="false" ht="12.75" hidden="false" customHeight="true" outlineLevel="0" collapsed="false">
      <c r="A25" s="2289" t="s">
        <v>2176</v>
      </c>
      <c r="B25" s="770" t="n">
        <v>1.099979</v>
      </c>
      <c r="C25" s="770" t="n">
        <v>1.1084</v>
      </c>
      <c r="D25" s="770" t="n">
        <v>1.077581</v>
      </c>
      <c r="E25" s="770" t="n">
        <v>1.034947</v>
      </c>
      <c r="F25" s="770" t="n">
        <v>0.959816</v>
      </c>
      <c r="G25" s="770" t="n">
        <v>0.859389</v>
      </c>
      <c r="H25" s="770" t="n">
        <v>0.78173583</v>
      </c>
      <c r="I25" s="770" t="n">
        <v>0.515969045</v>
      </c>
      <c r="J25" s="770" t="n">
        <v>0.416465455</v>
      </c>
      <c r="K25" s="770" t="n">
        <v>0.38870005</v>
      </c>
      <c r="L25" s="16"/>
    </row>
    <row r="26" customFormat="false" ht="12" hidden="false" customHeight="true" outlineLevel="0" collapsed="false">
      <c r="A26" s="2289" t="s">
        <v>1650</v>
      </c>
      <c r="B26" s="2265" t="n">
        <v>38.8079106948496</v>
      </c>
      <c r="C26" s="2265" t="n">
        <v>38.5126264124922</v>
      </c>
      <c r="D26" s="2265" t="n">
        <v>38.3228166295921</v>
      </c>
      <c r="E26" s="2265" t="n">
        <v>38.0674812294662</v>
      </c>
      <c r="F26" s="2265" t="n">
        <v>37.8443875783936</v>
      </c>
      <c r="G26" s="2265" t="n">
        <v>37.5678655054038</v>
      </c>
      <c r="H26" s="2265" t="n">
        <v>37.6890372354716</v>
      </c>
      <c r="I26" s="2265" t="n">
        <v>37.1336946498261</v>
      </c>
      <c r="J26" s="2265" t="n">
        <v>36.9568610795664</v>
      </c>
      <c r="K26" s="2265" t="n">
        <v>36.7724196624218</v>
      </c>
      <c r="L26" s="16"/>
    </row>
    <row r="27" customFormat="false" ht="12" hidden="false" customHeight="true" outlineLevel="0" collapsed="false">
      <c r="A27" s="2287" t="s">
        <v>1651</v>
      </c>
      <c r="B27" s="671"/>
      <c r="C27" s="671"/>
      <c r="D27" s="671"/>
      <c r="E27" s="671"/>
      <c r="F27" s="671"/>
      <c r="G27" s="671"/>
      <c r="H27" s="671"/>
      <c r="I27" s="671"/>
      <c r="J27" s="671"/>
      <c r="K27" s="671"/>
      <c r="L27" s="16"/>
    </row>
    <row r="28" customFormat="false" ht="12" hidden="false" customHeight="true" outlineLevel="0" collapsed="false">
      <c r="A28" s="2287" t="s">
        <v>843</v>
      </c>
      <c r="B28" s="521" t="n">
        <v>15.6690181664115</v>
      </c>
      <c r="C28" s="521" t="n">
        <v>15.5221355639723</v>
      </c>
      <c r="D28" s="521" t="n">
        <v>15.4353130947936</v>
      </c>
      <c r="E28" s="521" t="n">
        <v>15.3349380125026</v>
      </c>
      <c r="F28" s="521" t="n">
        <v>15.2554995321103</v>
      </c>
      <c r="G28" s="521" t="n">
        <v>15.2534062881004</v>
      </c>
      <c r="H28" s="521" t="n">
        <v>15.3163474744545</v>
      </c>
      <c r="I28" s="521" t="n">
        <v>15.3928494628259</v>
      </c>
      <c r="J28" s="521" t="n">
        <v>16.1498913928598</v>
      </c>
      <c r="K28" s="521" t="n">
        <v>16.8227711973311</v>
      </c>
      <c r="L28" s="16"/>
    </row>
    <row r="29" customFormat="false" ht="12" hidden="false" customHeight="true" outlineLevel="0" collapsed="false">
      <c r="A29" s="2287" t="s">
        <v>853</v>
      </c>
      <c r="B29" s="671"/>
      <c r="C29" s="671"/>
      <c r="D29" s="671"/>
      <c r="E29" s="671"/>
      <c r="F29" s="671"/>
      <c r="G29" s="671"/>
      <c r="H29" s="671"/>
      <c r="I29" s="671"/>
      <c r="J29" s="671"/>
      <c r="K29" s="671"/>
      <c r="L29" s="16"/>
    </row>
    <row r="30" customFormat="false" ht="12" hidden="false" customHeight="true" outlineLevel="0" collapsed="false">
      <c r="A30" s="2287" t="s">
        <v>1768</v>
      </c>
      <c r="B30" s="521" t="n">
        <v>23.0686404106063</v>
      </c>
      <c r="C30" s="521" t="n">
        <v>22.9216807215038</v>
      </c>
      <c r="D30" s="521" t="n">
        <v>22.8222258558875</v>
      </c>
      <c r="E30" s="521" t="n">
        <v>22.6703498105655</v>
      </c>
      <c r="F30" s="521" t="n">
        <v>22.5282177741701</v>
      </c>
      <c r="G30" s="521" t="n">
        <v>22.254806977684</v>
      </c>
      <c r="H30" s="521" t="n">
        <v>22.3134544108819</v>
      </c>
      <c r="I30" s="521" t="n">
        <v>21.6831331412052</v>
      </c>
      <c r="J30" s="521" t="n">
        <v>20.751339866538</v>
      </c>
      <c r="K30" s="521" t="n">
        <v>19.8971417122488</v>
      </c>
      <c r="L30" s="16"/>
    </row>
    <row r="31" customFormat="false" ht="12" hidden="false" customHeight="true" outlineLevel="0" collapsed="false">
      <c r="A31" s="2287" t="s">
        <v>864</v>
      </c>
      <c r="B31" s="418" t="s">
        <v>122</v>
      </c>
      <c r="C31" s="418" t="s">
        <v>122</v>
      </c>
      <c r="D31" s="418" t="s">
        <v>122</v>
      </c>
      <c r="E31" s="418" t="s">
        <v>122</v>
      </c>
      <c r="F31" s="418" t="s">
        <v>122</v>
      </c>
      <c r="G31" s="418" t="s">
        <v>122</v>
      </c>
      <c r="H31" s="418" t="s">
        <v>122</v>
      </c>
      <c r="I31" s="418" t="s">
        <v>122</v>
      </c>
      <c r="J31" s="418" t="s">
        <v>122</v>
      </c>
      <c r="K31" s="418" t="s">
        <v>122</v>
      </c>
      <c r="L31" s="16"/>
    </row>
    <row r="32" customFormat="false" ht="12" hidden="false" customHeight="true" outlineLevel="0" collapsed="false">
      <c r="A32" s="2287" t="s">
        <v>1653</v>
      </c>
      <c r="B32" s="521" t="n">
        <v>0.0702521178317905</v>
      </c>
      <c r="C32" s="521" t="n">
        <v>0.0688101270161589</v>
      </c>
      <c r="D32" s="521" t="n">
        <v>0.0652776789110424</v>
      </c>
      <c r="E32" s="521" t="n">
        <v>0.0621934063980802</v>
      </c>
      <c r="F32" s="521" t="n">
        <v>0.0606702721131419</v>
      </c>
      <c r="G32" s="521" t="n">
        <v>0.0596522396193818</v>
      </c>
      <c r="H32" s="521" t="n">
        <v>0.059235350135225</v>
      </c>
      <c r="I32" s="521" t="n">
        <v>0.057712045795047</v>
      </c>
      <c r="J32" s="521" t="n">
        <v>0.0556298201686566</v>
      </c>
      <c r="K32" s="521" t="n">
        <v>0.052506752841841</v>
      </c>
      <c r="L32" s="16"/>
    </row>
    <row r="33" customFormat="false" ht="12.75" hidden="false" customHeight="true" outlineLevel="0" collapsed="false">
      <c r="A33" s="2287" t="s">
        <v>1641</v>
      </c>
      <c r="B33" s="2266" t="s">
        <v>122</v>
      </c>
      <c r="C33" s="2266" t="s">
        <v>122</v>
      </c>
      <c r="D33" s="2266" t="s">
        <v>122</v>
      </c>
      <c r="E33" s="2266" t="s">
        <v>122</v>
      </c>
      <c r="F33" s="2266" t="s">
        <v>122</v>
      </c>
      <c r="G33" s="2266" t="s">
        <v>122</v>
      </c>
      <c r="H33" s="2266" t="s">
        <v>122</v>
      </c>
      <c r="I33" s="2266" t="s">
        <v>122</v>
      </c>
      <c r="J33" s="2266" t="s">
        <v>122</v>
      </c>
      <c r="K33" s="2266" t="s">
        <v>122</v>
      </c>
      <c r="L33" s="16"/>
    </row>
    <row r="34" customFormat="false" ht="12" hidden="false" customHeight="true" outlineLevel="0" collapsed="false">
      <c r="A34" s="2289" t="s">
        <v>1654</v>
      </c>
      <c r="B34" s="2265" t="n">
        <v>0.0958204645551183</v>
      </c>
      <c r="C34" s="2265" t="n">
        <v>0.0876167728549651</v>
      </c>
      <c r="D34" s="2265" t="n">
        <v>0.0781914519830454</v>
      </c>
      <c r="E34" s="2265" t="n">
        <v>0.063478182093574</v>
      </c>
      <c r="F34" s="2265" t="n">
        <v>0.0551586789944614</v>
      </c>
      <c r="G34" s="2265" t="n">
        <v>0.0455598634095856</v>
      </c>
      <c r="H34" s="2265" t="n">
        <v>0.0379095131457796</v>
      </c>
      <c r="I34" s="2265" t="n">
        <v>0.0332821504120193</v>
      </c>
      <c r="J34" s="2265" t="n">
        <v>0.0355079981868284</v>
      </c>
      <c r="K34" s="2265" t="n">
        <v>0.025583676713225</v>
      </c>
      <c r="L34" s="16"/>
    </row>
    <row r="35" customFormat="false" ht="12.75" hidden="false" customHeight="true" outlineLevel="0" collapsed="false">
      <c r="A35" s="1669" t="s">
        <v>1129</v>
      </c>
      <c r="B35" s="521" t="n">
        <v>0.00254749899952133</v>
      </c>
      <c r="C35" s="521" t="n">
        <v>0.00406456453958871</v>
      </c>
      <c r="D35" s="521" t="n">
        <v>0.00674164149024085</v>
      </c>
      <c r="E35" s="521" t="n">
        <v>0.00128573643582535</v>
      </c>
      <c r="F35" s="521" t="n">
        <v>0.00397022344436362</v>
      </c>
      <c r="G35" s="521" t="n">
        <v>0.00300419445013938</v>
      </c>
      <c r="H35" s="521" t="n">
        <v>0.000799894813882496</v>
      </c>
      <c r="I35" s="521" t="n">
        <v>0.000669288863516058</v>
      </c>
      <c r="J35" s="521" t="n">
        <v>0.00711392634926258</v>
      </c>
      <c r="K35" s="521" t="n">
        <v>0.0028196159804118</v>
      </c>
      <c r="L35" s="16"/>
    </row>
    <row r="36" customFormat="false" ht="12.75" hidden="false" customHeight="true" outlineLevel="0" collapsed="false">
      <c r="A36" s="1669" t="s">
        <v>1132</v>
      </c>
      <c r="B36" s="521" t="n">
        <v>0.0932729655555969</v>
      </c>
      <c r="C36" s="521" t="n">
        <v>0.0835522083153763</v>
      </c>
      <c r="D36" s="521" t="n">
        <v>0.0714498104928046</v>
      </c>
      <c r="E36" s="521" t="n">
        <v>0.0621924456577486</v>
      </c>
      <c r="F36" s="521" t="n">
        <v>0.0511884555500978</v>
      </c>
      <c r="G36" s="521" t="n">
        <v>0.0425556689594463</v>
      </c>
      <c r="H36" s="521" t="n">
        <v>0.0371096183318971</v>
      </c>
      <c r="I36" s="521" t="n">
        <v>0.0326128615485032</v>
      </c>
      <c r="J36" s="521" t="n">
        <v>0.0283940718375658</v>
      </c>
      <c r="K36" s="521" t="n">
        <v>0.0227640607328132</v>
      </c>
      <c r="L36" s="16"/>
    </row>
    <row r="37" customFormat="false" ht="12.75" hidden="false" customHeight="true" outlineLevel="0" collapsed="false">
      <c r="A37" s="1669" t="s">
        <v>1135</v>
      </c>
      <c r="B37" s="418" t="s">
        <v>134</v>
      </c>
      <c r="C37" s="418" t="s">
        <v>134</v>
      </c>
      <c r="D37" s="418" t="s">
        <v>134</v>
      </c>
      <c r="E37" s="418" t="s">
        <v>134</v>
      </c>
      <c r="F37" s="418" t="s">
        <v>134</v>
      </c>
      <c r="G37" s="418" t="s">
        <v>134</v>
      </c>
      <c r="H37" s="418" t="s">
        <v>134</v>
      </c>
      <c r="I37" s="418" t="s">
        <v>134</v>
      </c>
      <c r="J37" s="418" t="s">
        <v>134</v>
      </c>
      <c r="K37" s="418" t="s">
        <v>134</v>
      </c>
      <c r="L37" s="16"/>
    </row>
    <row r="38" customFormat="false" ht="12" hidden="false" customHeight="true" outlineLevel="0" collapsed="false">
      <c r="A38" s="1669" t="s">
        <v>1138</v>
      </c>
      <c r="B38" s="418" t="s">
        <v>134</v>
      </c>
      <c r="C38" s="418" t="s">
        <v>134</v>
      </c>
      <c r="D38" s="418" t="s">
        <v>134</v>
      </c>
      <c r="E38" s="418" t="s">
        <v>134</v>
      </c>
      <c r="F38" s="418" t="s">
        <v>134</v>
      </c>
      <c r="G38" s="418" t="s">
        <v>134</v>
      </c>
      <c r="H38" s="418" t="s">
        <v>134</v>
      </c>
      <c r="I38" s="418" t="s">
        <v>134</v>
      </c>
      <c r="J38" s="418" t="s">
        <v>134</v>
      </c>
      <c r="K38" s="418" t="s">
        <v>134</v>
      </c>
      <c r="L38" s="16"/>
    </row>
    <row r="39" customFormat="false" ht="12" hidden="false" customHeight="true" outlineLevel="0" collapsed="false">
      <c r="A39" s="1669" t="s">
        <v>1656</v>
      </c>
      <c r="B39" s="418" t="s">
        <v>134</v>
      </c>
      <c r="C39" s="418" t="s">
        <v>134</v>
      </c>
      <c r="D39" s="418" t="s">
        <v>134</v>
      </c>
      <c r="E39" s="418" t="s">
        <v>134</v>
      </c>
      <c r="F39" s="418" t="s">
        <v>134</v>
      </c>
      <c r="G39" s="418" t="s">
        <v>134</v>
      </c>
      <c r="H39" s="418" t="s">
        <v>134</v>
      </c>
      <c r="I39" s="418" t="s">
        <v>134</v>
      </c>
      <c r="J39" s="418" t="s">
        <v>134</v>
      </c>
      <c r="K39" s="418" t="s">
        <v>134</v>
      </c>
      <c r="L39" s="16"/>
    </row>
    <row r="40" customFormat="false" ht="13.5" hidden="false" customHeight="true" outlineLevel="0" collapsed="false">
      <c r="A40" s="1669" t="s">
        <v>1144</v>
      </c>
      <c r="B40" s="418" t="s">
        <v>122</v>
      </c>
      <c r="C40" s="418" t="s">
        <v>122</v>
      </c>
      <c r="D40" s="418" t="s">
        <v>122</v>
      </c>
      <c r="E40" s="418" t="s">
        <v>122</v>
      </c>
      <c r="F40" s="418" t="s">
        <v>122</v>
      </c>
      <c r="G40" s="418" t="s">
        <v>122</v>
      </c>
      <c r="H40" s="418" t="s">
        <v>122</v>
      </c>
      <c r="I40" s="418" t="s">
        <v>122</v>
      </c>
      <c r="J40" s="418" t="s">
        <v>122</v>
      </c>
      <c r="K40" s="418" t="s">
        <v>122</v>
      </c>
      <c r="L40" s="16"/>
    </row>
    <row r="41" customFormat="false" ht="12.75" hidden="false" customHeight="true" outlineLevel="0" collapsed="false">
      <c r="A41" s="2270" t="s">
        <v>1657</v>
      </c>
      <c r="B41" s="2266" t="s">
        <v>541</v>
      </c>
      <c r="C41" s="2266" t="s">
        <v>541</v>
      </c>
      <c r="D41" s="2266" t="s">
        <v>541</v>
      </c>
      <c r="E41" s="2266" t="s">
        <v>541</v>
      </c>
      <c r="F41" s="2266" t="s">
        <v>541</v>
      </c>
      <c r="G41" s="2266" t="s">
        <v>541</v>
      </c>
      <c r="H41" s="2266" t="s">
        <v>541</v>
      </c>
      <c r="I41" s="2266" t="s">
        <v>541</v>
      </c>
      <c r="J41" s="2266" t="s">
        <v>541</v>
      </c>
      <c r="K41" s="2266" t="s">
        <v>541</v>
      </c>
      <c r="L41" s="16"/>
    </row>
    <row r="42" customFormat="false" ht="12" hidden="false" customHeight="true" outlineLevel="0" collapsed="false">
      <c r="A42" s="2289" t="s">
        <v>1658</v>
      </c>
      <c r="B42" s="2265" t="n">
        <v>11.5167864139335</v>
      </c>
      <c r="C42" s="2265" t="n">
        <v>11.3769506362259</v>
      </c>
      <c r="D42" s="2265" t="n">
        <v>10.7976762188813</v>
      </c>
      <c r="E42" s="2265" t="n">
        <v>10.8382803544988</v>
      </c>
      <c r="F42" s="2265" t="n">
        <v>10.8280147756984</v>
      </c>
      <c r="G42" s="2265" t="n">
        <v>11.0213916198317</v>
      </c>
      <c r="H42" s="2265" t="n">
        <v>10.6643243692574</v>
      </c>
      <c r="I42" s="2265" t="n">
        <v>10.170293314863</v>
      </c>
      <c r="J42" s="2265" t="n">
        <v>9.95198775178959</v>
      </c>
      <c r="K42" s="2265" t="n">
        <v>9.74754466750635</v>
      </c>
      <c r="L42" s="16"/>
    </row>
    <row r="43" customFormat="false" ht="12" hidden="false" customHeight="true" outlineLevel="0" collapsed="false">
      <c r="A43" s="2287" t="s">
        <v>1465</v>
      </c>
      <c r="B43" s="671"/>
      <c r="C43" s="671"/>
      <c r="D43" s="671"/>
      <c r="E43" s="671"/>
      <c r="F43" s="671"/>
      <c r="G43" s="671"/>
      <c r="H43" s="671"/>
      <c r="I43" s="671"/>
      <c r="J43" s="671"/>
      <c r="K43" s="671"/>
      <c r="L43" s="16"/>
    </row>
    <row r="44" customFormat="false" ht="12" hidden="false" customHeight="true" outlineLevel="0" collapsed="false">
      <c r="A44" s="2287" t="s">
        <v>1660</v>
      </c>
      <c r="B44" s="521" t="n">
        <v>4.01133552798778</v>
      </c>
      <c r="C44" s="521" t="n">
        <v>4.09952176563078</v>
      </c>
      <c r="D44" s="521" t="n">
        <v>4.10460205148365</v>
      </c>
      <c r="E44" s="521" t="n">
        <v>4.12593862217006</v>
      </c>
      <c r="F44" s="521" t="n">
        <v>4.13395833142203</v>
      </c>
      <c r="G44" s="521" t="n">
        <v>4.07322314589066</v>
      </c>
      <c r="H44" s="521" t="n">
        <v>4.10846195311973</v>
      </c>
      <c r="I44" s="521" t="n">
        <v>4.03868162307823</v>
      </c>
      <c r="J44" s="521" t="n">
        <v>4.04034702033614</v>
      </c>
      <c r="K44" s="521" t="n">
        <v>3.9866176436257</v>
      </c>
      <c r="L44" s="16"/>
    </row>
    <row r="45" customFormat="false" ht="12" hidden="false" customHeight="true" outlineLevel="0" collapsed="false">
      <c r="A45" s="2287" t="s">
        <v>1661</v>
      </c>
      <c r="B45" s="521" t="n">
        <v>7.2307004715313</v>
      </c>
      <c r="C45" s="521" t="n">
        <v>6.99884437842685</v>
      </c>
      <c r="D45" s="521" t="n">
        <v>6.41117214629526</v>
      </c>
      <c r="E45" s="521" t="n">
        <v>6.40270328330411</v>
      </c>
      <c r="F45" s="521" t="n">
        <v>6.37061861784837</v>
      </c>
      <c r="G45" s="521" t="n">
        <v>6.58830844098451</v>
      </c>
      <c r="H45" s="521" t="n">
        <v>6.1854397623394</v>
      </c>
      <c r="I45" s="521" t="n">
        <v>5.68467151178482</v>
      </c>
      <c r="J45" s="521" t="n">
        <v>5.46385269145345</v>
      </c>
      <c r="K45" s="521" t="n">
        <v>5.26895582388065</v>
      </c>
      <c r="L45" s="16"/>
    </row>
    <row r="46" customFormat="false" ht="12.75" hidden="false" customHeight="true" outlineLevel="0" collapsed="false">
      <c r="A46" s="2287" t="s">
        <v>798</v>
      </c>
      <c r="B46" s="770" t="n">
        <v>0.27475041441445</v>
      </c>
      <c r="C46" s="770" t="n">
        <v>0.278584492168263</v>
      </c>
      <c r="D46" s="770" t="n">
        <v>0.281902021102371</v>
      </c>
      <c r="E46" s="770" t="n">
        <v>0.309638449024649</v>
      </c>
      <c r="F46" s="770" t="n">
        <v>0.32343782642801</v>
      </c>
      <c r="G46" s="770" t="n">
        <v>0.359860032956553</v>
      </c>
      <c r="H46" s="770" t="n">
        <v>0.370422653798243</v>
      </c>
      <c r="I46" s="770" t="n">
        <v>0.44694018</v>
      </c>
      <c r="J46" s="770" t="n">
        <v>0.44778804</v>
      </c>
      <c r="K46" s="770" t="n">
        <v>0.4919712</v>
      </c>
      <c r="L46" s="16"/>
    </row>
    <row r="47" customFormat="false" ht="12.75" hidden="false" customHeight="true" outlineLevel="0" collapsed="false">
      <c r="A47" s="2292" t="s">
        <v>2179</v>
      </c>
      <c r="B47" s="2265" t="s">
        <v>279</v>
      </c>
      <c r="C47" s="2265" t="s">
        <v>279</v>
      </c>
      <c r="D47" s="2265" t="s">
        <v>279</v>
      </c>
      <c r="E47" s="2265" t="s">
        <v>279</v>
      </c>
      <c r="F47" s="2265" t="s">
        <v>279</v>
      </c>
      <c r="G47" s="2265" t="s">
        <v>279</v>
      </c>
      <c r="H47" s="2265" t="s">
        <v>279</v>
      </c>
      <c r="I47" s="2265" t="s">
        <v>279</v>
      </c>
      <c r="J47" s="2265" t="s">
        <v>279</v>
      </c>
      <c r="K47" s="2265" t="s">
        <v>279</v>
      </c>
      <c r="L47" s="16"/>
    </row>
    <row r="48" customFormat="false" ht="13.5" hidden="false" customHeight="true" outlineLevel="0" collapsed="false">
      <c r="A48" s="342"/>
      <c r="B48" s="2266"/>
      <c r="C48" s="2266"/>
      <c r="D48" s="2266"/>
      <c r="E48" s="2266"/>
      <c r="F48" s="2266"/>
      <c r="G48" s="2266"/>
      <c r="H48" s="2266"/>
      <c r="I48" s="2266"/>
      <c r="J48" s="2266"/>
      <c r="K48" s="2266"/>
      <c r="L48" s="16"/>
    </row>
    <row r="49" customFormat="false" ht="14.25" hidden="false" customHeight="true" outlineLevel="0" collapsed="false">
      <c r="A49" s="2271" t="s">
        <v>2204</v>
      </c>
      <c r="B49" s="2273" t="n">
        <v>94.9141207669469</v>
      </c>
      <c r="C49" s="2273" t="n">
        <v>83.8687973421307</v>
      </c>
      <c r="D49" s="2273" t="n">
        <v>81.476189853971</v>
      </c>
      <c r="E49" s="2273" t="n">
        <v>80.3142546971617</v>
      </c>
      <c r="F49" s="2273" t="n">
        <v>80.3407428437136</v>
      </c>
      <c r="G49" s="2273" t="n">
        <v>78.7741582434116</v>
      </c>
      <c r="H49" s="2273" t="n">
        <v>78.75351154032</v>
      </c>
      <c r="I49" s="2273" t="n">
        <v>74.8320894751901</v>
      </c>
      <c r="J49" s="2273" t="n">
        <v>74.6069333114402</v>
      </c>
      <c r="K49" s="2273" t="n">
        <v>74.0478362196022</v>
      </c>
      <c r="L49" s="16"/>
    </row>
    <row r="50" customFormat="false" ht="14.25" hidden="false" customHeight="true" outlineLevel="0" collapsed="false">
      <c r="A50" s="2271" t="s">
        <v>2205</v>
      </c>
      <c r="B50" s="2273" t="n">
        <v>94.8183003023917</v>
      </c>
      <c r="C50" s="2273" t="n">
        <v>83.7811805692757</v>
      </c>
      <c r="D50" s="2273" t="n">
        <v>81.397998401988</v>
      </c>
      <c r="E50" s="2273" t="n">
        <v>80.2507765150681</v>
      </c>
      <c r="F50" s="2273" t="n">
        <v>80.2855841647191</v>
      </c>
      <c r="G50" s="2273" t="n">
        <v>78.728598380002</v>
      </c>
      <c r="H50" s="2273" t="n">
        <v>78.7156020271742</v>
      </c>
      <c r="I50" s="2273" t="n">
        <v>74.798807324778</v>
      </c>
      <c r="J50" s="2273" t="n">
        <v>74.5714253132534</v>
      </c>
      <c r="K50" s="2273" t="n">
        <v>74.022252542889</v>
      </c>
      <c r="L50" s="16"/>
    </row>
    <row r="51" customFormat="false" ht="12.75" hidden="false" customHeight="true" outlineLevel="0" collapsed="false">
      <c r="A51" s="342"/>
      <c r="B51" s="2266"/>
      <c r="C51" s="2266"/>
      <c r="D51" s="2266"/>
      <c r="E51" s="2266"/>
      <c r="F51" s="2266"/>
      <c r="G51" s="2266"/>
      <c r="H51" s="2266"/>
      <c r="I51" s="2266"/>
      <c r="J51" s="2266"/>
      <c r="K51" s="2266"/>
      <c r="L51" s="16"/>
    </row>
    <row r="52" customFormat="false" ht="12" hidden="false" customHeight="true" outlineLevel="0" collapsed="false">
      <c r="A52" s="2289" t="s">
        <v>1914</v>
      </c>
      <c r="B52" s="671"/>
      <c r="C52" s="671"/>
      <c r="D52" s="671"/>
      <c r="E52" s="671"/>
      <c r="F52" s="671"/>
      <c r="G52" s="671"/>
      <c r="H52" s="671"/>
      <c r="I52" s="671"/>
      <c r="J52" s="671"/>
      <c r="K52" s="671"/>
      <c r="L52" s="16"/>
    </row>
    <row r="53" customFormat="false" ht="12" hidden="false" customHeight="true" outlineLevel="0" collapsed="false">
      <c r="A53" s="2293" t="s">
        <v>148</v>
      </c>
      <c r="B53" s="2265" t="n">
        <v>1.0866844452</v>
      </c>
      <c r="C53" s="2265" t="n">
        <v>0.9969463182</v>
      </c>
      <c r="D53" s="2265" t="n">
        <v>1.09363388479</v>
      </c>
      <c r="E53" s="2265" t="n">
        <v>1.11144414103</v>
      </c>
      <c r="F53" s="2265" t="n">
        <v>1.15872175647</v>
      </c>
      <c r="G53" s="2265" t="n">
        <v>1.22615007919</v>
      </c>
      <c r="H53" s="2265" t="n">
        <v>1.150013141715</v>
      </c>
      <c r="I53" s="2265" t="n">
        <v>1.095834754785</v>
      </c>
      <c r="J53" s="2265" t="n">
        <v>1.026397478535</v>
      </c>
      <c r="K53" s="2265" t="n">
        <v>0.903506417895</v>
      </c>
      <c r="L53" s="16"/>
    </row>
    <row r="54" customFormat="false" ht="12" hidden="false" customHeight="true" outlineLevel="0" collapsed="false">
      <c r="A54" s="2288" t="s">
        <v>149</v>
      </c>
      <c r="B54" s="521" t="n">
        <v>0.618658872</v>
      </c>
      <c r="C54" s="521" t="n">
        <v>0.592660146</v>
      </c>
      <c r="D54" s="521" t="n">
        <v>0.669522438</v>
      </c>
      <c r="E54" s="521" t="n">
        <v>0.645410064</v>
      </c>
      <c r="F54" s="521" t="n">
        <v>0.670816614</v>
      </c>
      <c r="G54" s="521" t="n">
        <v>0.67544256</v>
      </c>
      <c r="H54" s="521" t="n">
        <v>0.632018322</v>
      </c>
      <c r="I54" s="521" t="n">
        <v>0.581176362</v>
      </c>
      <c r="J54" s="521" t="n">
        <v>0.554565726</v>
      </c>
      <c r="K54" s="521" t="n">
        <v>0.486653544</v>
      </c>
      <c r="L54" s="16"/>
    </row>
    <row r="55" customFormat="false" ht="12" hidden="false" customHeight="true" outlineLevel="0" collapsed="false">
      <c r="A55" s="2288" t="s">
        <v>150</v>
      </c>
      <c r="B55" s="521" t="n">
        <v>0.4680255732</v>
      </c>
      <c r="C55" s="521" t="n">
        <v>0.4042861722</v>
      </c>
      <c r="D55" s="521" t="n">
        <v>0.42411144679</v>
      </c>
      <c r="E55" s="521" t="n">
        <v>0.46603407703</v>
      </c>
      <c r="F55" s="521" t="n">
        <v>0.48790514247</v>
      </c>
      <c r="G55" s="521" t="n">
        <v>0.55070751919</v>
      </c>
      <c r="H55" s="521" t="n">
        <v>0.517994819715</v>
      </c>
      <c r="I55" s="521" t="n">
        <v>0.514658392785</v>
      </c>
      <c r="J55" s="521" t="n">
        <v>0.471831752535</v>
      </c>
      <c r="K55" s="521" t="n">
        <v>0.416852873895</v>
      </c>
      <c r="L55" s="16"/>
    </row>
    <row r="56" customFormat="false" ht="12" hidden="false" customHeight="true" outlineLevel="0" collapsed="false">
      <c r="A56" s="2293" t="s">
        <v>151</v>
      </c>
      <c r="B56" s="20" t="s">
        <v>122</v>
      </c>
      <c r="C56" s="20" t="s">
        <v>122</v>
      </c>
      <c r="D56" s="20" t="s">
        <v>122</v>
      </c>
      <c r="E56" s="20" t="s">
        <v>122</v>
      </c>
      <c r="F56" s="20" t="s">
        <v>122</v>
      </c>
      <c r="G56" s="20" t="s">
        <v>122</v>
      </c>
      <c r="H56" s="20" t="s">
        <v>122</v>
      </c>
      <c r="I56" s="20" t="s">
        <v>122</v>
      </c>
      <c r="J56" s="20" t="s">
        <v>122</v>
      </c>
      <c r="K56" s="20" t="s">
        <v>122</v>
      </c>
      <c r="L56" s="16"/>
    </row>
    <row r="57" customFormat="false" ht="14.25" hidden="false" customHeight="true" outlineLevel="0" collapsed="false">
      <c r="A57" s="2294" t="s">
        <v>152</v>
      </c>
      <c r="B57" s="671"/>
      <c r="C57" s="671"/>
      <c r="D57" s="671"/>
      <c r="E57" s="671"/>
      <c r="F57" s="671"/>
      <c r="G57" s="671"/>
      <c r="H57" s="671"/>
      <c r="I57" s="671"/>
      <c r="J57" s="671"/>
      <c r="K57" s="671"/>
      <c r="L57" s="16"/>
    </row>
    <row r="58" customFormat="false" ht="12" hidden="false" customHeight="true" outlineLevel="0" collapsed="false">
      <c r="A58" s="717"/>
      <c r="B58" s="726"/>
      <c r="C58" s="726"/>
    </row>
    <row r="59" customFormat="false" ht="12" hidden="false" customHeight="true" outlineLevel="0" collapsed="false">
      <c r="A59" s="108" t="s">
        <v>2182</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24" min="2" style="3" width="13.75"/>
    <col collapsed="false" customWidth="true" hidden="false" outlineLevel="0" max="25" min="25" style="3" width="1.12"/>
    <col collapsed="false" customWidth="true" hidden="false" outlineLevel="0" max="26" min="26" style="3" width="7.62"/>
    <col collapsed="false" customWidth="true" hidden="false" outlineLevel="0" max="27" min="27" style="3" width="8.12"/>
    <col collapsed="false" customWidth="true" hidden="false" outlineLevel="0" max="28" min="28" style="3" width="7.37"/>
    <col collapsed="false" customWidth="true" hidden="false" outlineLevel="0" max="30" min="29" style="3" width="7.99"/>
    <col collapsed="false" customWidth="true" hidden="false" outlineLevel="0" max="31" min="31" style="3" width="8.12"/>
    <col collapsed="false" customWidth="true" hidden="false" outlineLevel="0" max="32" min="32" style="3" width="7.62"/>
    <col collapsed="false" customWidth="true" hidden="false" outlineLevel="0" max="33" min="33" style="3" width="8.36"/>
    <col collapsed="false" customWidth="true" hidden="false" outlineLevel="0" max="34" min="34" style="3" width="8.12"/>
    <col collapsed="false" customWidth="true" hidden="false" outlineLevel="0" max="35" min="35" style="3" width="7.62"/>
    <col collapsed="false" customWidth="true" hidden="false" outlineLevel="0" max="36" min="36" style="3" width="8.36"/>
    <col collapsed="false" customWidth="true" hidden="false" outlineLevel="0" max="38" min="37" style="3" width="8.12"/>
    <col collapsed="false" customWidth="true" hidden="false" outlineLevel="0" max="41" min="39" style="3" width="7.99"/>
    <col collapsed="false" customWidth="true" hidden="false" outlineLevel="0" max="42" min="42" style="3" width="7.62"/>
    <col collapsed="false" customWidth="true" hidden="false" outlineLevel="0" max="43" min="43" style="3" width="7.37"/>
    <col collapsed="false" customWidth="true" hidden="false" outlineLevel="0" max="44" min="44" style="3" width="7.99"/>
    <col collapsed="false" customWidth="true" hidden="false" outlineLevel="0" max="45" min="45" style="3" width="7.62"/>
    <col collapsed="false" customWidth="true" hidden="false" outlineLevel="0" max="46" min="46" style="3" width="7.49"/>
    <col collapsed="false" customWidth="false" hidden="false" outlineLevel="0" max="257" min="47" style="3" width="6.99"/>
  </cols>
  <sheetData>
    <row r="1" customFormat="false" ht="17.25" hidden="false" customHeight="true" outlineLevel="0" collapsed="false">
      <c r="A1" s="1510" t="s">
        <v>2159</v>
      </c>
      <c r="C1" s="111" t="s">
        <v>81</v>
      </c>
    </row>
    <row r="2" customFormat="false" ht="15.75" hidden="false" customHeight="true" outlineLevel="0" collapsed="false">
      <c r="A2" s="1510" t="s">
        <v>2203</v>
      </c>
      <c r="C2" s="111" t="s">
        <v>83</v>
      </c>
    </row>
    <row r="3" customFormat="false" ht="15.75" hidden="false" customHeight="true" outlineLevel="0" collapsed="false">
      <c r="A3" s="1510" t="s">
        <v>2194</v>
      </c>
      <c r="C3" s="111" t="s">
        <v>84</v>
      </c>
    </row>
    <row r="4" customFormat="false" ht="12.75" hidden="false" customHeight="true" outlineLevel="0" collapsed="false"/>
    <row r="5" customFormat="false" ht="60" hidden="false" customHeight="true" outlineLevel="0" collapsed="false">
      <c r="A5" s="2300" t="s">
        <v>85</v>
      </c>
      <c r="B5" s="2256" t="s">
        <v>2195</v>
      </c>
      <c r="C5" s="2256" t="s">
        <v>2196</v>
      </c>
      <c r="D5" s="2277" t="s">
        <v>2197</v>
      </c>
      <c r="E5" s="16"/>
    </row>
    <row r="6" customFormat="false" ht="12.75" hidden="false" customHeight="true" outlineLevel="0" collapsed="false">
      <c r="A6" s="2300"/>
      <c r="B6" s="2257" t="s">
        <v>93</v>
      </c>
      <c r="C6" s="2257" t="s">
        <v>93</v>
      </c>
      <c r="D6" s="2278" t="s">
        <v>1500</v>
      </c>
      <c r="E6" s="16"/>
    </row>
    <row r="7" customFormat="false" ht="12" hidden="false" customHeight="true" outlineLevel="0" collapsed="false">
      <c r="A7" s="2289" t="s">
        <v>2172</v>
      </c>
      <c r="B7" s="2265" t="n">
        <v>21.495424342045</v>
      </c>
      <c r="C7" s="2265" t="n">
        <v>21.3209629041307</v>
      </c>
      <c r="D7" s="2281" t="n">
        <v>-2.10651608265548</v>
      </c>
      <c r="E7" s="16"/>
    </row>
    <row r="8" customFormat="false" ht="12" hidden="false" customHeight="true" outlineLevel="0" collapsed="false">
      <c r="A8" s="2287" t="s">
        <v>1704</v>
      </c>
      <c r="B8" s="2261" t="n">
        <v>21.495083279365</v>
      </c>
      <c r="C8" s="2261" t="n">
        <v>21.3206277485207</v>
      </c>
      <c r="D8" s="2280" t="n">
        <v>-2.10641707917762</v>
      </c>
      <c r="E8" s="16"/>
    </row>
    <row r="9" customFormat="false" ht="12" hidden="false" customHeight="true" outlineLevel="0" collapsed="false">
      <c r="A9" s="2288" t="s">
        <v>1630</v>
      </c>
      <c r="B9" s="521" t="n">
        <v>6.13856649429338</v>
      </c>
      <c r="C9" s="521" t="n">
        <v>6.41998710639127</v>
      </c>
      <c r="D9" s="521" t="n">
        <v>115.796717233097</v>
      </c>
      <c r="E9" s="16"/>
    </row>
    <row r="10" customFormat="false" ht="12.75" hidden="false" customHeight="true" outlineLevel="0" collapsed="false">
      <c r="A10" s="2288" t="s">
        <v>2199</v>
      </c>
      <c r="B10" s="521" t="n">
        <v>6.13506864444809</v>
      </c>
      <c r="C10" s="521" t="n">
        <v>6.07792861133396</v>
      </c>
      <c r="D10" s="521" t="n">
        <v>39.5526630460536</v>
      </c>
      <c r="E10" s="16"/>
    </row>
    <row r="11" customFormat="false" ht="12" hidden="false" customHeight="true" outlineLevel="0" collapsed="false">
      <c r="A11" s="2288" t="s">
        <v>1632</v>
      </c>
      <c r="B11" s="521" t="n">
        <v>8.17243701800085</v>
      </c>
      <c r="C11" s="521" t="n">
        <v>7.77917192760364</v>
      </c>
      <c r="D11" s="521" t="n">
        <v>-42.6603644690097</v>
      </c>
      <c r="E11" s="16"/>
    </row>
    <row r="12" customFormat="false" ht="12" hidden="false" customHeight="true" outlineLevel="0" collapsed="false">
      <c r="A12" s="2288" t="s">
        <v>1633</v>
      </c>
      <c r="B12" s="521" t="n">
        <v>1.04901112262265</v>
      </c>
      <c r="C12" s="521" t="n">
        <v>1.04354010319187</v>
      </c>
      <c r="D12" s="521" t="n">
        <v>18.2815768831745</v>
      </c>
      <c r="E12" s="16"/>
    </row>
    <row r="13" customFormat="false" ht="12" hidden="false" customHeight="true" outlineLevel="0" collapsed="false">
      <c r="A13" s="2288" t="s">
        <v>1634</v>
      </c>
      <c r="B13" s="418" t="s">
        <v>122</v>
      </c>
      <c r="C13" s="418" t="s">
        <v>122</v>
      </c>
      <c r="D13" s="521" t="n">
        <v>0</v>
      </c>
      <c r="E13" s="16"/>
    </row>
    <row r="14" customFormat="false" ht="12" hidden="false" customHeight="true" outlineLevel="0" collapsed="false">
      <c r="A14" s="2287" t="s">
        <v>133</v>
      </c>
      <c r="B14" s="2261" t="n">
        <v>0.00034106268</v>
      </c>
      <c r="C14" s="2261" t="n">
        <v>0.00033515561</v>
      </c>
      <c r="D14" s="2280" t="n">
        <v>-8.02383554169763</v>
      </c>
      <c r="E14" s="16"/>
    </row>
    <row r="15" customFormat="false" ht="12" hidden="false" customHeight="true" outlineLevel="0" collapsed="false">
      <c r="A15" s="2288" t="s">
        <v>135</v>
      </c>
      <c r="B15" s="418" t="s">
        <v>134</v>
      </c>
      <c r="C15" s="418" t="s">
        <v>134</v>
      </c>
      <c r="D15" s="521" t="n">
        <v>0</v>
      </c>
      <c r="E15" s="16"/>
    </row>
    <row r="16" customFormat="false" ht="12.75" hidden="false" customHeight="true" outlineLevel="0" collapsed="false">
      <c r="A16" s="2288" t="s">
        <v>1635</v>
      </c>
      <c r="B16" s="770" t="n">
        <v>0.00034106268</v>
      </c>
      <c r="C16" s="770" t="n">
        <v>0.00033515561</v>
      </c>
      <c r="D16" s="770" t="n">
        <v>-8.02383554169763</v>
      </c>
      <c r="E16" s="16"/>
    </row>
    <row r="17" customFormat="false" ht="12" hidden="false" customHeight="true" outlineLevel="0" collapsed="false">
      <c r="A17" s="2289" t="s">
        <v>2173</v>
      </c>
      <c r="B17" s="2265" t="n">
        <v>3.47657984023</v>
      </c>
      <c r="C17" s="2265" t="n">
        <v>2.540527872808</v>
      </c>
      <c r="D17" s="2281" t="n">
        <v>-90.4733446214193</v>
      </c>
      <c r="E17" s="16"/>
    </row>
    <row r="18" customFormat="false" ht="12" hidden="false" customHeight="true" outlineLevel="0" collapsed="false">
      <c r="A18" s="2287" t="s">
        <v>512</v>
      </c>
      <c r="B18" s="418" t="s">
        <v>279</v>
      </c>
      <c r="C18" s="418" t="s">
        <v>279</v>
      </c>
      <c r="D18" s="521" t="n">
        <v>0</v>
      </c>
      <c r="E18" s="16"/>
    </row>
    <row r="19" customFormat="false" ht="12" hidden="false" customHeight="true" outlineLevel="0" collapsed="false">
      <c r="A19" s="2287" t="s">
        <v>521</v>
      </c>
      <c r="B19" s="521" t="n">
        <v>3.47657984023</v>
      </c>
      <c r="C19" s="521" t="n">
        <v>2.540527872808</v>
      </c>
      <c r="D19" s="521" t="n">
        <v>-90.4733446214193</v>
      </c>
      <c r="E19" s="16"/>
    </row>
    <row r="20" customFormat="false" ht="12" hidden="false" customHeight="true" outlineLevel="0" collapsed="false">
      <c r="A20" s="2287" t="s">
        <v>536</v>
      </c>
      <c r="B20" s="418" t="s">
        <v>122</v>
      </c>
      <c r="C20" s="418" t="s">
        <v>122</v>
      </c>
      <c r="D20" s="521" t="n">
        <v>0</v>
      </c>
      <c r="E20" s="16"/>
    </row>
    <row r="21" customFormat="false" ht="12" hidden="false" customHeight="true" outlineLevel="0" collapsed="false">
      <c r="A21" s="2287" t="s">
        <v>544</v>
      </c>
      <c r="B21" s="671"/>
      <c r="C21" s="671"/>
      <c r="D21" s="671"/>
      <c r="E21" s="16"/>
    </row>
    <row r="22" customFormat="false" ht="13.5" hidden="false" customHeight="true" outlineLevel="0" collapsed="false">
      <c r="A22" s="2287" t="s">
        <v>2174</v>
      </c>
      <c r="B22" s="671"/>
      <c r="C22" s="671"/>
      <c r="D22" s="671"/>
      <c r="E22" s="16"/>
    </row>
    <row r="23" customFormat="false" ht="13.5" hidden="false" customHeight="true" outlineLevel="0" collapsed="false">
      <c r="A23" s="2287" t="s">
        <v>2175</v>
      </c>
      <c r="B23" s="671"/>
      <c r="C23" s="671"/>
      <c r="D23" s="671"/>
      <c r="E23" s="16"/>
    </row>
    <row r="24" customFormat="false" ht="12.75" hidden="false" customHeight="true" outlineLevel="0" collapsed="false">
      <c r="A24" s="2287" t="s">
        <v>1641</v>
      </c>
      <c r="B24" s="2266" t="s">
        <v>122</v>
      </c>
      <c r="C24" s="2266" t="s">
        <v>122</v>
      </c>
      <c r="D24" s="770" t="n">
        <v>0</v>
      </c>
      <c r="E24" s="16"/>
    </row>
    <row r="25" customFormat="false" ht="12.75" hidden="false" customHeight="true" outlineLevel="0" collapsed="false">
      <c r="A25" s="2289" t="s">
        <v>2176</v>
      </c>
      <c r="B25" s="770" t="n">
        <v>0.319196915</v>
      </c>
      <c r="C25" s="770" t="n">
        <v>0.31337578</v>
      </c>
      <c r="D25" s="770" t="n">
        <v>-66.1592194637323</v>
      </c>
      <c r="E25" s="16"/>
    </row>
    <row r="26" customFormat="false" ht="12" hidden="false" customHeight="true" outlineLevel="0" collapsed="false">
      <c r="A26" s="2289" t="s">
        <v>1650</v>
      </c>
      <c r="B26" s="2265" t="n">
        <v>37.2519902270229</v>
      </c>
      <c r="C26" s="2265" t="n">
        <v>37.3332737318168</v>
      </c>
      <c r="D26" s="2281" t="n">
        <v>-16.6453375602113</v>
      </c>
      <c r="E26" s="16"/>
    </row>
    <row r="27" customFormat="false" ht="12" hidden="false" customHeight="true" outlineLevel="0" collapsed="false">
      <c r="A27" s="2287" t="s">
        <v>1651</v>
      </c>
      <c r="B27" s="671"/>
      <c r="C27" s="671"/>
      <c r="D27" s="671"/>
      <c r="E27" s="16"/>
    </row>
    <row r="28" customFormat="false" ht="12" hidden="false" customHeight="true" outlineLevel="0" collapsed="false">
      <c r="A28" s="2287" t="s">
        <v>843</v>
      </c>
      <c r="B28" s="521" t="n">
        <v>17.4596824889534</v>
      </c>
      <c r="C28" s="521" t="n">
        <v>17.329946021037</v>
      </c>
      <c r="D28" s="521" t="n">
        <v>-2.3490102577154</v>
      </c>
      <c r="E28" s="16"/>
    </row>
    <row r="29" customFormat="false" ht="12" hidden="false" customHeight="true" outlineLevel="0" collapsed="false">
      <c r="A29" s="2287" t="s">
        <v>853</v>
      </c>
      <c r="B29" s="671"/>
      <c r="C29" s="671"/>
      <c r="D29" s="671"/>
      <c r="E29" s="16"/>
    </row>
    <row r="30" customFormat="false" ht="12" hidden="false" customHeight="true" outlineLevel="0" collapsed="false">
      <c r="A30" s="2287" t="s">
        <v>1768</v>
      </c>
      <c r="B30" s="521" t="n">
        <v>19.742340536274</v>
      </c>
      <c r="C30" s="521" t="n">
        <v>19.9536794856398</v>
      </c>
      <c r="D30" s="521" t="n">
        <v>-25.9706550690501</v>
      </c>
      <c r="E30" s="16"/>
    </row>
    <row r="31" customFormat="false" ht="12" hidden="false" customHeight="true" outlineLevel="0" collapsed="false">
      <c r="A31" s="2287" t="s">
        <v>864</v>
      </c>
      <c r="B31" s="418" t="s">
        <v>122</v>
      </c>
      <c r="C31" s="418" t="s">
        <v>122</v>
      </c>
      <c r="D31" s="521" t="n">
        <v>0</v>
      </c>
      <c r="E31" s="16"/>
    </row>
    <row r="32" customFormat="false" ht="12" hidden="false" customHeight="true" outlineLevel="0" collapsed="false">
      <c r="A32" s="2287" t="s">
        <v>1653</v>
      </c>
      <c r="B32" s="521" t="n">
        <v>0.0499672017955154</v>
      </c>
      <c r="C32" s="521" t="n">
        <v>0.0496482251399901</v>
      </c>
      <c r="D32" s="521" t="n">
        <v>-43.5180829789215</v>
      </c>
      <c r="E32" s="16"/>
    </row>
    <row r="33" customFormat="false" ht="12.75" hidden="false" customHeight="true" outlineLevel="0" collapsed="false">
      <c r="A33" s="2287" t="s">
        <v>1641</v>
      </c>
      <c r="B33" s="2266" t="s">
        <v>122</v>
      </c>
      <c r="C33" s="2266" t="s">
        <v>122</v>
      </c>
      <c r="D33" s="770" t="n">
        <v>0</v>
      </c>
      <c r="E33" s="16"/>
    </row>
    <row r="34" customFormat="false" ht="12" hidden="false" customHeight="true" outlineLevel="0" collapsed="false">
      <c r="A34" s="2289" t="s">
        <v>1654</v>
      </c>
      <c r="B34" s="2265" t="n">
        <v>0.0193759552252274</v>
      </c>
      <c r="C34" s="2265" t="n">
        <v>0.0172901893404101</v>
      </c>
      <c r="D34" s="2281" t="n">
        <v>-92.4663159582143</v>
      </c>
      <c r="E34" s="16"/>
    </row>
    <row r="35" customFormat="false" ht="12.75" hidden="false" customHeight="true" outlineLevel="0" collapsed="false">
      <c r="A35" s="1669" t="s">
        <v>1129</v>
      </c>
      <c r="B35" s="521" t="n">
        <v>0.0013554148168946</v>
      </c>
      <c r="C35" s="521" t="n">
        <v>0.00175184304094311</v>
      </c>
      <c r="D35" s="521" t="n">
        <v>-37.1283619520331</v>
      </c>
      <c r="E35" s="16"/>
    </row>
    <row r="36" customFormat="false" ht="12.75" hidden="false" customHeight="true" outlineLevel="0" collapsed="false">
      <c r="A36" s="1669" t="s">
        <v>1132</v>
      </c>
      <c r="B36" s="521" t="n">
        <v>0.0180205404083328</v>
      </c>
      <c r="C36" s="521" t="n">
        <v>0.015538346299467</v>
      </c>
      <c r="D36" s="521" t="n">
        <v>-93.1464212099413</v>
      </c>
      <c r="E36" s="16"/>
    </row>
    <row r="37" customFormat="false" ht="12.75" hidden="false" customHeight="true" outlineLevel="0" collapsed="false">
      <c r="A37" s="1669" t="s">
        <v>1135</v>
      </c>
      <c r="B37" s="418" t="s">
        <v>134</v>
      </c>
      <c r="C37" s="418" t="s">
        <v>134</v>
      </c>
      <c r="D37" s="521" t="n">
        <v>0</v>
      </c>
      <c r="E37" s="16"/>
    </row>
    <row r="38" customFormat="false" ht="12" hidden="false" customHeight="true" outlineLevel="0" collapsed="false">
      <c r="A38" s="1669" t="s">
        <v>1138</v>
      </c>
      <c r="B38" s="418" t="s">
        <v>134</v>
      </c>
      <c r="C38" s="418" t="s">
        <v>134</v>
      </c>
      <c r="D38" s="521" t="n">
        <v>0</v>
      </c>
      <c r="E38" s="16"/>
    </row>
    <row r="39" customFormat="false" ht="12" hidden="false" customHeight="true" outlineLevel="0" collapsed="false">
      <c r="A39" s="1669" t="s">
        <v>1656</v>
      </c>
      <c r="B39" s="418" t="s">
        <v>134</v>
      </c>
      <c r="C39" s="418" t="s">
        <v>134</v>
      </c>
      <c r="D39" s="521" t="n">
        <v>0</v>
      </c>
      <c r="E39" s="16"/>
    </row>
    <row r="40" customFormat="false" ht="13.5" hidden="false" customHeight="true" outlineLevel="0" collapsed="false">
      <c r="A40" s="1669" t="s">
        <v>1144</v>
      </c>
      <c r="B40" s="418" t="s">
        <v>122</v>
      </c>
      <c r="C40" s="418" t="s">
        <v>122</v>
      </c>
      <c r="D40" s="521" t="n">
        <v>0</v>
      </c>
      <c r="E40" s="16"/>
    </row>
    <row r="41" customFormat="false" ht="12.75" hidden="false" customHeight="true" outlineLevel="0" collapsed="false">
      <c r="A41" s="2270" t="s">
        <v>1657</v>
      </c>
      <c r="B41" s="2266" t="s">
        <v>541</v>
      </c>
      <c r="C41" s="2266" t="s">
        <v>541</v>
      </c>
      <c r="D41" s="770" t="n">
        <v>0</v>
      </c>
      <c r="E41" s="16"/>
    </row>
    <row r="42" customFormat="false" ht="12" hidden="false" customHeight="true" outlineLevel="0" collapsed="false">
      <c r="A42" s="2289" t="s">
        <v>1658</v>
      </c>
      <c r="B42" s="2265" t="n">
        <v>9.58108759104136</v>
      </c>
      <c r="C42" s="2265" t="n">
        <v>9.39322161529762</v>
      </c>
      <c r="D42" s="2281" t="n">
        <v>2.25700820799003</v>
      </c>
      <c r="E42" s="16"/>
    </row>
    <row r="43" customFormat="false" ht="12" hidden="false" customHeight="true" outlineLevel="0" collapsed="false">
      <c r="A43" s="2287" t="s">
        <v>1465</v>
      </c>
      <c r="B43" s="671"/>
      <c r="C43" s="671"/>
      <c r="D43" s="671"/>
      <c r="E43" s="16"/>
    </row>
    <row r="44" customFormat="false" ht="12" hidden="false" customHeight="true" outlineLevel="0" collapsed="false">
      <c r="A44" s="2287" t="s">
        <v>1660</v>
      </c>
      <c r="B44" s="521" t="n">
        <v>3.94049022343909</v>
      </c>
      <c r="C44" s="521" t="n">
        <v>3.94045001378766</v>
      </c>
      <c r="D44" s="521" t="n">
        <v>-2.70668218851984</v>
      </c>
      <c r="E44" s="16"/>
    </row>
    <row r="45" customFormat="false" ht="12" hidden="false" customHeight="true" outlineLevel="0" collapsed="false">
      <c r="A45" s="2287" t="s">
        <v>1661</v>
      </c>
      <c r="B45" s="521" t="n">
        <v>5.09773134760227</v>
      </c>
      <c r="C45" s="521" t="n">
        <v>5.05120558150995</v>
      </c>
      <c r="D45" s="521" t="n">
        <v>4.87807497318877</v>
      </c>
      <c r="E45" s="16"/>
    </row>
    <row r="46" customFormat="false" ht="12.75" hidden="false" customHeight="true" outlineLevel="0" collapsed="false">
      <c r="A46" s="2287" t="s">
        <v>798</v>
      </c>
      <c r="B46" s="770" t="n">
        <v>0.54286602</v>
      </c>
      <c r="C46" s="770" t="n">
        <v>0.40156602</v>
      </c>
      <c r="D46" s="770" t="n">
        <v>25.6629474466036</v>
      </c>
      <c r="E46" s="16"/>
    </row>
    <row r="47" customFormat="false" ht="12.75" hidden="false" customHeight="true" outlineLevel="0" collapsed="false">
      <c r="A47" s="2292" t="s">
        <v>2179</v>
      </c>
      <c r="B47" s="2265" t="s">
        <v>279</v>
      </c>
      <c r="C47" s="2265" t="s">
        <v>279</v>
      </c>
      <c r="D47" s="2281" t="n">
        <v>0</v>
      </c>
      <c r="E47" s="16"/>
    </row>
    <row r="48" customFormat="false" ht="13.5" hidden="false" customHeight="true" outlineLevel="0" collapsed="false">
      <c r="A48" s="342"/>
      <c r="B48" s="2266"/>
      <c r="C48" s="2266"/>
      <c r="D48" s="2266"/>
      <c r="E48" s="16"/>
    </row>
    <row r="49" customFormat="false" ht="14.25" hidden="false" customHeight="true" outlineLevel="0" collapsed="false">
      <c r="A49" s="2271" t="s">
        <v>2204</v>
      </c>
      <c r="B49" s="2273" t="n">
        <v>72.1436548705645</v>
      </c>
      <c r="C49" s="2273" t="n">
        <v>70.9186520933936</v>
      </c>
      <c r="D49" s="2283" t="n">
        <v>-31.5306513846385</v>
      </c>
      <c r="E49" s="16"/>
    </row>
    <row r="50" customFormat="false" ht="14.25" hidden="false" customHeight="true" outlineLevel="0" collapsed="false">
      <c r="A50" s="2271" t="s">
        <v>2205</v>
      </c>
      <c r="B50" s="2273" t="n">
        <v>72.1242789153392</v>
      </c>
      <c r="C50" s="2273" t="n">
        <v>70.9013619040532</v>
      </c>
      <c r="D50" s="2283" t="n">
        <v>-31.3953310714035</v>
      </c>
      <c r="E50" s="16"/>
    </row>
    <row r="51" customFormat="false" ht="12.75" hidden="false" customHeight="true" outlineLevel="0" collapsed="false">
      <c r="A51" s="342"/>
      <c r="B51" s="2266"/>
      <c r="C51" s="2266"/>
      <c r="D51" s="2266"/>
      <c r="E51" s="16"/>
    </row>
    <row r="52" customFormat="false" ht="12" hidden="false" customHeight="true" outlineLevel="0" collapsed="false">
      <c r="A52" s="2289" t="s">
        <v>1914</v>
      </c>
      <c r="B52" s="671"/>
      <c r="C52" s="671"/>
      <c r="D52" s="671"/>
      <c r="E52" s="16"/>
    </row>
    <row r="53" customFormat="false" ht="12" hidden="false" customHeight="true" outlineLevel="0" collapsed="false">
      <c r="A53" s="2293" t="s">
        <v>148</v>
      </c>
      <c r="B53" s="2265" t="n">
        <v>0.92102351338</v>
      </c>
      <c r="C53" s="2265" t="n">
        <v>0.94285098229</v>
      </c>
      <c r="D53" s="2281" t="n">
        <v>4.62968139432265</v>
      </c>
      <c r="E53" s="16"/>
    </row>
    <row r="54" customFormat="false" ht="12" hidden="false" customHeight="true" outlineLevel="0" collapsed="false">
      <c r="A54" s="2288" t="s">
        <v>149</v>
      </c>
      <c r="B54" s="521" t="n">
        <v>0.515860098</v>
      </c>
      <c r="C54" s="521" t="n">
        <v>0.578458296</v>
      </c>
      <c r="D54" s="521" t="n">
        <v>37.4796476831588</v>
      </c>
      <c r="E54" s="16"/>
    </row>
    <row r="55" customFormat="false" ht="12" hidden="false" customHeight="true" outlineLevel="0" collapsed="false">
      <c r="A55" s="2288" t="s">
        <v>150</v>
      </c>
      <c r="B55" s="521" t="n">
        <v>0.40516341538</v>
      </c>
      <c r="C55" s="521" t="n">
        <v>0.36439268629</v>
      </c>
      <c r="D55" s="521" t="n">
        <v>-24.1436842989001</v>
      </c>
      <c r="E55" s="16"/>
    </row>
    <row r="56" customFormat="false" ht="12" hidden="false" customHeight="true" outlineLevel="0" collapsed="false">
      <c r="A56" s="2293" t="s">
        <v>151</v>
      </c>
      <c r="B56" s="20" t="s">
        <v>122</v>
      </c>
      <c r="C56" s="20" t="s">
        <v>122</v>
      </c>
      <c r="D56" s="404" t="n">
        <v>0</v>
      </c>
      <c r="E56" s="16"/>
    </row>
    <row r="57" customFormat="false" ht="14.25" hidden="false" customHeight="true" outlineLevel="0" collapsed="false">
      <c r="A57" s="2294" t="s">
        <v>152</v>
      </c>
      <c r="B57" s="671"/>
      <c r="C57" s="671"/>
      <c r="D57" s="671"/>
      <c r="E57" s="16"/>
    </row>
    <row r="58" customFormat="false" ht="12" hidden="false" customHeight="true" outlineLevel="0" collapsed="false">
      <c r="A58" s="717"/>
      <c r="B58" s="726"/>
      <c r="C58" s="726"/>
    </row>
    <row r="59" customFormat="false" ht="12" hidden="false" customHeight="true" outlineLevel="0" collapsed="false">
      <c r="A59" s="108" t="s">
        <v>2182</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24" min="2" style="3" width="13.75"/>
    <col collapsed="false" customWidth="true" hidden="false" outlineLevel="0" max="25" min="25" style="3" width="1.12"/>
    <col collapsed="false" customWidth="true" hidden="false" outlineLevel="0" max="26" min="26" style="3" width="13.62"/>
    <col collapsed="false" customWidth="true" hidden="false" outlineLevel="0" max="27" min="27" style="3" width="7.87"/>
    <col collapsed="false" customWidth="true" hidden="false" outlineLevel="0" max="29" min="28" style="3" width="7.99"/>
    <col collapsed="false" customWidth="true" hidden="false" outlineLevel="0" max="30" min="30" style="3" width="8.36"/>
    <col collapsed="false" customWidth="true" hidden="false" outlineLevel="0" max="33" min="31" style="3" width="7.62"/>
    <col collapsed="false" customWidth="true" hidden="false" outlineLevel="0" max="34" min="34" style="3" width="7.49"/>
    <col collapsed="false" customWidth="true" hidden="false" outlineLevel="0" max="35" min="35" style="3" width="7.62"/>
    <col collapsed="false" customWidth="true" hidden="false" outlineLevel="0" max="36" min="36" style="3" width="7.49"/>
    <col collapsed="false" customWidth="true" hidden="false" outlineLevel="0" max="37" min="37" style="3" width="8.36"/>
    <col collapsed="false" customWidth="true" hidden="false" outlineLevel="0" max="38" min="38" style="3" width="7.62"/>
    <col collapsed="false" customWidth="true" hidden="false" outlineLevel="0" max="39" min="39" style="3" width="7.99"/>
    <col collapsed="false" customWidth="true" hidden="false" outlineLevel="0" max="40" min="40" style="3" width="7.62"/>
    <col collapsed="false" customWidth="true" hidden="false" outlineLevel="0" max="41" min="41" style="3" width="8.49"/>
    <col collapsed="false" customWidth="true" hidden="false" outlineLevel="0" max="42" min="42" style="3" width="7.62"/>
    <col collapsed="false" customWidth="true" hidden="false" outlineLevel="0" max="43" min="43" style="3" width="8.62"/>
    <col collapsed="false" customWidth="true" hidden="false" outlineLevel="0" max="44" min="44" style="3" width="7.87"/>
    <col collapsed="false" customWidth="true" hidden="false" outlineLevel="0" max="45" min="45" style="3" width="7.99"/>
    <col collapsed="false" customWidth="true" hidden="false" outlineLevel="0" max="46" min="46" style="3" width="7.49"/>
    <col collapsed="false" customWidth="false" hidden="false" outlineLevel="0" max="257" min="47" style="3" width="6.99"/>
  </cols>
  <sheetData>
    <row r="1" customFormat="false" ht="17.25" hidden="false" customHeight="true" outlineLevel="0" collapsed="false">
      <c r="A1" s="1510" t="s">
        <v>2159</v>
      </c>
      <c r="K1" s="111" t="s">
        <v>81</v>
      </c>
    </row>
    <row r="2" customFormat="false" ht="17.25" hidden="false" customHeight="true" outlineLevel="0" collapsed="false">
      <c r="A2" s="1510" t="s">
        <v>2206</v>
      </c>
      <c r="K2" s="111" t="s">
        <v>83</v>
      </c>
    </row>
    <row r="3" customFormat="false" ht="15.75" hidden="false" customHeight="true" outlineLevel="0" collapsed="false">
      <c r="A3" s="1510" t="s">
        <v>2161</v>
      </c>
      <c r="K3" s="111" t="s">
        <v>84</v>
      </c>
    </row>
    <row r="4" customFormat="false" ht="13.5" hidden="false" customHeight="true" outlineLevel="0" collapsed="false">
      <c r="C4" s="1044"/>
    </row>
    <row r="5" customFormat="false" ht="12.75" hidden="false" customHeight="true" outlineLevel="0" collapsed="false">
      <c r="A5" s="2301" t="s">
        <v>85</v>
      </c>
      <c r="B5" s="2302" t="s">
        <v>2162</v>
      </c>
      <c r="C5" s="2302" t="s">
        <v>2163</v>
      </c>
      <c r="D5" s="2302" t="s">
        <v>2164</v>
      </c>
      <c r="E5" s="2302" t="s">
        <v>2165</v>
      </c>
      <c r="F5" s="2302" t="s">
        <v>2166</v>
      </c>
      <c r="G5" s="2302" t="s">
        <v>2167</v>
      </c>
      <c r="H5" s="2302" t="s">
        <v>2168</v>
      </c>
      <c r="I5" s="2302" t="s">
        <v>2169</v>
      </c>
      <c r="J5" s="2302" t="s">
        <v>2170</v>
      </c>
      <c r="K5" s="2302" t="s">
        <v>2171</v>
      </c>
      <c r="L5" s="16"/>
    </row>
    <row r="6" customFormat="false" ht="27" hidden="false" customHeight="true" outlineLevel="0" collapsed="false">
      <c r="A6" s="2301"/>
      <c r="B6" s="1581" t="s">
        <v>93</v>
      </c>
      <c r="C6" s="1581" t="s">
        <v>93</v>
      </c>
      <c r="D6" s="1581" t="s">
        <v>93</v>
      </c>
      <c r="E6" s="1581" t="s">
        <v>93</v>
      </c>
      <c r="F6" s="1581" t="s">
        <v>93</v>
      </c>
      <c r="G6" s="1581" t="s">
        <v>93</v>
      </c>
      <c r="H6" s="1581" t="s">
        <v>93</v>
      </c>
      <c r="I6" s="1581" t="s">
        <v>93</v>
      </c>
      <c r="J6" s="1581" t="s">
        <v>93</v>
      </c>
      <c r="K6" s="1581" t="s">
        <v>93</v>
      </c>
      <c r="L6" s="16"/>
    </row>
    <row r="7" customFormat="false" ht="16.5" hidden="false" customHeight="true" outlineLevel="0" collapsed="false">
      <c r="A7" s="2303" t="s">
        <v>2207</v>
      </c>
      <c r="B7" s="2304" t="n">
        <v>17930</v>
      </c>
      <c r="C7" s="2304" t="n">
        <v>18070</v>
      </c>
      <c r="D7" s="2304" t="n">
        <v>19750</v>
      </c>
      <c r="E7" s="2304" t="n">
        <v>21310</v>
      </c>
      <c r="F7" s="2304" t="n">
        <v>28840</v>
      </c>
      <c r="G7" s="2304" t="n">
        <v>20260.1658481947</v>
      </c>
      <c r="H7" s="2304" t="n">
        <v>19906.1953951096</v>
      </c>
      <c r="I7" s="2304" t="n">
        <v>19905.1119685161</v>
      </c>
      <c r="J7" s="2304" t="n">
        <v>19415.9611701531</v>
      </c>
      <c r="K7" s="2304" t="n">
        <v>19934.4553584867</v>
      </c>
      <c r="L7" s="16"/>
    </row>
    <row r="8" customFormat="false" ht="12.75" hidden="false" customHeight="true" outlineLevel="0" collapsed="false">
      <c r="A8" s="2305" t="s">
        <v>625</v>
      </c>
      <c r="B8" s="334" t="s">
        <v>586</v>
      </c>
      <c r="C8" s="334" t="s">
        <v>586</v>
      </c>
      <c r="D8" s="334" t="s">
        <v>586</v>
      </c>
      <c r="E8" s="334" t="s">
        <v>586</v>
      </c>
      <c r="F8" s="334" t="s">
        <v>586</v>
      </c>
      <c r="G8" s="334" t="n">
        <v>1.45</v>
      </c>
      <c r="H8" s="334" t="n">
        <v>1.3330140639563</v>
      </c>
      <c r="I8" s="334" t="n">
        <v>1.25603822979644</v>
      </c>
      <c r="J8" s="334" t="n">
        <v>1.17810391935988</v>
      </c>
      <c r="K8" s="334" t="n">
        <v>1.20522007842541</v>
      </c>
      <c r="L8" s="16"/>
    </row>
    <row r="9" customFormat="false" ht="12.75" hidden="false" customHeight="true" outlineLevel="0" collapsed="false">
      <c r="A9" s="2305" t="s">
        <v>626</v>
      </c>
      <c r="B9" s="334" t="s">
        <v>586</v>
      </c>
      <c r="C9" s="334" t="s">
        <v>586</v>
      </c>
      <c r="D9" s="334" t="s">
        <v>586</v>
      </c>
      <c r="E9" s="334" t="s">
        <v>586</v>
      </c>
      <c r="F9" s="334" t="s">
        <v>586</v>
      </c>
      <c r="G9" s="334" t="s">
        <v>652</v>
      </c>
      <c r="H9" s="334" t="s">
        <v>652</v>
      </c>
      <c r="I9" s="334" t="s">
        <v>652</v>
      </c>
      <c r="J9" s="334" t="n">
        <v>0.001488597</v>
      </c>
      <c r="K9" s="334" t="n">
        <v>0.0071584655705469</v>
      </c>
      <c r="L9" s="16"/>
    </row>
    <row r="10" customFormat="false" ht="12.75" hidden="false" customHeight="true" outlineLevel="0" collapsed="false">
      <c r="A10" s="2305" t="s">
        <v>627</v>
      </c>
      <c r="B10" s="334" t="s">
        <v>586</v>
      </c>
      <c r="C10" s="334" t="s">
        <v>586</v>
      </c>
      <c r="D10" s="334" t="s">
        <v>586</v>
      </c>
      <c r="E10" s="334" t="s">
        <v>586</v>
      </c>
      <c r="F10" s="334" t="s">
        <v>586</v>
      </c>
      <c r="G10" s="334" t="s">
        <v>652</v>
      </c>
      <c r="H10" s="334" t="s">
        <v>652</v>
      </c>
      <c r="I10" s="334" t="s">
        <v>652</v>
      </c>
      <c r="J10" s="334" t="s">
        <v>652</v>
      </c>
      <c r="K10" s="334" t="s">
        <v>652</v>
      </c>
      <c r="L10" s="16"/>
    </row>
    <row r="11" customFormat="false" ht="12.75" hidden="false" customHeight="true" outlineLevel="0" collapsed="false">
      <c r="A11" s="2305" t="s">
        <v>628</v>
      </c>
      <c r="B11" s="334" t="s">
        <v>586</v>
      </c>
      <c r="C11" s="334" t="s">
        <v>586</v>
      </c>
      <c r="D11" s="334" t="s">
        <v>586</v>
      </c>
      <c r="E11" s="334" t="s">
        <v>586</v>
      </c>
      <c r="F11" s="334" t="s">
        <v>586</v>
      </c>
      <c r="G11" s="334" t="s">
        <v>652</v>
      </c>
      <c r="H11" s="334" t="s">
        <v>652</v>
      </c>
      <c r="I11" s="334" t="s">
        <v>652</v>
      </c>
      <c r="J11" s="334" t="s">
        <v>652</v>
      </c>
      <c r="K11" s="334" t="s">
        <v>652</v>
      </c>
      <c r="L11" s="16"/>
    </row>
    <row r="12" customFormat="false" ht="12.75" hidden="false" customHeight="true" outlineLevel="0" collapsed="false">
      <c r="A12" s="2305" t="s">
        <v>629</v>
      </c>
      <c r="B12" s="334" t="s">
        <v>586</v>
      </c>
      <c r="C12" s="334" t="s">
        <v>586</v>
      </c>
      <c r="D12" s="334" t="s">
        <v>586</v>
      </c>
      <c r="E12" s="334" t="s">
        <v>586</v>
      </c>
      <c r="F12" s="334" t="s">
        <v>586</v>
      </c>
      <c r="G12" s="334" t="s">
        <v>652</v>
      </c>
      <c r="H12" s="334" t="s">
        <v>652</v>
      </c>
      <c r="I12" s="334" t="s">
        <v>652</v>
      </c>
      <c r="J12" s="334" t="n">
        <v>0.001488597</v>
      </c>
      <c r="K12" s="334" t="n">
        <v>0.0071588062385469</v>
      </c>
      <c r="L12" s="16"/>
    </row>
    <row r="13" customFormat="false" ht="12.75" hidden="false" customHeight="true" outlineLevel="0" collapsed="false">
      <c r="A13" s="2305" t="s">
        <v>630</v>
      </c>
      <c r="B13" s="334" t="s">
        <v>586</v>
      </c>
      <c r="C13" s="334" t="s">
        <v>586</v>
      </c>
      <c r="D13" s="334" t="s">
        <v>586</v>
      </c>
      <c r="E13" s="334" t="s">
        <v>586</v>
      </c>
      <c r="F13" s="334" t="s">
        <v>586</v>
      </c>
      <c r="G13" s="334" t="s">
        <v>652</v>
      </c>
      <c r="H13" s="334" t="s">
        <v>652</v>
      </c>
      <c r="I13" s="334" t="s">
        <v>652</v>
      </c>
      <c r="J13" s="334" t="s">
        <v>652</v>
      </c>
      <c r="K13" s="334" t="s">
        <v>652</v>
      </c>
      <c r="L13" s="16"/>
    </row>
    <row r="14" customFormat="false" ht="12.75" hidden="false" customHeight="true" outlineLevel="0" collapsed="false">
      <c r="A14" s="2305" t="s">
        <v>631</v>
      </c>
      <c r="B14" s="334" t="s">
        <v>586</v>
      </c>
      <c r="C14" s="334" t="s">
        <v>586</v>
      </c>
      <c r="D14" s="334" t="s">
        <v>586</v>
      </c>
      <c r="E14" s="334" t="s">
        <v>586</v>
      </c>
      <c r="F14" s="334" t="s">
        <v>586</v>
      </c>
      <c r="G14" s="334" t="n">
        <v>2.00978656771111</v>
      </c>
      <c r="H14" s="334" t="n">
        <v>2.78938536341326</v>
      </c>
      <c r="I14" s="334" t="n">
        <v>3.489977732167</v>
      </c>
      <c r="J14" s="334" t="n">
        <v>3.8700097808672</v>
      </c>
      <c r="K14" s="334" t="n">
        <v>4.05070007516628</v>
      </c>
      <c r="L14" s="16"/>
    </row>
    <row r="15" customFormat="false" ht="12.75" hidden="false" customHeight="true" outlineLevel="0" collapsed="false">
      <c r="A15" s="2305" t="s">
        <v>632</v>
      </c>
      <c r="B15" s="334" t="s">
        <v>586</v>
      </c>
      <c r="C15" s="334" t="s">
        <v>586</v>
      </c>
      <c r="D15" s="334" t="s">
        <v>586</v>
      </c>
      <c r="E15" s="334" t="s">
        <v>586</v>
      </c>
      <c r="F15" s="334" t="s">
        <v>586</v>
      </c>
      <c r="G15" s="334" t="n">
        <v>0.014</v>
      </c>
      <c r="H15" s="334" t="n">
        <v>0.013</v>
      </c>
      <c r="I15" s="334" t="n">
        <v>0.004</v>
      </c>
      <c r="J15" s="334" t="s">
        <v>652</v>
      </c>
      <c r="K15" s="334" t="s">
        <v>652</v>
      </c>
      <c r="L15" s="16"/>
    </row>
    <row r="16" customFormat="false" ht="12.75" hidden="false" customHeight="true" outlineLevel="0" collapsed="false">
      <c r="A16" s="2305" t="s">
        <v>633</v>
      </c>
      <c r="B16" s="334" t="s">
        <v>586</v>
      </c>
      <c r="C16" s="334" t="s">
        <v>586</v>
      </c>
      <c r="D16" s="334" t="s">
        <v>586</v>
      </c>
      <c r="E16" s="334" t="s">
        <v>586</v>
      </c>
      <c r="F16" s="334" t="s">
        <v>586</v>
      </c>
      <c r="G16" s="334" t="s">
        <v>652</v>
      </c>
      <c r="H16" s="334" t="s">
        <v>652</v>
      </c>
      <c r="I16" s="334" t="s">
        <v>652</v>
      </c>
      <c r="J16" s="334" t="s">
        <v>652</v>
      </c>
      <c r="K16" s="334" t="s">
        <v>652</v>
      </c>
      <c r="L16" s="16"/>
    </row>
    <row r="17" customFormat="false" ht="12.75" hidden="false" customHeight="true" outlineLevel="0" collapsed="false">
      <c r="A17" s="2305" t="s">
        <v>634</v>
      </c>
      <c r="B17" s="334" t="s">
        <v>586</v>
      </c>
      <c r="C17" s="334" t="s">
        <v>586</v>
      </c>
      <c r="D17" s="334" t="s">
        <v>586</v>
      </c>
      <c r="E17" s="334" t="s">
        <v>586</v>
      </c>
      <c r="F17" s="334" t="s">
        <v>586</v>
      </c>
      <c r="G17" s="334" t="s">
        <v>652</v>
      </c>
      <c r="H17" s="334" t="s">
        <v>652</v>
      </c>
      <c r="I17" s="334" t="s">
        <v>652</v>
      </c>
      <c r="J17" s="334" t="s">
        <v>652</v>
      </c>
      <c r="K17" s="334" t="s">
        <v>652</v>
      </c>
      <c r="L17" s="16"/>
    </row>
    <row r="18" customFormat="false" ht="12.75" hidden="false" customHeight="true" outlineLevel="0" collapsed="false">
      <c r="A18" s="2305" t="s">
        <v>635</v>
      </c>
      <c r="B18" s="334" t="s">
        <v>586</v>
      </c>
      <c r="C18" s="334" t="s">
        <v>586</v>
      </c>
      <c r="D18" s="334" t="s">
        <v>586</v>
      </c>
      <c r="E18" s="334" t="s">
        <v>586</v>
      </c>
      <c r="F18" s="334" t="s">
        <v>586</v>
      </c>
      <c r="G18" s="334" t="s">
        <v>652</v>
      </c>
      <c r="H18" s="334" t="n">
        <v>1.15191170762288E-005</v>
      </c>
      <c r="I18" s="334" t="n">
        <v>3.1312206300382E-005</v>
      </c>
      <c r="J18" s="334" t="n">
        <v>8.51154005041738E-005</v>
      </c>
      <c r="K18" s="334" t="n">
        <v>0.000158877480508992</v>
      </c>
      <c r="L18" s="16"/>
    </row>
    <row r="19" customFormat="false" ht="12.75" hidden="false" customHeight="true" outlineLevel="0" collapsed="false">
      <c r="A19" s="2306" t="s">
        <v>636</v>
      </c>
      <c r="B19" s="20" t="s">
        <v>586</v>
      </c>
      <c r="C19" s="20" t="s">
        <v>586</v>
      </c>
      <c r="D19" s="20" t="s">
        <v>586</v>
      </c>
      <c r="E19" s="20" t="s">
        <v>586</v>
      </c>
      <c r="F19" s="20" t="s">
        <v>586</v>
      </c>
      <c r="G19" s="20" t="s">
        <v>652</v>
      </c>
      <c r="H19" s="20" t="s">
        <v>652</v>
      </c>
      <c r="I19" s="20" t="s">
        <v>652</v>
      </c>
      <c r="J19" s="20" t="s">
        <v>652</v>
      </c>
      <c r="K19" s="20" t="s">
        <v>652</v>
      </c>
      <c r="L19" s="16"/>
    </row>
    <row r="20" customFormat="false" ht="12.75" hidden="false" customHeight="true" outlineLevel="0" collapsed="false">
      <c r="A20" s="2307" t="s">
        <v>637</v>
      </c>
      <c r="B20" s="24" t="s">
        <v>586</v>
      </c>
      <c r="C20" s="24" t="s">
        <v>586</v>
      </c>
      <c r="D20" s="24" t="s">
        <v>586</v>
      </c>
      <c r="E20" s="24" t="s">
        <v>586</v>
      </c>
      <c r="F20" s="24" t="s">
        <v>586</v>
      </c>
      <c r="G20" s="24" t="s">
        <v>652</v>
      </c>
      <c r="H20" s="24" t="s">
        <v>652</v>
      </c>
      <c r="I20" s="24" t="s">
        <v>652</v>
      </c>
      <c r="J20" s="24" t="s">
        <v>652</v>
      </c>
      <c r="K20" s="24" t="s">
        <v>652</v>
      </c>
      <c r="L20" s="16"/>
    </row>
    <row r="21" customFormat="false" ht="14.25" hidden="false" customHeight="true" outlineLevel="0" collapsed="false">
      <c r="A21" s="2308" t="s">
        <v>2208</v>
      </c>
      <c r="B21" s="20" t="s">
        <v>586</v>
      </c>
      <c r="C21" s="20" t="s">
        <v>586</v>
      </c>
      <c r="D21" s="20" t="s">
        <v>586</v>
      </c>
      <c r="E21" s="20" t="s">
        <v>586</v>
      </c>
      <c r="F21" s="20" t="s">
        <v>586</v>
      </c>
      <c r="G21" s="20" t="n">
        <v>680.483310170303</v>
      </c>
      <c r="H21" s="20" t="n">
        <v>681.876468944179</v>
      </c>
      <c r="I21" s="20" t="n">
        <v>671.842822682322</v>
      </c>
      <c r="J21" s="20" t="n">
        <v>595.750104203683</v>
      </c>
      <c r="K21" s="20" t="n">
        <v>542.311938411042</v>
      </c>
      <c r="L21" s="16"/>
    </row>
    <row r="22" customFormat="false" ht="13.5" hidden="false" customHeight="true" outlineLevel="0" collapsed="false">
      <c r="A22" s="2309"/>
      <c r="B22" s="2310"/>
      <c r="C22" s="2310"/>
      <c r="D22" s="2310"/>
      <c r="E22" s="2310"/>
      <c r="F22" s="2310"/>
      <c r="G22" s="2310"/>
      <c r="H22" s="2310"/>
      <c r="I22" s="2310"/>
      <c r="J22" s="2310"/>
      <c r="K22" s="2310"/>
      <c r="L22" s="16"/>
    </row>
    <row r="23" customFormat="false" ht="15.75" hidden="false" customHeight="true" outlineLevel="0" collapsed="false">
      <c r="A23" s="2311" t="s">
        <v>2209</v>
      </c>
      <c r="B23" s="2312" t="n">
        <v>5670</v>
      </c>
      <c r="C23" s="2312" t="n">
        <v>6370</v>
      </c>
      <c r="D23" s="2312" t="n">
        <v>6370</v>
      </c>
      <c r="E23" s="2312" t="n">
        <v>8860</v>
      </c>
      <c r="F23" s="2312" t="n">
        <v>12274</v>
      </c>
      <c r="G23" s="2312" t="n">
        <v>14271.1412485362</v>
      </c>
      <c r="H23" s="2312" t="n">
        <v>14772.0898104958</v>
      </c>
      <c r="I23" s="2312" t="n">
        <v>16187.6086483586</v>
      </c>
      <c r="J23" s="2312" t="n">
        <v>13401.7308400698</v>
      </c>
      <c r="K23" s="2312" t="n">
        <v>10428.8171093766</v>
      </c>
      <c r="L23" s="16"/>
    </row>
    <row r="24" customFormat="false" ht="13.5" hidden="false" customHeight="true" outlineLevel="0" collapsed="false">
      <c r="A24" s="2305" t="s">
        <v>2210</v>
      </c>
      <c r="B24" s="334" t="s">
        <v>586</v>
      </c>
      <c r="C24" s="334" t="s">
        <v>586</v>
      </c>
      <c r="D24" s="334" t="s">
        <v>586</v>
      </c>
      <c r="E24" s="334" t="s">
        <v>586</v>
      </c>
      <c r="F24" s="334" t="s">
        <v>586</v>
      </c>
      <c r="G24" s="334" t="n">
        <v>0.00939832650718395</v>
      </c>
      <c r="H24" s="334" t="n">
        <v>0.00887851178916388</v>
      </c>
      <c r="I24" s="334" t="n">
        <v>0.00800991683130435</v>
      </c>
      <c r="J24" s="334" t="n">
        <v>0.006657445709699</v>
      </c>
      <c r="K24" s="334" t="n">
        <v>0.00392484707852843</v>
      </c>
      <c r="L24" s="16"/>
    </row>
    <row r="25" customFormat="false" ht="13.5" hidden="false" customHeight="true" outlineLevel="0" collapsed="false">
      <c r="A25" s="2306" t="s">
        <v>2211</v>
      </c>
      <c r="B25" s="20" t="s">
        <v>586</v>
      </c>
      <c r="C25" s="20" t="s">
        <v>586</v>
      </c>
      <c r="D25" s="20" t="s">
        <v>586</v>
      </c>
      <c r="E25" s="20" t="s">
        <v>586</v>
      </c>
      <c r="F25" s="20" t="s">
        <v>586</v>
      </c>
      <c r="G25" s="20" t="n">
        <v>0.000939832650718395</v>
      </c>
      <c r="H25" s="20" t="n">
        <v>0.000887851178916388</v>
      </c>
      <c r="I25" s="20" t="n">
        <v>0.000800991683130435</v>
      </c>
      <c r="J25" s="20" t="n">
        <v>0.0006657445709699</v>
      </c>
      <c r="K25" s="20" t="n">
        <v>0.000392484707852843</v>
      </c>
      <c r="L25" s="16"/>
    </row>
    <row r="26" customFormat="false" ht="13.5" hidden="false" customHeight="true" outlineLevel="0" collapsed="false">
      <c r="A26" s="2306" t="s">
        <v>2212</v>
      </c>
      <c r="B26" s="20" t="s">
        <v>586</v>
      </c>
      <c r="C26" s="20" t="s">
        <v>586</v>
      </c>
      <c r="D26" s="20" t="s">
        <v>586</v>
      </c>
      <c r="E26" s="20" t="s">
        <v>586</v>
      </c>
      <c r="F26" s="20" t="s">
        <v>586</v>
      </c>
      <c r="G26" s="20" t="s">
        <v>652</v>
      </c>
      <c r="H26" s="20" t="s">
        <v>652</v>
      </c>
      <c r="I26" s="20" t="s">
        <v>652</v>
      </c>
      <c r="J26" s="20" t="s">
        <v>652</v>
      </c>
      <c r="K26" s="20" t="s">
        <v>652</v>
      </c>
      <c r="L26" s="16"/>
    </row>
    <row r="27" customFormat="false" ht="13.5" hidden="false" customHeight="true" outlineLevel="0" collapsed="false">
      <c r="A27" s="2306" t="s">
        <v>2213</v>
      </c>
      <c r="B27" s="20" t="s">
        <v>586</v>
      </c>
      <c r="C27" s="20" t="s">
        <v>586</v>
      </c>
      <c r="D27" s="20" t="s">
        <v>586</v>
      </c>
      <c r="E27" s="20" t="s">
        <v>586</v>
      </c>
      <c r="F27" s="20" t="s">
        <v>586</v>
      </c>
      <c r="G27" s="20" t="s">
        <v>652</v>
      </c>
      <c r="H27" s="20" t="s">
        <v>652</v>
      </c>
      <c r="I27" s="20" t="s">
        <v>652</v>
      </c>
      <c r="J27" s="20" t="s">
        <v>652</v>
      </c>
      <c r="K27" s="20" t="s">
        <v>652</v>
      </c>
      <c r="L27" s="16"/>
    </row>
    <row r="28" customFormat="false" ht="13.5" hidden="false" customHeight="true" outlineLevel="0" collapsed="false">
      <c r="A28" s="2306" t="s">
        <v>2214</v>
      </c>
      <c r="B28" s="20" t="s">
        <v>586</v>
      </c>
      <c r="C28" s="20" t="s">
        <v>586</v>
      </c>
      <c r="D28" s="20" t="s">
        <v>586</v>
      </c>
      <c r="E28" s="20" t="s">
        <v>586</v>
      </c>
      <c r="F28" s="20" t="s">
        <v>586</v>
      </c>
      <c r="G28" s="20" t="s">
        <v>652</v>
      </c>
      <c r="H28" s="20" t="s">
        <v>652</v>
      </c>
      <c r="I28" s="20" t="s">
        <v>652</v>
      </c>
      <c r="J28" s="20" t="s">
        <v>652</v>
      </c>
      <c r="K28" s="20" t="s">
        <v>652</v>
      </c>
      <c r="L28" s="16"/>
    </row>
    <row r="29" customFormat="false" ht="13.5" hidden="false" customHeight="true" outlineLevel="0" collapsed="false">
      <c r="A29" s="2306" t="s">
        <v>2215</v>
      </c>
      <c r="B29" s="20" t="s">
        <v>586</v>
      </c>
      <c r="C29" s="20" t="s">
        <v>586</v>
      </c>
      <c r="D29" s="20" t="s">
        <v>586</v>
      </c>
      <c r="E29" s="20" t="s">
        <v>586</v>
      </c>
      <c r="F29" s="20" t="s">
        <v>586</v>
      </c>
      <c r="G29" s="20" t="s">
        <v>652</v>
      </c>
      <c r="H29" s="20" t="s">
        <v>652</v>
      </c>
      <c r="I29" s="20" t="s">
        <v>652</v>
      </c>
      <c r="J29" s="20" t="s">
        <v>652</v>
      </c>
      <c r="K29" s="20" t="s">
        <v>652</v>
      </c>
      <c r="L29" s="16"/>
    </row>
    <row r="30" customFormat="false" ht="13.5" hidden="false" customHeight="true" outlineLevel="0" collapsed="false">
      <c r="A30" s="2307" t="s">
        <v>2216</v>
      </c>
      <c r="B30" s="24" t="s">
        <v>586</v>
      </c>
      <c r="C30" s="24" t="s">
        <v>586</v>
      </c>
      <c r="D30" s="24" t="s">
        <v>586</v>
      </c>
      <c r="E30" s="24" t="s">
        <v>586</v>
      </c>
      <c r="F30" s="24" t="s">
        <v>586</v>
      </c>
      <c r="G30" s="24" t="s">
        <v>652</v>
      </c>
      <c r="H30" s="24" t="s">
        <v>652</v>
      </c>
      <c r="I30" s="24" t="s">
        <v>652</v>
      </c>
      <c r="J30" s="24" t="s">
        <v>652</v>
      </c>
      <c r="K30" s="24" t="s">
        <v>652</v>
      </c>
      <c r="L30" s="16"/>
    </row>
    <row r="31" customFormat="false" ht="14.25" hidden="false" customHeight="true" outlineLevel="0" collapsed="false">
      <c r="A31" s="2308" t="s">
        <v>2217</v>
      </c>
      <c r="B31" s="20" t="s">
        <v>586</v>
      </c>
      <c r="C31" s="20" t="s">
        <v>586</v>
      </c>
      <c r="D31" s="20" t="s">
        <v>586</v>
      </c>
      <c r="E31" s="20" t="s">
        <v>586</v>
      </c>
      <c r="F31" s="20" t="s">
        <v>586</v>
      </c>
      <c r="G31" s="20" t="n">
        <v>14201.4056658528</v>
      </c>
      <c r="H31" s="20" t="n">
        <v>14706.2112530202</v>
      </c>
      <c r="I31" s="20" t="n">
        <v>16128.1750654703</v>
      </c>
      <c r="J31" s="20" t="n">
        <v>13352.3325929039</v>
      </c>
      <c r="K31" s="20" t="n">
        <v>10399.694744054</v>
      </c>
      <c r="L31" s="16"/>
    </row>
    <row r="32" customFormat="false" ht="13.5" hidden="false" customHeight="true" outlineLevel="0" collapsed="false">
      <c r="A32" s="2309"/>
      <c r="B32" s="2310"/>
      <c r="C32" s="2310"/>
      <c r="D32" s="2310"/>
      <c r="E32" s="2310"/>
      <c r="F32" s="2310"/>
      <c r="G32" s="2310"/>
      <c r="H32" s="2310"/>
      <c r="I32" s="2310"/>
      <c r="J32" s="2310"/>
      <c r="K32" s="2310"/>
      <c r="L32" s="16"/>
    </row>
    <row r="33" customFormat="false" ht="15.75" hidden="false" customHeight="true" outlineLevel="0" collapsed="false">
      <c r="A33" s="2311" t="s">
        <v>2218</v>
      </c>
      <c r="B33" s="2312" t="n">
        <v>38240</v>
      </c>
      <c r="C33" s="2312" t="n">
        <v>43498</v>
      </c>
      <c r="D33" s="2312" t="n">
        <v>47800</v>
      </c>
      <c r="E33" s="2312" t="n">
        <v>45410</v>
      </c>
      <c r="F33" s="2312" t="n">
        <v>45410</v>
      </c>
      <c r="G33" s="2312" t="n">
        <v>16961.452416991</v>
      </c>
      <c r="H33" s="2312" t="n">
        <v>17535.3495898775</v>
      </c>
      <c r="I33" s="2312" t="n">
        <v>14998.1151504883</v>
      </c>
      <c r="J33" s="2312" t="n">
        <v>13624.1089214054</v>
      </c>
      <c r="K33" s="2312" t="n">
        <v>9309.93244174234</v>
      </c>
      <c r="L33" s="16"/>
    </row>
    <row r="34" customFormat="false" ht="14.25" hidden="false" customHeight="true" outlineLevel="0" collapsed="false">
      <c r="A34" s="2313" t="s">
        <v>2219</v>
      </c>
      <c r="B34" s="2314" t="s">
        <v>586</v>
      </c>
      <c r="C34" s="2314" t="s">
        <v>586</v>
      </c>
      <c r="D34" s="2314" t="s">
        <v>586</v>
      </c>
      <c r="E34" s="2314" t="s">
        <v>586</v>
      </c>
      <c r="F34" s="2314" t="s">
        <v>586</v>
      </c>
      <c r="G34" s="2314" t="n">
        <v>0.70968420154774</v>
      </c>
      <c r="H34" s="2314" t="n">
        <v>0.733696635559727</v>
      </c>
      <c r="I34" s="2314" t="n">
        <v>0.6275361987652</v>
      </c>
      <c r="J34" s="2314" t="n">
        <v>0.570046398385164</v>
      </c>
      <c r="K34" s="2314" t="n">
        <v>0.389536922248634</v>
      </c>
      <c r="L34" s="16"/>
    </row>
    <row r="35" customFormat="false" ht="15" hidden="false" customHeight="true" outlineLevel="0" collapsed="false"/>
    <row r="36" customFormat="false" ht="15" hidden="false" customHeight="true" outlineLevel="0" collapsed="false">
      <c r="A36" s="108" t="s">
        <v>218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24" min="2" style="3" width="13.75"/>
    <col collapsed="false" customWidth="true" hidden="false" outlineLevel="0" max="25" min="25" style="3" width="1.12"/>
    <col collapsed="false" customWidth="true" hidden="false" outlineLevel="0" max="26" min="26" style="3" width="13.62"/>
    <col collapsed="false" customWidth="true" hidden="false" outlineLevel="0" max="27" min="27" style="3" width="7.87"/>
    <col collapsed="false" customWidth="true" hidden="false" outlineLevel="0" max="29" min="28" style="3" width="7.99"/>
    <col collapsed="false" customWidth="true" hidden="false" outlineLevel="0" max="30" min="30" style="3" width="8.36"/>
    <col collapsed="false" customWidth="true" hidden="false" outlineLevel="0" max="33" min="31" style="3" width="7.62"/>
    <col collapsed="false" customWidth="true" hidden="false" outlineLevel="0" max="34" min="34" style="3" width="7.49"/>
    <col collapsed="false" customWidth="true" hidden="false" outlineLevel="0" max="35" min="35" style="3" width="7.62"/>
    <col collapsed="false" customWidth="true" hidden="false" outlineLevel="0" max="36" min="36" style="3" width="7.49"/>
    <col collapsed="false" customWidth="true" hidden="false" outlineLevel="0" max="37" min="37" style="3" width="8.36"/>
    <col collapsed="false" customWidth="true" hidden="false" outlineLevel="0" max="38" min="38" style="3" width="7.62"/>
    <col collapsed="false" customWidth="true" hidden="false" outlineLevel="0" max="39" min="39" style="3" width="7.99"/>
    <col collapsed="false" customWidth="true" hidden="false" outlineLevel="0" max="40" min="40" style="3" width="7.62"/>
    <col collapsed="false" customWidth="true" hidden="false" outlineLevel="0" max="41" min="41" style="3" width="8.49"/>
    <col collapsed="false" customWidth="true" hidden="false" outlineLevel="0" max="42" min="42" style="3" width="7.62"/>
    <col collapsed="false" customWidth="true" hidden="false" outlineLevel="0" max="43" min="43" style="3" width="8.62"/>
    <col collapsed="false" customWidth="true" hidden="false" outlineLevel="0" max="44" min="44" style="3" width="7.87"/>
    <col collapsed="false" customWidth="true" hidden="false" outlineLevel="0" max="45" min="45" style="3" width="7.99"/>
    <col collapsed="false" customWidth="true" hidden="false" outlineLevel="0" max="46" min="46" style="3" width="7.49"/>
    <col collapsed="false" customWidth="false" hidden="false" outlineLevel="0" max="257" min="47" style="3" width="6.99"/>
  </cols>
  <sheetData>
    <row r="1" customFormat="false" ht="17.25" hidden="false" customHeight="true" outlineLevel="0" collapsed="false">
      <c r="A1" s="1510" t="s">
        <v>2159</v>
      </c>
      <c r="K1" s="111" t="s">
        <v>81</v>
      </c>
    </row>
    <row r="2" customFormat="false" ht="17.25" hidden="false" customHeight="true" outlineLevel="0" collapsed="false">
      <c r="A2" s="1510" t="s">
        <v>2206</v>
      </c>
      <c r="K2" s="111" t="s">
        <v>83</v>
      </c>
    </row>
    <row r="3" customFormat="false" ht="15.75" hidden="false" customHeight="true" outlineLevel="0" collapsed="false">
      <c r="A3" s="1510" t="s">
        <v>2183</v>
      </c>
      <c r="K3" s="111" t="s">
        <v>84</v>
      </c>
    </row>
    <row r="4" customFormat="false" ht="13.5" hidden="false" customHeight="true" outlineLevel="0" collapsed="false">
      <c r="C4" s="1044"/>
    </row>
    <row r="5" customFormat="false" ht="12.75" hidden="false" customHeight="true" outlineLevel="0" collapsed="false">
      <c r="A5" s="2301" t="s">
        <v>85</v>
      </c>
      <c r="B5" s="2302" t="s">
        <v>2184</v>
      </c>
      <c r="C5" s="2302" t="s">
        <v>2185</v>
      </c>
      <c r="D5" s="2302" t="s">
        <v>2186</v>
      </c>
      <c r="E5" s="2302" t="s">
        <v>2187</v>
      </c>
      <c r="F5" s="2302" t="s">
        <v>2188</v>
      </c>
      <c r="G5" s="2302" t="s">
        <v>2189</v>
      </c>
      <c r="H5" s="2302" t="s">
        <v>2190</v>
      </c>
      <c r="I5" s="2302" t="s">
        <v>2191</v>
      </c>
      <c r="J5" s="2302" t="s">
        <v>2192</v>
      </c>
      <c r="K5" s="2302" t="s">
        <v>2193</v>
      </c>
      <c r="L5" s="16"/>
    </row>
    <row r="6" customFormat="false" ht="27" hidden="false" customHeight="true" outlineLevel="0" collapsed="false">
      <c r="A6" s="2301"/>
      <c r="B6" s="1581" t="s">
        <v>93</v>
      </c>
      <c r="C6" s="1581" t="s">
        <v>93</v>
      </c>
      <c r="D6" s="1581" t="s">
        <v>93</v>
      </c>
      <c r="E6" s="1581" t="s">
        <v>93</v>
      </c>
      <c r="F6" s="1581" t="s">
        <v>93</v>
      </c>
      <c r="G6" s="1581" t="s">
        <v>93</v>
      </c>
      <c r="H6" s="1581" t="s">
        <v>93</v>
      </c>
      <c r="I6" s="1581" t="s">
        <v>93</v>
      </c>
      <c r="J6" s="1581" t="s">
        <v>93</v>
      </c>
      <c r="K6" s="1581" t="s">
        <v>93</v>
      </c>
      <c r="L6" s="16"/>
    </row>
    <row r="7" customFormat="false" ht="16.5" hidden="false" customHeight="true" outlineLevel="0" collapsed="false">
      <c r="A7" s="2303" t="s">
        <v>2207</v>
      </c>
      <c r="B7" s="2304" t="n">
        <v>18800.4333782448</v>
      </c>
      <c r="C7" s="2304" t="n">
        <v>16168.0557799948</v>
      </c>
      <c r="D7" s="2304" t="n">
        <v>13693.0261330116</v>
      </c>
      <c r="E7" s="2304" t="n">
        <v>13761.6823032548</v>
      </c>
      <c r="F7" s="2304" t="n">
        <v>10552.4864989947</v>
      </c>
      <c r="G7" s="2304" t="n">
        <v>10518.2170255188</v>
      </c>
      <c r="H7" s="2304" t="n">
        <v>11742.2170429018</v>
      </c>
      <c r="I7" s="2304" t="n">
        <v>13279.2448813061</v>
      </c>
      <c r="J7" s="2304" t="n">
        <v>15298.2969982735</v>
      </c>
      <c r="K7" s="2304" t="n">
        <v>16554.1693964419</v>
      </c>
      <c r="L7" s="16"/>
    </row>
    <row r="8" customFormat="false" ht="12.75" hidden="false" customHeight="true" outlineLevel="0" collapsed="false">
      <c r="A8" s="2305" t="s">
        <v>625</v>
      </c>
      <c r="B8" s="334" t="n">
        <v>1.0602696131794</v>
      </c>
      <c r="C8" s="334" t="n">
        <v>0.798311494217154</v>
      </c>
      <c r="D8" s="334" t="n">
        <v>0.52134777322223</v>
      </c>
      <c r="E8" s="334" t="n">
        <v>0.429679773572592</v>
      </c>
      <c r="F8" s="334" t="n">
        <v>0.0874041405251819</v>
      </c>
      <c r="G8" s="334" t="n">
        <v>0.04002087408</v>
      </c>
      <c r="H8" s="334" t="n">
        <v>0.05657357392</v>
      </c>
      <c r="I8" s="334" t="n">
        <v>0.01903669912</v>
      </c>
      <c r="J8" s="334" t="n">
        <v>0.0405407128</v>
      </c>
      <c r="K8" s="334" t="n">
        <v>0.0038508064</v>
      </c>
      <c r="L8" s="16"/>
    </row>
    <row r="9" customFormat="false" ht="12.75" hidden="false" customHeight="true" outlineLevel="0" collapsed="false">
      <c r="A9" s="2305" t="s">
        <v>626</v>
      </c>
      <c r="B9" s="334" t="n">
        <v>0.0191433952556297</v>
      </c>
      <c r="C9" s="334" t="n">
        <v>0.0476812710075051</v>
      </c>
      <c r="D9" s="334" t="n">
        <v>0.0803936003052062</v>
      </c>
      <c r="E9" s="334" t="n">
        <v>0.13502846360551</v>
      </c>
      <c r="F9" s="334" t="n">
        <v>0.210857811897035</v>
      </c>
      <c r="G9" s="334" t="n">
        <v>0.298359671718816</v>
      </c>
      <c r="H9" s="334" t="n">
        <v>0.391824012167094</v>
      </c>
      <c r="I9" s="334" t="n">
        <v>0.490721855325622</v>
      </c>
      <c r="J9" s="334" t="n">
        <v>0.605767909769645</v>
      </c>
      <c r="K9" s="334" t="n">
        <v>0.716802801570209</v>
      </c>
      <c r="L9" s="16"/>
    </row>
    <row r="10" customFormat="false" ht="12.75" hidden="false" customHeight="true" outlineLevel="0" collapsed="false">
      <c r="A10" s="2305" t="s">
        <v>627</v>
      </c>
      <c r="B10" s="334" t="s">
        <v>652</v>
      </c>
      <c r="C10" s="334" t="s">
        <v>652</v>
      </c>
      <c r="D10" s="334" t="s">
        <v>652</v>
      </c>
      <c r="E10" s="334" t="s">
        <v>652</v>
      </c>
      <c r="F10" s="334" t="s">
        <v>652</v>
      </c>
      <c r="G10" s="334" t="s">
        <v>652</v>
      </c>
      <c r="H10" s="334" t="s">
        <v>652</v>
      </c>
      <c r="I10" s="334" t="s">
        <v>652</v>
      </c>
      <c r="J10" s="334" t="s">
        <v>652</v>
      </c>
      <c r="K10" s="334" t="s">
        <v>652</v>
      </c>
      <c r="L10" s="16"/>
    </row>
    <row r="11" customFormat="false" ht="12.75" hidden="false" customHeight="true" outlineLevel="0" collapsed="false">
      <c r="A11" s="2305" t="s">
        <v>628</v>
      </c>
      <c r="B11" s="334" t="s">
        <v>652</v>
      </c>
      <c r="C11" s="334" t="s">
        <v>652</v>
      </c>
      <c r="D11" s="334" t="s">
        <v>652</v>
      </c>
      <c r="E11" s="334" t="s">
        <v>652</v>
      </c>
      <c r="F11" s="334" t="s">
        <v>652</v>
      </c>
      <c r="G11" s="334" t="s">
        <v>652</v>
      </c>
      <c r="H11" s="334" t="s">
        <v>652</v>
      </c>
      <c r="I11" s="334" t="s">
        <v>652</v>
      </c>
      <c r="J11" s="334" t="s">
        <v>652</v>
      </c>
      <c r="K11" s="334" t="s">
        <v>652</v>
      </c>
      <c r="L11" s="16"/>
    </row>
    <row r="12" customFormat="false" ht="12.75" hidden="false" customHeight="true" outlineLevel="0" collapsed="false">
      <c r="A12" s="2305" t="s">
        <v>629</v>
      </c>
      <c r="B12" s="334" t="n">
        <v>0.0191511697316297</v>
      </c>
      <c r="C12" s="334" t="n">
        <v>0.0476928923330391</v>
      </c>
      <c r="D12" s="334" t="n">
        <v>0.0804023725582019</v>
      </c>
      <c r="E12" s="334" t="n">
        <v>0.13503814294324</v>
      </c>
      <c r="F12" s="334" t="n">
        <v>0.2108683879555</v>
      </c>
      <c r="G12" s="334" t="n">
        <v>0.298371126977724</v>
      </c>
      <c r="H12" s="334" t="n">
        <v>0.391835806699926</v>
      </c>
      <c r="I12" s="334" t="n">
        <v>0.490733025412325</v>
      </c>
      <c r="J12" s="334" t="n">
        <v>0.606016732776696</v>
      </c>
      <c r="K12" s="334" t="n">
        <v>0.717139315856089</v>
      </c>
      <c r="L12" s="16"/>
    </row>
    <row r="13" customFormat="false" ht="12.75" hidden="false" customHeight="true" outlineLevel="0" collapsed="false">
      <c r="A13" s="2305" t="s">
        <v>630</v>
      </c>
      <c r="B13" s="334" t="s">
        <v>652</v>
      </c>
      <c r="C13" s="334" t="s">
        <v>652</v>
      </c>
      <c r="D13" s="334" t="s">
        <v>652</v>
      </c>
      <c r="E13" s="334" t="s">
        <v>652</v>
      </c>
      <c r="F13" s="334" t="s">
        <v>652</v>
      </c>
      <c r="G13" s="334" t="s">
        <v>652</v>
      </c>
      <c r="H13" s="334" t="s">
        <v>652</v>
      </c>
      <c r="I13" s="334" t="s">
        <v>652</v>
      </c>
      <c r="J13" s="334" t="s">
        <v>652</v>
      </c>
      <c r="K13" s="334" t="s">
        <v>652</v>
      </c>
      <c r="L13" s="16"/>
    </row>
    <row r="14" customFormat="false" ht="12.75" hidden="false" customHeight="true" outlineLevel="0" collapsed="false">
      <c r="A14" s="2305" t="s">
        <v>631</v>
      </c>
      <c r="B14" s="334" t="n">
        <v>4.31251279200048</v>
      </c>
      <c r="C14" s="334" t="n">
        <v>4.37741181309605</v>
      </c>
      <c r="D14" s="334" t="n">
        <v>4.6116313991144</v>
      </c>
      <c r="E14" s="334" t="n">
        <v>4.75551559510321</v>
      </c>
      <c r="F14" s="334" t="n">
        <v>4.32414029677873</v>
      </c>
      <c r="G14" s="334" t="n">
        <v>3.60721067768885</v>
      </c>
      <c r="H14" s="334" t="n">
        <v>2.92316754930312</v>
      </c>
      <c r="I14" s="334" t="n">
        <v>2.85858671113437</v>
      </c>
      <c r="J14" s="334" t="n">
        <v>2.86625973712377</v>
      </c>
      <c r="K14" s="334" t="n">
        <v>2.82141185657541</v>
      </c>
      <c r="L14" s="16"/>
    </row>
    <row r="15" customFormat="false" ht="12.75" hidden="false" customHeight="true" outlineLevel="0" collapsed="false">
      <c r="A15" s="2305" t="s">
        <v>632</v>
      </c>
      <c r="B15" s="334" t="n">
        <v>0.01815</v>
      </c>
      <c r="C15" s="334" t="n">
        <v>0.0788</v>
      </c>
      <c r="D15" s="334" t="n">
        <v>0.1587</v>
      </c>
      <c r="E15" s="334" t="n">
        <v>0.3987</v>
      </c>
      <c r="F15" s="334" t="n">
        <v>0.83805</v>
      </c>
      <c r="G15" s="334" t="n">
        <v>1.21695</v>
      </c>
      <c r="H15" s="334" t="n">
        <v>1.4092</v>
      </c>
      <c r="I15" s="334" t="n">
        <v>1.43895</v>
      </c>
      <c r="J15" s="334" t="n">
        <v>1.6847</v>
      </c>
      <c r="K15" s="334" t="n">
        <v>1.5839</v>
      </c>
      <c r="L15" s="16"/>
    </row>
    <row r="16" customFormat="false" ht="12.75" hidden="false" customHeight="true" outlineLevel="0" collapsed="false">
      <c r="A16" s="2305" t="s">
        <v>633</v>
      </c>
      <c r="B16" s="334" t="s">
        <v>652</v>
      </c>
      <c r="C16" s="334" t="s">
        <v>652</v>
      </c>
      <c r="D16" s="334" t="s">
        <v>652</v>
      </c>
      <c r="E16" s="334" t="s">
        <v>652</v>
      </c>
      <c r="F16" s="334" t="s">
        <v>652</v>
      </c>
      <c r="G16" s="334" t="s">
        <v>652</v>
      </c>
      <c r="H16" s="334" t="s">
        <v>652</v>
      </c>
      <c r="I16" s="334" t="s">
        <v>652</v>
      </c>
      <c r="J16" s="334" t="s">
        <v>652</v>
      </c>
      <c r="K16" s="334" t="s">
        <v>652</v>
      </c>
      <c r="L16" s="16"/>
    </row>
    <row r="17" customFormat="false" ht="12.75" hidden="false" customHeight="true" outlineLevel="0" collapsed="false">
      <c r="A17" s="2305" t="s">
        <v>634</v>
      </c>
      <c r="B17" s="334" t="s">
        <v>652</v>
      </c>
      <c r="C17" s="334" t="s">
        <v>652</v>
      </c>
      <c r="D17" s="334" t="s">
        <v>652</v>
      </c>
      <c r="E17" s="334" t="s">
        <v>652</v>
      </c>
      <c r="F17" s="334" t="s">
        <v>652</v>
      </c>
      <c r="G17" s="334" t="s">
        <v>652</v>
      </c>
      <c r="H17" s="334" t="s">
        <v>652</v>
      </c>
      <c r="I17" s="334" t="s">
        <v>652</v>
      </c>
      <c r="J17" s="334" t="s">
        <v>652</v>
      </c>
      <c r="K17" s="334" t="s">
        <v>652</v>
      </c>
      <c r="L17" s="16"/>
    </row>
    <row r="18" customFormat="false" ht="12.75" hidden="false" customHeight="true" outlineLevel="0" collapsed="false">
      <c r="A18" s="2305" t="s">
        <v>635</v>
      </c>
      <c r="B18" s="334" t="n">
        <v>0.00199824842772954</v>
      </c>
      <c r="C18" s="334" t="n">
        <v>0.00843153608929964</v>
      </c>
      <c r="D18" s="334" t="n">
        <v>0.0129103711733333</v>
      </c>
      <c r="E18" s="334" t="n">
        <v>0.02228580552</v>
      </c>
      <c r="F18" s="334" t="n">
        <v>0.04166660552</v>
      </c>
      <c r="G18" s="334" t="n">
        <v>0.0483947226933333</v>
      </c>
      <c r="H18" s="334" t="n">
        <v>0.04264015704</v>
      </c>
      <c r="I18" s="334" t="n">
        <v>0.03969720024</v>
      </c>
      <c r="J18" s="334" t="n">
        <v>0.04685134808</v>
      </c>
      <c r="K18" s="334" t="n">
        <v>0.04321340808</v>
      </c>
      <c r="L18" s="16"/>
    </row>
    <row r="19" customFormat="false" ht="12.75" hidden="false" customHeight="true" outlineLevel="0" collapsed="false">
      <c r="A19" s="2306" t="s">
        <v>636</v>
      </c>
      <c r="B19" s="20" t="s">
        <v>652</v>
      </c>
      <c r="C19" s="20" t="s">
        <v>652</v>
      </c>
      <c r="D19" s="20" t="s">
        <v>652</v>
      </c>
      <c r="E19" s="20" t="s">
        <v>652</v>
      </c>
      <c r="F19" s="20" t="s">
        <v>652</v>
      </c>
      <c r="G19" s="20" t="s">
        <v>652</v>
      </c>
      <c r="H19" s="20" t="s">
        <v>652</v>
      </c>
      <c r="I19" s="20" t="s">
        <v>652</v>
      </c>
      <c r="J19" s="20" t="s">
        <v>652</v>
      </c>
      <c r="K19" s="20" t="s">
        <v>652</v>
      </c>
      <c r="L19" s="16"/>
    </row>
    <row r="20" customFormat="false" ht="12.75" hidden="false" customHeight="true" outlineLevel="0" collapsed="false">
      <c r="A20" s="2307" t="s">
        <v>637</v>
      </c>
      <c r="B20" s="24" t="s">
        <v>652</v>
      </c>
      <c r="C20" s="24" t="s">
        <v>652</v>
      </c>
      <c r="D20" s="24" t="s">
        <v>652</v>
      </c>
      <c r="E20" s="24" t="s">
        <v>652</v>
      </c>
      <c r="F20" s="24" t="s">
        <v>652</v>
      </c>
      <c r="G20" s="24" t="s">
        <v>652</v>
      </c>
      <c r="H20" s="24" t="s">
        <v>652</v>
      </c>
      <c r="I20" s="24" t="s">
        <v>652</v>
      </c>
      <c r="J20" s="24" t="s">
        <v>652</v>
      </c>
      <c r="K20" s="24" t="s">
        <v>652</v>
      </c>
      <c r="L20" s="16"/>
    </row>
    <row r="21" customFormat="false" ht="14.25" hidden="false" customHeight="true" outlineLevel="0" collapsed="false">
      <c r="A21" s="2308" t="s">
        <v>2208</v>
      </c>
      <c r="B21" s="20" t="n">
        <v>714.609871840021</v>
      </c>
      <c r="C21" s="20" t="n">
        <v>937.159561282907</v>
      </c>
      <c r="D21" s="20" t="n">
        <v>1261.09580769874</v>
      </c>
      <c r="E21" s="20" t="n">
        <v>1965.93654122866</v>
      </c>
      <c r="F21" s="20" t="n">
        <v>2942.82644902127</v>
      </c>
      <c r="G21" s="20" t="n">
        <v>4020.50827982173</v>
      </c>
      <c r="H21" s="20" t="n">
        <v>5607.41809185938</v>
      </c>
      <c r="I21" s="20" t="n">
        <v>7330.75621931523</v>
      </c>
      <c r="J21" s="20" t="n">
        <v>8635.51009769554</v>
      </c>
      <c r="K21" s="20" t="n">
        <v>10020.3027591642</v>
      </c>
      <c r="L21" s="16"/>
    </row>
    <row r="22" customFormat="false" ht="13.5" hidden="false" customHeight="true" outlineLevel="0" collapsed="false">
      <c r="A22" s="2309"/>
      <c r="B22" s="2310"/>
      <c r="C22" s="2310"/>
      <c r="D22" s="2310"/>
      <c r="E22" s="2310"/>
      <c r="F22" s="2310"/>
      <c r="G22" s="2310"/>
      <c r="H22" s="2310"/>
      <c r="I22" s="2310"/>
      <c r="J22" s="2310"/>
      <c r="K22" s="2310"/>
      <c r="L22" s="16"/>
    </row>
    <row r="23" customFormat="false" ht="15.75" hidden="false" customHeight="true" outlineLevel="0" collapsed="false">
      <c r="A23" s="2311" t="s">
        <v>2209</v>
      </c>
      <c r="B23" s="2312" t="n">
        <v>9583.34725315843</v>
      </c>
      <c r="C23" s="2312" t="n">
        <v>7953.56336679082</v>
      </c>
      <c r="D23" s="2312" t="n">
        <v>7433.60135084178</v>
      </c>
      <c r="E23" s="2312" t="n">
        <v>7178.70281973041</v>
      </c>
      <c r="F23" s="2312" t="n">
        <v>7478.42556976905</v>
      </c>
      <c r="G23" s="2312" t="n">
        <v>6990.72920356191</v>
      </c>
      <c r="H23" s="2312" t="n">
        <v>7311.26582733204</v>
      </c>
      <c r="I23" s="2312" t="n">
        <v>6400.59061277</v>
      </c>
      <c r="J23" s="2312" t="n">
        <v>4615.06596328912</v>
      </c>
      <c r="K23" s="2312" t="n">
        <v>3265.25302529534</v>
      </c>
      <c r="L23" s="16"/>
    </row>
    <row r="24" customFormat="false" ht="13.5" hidden="false" customHeight="true" outlineLevel="0" collapsed="false">
      <c r="A24" s="2305" t="s">
        <v>2210</v>
      </c>
      <c r="B24" s="334" t="n">
        <v>0.00239688695652174</v>
      </c>
      <c r="C24" s="334" t="n">
        <v>0.00211962788805461</v>
      </c>
      <c r="D24" s="334" t="n">
        <v>0.00199931879055118</v>
      </c>
      <c r="E24" s="334" t="n">
        <v>0.00204933027796364</v>
      </c>
      <c r="F24" s="334" t="n">
        <v>0.00199498415880947</v>
      </c>
      <c r="G24" s="334" t="n">
        <v>0.00199477253918919</v>
      </c>
      <c r="H24" s="334" t="n">
        <v>0.00199770979707537</v>
      </c>
      <c r="I24" s="334" t="n">
        <v>0.00198003134416198</v>
      </c>
      <c r="J24" s="334" t="n">
        <v>0.00197703583532059</v>
      </c>
      <c r="K24" s="334" t="n">
        <v>0.00148552423667042</v>
      </c>
      <c r="L24" s="16"/>
    </row>
    <row r="25" customFormat="false" ht="13.5" hidden="false" customHeight="true" outlineLevel="0" collapsed="false">
      <c r="A25" s="2306" t="s">
        <v>2211</v>
      </c>
      <c r="B25" s="20" t="n">
        <v>0.000239688695652174</v>
      </c>
      <c r="C25" s="20" t="n">
        <v>0.000211962788805461</v>
      </c>
      <c r="D25" s="20" t="n">
        <v>0.000199931879055118</v>
      </c>
      <c r="E25" s="20" t="n">
        <v>0.000204933027796364</v>
      </c>
      <c r="F25" s="20" t="n">
        <v>0.000199498415880947</v>
      </c>
      <c r="G25" s="20" t="n">
        <v>0.000199477253918919</v>
      </c>
      <c r="H25" s="20" t="n">
        <v>0.000199770979707537</v>
      </c>
      <c r="I25" s="20" t="n">
        <v>0.000198003134416198</v>
      </c>
      <c r="J25" s="20" t="n">
        <v>0.000197703583532058</v>
      </c>
      <c r="K25" s="20" t="n">
        <v>0.000148552423667042</v>
      </c>
      <c r="L25" s="16"/>
    </row>
    <row r="26" customFormat="false" ht="13.5" hidden="false" customHeight="true" outlineLevel="0" collapsed="false">
      <c r="A26" s="2306" t="s">
        <v>2212</v>
      </c>
      <c r="B26" s="20" t="s">
        <v>652</v>
      </c>
      <c r="C26" s="20" t="s">
        <v>652</v>
      </c>
      <c r="D26" s="20" t="s">
        <v>652</v>
      </c>
      <c r="E26" s="20" t="s">
        <v>652</v>
      </c>
      <c r="F26" s="20" t="s">
        <v>652</v>
      </c>
      <c r="G26" s="20" t="s">
        <v>652</v>
      </c>
      <c r="H26" s="20" t="s">
        <v>652</v>
      </c>
      <c r="I26" s="20" t="s">
        <v>652</v>
      </c>
      <c r="J26" s="20" t="s">
        <v>652</v>
      </c>
      <c r="K26" s="20" t="s">
        <v>652</v>
      </c>
      <c r="L26" s="16"/>
    </row>
    <row r="27" customFormat="false" ht="13.5" hidden="false" customHeight="true" outlineLevel="0" collapsed="false">
      <c r="A27" s="2306" t="s">
        <v>2213</v>
      </c>
      <c r="B27" s="20" t="s">
        <v>652</v>
      </c>
      <c r="C27" s="20" t="s">
        <v>652</v>
      </c>
      <c r="D27" s="20" t="s">
        <v>652</v>
      </c>
      <c r="E27" s="20" t="s">
        <v>652</v>
      </c>
      <c r="F27" s="20" t="s">
        <v>652</v>
      </c>
      <c r="G27" s="20" t="s">
        <v>652</v>
      </c>
      <c r="H27" s="20" t="s">
        <v>652</v>
      </c>
      <c r="I27" s="20" t="s">
        <v>652</v>
      </c>
      <c r="J27" s="20" t="s">
        <v>652</v>
      </c>
      <c r="K27" s="20" t="s">
        <v>652</v>
      </c>
      <c r="L27" s="16"/>
    </row>
    <row r="28" customFormat="false" ht="13.5" hidden="false" customHeight="true" outlineLevel="0" collapsed="false">
      <c r="A28" s="2306" t="s">
        <v>2214</v>
      </c>
      <c r="B28" s="20" t="s">
        <v>652</v>
      </c>
      <c r="C28" s="20" t="s">
        <v>652</v>
      </c>
      <c r="D28" s="20" t="s">
        <v>652</v>
      </c>
      <c r="E28" s="20" t="s">
        <v>652</v>
      </c>
      <c r="F28" s="20" t="s">
        <v>652</v>
      </c>
      <c r="G28" s="20" t="s">
        <v>652</v>
      </c>
      <c r="H28" s="20" t="s">
        <v>652</v>
      </c>
      <c r="I28" s="20" t="s">
        <v>652</v>
      </c>
      <c r="J28" s="20" t="s">
        <v>652</v>
      </c>
      <c r="K28" s="20" t="s">
        <v>652</v>
      </c>
      <c r="L28" s="16"/>
    </row>
    <row r="29" customFormat="false" ht="13.5" hidden="false" customHeight="true" outlineLevel="0" collapsed="false">
      <c r="A29" s="2306" t="s">
        <v>2215</v>
      </c>
      <c r="B29" s="20" t="s">
        <v>652</v>
      </c>
      <c r="C29" s="20" t="s">
        <v>652</v>
      </c>
      <c r="D29" s="20" t="s">
        <v>652</v>
      </c>
      <c r="E29" s="20" t="s">
        <v>652</v>
      </c>
      <c r="F29" s="20" t="s">
        <v>652</v>
      </c>
      <c r="G29" s="20" t="s">
        <v>652</v>
      </c>
      <c r="H29" s="20" t="s">
        <v>652</v>
      </c>
      <c r="I29" s="20" t="s">
        <v>652</v>
      </c>
      <c r="J29" s="20" t="s">
        <v>652</v>
      </c>
      <c r="K29" s="20" t="s">
        <v>652</v>
      </c>
      <c r="L29" s="16"/>
    </row>
    <row r="30" customFormat="false" ht="13.5" hidden="false" customHeight="true" outlineLevel="0" collapsed="false">
      <c r="A30" s="2307" t="s">
        <v>2216</v>
      </c>
      <c r="B30" s="24" t="s">
        <v>652</v>
      </c>
      <c r="C30" s="24" t="s">
        <v>652</v>
      </c>
      <c r="D30" s="24" t="n">
        <v>4.20903155477728E-006</v>
      </c>
      <c r="E30" s="24" t="n">
        <v>1.04349597006139E-005</v>
      </c>
      <c r="F30" s="24" t="n">
        <v>1.81788433416587E-005</v>
      </c>
      <c r="G30" s="24" t="n">
        <v>3.10605055914405E-005</v>
      </c>
      <c r="H30" s="24" t="n">
        <v>6.81418099383799E-005</v>
      </c>
      <c r="I30" s="24" t="n">
        <v>0.00014918094759841</v>
      </c>
      <c r="J30" s="24" t="n">
        <v>0.000248999042868916</v>
      </c>
      <c r="K30" s="24" t="n">
        <v>0.000336708714591329</v>
      </c>
      <c r="L30" s="16"/>
    </row>
    <row r="31" customFormat="false" ht="14.25" hidden="false" customHeight="true" outlineLevel="0" collapsed="false">
      <c r="A31" s="2308" t="s">
        <v>2217</v>
      </c>
      <c r="B31" s="20" t="n">
        <v>9565.56235194104</v>
      </c>
      <c r="C31" s="20" t="n">
        <v>7937.83572786146</v>
      </c>
      <c r="D31" s="20" t="n">
        <v>7418.73525858238</v>
      </c>
      <c r="E31" s="20" t="n">
        <v>7163.41957036613</v>
      </c>
      <c r="F31" s="20" t="n">
        <v>7463.48826386996</v>
      </c>
      <c r="G31" s="20" t="n">
        <v>6975.69814357975</v>
      </c>
      <c r="H31" s="20" t="n">
        <v>7295.9385712442</v>
      </c>
      <c r="I31" s="20" t="n">
        <v>6384.79484118409</v>
      </c>
      <c r="J31" s="20" t="n">
        <v>4598.55376447381</v>
      </c>
      <c r="K31" s="20" t="n">
        <v>3251.73879097127</v>
      </c>
      <c r="L31" s="16"/>
    </row>
    <row r="32" customFormat="false" ht="13.5" hidden="false" customHeight="true" outlineLevel="0" collapsed="false">
      <c r="A32" s="2309"/>
      <c r="B32" s="2310"/>
      <c r="C32" s="2310"/>
      <c r="D32" s="2310"/>
      <c r="E32" s="2310"/>
      <c r="F32" s="2310"/>
      <c r="G32" s="2310"/>
      <c r="H32" s="2310"/>
      <c r="I32" s="2310"/>
      <c r="J32" s="2310"/>
      <c r="K32" s="2310"/>
      <c r="L32" s="16"/>
    </row>
    <row r="33" customFormat="false" ht="15.75" hidden="false" customHeight="true" outlineLevel="0" collapsed="false">
      <c r="A33" s="2311" t="s">
        <v>2218</v>
      </c>
      <c r="B33" s="2312" t="n">
        <v>7188.49462762568</v>
      </c>
      <c r="C33" s="2312" t="n">
        <v>5962.41755102745</v>
      </c>
      <c r="D33" s="2312" t="n">
        <v>5579.50194005142</v>
      </c>
      <c r="E33" s="2312" t="n">
        <v>5253.91320284445</v>
      </c>
      <c r="F33" s="2312" t="n">
        <v>5095.8854535262</v>
      </c>
      <c r="G33" s="2312" t="n">
        <v>4807.9428646805</v>
      </c>
      <c r="H33" s="2312" t="n">
        <v>4910.85522833115</v>
      </c>
      <c r="I33" s="2312" t="n">
        <v>4407.45168232</v>
      </c>
      <c r="J33" s="2312" t="n">
        <v>3795.21595233214</v>
      </c>
      <c r="K33" s="2312" t="n">
        <v>1851.27299821226</v>
      </c>
      <c r="L33" s="16"/>
    </row>
    <row r="34" customFormat="false" ht="14.25" hidden="false" customHeight="true" outlineLevel="0" collapsed="false">
      <c r="A34" s="2313" t="s">
        <v>2219</v>
      </c>
      <c r="B34" s="2314" t="n">
        <v>0.300773833791869</v>
      </c>
      <c r="C34" s="2314" t="n">
        <v>0.249473537699893</v>
      </c>
      <c r="D34" s="2314" t="n">
        <v>0.233451964018888</v>
      </c>
      <c r="E34" s="2314" t="n">
        <v>0.219829004303115</v>
      </c>
      <c r="F34" s="2314" t="n">
        <v>0.213216964582686</v>
      </c>
      <c r="G34" s="2314" t="n">
        <v>0.201169157518013</v>
      </c>
      <c r="H34" s="2314" t="n">
        <v>0.205475114156115</v>
      </c>
      <c r="I34" s="2314" t="n">
        <v>0.184412204281172</v>
      </c>
      <c r="J34" s="2314" t="n">
        <v>0.158795646541094</v>
      </c>
      <c r="K34" s="2314" t="n">
        <v>0.0774591212641114</v>
      </c>
      <c r="L34" s="16"/>
    </row>
    <row r="35" customFormat="false" ht="15" hidden="false" customHeight="true" outlineLevel="0" collapsed="false"/>
    <row r="36" customFormat="false" ht="15" hidden="false" customHeight="true" outlineLevel="0" collapsed="false">
      <c r="A36" s="108" t="s">
        <v>218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24" min="2" style="3" width="13.75"/>
    <col collapsed="false" customWidth="true" hidden="false" outlineLevel="0" max="25" min="25" style="3" width="1.12"/>
    <col collapsed="false" customWidth="true" hidden="false" outlineLevel="0" max="26" min="26" style="3" width="13.62"/>
    <col collapsed="false" customWidth="true" hidden="false" outlineLevel="0" max="27" min="27" style="3" width="7.87"/>
    <col collapsed="false" customWidth="true" hidden="false" outlineLevel="0" max="29" min="28" style="3" width="7.99"/>
    <col collapsed="false" customWidth="true" hidden="false" outlineLevel="0" max="30" min="30" style="3" width="8.36"/>
    <col collapsed="false" customWidth="true" hidden="false" outlineLevel="0" max="33" min="31" style="3" width="7.62"/>
    <col collapsed="false" customWidth="true" hidden="false" outlineLevel="0" max="34" min="34" style="3" width="7.49"/>
    <col collapsed="false" customWidth="true" hidden="false" outlineLevel="0" max="35" min="35" style="3" width="7.62"/>
    <col collapsed="false" customWidth="true" hidden="false" outlineLevel="0" max="36" min="36" style="3" width="7.49"/>
    <col collapsed="false" customWidth="true" hidden="false" outlineLevel="0" max="37" min="37" style="3" width="8.36"/>
    <col collapsed="false" customWidth="true" hidden="false" outlineLevel="0" max="38" min="38" style="3" width="7.62"/>
    <col collapsed="false" customWidth="true" hidden="false" outlineLevel="0" max="39" min="39" style="3" width="7.99"/>
    <col collapsed="false" customWidth="true" hidden="false" outlineLevel="0" max="40" min="40" style="3" width="7.62"/>
    <col collapsed="false" customWidth="true" hidden="false" outlineLevel="0" max="41" min="41" style="3" width="8.49"/>
    <col collapsed="false" customWidth="true" hidden="false" outlineLevel="0" max="42" min="42" style="3" width="7.62"/>
    <col collapsed="false" customWidth="true" hidden="false" outlineLevel="0" max="43" min="43" style="3" width="8.62"/>
    <col collapsed="false" customWidth="true" hidden="false" outlineLevel="0" max="44" min="44" style="3" width="7.87"/>
    <col collapsed="false" customWidth="true" hidden="false" outlineLevel="0" max="45" min="45" style="3" width="7.99"/>
    <col collapsed="false" customWidth="true" hidden="false" outlineLevel="0" max="46" min="46" style="3" width="7.49"/>
    <col collapsed="false" customWidth="false" hidden="false" outlineLevel="0" max="257" min="47" style="3" width="6.99"/>
  </cols>
  <sheetData>
    <row r="1" customFormat="false" ht="17.25" hidden="false" customHeight="true" outlineLevel="0" collapsed="false">
      <c r="A1" s="1510" t="s">
        <v>2159</v>
      </c>
      <c r="C1" s="111" t="s">
        <v>81</v>
      </c>
    </row>
    <row r="2" customFormat="false" ht="17.25" hidden="false" customHeight="true" outlineLevel="0" collapsed="false">
      <c r="A2" s="1510" t="s">
        <v>2206</v>
      </c>
      <c r="C2" s="111" t="s">
        <v>83</v>
      </c>
    </row>
    <row r="3" customFormat="false" ht="15.75" hidden="false" customHeight="true" outlineLevel="0" collapsed="false">
      <c r="A3" s="1510" t="s">
        <v>2194</v>
      </c>
      <c r="C3" s="111" t="s">
        <v>84</v>
      </c>
    </row>
    <row r="4" customFormat="false" ht="13.5" hidden="false" customHeight="true" outlineLevel="0" collapsed="false">
      <c r="C4" s="1044"/>
    </row>
    <row r="5" customFormat="false" ht="36" hidden="false" customHeight="true" outlineLevel="0" collapsed="false">
      <c r="A5" s="2301" t="s">
        <v>85</v>
      </c>
      <c r="B5" s="2302" t="s">
        <v>2195</v>
      </c>
      <c r="C5" s="2302" t="s">
        <v>2196</v>
      </c>
      <c r="D5" s="2315" t="s">
        <v>2197</v>
      </c>
      <c r="E5" s="16"/>
    </row>
    <row r="6" customFormat="false" ht="27" hidden="false" customHeight="true" outlineLevel="0" collapsed="false">
      <c r="A6" s="2301"/>
      <c r="B6" s="1581" t="s">
        <v>93</v>
      </c>
      <c r="C6" s="1581" t="s">
        <v>93</v>
      </c>
      <c r="D6" s="2316" t="s">
        <v>1500</v>
      </c>
      <c r="E6" s="16"/>
    </row>
    <row r="7" customFormat="false" ht="16.5" hidden="false" customHeight="true" outlineLevel="0" collapsed="false">
      <c r="A7" s="2303" t="s">
        <v>2207</v>
      </c>
      <c r="B7" s="2304" t="n">
        <v>18307.2349617631</v>
      </c>
      <c r="C7" s="2304" t="n">
        <v>20467.0275751985</v>
      </c>
      <c r="D7" s="2317" t="n">
        <v>14.1496239553737</v>
      </c>
      <c r="E7" s="16"/>
    </row>
    <row r="8" customFormat="false" ht="12.75" hidden="false" customHeight="true" outlineLevel="0" collapsed="false">
      <c r="A8" s="2305" t="s">
        <v>625</v>
      </c>
      <c r="B8" s="334" t="n">
        <v>0.0040603456</v>
      </c>
      <c r="C8" s="334" t="n">
        <v>0.001564508</v>
      </c>
      <c r="D8" s="2318" t="n">
        <v>100</v>
      </c>
      <c r="E8" s="16"/>
    </row>
    <row r="9" customFormat="false" ht="12.75" hidden="false" customHeight="true" outlineLevel="0" collapsed="false">
      <c r="A9" s="2305" t="s">
        <v>626</v>
      </c>
      <c r="B9" s="334" t="n">
        <v>0.841508994179566</v>
      </c>
      <c r="C9" s="334" t="n">
        <v>1.00904904057905</v>
      </c>
      <c r="D9" s="2318" t="n">
        <v>100</v>
      </c>
      <c r="E9" s="16"/>
    </row>
    <row r="10" customFormat="false" ht="12.75" hidden="false" customHeight="true" outlineLevel="0" collapsed="false">
      <c r="A10" s="2305" t="s">
        <v>627</v>
      </c>
      <c r="B10" s="334" t="s">
        <v>652</v>
      </c>
      <c r="C10" s="334" t="s">
        <v>652</v>
      </c>
      <c r="D10" s="2318" t="n">
        <v>0</v>
      </c>
      <c r="E10" s="16"/>
    </row>
    <row r="11" customFormat="false" ht="12.75" hidden="false" customHeight="true" outlineLevel="0" collapsed="false">
      <c r="A11" s="2305" t="s">
        <v>628</v>
      </c>
      <c r="B11" s="334" t="s">
        <v>652</v>
      </c>
      <c r="C11" s="334" t="s">
        <v>652</v>
      </c>
      <c r="D11" s="2318" t="n">
        <v>0</v>
      </c>
      <c r="E11" s="16"/>
    </row>
    <row r="12" customFormat="false" ht="12.75" hidden="false" customHeight="true" outlineLevel="0" collapsed="false">
      <c r="A12" s="2305" t="s">
        <v>629</v>
      </c>
      <c r="B12" s="334" t="n">
        <v>0.841837173949566</v>
      </c>
      <c r="C12" s="334" t="n">
        <v>1.00923931811777</v>
      </c>
      <c r="D12" s="2318" t="n">
        <v>100</v>
      </c>
      <c r="E12" s="16"/>
    </row>
    <row r="13" customFormat="false" ht="12.75" hidden="false" customHeight="true" outlineLevel="0" collapsed="false">
      <c r="A13" s="2305" t="s">
        <v>630</v>
      </c>
      <c r="B13" s="334" t="s">
        <v>652</v>
      </c>
      <c r="C13" s="334" t="s">
        <v>652</v>
      </c>
      <c r="D13" s="2318" t="n">
        <v>0</v>
      </c>
      <c r="E13" s="16"/>
    </row>
    <row r="14" customFormat="false" ht="12.75" hidden="false" customHeight="true" outlineLevel="0" collapsed="false">
      <c r="A14" s="2305" t="s">
        <v>631</v>
      </c>
      <c r="B14" s="334" t="n">
        <v>2.75114836764612</v>
      </c>
      <c r="C14" s="334" t="n">
        <v>2.59617765146926</v>
      </c>
      <c r="D14" s="2318" t="n">
        <v>100</v>
      </c>
      <c r="E14" s="16"/>
    </row>
    <row r="15" customFormat="false" ht="12.75" hidden="false" customHeight="true" outlineLevel="0" collapsed="false">
      <c r="A15" s="2305" t="s">
        <v>632</v>
      </c>
      <c r="B15" s="334" t="n">
        <v>1.299</v>
      </c>
      <c r="C15" s="334" t="n">
        <v>1.2595</v>
      </c>
      <c r="D15" s="2318" t="n">
        <v>100</v>
      </c>
      <c r="E15" s="16"/>
    </row>
    <row r="16" customFormat="false" ht="12.75" hidden="false" customHeight="true" outlineLevel="0" collapsed="false">
      <c r="A16" s="2305" t="s">
        <v>633</v>
      </c>
      <c r="B16" s="334" t="s">
        <v>652</v>
      </c>
      <c r="C16" s="334" t="s">
        <v>652</v>
      </c>
      <c r="D16" s="2318" t="n">
        <v>0</v>
      </c>
      <c r="E16" s="16"/>
    </row>
    <row r="17" customFormat="false" ht="12.75" hidden="false" customHeight="true" outlineLevel="0" collapsed="false">
      <c r="A17" s="2305" t="s">
        <v>634</v>
      </c>
      <c r="B17" s="334" t="s">
        <v>652</v>
      </c>
      <c r="C17" s="334" t="s">
        <v>652</v>
      </c>
      <c r="D17" s="2318" t="n">
        <v>0</v>
      </c>
      <c r="E17" s="16"/>
    </row>
    <row r="18" customFormat="false" ht="12.75" hidden="false" customHeight="true" outlineLevel="0" collapsed="false">
      <c r="A18" s="2305" t="s">
        <v>635</v>
      </c>
      <c r="B18" s="334" t="n">
        <v>0.03359974808</v>
      </c>
      <c r="C18" s="334" t="n">
        <v>0.03477355368</v>
      </c>
      <c r="D18" s="2318" t="n">
        <v>100</v>
      </c>
      <c r="E18" s="16"/>
    </row>
    <row r="19" customFormat="false" ht="12.75" hidden="false" customHeight="true" outlineLevel="0" collapsed="false">
      <c r="A19" s="2306" t="s">
        <v>636</v>
      </c>
      <c r="B19" s="20" t="s">
        <v>652</v>
      </c>
      <c r="C19" s="20" t="s">
        <v>652</v>
      </c>
      <c r="D19" s="404" t="n">
        <v>0</v>
      </c>
      <c r="E19" s="16"/>
    </row>
    <row r="20" customFormat="false" ht="12.75" hidden="false" customHeight="true" outlineLevel="0" collapsed="false">
      <c r="A20" s="2307" t="s">
        <v>637</v>
      </c>
      <c r="B20" s="24" t="s">
        <v>652</v>
      </c>
      <c r="C20" s="24" t="s">
        <v>652</v>
      </c>
      <c r="D20" s="407" t="n">
        <v>0</v>
      </c>
      <c r="E20" s="16"/>
    </row>
    <row r="21" customFormat="false" ht="14.25" hidden="false" customHeight="true" outlineLevel="0" collapsed="false">
      <c r="A21" s="2308" t="s">
        <v>2208</v>
      </c>
      <c r="B21" s="20" t="n">
        <v>11499.8118375957</v>
      </c>
      <c r="C21" s="20" t="n">
        <v>13314.7666119103</v>
      </c>
      <c r="D21" s="404" t="n">
        <v>100</v>
      </c>
      <c r="E21" s="16"/>
    </row>
    <row r="22" customFormat="false" ht="13.5" hidden="false" customHeight="true" outlineLevel="0" collapsed="false">
      <c r="A22" s="2309"/>
      <c r="B22" s="2310"/>
      <c r="C22" s="2310"/>
      <c r="D22" s="2319"/>
      <c r="E22" s="16"/>
    </row>
    <row r="23" customFormat="false" ht="15.75" hidden="false" customHeight="true" outlineLevel="0" collapsed="false">
      <c r="A23" s="2311" t="s">
        <v>2209</v>
      </c>
      <c r="B23" s="2312" t="n">
        <v>3408.70635904846</v>
      </c>
      <c r="C23" s="2312" t="n">
        <v>3016.35072418665</v>
      </c>
      <c r="D23" s="2320" t="n">
        <v>-46.8015745293359</v>
      </c>
      <c r="E23" s="16"/>
    </row>
    <row r="24" customFormat="false" ht="13.5" hidden="false" customHeight="true" outlineLevel="0" collapsed="false">
      <c r="A24" s="2305" t="s">
        <v>2210</v>
      </c>
      <c r="B24" s="334" t="n">
        <v>0.00139890262893138</v>
      </c>
      <c r="C24" s="334" t="n">
        <v>0.00139604259947987</v>
      </c>
      <c r="D24" s="2318" t="n">
        <v>100</v>
      </c>
      <c r="E24" s="16"/>
    </row>
    <row r="25" customFormat="false" ht="13.5" hidden="false" customHeight="true" outlineLevel="0" collapsed="false">
      <c r="A25" s="2306" t="s">
        <v>2211</v>
      </c>
      <c r="B25" s="20" t="n">
        <v>0.000139890262893138</v>
      </c>
      <c r="C25" s="20" t="n">
        <v>0.000139604259947987</v>
      </c>
      <c r="D25" s="404" t="n">
        <v>100</v>
      </c>
      <c r="E25" s="16"/>
    </row>
    <row r="26" customFormat="false" ht="13.5" hidden="false" customHeight="true" outlineLevel="0" collapsed="false">
      <c r="A26" s="2306" t="s">
        <v>2212</v>
      </c>
      <c r="B26" s="20" t="s">
        <v>652</v>
      </c>
      <c r="C26" s="20" t="s">
        <v>652</v>
      </c>
      <c r="D26" s="404" t="n">
        <v>0</v>
      </c>
      <c r="E26" s="16"/>
    </row>
    <row r="27" customFormat="false" ht="13.5" hidden="false" customHeight="true" outlineLevel="0" collapsed="false">
      <c r="A27" s="2306" t="s">
        <v>2213</v>
      </c>
      <c r="B27" s="20" t="s">
        <v>652</v>
      </c>
      <c r="C27" s="20" t="s">
        <v>652</v>
      </c>
      <c r="D27" s="404" t="n">
        <v>0</v>
      </c>
      <c r="E27" s="16"/>
    </row>
    <row r="28" customFormat="false" ht="13.5" hidden="false" customHeight="true" outlineLevel="0" collapsed="false">
      <c r="A28" s="2306" t="s">
        <v>2214</v>
      </c>
      <c r="B28" s="20" t="s">
        <v>652</v>
      </c>
      <c r="C28" s="20" t="s">
        <v>652</v>
      </c>
      <c r="D28" s="404" t="n">
        <v>0</v>
      </c>
      <c r="E28" s="16"/>
    </row>
    <row r="29" customFormat="false" ht="13.5" hidden="false" customHeight="true" outlineLevel="0" collapsed="false">
      <c r="A29" s="2306" t="s">
        <v>2215</v>
      </c>
      <c r="B29" s="20" t="s">
        <v>652</v>
      </c>
      <c r="C29" s="20" t="s">
        <v>652</v>
      </c>
      <c r="D29" s="404" t="n">
        <v>0</v>
      </c>
      <c r="E29" s="16"/>
    </row>
    <row r="30" customFormat="false" ht="13.5" hidden="false" customHeight="true" outlineLevel="0" collapsed="false">
      <c r="A30" s="2307" t="s">
        <v>2216</v>
      </c>
      <c r="B30" s="24" t="n">
        <v>0.000466428900721352</v>
      </c>
      <c r="C30" s="24" t="n">
        <v>0.000638185125028457</v>
      </c>
      <c r="D30" s="407" t="n">
        <v>100</v>
      </c>
      <c r="E30" s="16"/>
    </row>
    <row r="31" customFormat="false" ht="14.25" hidden="false" customHeight="true" outlineLevel="0" collapsed="false">
      <c r="A31" s="2308" t="s">
        <v>2217</v>
      </c>
      <c r="B31" s="20" t="n">
        <v>3394.87492767646</v>
      </c>
      <c r="C31" s="20" t="n">
        <v>3001.2695181733</v>
      </c>
      <c r="D31" s="404" t="n">
        <v>100</v>
      </c>
      <c r="E31" s="16"/>
    </row>
    <row r="32" customFormat="false" ht="13.5" hidden="false" customHeight="true" outlineLevel="0" collapsed="false">
      <c r="A32" s="2309"/>
      <c r="B32" s="2310"/>
      <c r="C32" s="2310"/>
      <c r="D32" s="2319"/>
      <c r="E32" s="16"/>
    </row>
    <row r="33" customFormat="false" ht="15.75" hidden="false" customHeight="true" outlineLevel="0" collapsed="false">
      <c r="A33" s="2311" t="s">
        <v>2218</v>
      </c>
      <c r="B33" s="2312" t="n">
        <v>1862.42462210683</v>
      </c>
      <c r="C33" s="2312" t="n">
        <v>1637.8515367696</v>
      </c>
      <c r="D33" s="2320" t="n">
        <v>-95.716915437318</v>
      </c>
      <c r="E33" s="16"/>
    </row>
    <row r="34" customFormat="false" ht="14.25" hidden="false" customHeight="true" outlineLevel="0" collapsed="false">
      <c r="A34" s="2313" t="s">
        <v>2219</v>
      </c>
      <c r="B34" s="2314" t="n">
        <v>0.0779257164061437</v>
      </c>
      <c r="C34" s="2314" t="n">
        <v>0.0685293530029121</v>
      </c>
      <c r="D34" s="2321" t="n">
        <v>100</v>
      </c>
      <c r="E34" s="16"/>
    </row>
    <row r="35" customFormat="false" ht="15" hidden="false" customHeight="true" outlineLevel="0" collapsed="false"/>
    <row r="36" customFormat="false" ht="15" hidden="false" customHeight="true" outlineLevel="0" collapsed="false">
      <c r="A36" s="108" t="s">
        <v>218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44" min="2" style="3" width="14.62"/>
    <col collapsed="false" customWidth="true" hidden="false" outlineLevel="0" max="45" min="45" style="3" width="13.75"/>
    <col collapsed="false" customWidth="true" hidden="false" outlineLevel="0" max="46" min="46" style="3" width="3.37"/>
    <col collapsed="false" customWidth="true" hidden="false" outlineLevel="0" max="47" min="47" style="3" width="7.49"/>
    <col collapsed="false" customWidth="true" hidden="false" outlineLevel="0" max="48" min="48" style="3" width="7.62"/>
    <col collapsed="false" customWidth="true" hidden="false" outlineLevel="0" max="52" min="49" style="3" width="7.87"/>
    <col collapsed="false" customWidth="true" hidden="false" outlineLevel="0" max="53" min="53" style="3" width="7.99"/>
    <col collapsed="false" customWidth="true" hidden="false" outlineLevel="0" max="54" min="54" style="3" width="8.12"/>
    <col collapsed="false" customWidth="true" hidden="false" outlineLevel="0" max="55" min="55" style="3" width="7.62"/>
    <col collapsed="false" customWidth="true" hidden="false" outlineLevel="0" max="56" min="56" style="3" width="8.99"/>
    <col collapsed="false" customWidth="true" hidden="false" outlineLevel="0" max="57" min="57" style="3" width="8.62"/>
    <col collapsed="false" customWidth="true" hidden="false" outlineLevel="0" max="58" min="58" style="3" width="8.36"/>
    <col collapsed="false" customWidth="false" hidden="false" outlineLevel="0" max="257" min="59" style="3" width="6.99"/>
  </cols>
  <sheetData>
    <row r="1" customFormat="false" ht="14.25" hidden="false" customHeight="true" outlineLevel="0" collapsed="false">
      <c r="A1" s="650" t="s">
        <v>2220</v>
      </c>
      <c r="B1" s="172"/>
      <c r="K1" s="111" t="s">
        <v>81</v>
      </c>
    </row>
    <row r="2" customFormat="false" ht="14.25" hidden="false" customHeight="true" outlineLevel="0" collapsed="false">
      <c r="A2" s="650" t="s">
        <v>2221</v>
      </c>
      <c r="B2" s="172"/>
      <c r="K2" s="111" t="s">
        <v>83</v>
      </c>
    </row>
    <row r="3" customFormat="false" ht="14.25" hidden="false" customHeight="true" outlineLevel="0" collapsed="false">
      <c r="A3" s="1510" t="s">
        <v>2161</v>
      </c>
      <c r="B3" s="172"/>
      <c r="K3" s="111" t="s">
        <v>84</v>
      </c>
    </row>
    <row r="4" customFormat="false" ht="12.75" hidden="false" customHeight="true" outlineLevel="0" collapsed="false">
      <c r="A4" s="772"/>
      <c r="B4" s="172"/>
      <c r="C4" s="172"/>
    </row>
    <row r="5" customFormat="false" ht="12.75" hidden="false" customHeight="true" outlineLevel="0" collapsed="false">
      <c r="A5" s="2284" t="s">
        <v>2222</v>
      </c>
      <c r="B5" s="2256" t="s">
        <v>2162</v>
      </c>
      <c r="C5" s="2256" t="s">
        <v>2163</v>
      </c>
      <c r="D5" s="2256" t="s">
        <v>2164</v>
      </c>
      <c r="E5" s="2256" t="s">
        <v>2165</v>
      </c>
      <c r="F5" s="2256" t="s">
        <v>2166</v>
      </c>
      <c r="G5" s="2256" t="s">
        <v>2167</v>
      </c>
      <c r="H5" s="2256" t="s">
        <v>2168</v>
      </c>
      <c r="I5" s="2256" t="s">
        <v>2169</v>
      </c>
      <c r="J5" s="2256" t="s">
        <v>2170</v>
      </c>
      <c r="K5" s="2256" t="s">
        <v>2171</v>
      </c>
      <c r="L5" s="16"/>
    </row>
    <row r="6" customFormat="false" ht="18" hidden="false" customHeight="true" outlineLevel="0" collapsed="false">
      <c r="A6" s="2284"/>
      <c r="B6" s="2257" t="s">
        <v>2223</v>
      </c>
      <c r="C6" s="2257" t="s">
        <v>2223</v>
      </c>
      <c r="D6" s="2257" t="s">
        <v>2223</v>
      </c>
      <c r="E6" s="2257" t="s">
        <v>2223</v>
      </c>
      <c r="F6" s="2257" t="s">
        <v>2223</v>
      </c>
      <c r="G6" s="2257" t="s">
        <v>2223</v>
      </c>
      <c r="H6" s="2257" t="s">
        <v>2223</v>
      </c>
      <c r="I6" s="2257" t="s">
        <v>2223</v>
      </c>
      <c r="J6" s="2257" t="s">
        <v>2223</v>
      </c>
      <c r="K6" s="2257" t="s">
        <v>2223</v>
      </c>
      <c r="L6" s="16"/>
    </row>
    <row r="7" customFormat="false" ht="14.25" hidden="false" customHeight="true" outlineLevel="0" collapsed="false">
      <c r="A7" s="2322" t="s">
        <v>2224</v>
      </c>
      <c r="B7" s="1594" t="n">
        <v>1071525.73757799</v>
      </c>
      <c r="C7" s="1594" t="n">
        <v>1073291.87757969</v>
      </c>
      <c r="D7" s="1594" t="n">
        <v>1082060.73960627</v>
      </c>
      <c r="E7" s="1594" t="n">
        <v>1072004.40504119</v>
      </c>
      <c r="F7" s="1594" t="n">
        <v>1130319.23828129</v>
      </c>
      <c r="G7" s="1594" t="n">
        <v>1143034.99977432</v>
      </c>
      <c r="H7" s="1594" t="n">
        <v>1151379.01894582</v>
      </c>
      <c r="I7" s="1594" t="n">
        <v>1145963.01591415</v>
      </c>
      <c r="J7" s="1594" t="n">
        <v>1110596.47228877</v>
      </c>
      <c r="K7" s="1594" t="n">
        <v>1145384.99562075</v>
      </c>
      <c r="L7" s="16"/>
    </row>
    <row r="8" customFormat="false" ht="13.5" hidden="false" customHeight="true" outlineLevel="0" collapsed="false">
      <c r="A8" s="2322" t="s">
        <v>2225</v>
      </c>
      <c r="B8" s="1594" t="n">
        <v>1141137.73503063</v>
      </c>
      <c r="C8" s="1594" t="n">
        <v>1150071.46452193</v>
      </c>
      <c r="D8" s="1594" t="n">
        <v>1158544.41263423</v>
      </c>
      <c r="E8" s="1594" t="n">
        <v>1150877.1481944</v>
      </c>
      <c r="F8" s="1594" t="n">
        <v>1210660.44353804</v>
      </c>
      <c r="G8" s="1594" t="n">
        <v>1223687.32578987</v>
      </c>
      <c r="H8" s="1594" t="n">
        <v>1236581.83589929</v>
      </c>
      <c r="I8" s="1594" t="n">
        <v>1231477.52961088</v>
      </c>
      <c r="J8" s="1594" t="n">
        <v>1195870.14889583</v>
      </c>
      <c r="K8" s="1594" t="n">
        <v>1230797.26544516</v>
      </c>
      <c r="L8" s="16"/>
    </row>
    <row r="9" customFormat="false" ht="13.5" hidden="false" customHeight="true" outlineLevel="0" collapsed="false">
      <c r="A9" s="2322" t="s">
        <v>2226</v>
      </c>
      <c r="B9" s="1594" t="n">
        <v>32139.5790814486</v>
      </c>
      <c r="C9" s="1594" t="n">
        <v>31873.4531782102</v>
      </c>
      <c r="D9" s="1594" t="n">
        <v>31629.1001251636</v>
      </c>
      <c r="E9" s="1594" t="n">
        <v>31389.8268142691</v>
      </c>
      <c r="F9" s="1594" t="n">
        <v>30741.1237498753</v>
      </c>
      <c r="G9" s="1594" t="n">
        <v>29908.1617268924</v>
      </c>
      <c r="H9" s="1594" t="n">
        <v>29171.2222548296</v>
      </c>
      <c r="I9" s="1594" t="n">
        <v>28127.3966502738</v>
      </c>
      <c r="J9" s="1594" t="n">
        <v>27307.8900431041</v>
      </c>
      <c r="K9" s="1594" t="n">
        <v>26716.3527093274</v>
      </c>
      <c r="L9" s="16"/>
    </row>
    <row r="10" customFormat="false" ht="13.5" hidden="false" customHeight="true" outlineLevel="0" collapsed="false">
      <c r="A10" s="2323" t="s">
        <v>2227</v>
      </c>
      <c r="B10" s="1594" t="n">
        <v>32131.0679556629</v>
      </c>
      <c r="C10" s="1594" t="n">
        <v>31867.0943802377</v>
      </c>
      <c r="D10" s="1594" t="n">
        <v>31624.7065926772</v>
      </c>
      <c r="E10" s="1594" t="n">
        <v>31365.6029908441</v>
      </c>
      <c r="F10" s="1594" t="n">
        <v>30723.2403866262</v>
      </c>
      <c r="G10" s="1594" t="n">
        <v>29899.4318623951</v>
      </c>
      <c r="H10" s="1594" t="n">
        <v>29142.5445749318</v>
      </c>
      <c r="I10" s="1594" t="n">
        <v>28092.8842731791</v>
      </c>
      <c r="J10" s="1594" t="n">
        <v>27297.1621939598</v>
      </c>
      <c r="K10" s="1594" t="n">
        <v>26711.1006531722</v>
      </c>
      <c r="L10" s="16"/>
    </row>
    <row r="11" customFormat="false" ht="13.5" hidden="false" customHeight="true" outlineLevel="0" collapsed="false">
      <c r="A11" s="2323" t="s">
        <v>2228</v>
      </c>
      <c r="B11" s="1594" t="n">
        <v>32108.9401221784</v>
      </c>
      <c r="C11" s="1594" t="n">
        <v>31612.3617045921</v>
      </c>
      <c r="D11" s="1594" t="n">
        <v>31783.8577056601</v>
      </c>
      <c r="E11" s="1594" t="n">
        <v>31541.8688264428</v>
      </c>
      <c r="F11" s="1594" t="n">
        <v>32734.5020413459</v>
      </c>
      <c r="G11" s="1594" t="n">
        <v>33196.4529369787</v>
      </c>
      <c r="H11" s="1594" t="n">
        <v>34166.0807871905</v>
      </c>
      <c r="I11" s="1594" t="n">
        <v>34834.97369364</v>
      </c>
      <c r="J11" s="1594" t="n">
        <v>33309.2141921974</v>
      </c>
      <c r="K11" s="1594" t="n">
        <v>26873.4962902072</v>
      </c>
      <c r="L11" s="16"/>
    </row>
    <row r="12" customFormat="false" ht="13.5" hidden="false" customHeight="true" outlineLevel="0" collapsed="false">
      <c r="A12" s="2323" t="s">
        <v>2229</v>
      </c>
      <c r="B12" s="1594" t="n">
        <v>32037.7935401636</v>
      </c>
      <c r="C12" s="1594" t="n">
        <v>31545.9014654276</v>
      </c>
      <c r="D12" s="1594" t="n">
        <v>31721.1375624667</v>
      </c>
      <c r="E12" s="1594" t="n">
        <v>31481.2535713282</v>
      </c>
      <c r="F12" s="1594" t="n">
        <v>32678.5853537541</v>
      </c>
      <c r="G12" s="1594" t="n">
        <v>33146.5538308395</v>
      </c>
      <c r="H12" s="1594" t="n">
        <v>34119.4228472421</v>
      </c>
      <c r="I12" s="1594" t="n">
        <v>34793.1880982369</v>
      </c>
      <c r="J12" s="1594" t="n">
        <v>33273.0088869612</v>
      </c>
      <c r="K12" s="1594" t="n">
        <v>26840.7248748083</v>
      </c>
      <c r="L12" s="16"/>
    </row>
    <row r="13" customFormat="false" ht="12.75" hidden="false" customHeight="true" outlineLevel="0" collapsed="false">
      <c r="A13" s="2323" t="s">
        <v>727</v>
      </c>
      <c r="B13" s="1594" t="n">
        <v>17930</v>
      </c>
      <c r="C13" s="1594" t="n">
        <v>18070</v>
      </c>
      <c r="D13" s="1594" t="n">
        <v>19750</v>
      </c>
      <c r="E13" s="1594" t="n">
        <v>21310</v>
      </c>
      <c r="F13" s="1594" t="n">
        <v>28840</v>
      </c>
      <c r="G13" s="1594" t="n">
        <v>20260.1658481947</v>
      </c>
      <c r="H13" s="1594" t="n">
        <v>19906.1953951096</v>
      </c>
      <c r="I13" s="1594" t="n">
        <v>19905.1119685161</v>
      </c>
      <c r="J13" s="1594" t="n">
        <v>19415.9611701531</v>
      </c>
      <c r="K13" s="1594" t="n">
        <v>19934.4553584867</v>
      </c>
      <c r="L13" s="16"/>
    </row>
    <row r="14" customFormat="false" ht="12.75" hidden="false" customHeight="true" outlineLevel="0" collapsed="false">
      <c r="A14" s="2323" t="s">
        <v>730</v>
      </c>
      <c r="B14" s="1594" t="n">
        <v>5670</v>
      </c>
      <c r="C14" s="1594" t="n">
        <v>6370</v>
      </c>
      <c r="D14" s="1594" t="n">
        <v>6370</v>
      </c>
      <c r="E14" s="1594" t="n">
        <v>8860</v>
      </c>
      <c r="F14" s="1594" t="n">
        <v>12274</v>
      </c>
      <c r="G14" s="1594" t="n">
        <v>14271.1412485362</v>
      </c>
      <c r="H14" s="1594" t="n">
        <v>14772.0898104958</v>
      </c>
      <c r="I14" s="1594" t="n">
        <v>16187.6086483586</v>
      </c>
      <c r="J14" s="1594" t="n">
        <v>13401.7308400698</v>
      </c>
      <c r="K14" s="1594" t="n">
        <v>10428.8171093766</v>
      </c>
      <c r="L14" s="16"/>
    </row>
    <row r="15" customFormat="false" ht="14.25" hidden="false" customHeight="true" outlineLevel="0" collapsed="false">
      <c r="A15" s="2323" t="s">
        <v>2230</v>
      </c>
      <c r="B15" s="1594" t="n">
        <v>38240</v>
      </c>
      <c r="C15" s="1594" t="n">
        <v>43498</v>
      </c>
      <c r="D15" s="1594" t="n">
        <v>47800</v>
      </c>
      <c r="E15" s="1594" t="n">
        <v>45410</v>
      </c>
      <c r="F15" s="1594" t="n">
        <v>45410</v>
      </c>
      <c r="G15" s="1594" t="n">
        <v>16961.452416991</v>
      </c>
      <c r="H15" s="1594" t="n">
        <v>17535.3495898775</v>
      </c>
      <c r="I15" s="1594" t="n">
        <v>14998.1151504883</v>
      </c>
      <c r="J15" s="1594" t="n">
        <v>13624.1089214054</v>
      </c>
      <c r="K15" s="1594" t="n">
        <v>9309.93244174234</v>
      </c>
      <c r="L15" s="16"/>
    </row>
    <row r="16" customFormat="false" ht="12.75" hidden="false" customHeight="true" outlineLevel="0" collapsed="false">
      <c r="A16" s="2324" t="s">
        <v>2231</v>
      </c>
      <c r="B16" s="1589" t="n">
        <v>1197614.25678161</v>
      </c>
      <c r="C16" s="1589" t="n">
        <v>1204715.6924625</v>
      </c>
      <c r="D16" s="1589" t="n">
        <v>1219393.69743709</v>
      </c>
      <c r="E16" s="1589" t="n">
        <v>1210516.1006819</v>
      </c>
      <c r="F16" s="1589" t="n">
        <v>1280318.86407251</v>
      </c>
      <c r="G16" s="1589" t="n">
        <v>1257632.37395191</v>
      </c>
      <c r="H16" s="1589" t="n">
        <v>1266929.95678332</v>
      </c>
      <c r="I16" s="1589" t="n">
        <v>1260016.22202543</v>
      </c>
      <c r="J16" s="1589" t="n">
        <v>1217655.3774557</v>
      </c>
      <c r="K16" s="1589" t="n">
        <v>1238648.04952989</v>
      </c>
      <c r="L16" s="16"/>
    </row>
    <row r="17" customFormat="false" ht="13.5" hidden="false" customHeight="true" outlineLevel="0" collapsed="false">
      <c r="A17" s="2325" t="s">
        <v>2232</v>
      </c>
      <c r="B17" s="2326" t="n">
        <v>1267146.59652646</v>
      </c>
      <c r="C17" s="2326" t="n">
        <v>1281422.46036759</v>
      </c>
      <c r="D17" s="2326" t="n">
        <v>1295810.25678938</v>
      </c>
      <c r="E17" s="2326" t="n">
        <v>1289304.00475657</v>
      </c>
      <c r="F17" s="2326" t="n">
        <v>1360586.26927842</v>
      </c>
      <c r="G17" s="2326" t="n">
        <v>1338226.07099682</v>
      </c>
      <c r="H17" s="2326" t="n">
        <v>1352057.43811695</v>
      </c>
      <c r="I17" s="2326" t="n">
        <v>1345454.43774966</v>
      </c>
      <c r="J17" s="2326" t="n">
        <v>1302882.12090838</v>
      </c>
      <c r="K17" s="2326" t="n">
        <v>1324022.29588274</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284" t="s">
        <v>85</v>
      </c>
      <c r="B20" s="2256" t="s">
        <v>2162</v>
      </c>
      <c r="C20" s="2256" t="s">
        <v>2163</v>
      </c>
      <c r="D20" s="2256" t="s">
        <v>2164</v>
      </c>
      <c r="E20" s="2256" t="s">
        <v>2165</v>
      </c>
      <c r="F20" s="2256" t="s">
        <v>2166</v>
      </c>
      <c r="G20" s="2256" t="s">
        <v>2167</v>
      </c>
      <c r="H20" s="2256" t="s">
        <v>2168</v>
      </c>
      <c r="I20" s="2256" t="s">
        <v>2169</v>
      </c>
      <c r="J20" s="2256" t="s">
        <v>2170</v>
      </c>
      <c r="K20" s="2256" t="s">
        <v>2171</v>
      </c>
      <c r="L20" s="16"/>
    </row>
    <row r="21" customFormat="false" ht="18" hidden="false" customHeight="true" outlineLevel="0" collapsed="false">
      <c r="A21" s="2284"/>
      <c r="B21" s="2257" t="s">
        <v>2223</v>
      </c>
      <c r="C21" s="2257" t="s">
        <v>2223</v>
      </c>
      <c r="D21" s="2257" t="s">
        <v>2223</v>
      </c>
      <c r="E21" s="2257" t="s">
        <v>2223</v>
      </c>
      <c r="F21" s="2257" t="s">
        <v>2223</v>
      </c>
      <c r="G21" s="2257" t="s">
        <v>2223</v>
      </c>
      <c r="H21" s="2257" t="s">
        <v>2223</v>
      </c>
      <c r="I21" s="2257" t="s">
        <v>2223</v>
      </c>
      <c r="J21" s="2257" t="s">
        <v>2223</v>
      </c>
      <c r="K21" s="2257" t="s">
        <v>2223</v>
      </c>
      <c r="L21" s="16"/>
    </row>
    <row r="22" customFormat="false" ht="13.5" hidden="false" customHeight="true" outlineLevel="0" collapsed="false">
      <c r="A22" s="2323" t="s">
        <v>2233</v>
      </c>
      <c r="B22" s="1594" t="n">
        <v>1078975.29548498</v>
      </c>
      <c r="C22" s="1594" t="n">
        <v>1086826.95137479</v>
      </c>
      <c r="D22" s="1594" t="n">
        <v>1094192.47267103</v>
      </c>
      <c r="E22" s="1594" t="n">
        <v>1087709.28229263</v>
      </c>
      <c r="F22" s="1594" t="n">
        <v>1143689.18184673</v>
      </c>
      <c r="G22" s="1594" t="n">
        <v>1156752.34290829</v>
      </c>
      <c r="H22" s="1594" t="n">
        <v>1168898.87138981</v>
      </c>
      <c r="I22" s="1594" t="n">
        <v>1165820.11193302</v>
      </c>
      <c r="J22" s="1594" t="n">
        <v>1135605.21716517</v>
      </c>
      <c r="K22" s="1594" t="n">
        <v>1170956.27363208</v>
      </c>
      <c r="L22" s="16"/>
    </row>
    <row r="23" customFormat="false" ht="12.75" hidden="false" customHeight="true" outlineLevel="0" collapsed="false">
      <c r="A23" s="2323" t="s">
        <v>1636</v>
      </c>
      <c r="B23" s="1594" t="n">
        <v>130340.224155976</v>
      </c>
      <c r="C23" s="1594" t="n">
        <v>136807.269808485</v>
      </c>
      <c r="D23" s="1594" t="n">
        <v>142687.825177469</v>
      </c>
      <c r="E23" s="1594" t="n">
        <v>143142.224132542</v>
      </c>
      <c r="F23" s="1594" t="n">
        <v>156324.210434093</v>
      </c>
      <c r="G23" s="1594" t="n">
        <v>121360.754892551</v>
      </c>
      <c r="H23" s="1594" t="n">
        <v>123417.803765487</v>
      </c>
      <c r="I23" s="1594" t="n">
        <v>120125.858919398</v>
      </c>
      <c r="J23" s="1594" t="n">
        <v>108580.261753735</v>
      </c>
      <c r="K23" s="1594" t="n">
        <v>95230.3563569702</v>
      </c>
      <c r="L23" s="16"/>
    </row>
    <row r="24" customFormat="false" ht="12.75" hidden="false" customHeight="true" outlineLevel="0" collapsed="false">
      <c r="A24" s="2323" t="s">
        <v>1649</v>
      </c>
      <c r="B24" s="1594" t="n">
        <v>287.0693</v>
      </c>
      <c r="C24" s="1594" t="n">
        <v>356.8472</v>
      </c>
      <c r="D24" s="1594" t="n">
        <v>413.01145</v>
      </c>
      <c r="E24" s="1594" t="n">
        <v>411.6645</v>
      </c>
      <c r="F24" s="1594" t="n">
        <v>438.01667</v>
      </c>
      <c r="G24" s="1594" t="n">
        <v>437.57554</v>
      </c>
      <c r="H24" s="1594" t="n">
        <v>420.93722</v>
      </c>
      <c r="I24" s="1594" t="n">
        <v>404.60053</v>
      </c>
      <c r="J24" s="1594" t="n">
        <v>377.05207</v>
      </c>
      <c r="K24" s="1594" t="n">
        <v>362.5326</v>
      </c>
      <c r="L24" s="16"/>
    </row>
    <row r="25" customFormat="false" ht="12.75" hidden="false" customHeight="true" outlineLevel="0" collapsed="false">
      <c r="A25" s="2323" t="s">
        <v>2200</v>
      </c>
      <c r="B25" s="1594" t="n">
        <v>31565.6446468784</v>
      </c>
      <c r="C25" s="1594" t="n">
        <v>31514.2380646591</v>
      </c>
      <c r="D25" s="1594" t="n">
        <v>31485.5800479877</v>
      </c>
      <c r="E25" s="1594" t="n">
        <v>31407.1483017364</v>
      </c>
      <c r="F25" s="1594" t="n">
        <v>30991.103435852</v>
      </c>
      <c r="G25" s="1594" t="n">
        <v>30360.225688313</v>
      </c>
      <c r="H25" s="1594" t="n">
        <v>29710.74394227</v>
      </c>
      <c r="I25" s="1594" t="n">
        <v>29071.299000714</v>
      </c>
      <c r="J25" s="1594" t="n">
        <v>28628.5354529982</v>
      </c>
      <c r="K25" s="1594" t="n">
        <v>28209.1833648645</v>
      </c>
      <c r="L25" s="16"/>
    </row>
    <row r="26" customFormat="false" ht="13.5" hidden="false" customHeight="true" outlineLevel="0" collapsed="false">
      <c r="A26" s="2323" t="s">
        <v>2234</v>
      </c>
      <c r="B26" s="1594" t="n">
        <v>-69532.3397448485</v>
      </c>
      <c r="C26" s="1594" t="n">
        <v>-76706.7679050958</v>
      </c>
      <c r="D26" s="1594" t="n">
        <v>-76416.5593522834</v>
      </c>
      <c r="E26" s="1594" t="n">
        <v>-78787.9040746702</v>
      </c>
      <c r="F26" s="1594" t="n">
        <v>-80267.4052059055</v>
      </c>
      <c r="G26" s="1594" t="n">
        <v>-80593.6970449124</v>
      </c>
      <c r="H26" s="1594" t="n">
        <v>-85127.4813336225</v>
      </c>
      <c r="I26" s="1594" t="n">
        <v>-85438.2157242298</v>
      </c>
      <c r="J26" s="1594" t="n">
        <v>-85226.7434526865</v>
      </c>
      <c r="K26" s="1594" t="n">
        <v>-85374.24635285</v>
      </c>
      <c r="L26" s="16"/>
    </row>
    <row r="27" customFormat="false" ht="12.75" hidden="false" customHeight="true" outlineLevel="0" collapsed="false">
      <c r="A27" s="2323" t="s">
        <v>2235</v>
      </c>
      <c r="B27" s="1594" t="n">
        <v>25978.3629386247</v>
      </c>
      <c r="C27" s="1594" t="n">
        <v>25917.153919663</v>
      </c>
      <c r="D27" s="1594" t="n">
        <v>27031.3674428886</v>
      </c>
      <c r="E27" s="1594" t="n">
        <v>26633.6855296619</v>
      </c>
      <c r="F27" s="1594" t="n">
        <v>29143.7568917434</v>
      </c>
      <c r="G27" s="1594" t="n">
        <v>29315.1719676684</v>
      </c>
      <c r="H27" s="1594" t="n">
        <v>29609.0817993791</v>
      </c>
      <c r="I27" s="1594" t="n">
        <v>30032.5673665248</v>
      </c>
      <c r="J27" s="1594" t="n">
        <v>29691.0544664758</v>
      </c>
      <c r="K27" s="1594" t="n">
        <v>29263.9499288322</v>
      </c>
      <c r="L27" s="16"/>
    </row>
    <row r="28" customFormat="false" ht="12.75" hidden="false" customHeight="true" outlineLevel="0" collapsed="false">
      <c r="A28" s="2327" t="s">
        <v>1687</v>
      </c>
      <c r="B28" s="1600" t="s">
        <v>279</v>
      </c>
      <c r="C28" s="1600" t="s">
        <v>279</v>
      </c>
      <c r="D28" s="1600" t="s">
        <v>279</v>
      </c>
      <c r="E28" s="1600" t="s">
        <v>279</v>
      </c>
      <c r="F28" s="1600" t="s">
        <v>279</v>
      </c>
      <c r="G28" s="1600" t="s">
        <v>279</v>
      </c>
      <c r="H28" s="1600" t="s">
        <v>279</v>
      </c>
      <c r="I28" s="1600" t="s">
        <v>279</v>
      </c>
      <c r="J28" s="1600" t="s">
        <v>279</v>
      </c>
      <c r="K28" s="1600" t="s">
        <v>279</v>
      </c>
      <c r="L28" s="16"/>
    </row>
    <row r="29" customFormat="false" ht="15" hidden="false" customHeight="true" outlineLevel="0" collapsed="false">
      <c r="A29" s="2328" t="s">
        <v>2236</v>
      </c>
      <c r="B29" s="2326" t="n">
        <v>1197614.25678161</v>
      </c>
      <c r="C29" s="2326" t="n">
        <v>1204715.6924625</v>
      </c>
      <c r="D29" s="2326" t="n">
        <v>1219393.69743709</v>
      </c>
      <c r="E29" s="2326" t="n">
        <v>1210516.1006819</v>
      </c>
      <c r="F29" s="2326" t="n">
        <v>1280318.86407251</v>
      </c>
      <c r="G29" s="2326" t="n">
        <v>1257632.37395191</v>
      </c>
      <c r="H29" s="2326" t="n">
        <v>1266929.95678332</v>
      </c>
      <c r="I29" s="2326" t="n">
        <v>1260016.22202543</v>
      </c>
      <c r="J29" s="2326" t="n">
        <v>1217655.3774557</v>
      </c>
      <c r="K29" s="2326" t="n">
        <v>1238648.04952989</v>
      </c>
      <c r="L29" s="16"/>
    </row>
    <row r="30" customFormat="false" ht="9" hidden="false" customHeight="true" outlineLevel="0" collapsed="false">
      <c r="A30" s="1335"/>
      <c r="B30" s="1335"/>
      <c r="C30" s="1335"/>
    </row>
    <row r="31" customFormat="false" ht="42.75" hidden="false" customHeight="true" outlineLevel="0" collapsed="false">
      <c r="A31" s="964" t="s">
        <v>2237</v>
      </c>
      <c r="B31" s="964"/>
      <c r="C31" s="964"/>
    </row>
    <row r="32" customFormat="false" ht="29.25" hidden="false" customHeight="true" outlineLevel="0" collapsed="false">
      <c r="A32" s="1401" t="s">
        <v>2238</v>
      </c>
      <c r="B32" s="1401"/>
      <c r="C32" s="1401"/>
    </row>
    <row r="33" customFormat="false" ht="43.5" hidden="false" customHeight="true" outlineLevel="0" collapsed="false">
      <c r="A33" s="2329" t="s">
        <v>2239</v>
      </c>
      <c r="B33" s="2329"/>
      <c r="C33" s="2329"/>
    </row>
    <row r="34" customFormat="false" ht="66" hidden="false" customHeight="true" outlineLevel="0" collapsed="false">
      <c r="A34" s="1401" t="s">
        <v>2240</v>
      </c>
      <c r="B34" s="1401"/>
      <c r="C34" s="1401"/>
    </row>
    <row r="35" customFormat="false" ht="13.5" hidden="false" customHeight="true" outlineLevel="0" collapsed="false">
      <c r="A35" s="2330" t="s">
        <v>2241</v>
      </c>
      <c r="B35" s="1335"/>
      <c r="C35" s="133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44" min="2" style="3" width="14.62"/>
    <col collapsed="false" customWidth="true" hidden="false" outlineLevel="0" max="45" min="45" style="3" width="13.75"/>
    <col collapsed="false" customWidth="true" hidden="false" outlineLevel="0" max="46" min="46" style="3" width="3.37"/>
    <col collapsed="false" customWidth="true" hidden="false" outlineLevel="0" max="47" min="47" style="3" width="7.49"/>
    <col collapsed="false" customWidth="true" hidden="false" outlineLevel="0" max="48" min="48" style="3" width="7.62"/>
    <col collapsed="false" customWidth="true" hidden="false" outlineLevel="0" max="52" min="49" style="3" width="7.87"/>
    <col collapsed="false" customWidth="true" hidden="false" outlineLevel="0" max="53" min="53" style="3" width="7.99"/>
    <col collapsed="false" customWidth="true" hidden="false" outlineLevel="0" max="54" min="54" style="3" width="8.12"/>
    <col collapsed="false" customWidth="true" hidden="false" outlineLevel="0" max="55" min="55" style="3" width="7.62"/>
    <col collapsed="false" customWidth="true" hidden="false" outlineLevel="0" max="56" min="56" style="3" width="8.99"/>
    <col collapsed="false" customWidth="true" hidden="false" outlineLevel="0" max="57" min="57" style="3" width="8.62"/>
    <col collapsed="false" customWidth="true" hidden="false" outlineLevel="0" max="58" min="58" style="3" width="8.36"/>
    <col collapsed="false" customWidth="false" hidden="false" outlineLevel="0" max="257" min="59" style="3" width="6.99"/>
  </cols>
  <sheetData>
    <row r="1" customFormat="false" ht="14.25" hidden="false" customHeight="true" outlineLevel="0" collapsed="false">
      <c r="A1" s="650" t="s">
        <v>2220</v>
      </c>
      <c r="B1" s="172"/>
      <c r="K1" s="111" t="s">
        <v>81</v>
      </c>
    </row>
    <row r="2" customFormat="false" ht="14.25" hidden="false" customHeight="true" outlineLevel="0" collapsed="false">
      <c r="A2" s="650" t="s">
        <v>2221</v>
      </c>
      <c r="B2" s="172"/>
      <c r="K2" s="111" t="s">
        <v>83</v>
      </c>
    </row>
    <row r="3" customFormat="false" ht="14.25" hidden="false" customHeight="true" outlineLevel="0" collapsed="false">
      <c r="A3" s="1510" t="s">
        <v>2183</v>
      </c>
      <c r="B3" s="172"/>
      <c r="K3" s="111" t="s">
        <v>84</v>
      </c>
    </row>
    <row r="4" customFormat="false" ht="12.75" hidden="false" customHeight="true" outlineLevel="0" collapsed="false">
      <c r="A4" s="772"/>
      <c r="B4" s="172"/>
      <c r="C4" s="172"/>
    </row>
    <row r="5" customFormat="false" ht="12.75" hidden="false" customHeight="true" outlineLevel="0" collapsed="false">
      <c r="A5" s="2284" t="s">
        <v>2222</v>
      </c>
      <c r="B5" s="2256" t="s">
        <v>2184</v>
      </c>
      <c r="C5" s="2256" t="s">
        <v>2185</v>
      </c>
      <c r="D5" s="2256" t="s">
        <v>2186</v>
      </c>
      <c r="E5" s="2256" t="s">
        <v>2187</v>
      </c>
      <c r="F5" s="2256" t="s">
        <v>2188</v>
      </c>
      <c r="G5" s="2256" t="s">
        <v>2189</v>
      </c>
      <c r="H5" s="2256" t="s">
        <v>2190</v>
      </c>
      <c r="I5" s="2256" t="s">
        <v>2191</v>
      </c>
      <c r="J5" s="2256" t="s">
        <v>2192</v>
      </c>
      <c r="K5" s="2256" t="s">
        <v>2193</v>
      </c>
      <c r="L5" s="16"/>
    </row>
    <row r="6" customFormat="false" ht="18" hidden="false" customHeight="true" outlineLevel="0" collapsed="false">
      <c r="A6" s="2284"/>
      <c r="B6" s="2257" t="s">
        <v>2223</v>
      </c>
      <c r="C6" s="2257" t="s">
        <v>2223</v>
      </c>
      <c r="D6" s="2257" t="s">
        <v>2223</v>
      </c>
      <c r="E6" s="2257" t="s">
        <v>2223</v>
      </c>
      <c r="F6" s="2257" t="s">
        <v>2223</v>
      </c>
      <c r="G6" s="2257" t="s">
        <v>2223</v>
      </c>
      <c r="H6" s="2257" t="s">
        <v>2223</v>
      </c>
      <c r="I6" s="2257" t="s">
        <v>2223</v>
      </c>
      <c r="J6" s="2257" t="s">
        <v>2223</v>
      </c>
      <c r="K6" s="2257" t="s">
        <v>2223</v>
      </c>
      <c r="L6" s="16"/>
    </row>
    <row r="7" customFormat="false" ht="14.25" hidden="false" customHeight="true" outlineLevel="0" collapsed="false">
      <c r="A7" s="2322" t="s">
        <v>2224</v>
      </c>
      <c r="B7" s="1594" t="n">
        <v>1165445.2860173</v>
      </c>
      <c r="C7" s="1594" t="n">
        <v>1150203.28374151</v>
      </c>
      <c r="D7" s="1594" t="n">
        <v>1186188.06577346</v>
      </c>
      <c r="E7" s="1594" t="n">
        <v>1182204.95408816</v>
      </c>
      <c r="F7" s="1594" t="n">
        <v>1182074.65183659</v>
      </c>
      <c r="G7" s="1594" t="n">
        <v>1193277.38566056</v>
      </c>
      <c r="H7" s="1594" t="n">
        <v>1179817.09449102</v>
      </c>
      <c r="I7" s="1594" t="n">
        <v>1213843.66455196</v>
      </c>
      <c r="J7" s="1594" t="n">
        <v>1135671.49076668</v>
      </c>
      <c r="K7" s="1594" t="n">
        <v>1067360.25158641</v>
      </c>
      <c r="L7" s="16"/>
    </row>
    <row r="8" customFormat="false" ht="13.5" hidden="false" customHeight="true" outlineLevel="0" collapsed="false">
      <c r="A8" s="2322" t="s">
        <v>2225</v>
      </c>
      <c r="B8" s="1594" t="n">
        <v>1251460.72001118</v>
      </c>
      <c r="C8" s="1594" t="n">
        <v>1236320.51793082</v>
      </c>
      <c r="D8" s="1594" t="n">
        <v>1273396.59932864</v>
      </c>
      <c r="E8" s="1594" t="n">
        <v>1278505.00203158</v>
      </c>
      <c r="F8" s="1594" t="n">
        <v>1277883.64358244</v>
      </c>
      <c r="G8" s="1594" t="n">
        <v>1282128.44525735</v>
      </c>
      <c r="H8" s="1594" t="n">
        <v>1262945.1933832</v>
      </c>
      <c r="I8" s="1594" t="n">
        <v>1296152.726086</v>
      </c>
      <c r="J8" s="1594" t="n">
        <v>1213829.50584059</v>
      </c>
      <c r="K8" s="1594" t="n">
        <v>1141465.30759865</v>
      </c>
      <c r="L8" s="16"/>
    </row>
    <row r="9" customFormat="false" ht="13.5" hidden="false" customHeight="true" outlineLevel="0" collapsed="false">
      <c r="A9" s="2322" t="s">
        <v>2226</v>
      </c>
      <c r="B9" s="1594" t="n">
        <v>26141.5232173383</v>
      </c>
      <c r="C9" s="1594" t="n">
        <v>25228.2148082575</v>
      </c>
      <c r="D9" s="1594" t="n">
        <v>24297.7517753984</v>
      </c>
      <c r="E9" s="1594" t="n">
        <v>23785.7957723525</v>
      </c>
      <c r="F9" s="1594" t="n">
        <v>23370.2229528225</v>
      </c>
      <c r="G9" s="1594" t="n">
        <v>23024.3357110196</v>
      </c>
      <c r="H9" s="1594" t="n">
        <v>22664.5332123128</v>
      </c>
      <c r="I9" s="1594" t="n">
        <v>22287.6235513775</v>
      </c>
      <c r="J9" s="1594" t="n">
        <v>21772.0184316879</v>
      </c>
      <c r="K9" s="1594" t="n">
        <v>21183.4489780859</v>
      </c>
      <c r="L9" s="16"/>
    </row>
    <row r="10" customFormat="false" ht="13.5" hidden="false" customHeight="true" outlineLevel="0" collapsed="false">
      <c r="A10" s="2323" t="s">
        <v>2227</v>
      </c>
      <c r="B10" s="1594" t="n">
        <v>26133.7417658488</v>
      </c>
      <c r="C10" s="1594" t="n">
        <v>25215.7994111184</v>
      </c>
      <c r="D10" s="1594" t="n">
        <v>24277.1591250282</v>
      </c>
      <c r="E10" s="1594" t="n">
        <v>23781.8684319668</v>
      </c>
      <c r="F10" s="1594" t="n">
        <v>23358.0957248469</v>
      </c>
      <c r="G10" s="1594" t="n">
        <v>23015.1592625174</v>
      </c>
      <c r="H10" s="1594" t="n">
        <v>22662.089897245</v>
      </c>
      <c r="I10" s="1594" t="n">
        <v>22285.5791781217</v>
      </c>
      <c r="J10" s="1594" t="n">
        <v>21750.2886202937</v>
      </c>
      <c r="K10" s="1594" t="n">
        <v>21174.8363329094</v>
      </c>
      <c r="L10" s="16"/>
    </row>
    <row r="11" customFormat="false" ht="13.5" hidden="false" customHeight="true" outlineLevel="0" collapsed="false">
      <c r="A11" s="2323" t="s">
        <v>2228</v>
      </c>
      <c r="B11" s="1594" t="n">
        <v>29423.3774377535</v>
      </c>
      <c r="C11" s="1594" t="n">
        <v>25999.3271760605</v>
      </c>
      <c r="D11" s="1594" t="n">
        <v>25257.618854731</v>
      </c>
      <c r="E11" s="1594" t="n">
        <v>24897.4189561201</v>
      </c>
      <c r="F11" s="1594" t="n">
        <v>24905.6302815512</v>
      </c>
      <c r="G11" s="1594" t="n">
        <v>24419.9890554576</v>
      </c>
      <c r="H11" s="1594" t="n">
        <v>24413.5885774992</v>
      </c>
      <c r="I11" s="1594" t="n">
        <v>23197.9477373089</v>
      </c>
      <c r="J11" s="1594" t="n">
        <v>23128.1493265465</v>
      </c>
      <c r="K11" s="1594" t="n">
        <v>22954.8292280767</v>
      </c>
      <c r="L11" s="16"/>
    </row>
    <row r="12" customFormat="false" ht="13.5" hidden="false" customHeight="true" outlineLevel="0" collapsed="false">
      <c r="A12" s="2323" t="s">
        <v>2229</v>
      </c>
      <c r="B12" s="1594" t="n">
        <v>29393.6730937414</v>
      </c>
      <c r="C12" s="1594" t="n">
        <v>25972.1659764755</v>
      </c>
      <c r="D12" s="1594" t="n">
        <v>25233.3795046163</v>
      </c>
      <c r="E12" s="1594" t="n">
        <v>24877.7407196711</v>
      </c>
      <c r="F12" s="1594" t="n">
        <v>24888.5310910629</v>
      </c>
      <c r="G12" s="1594" t="n">
        <v>24405.8654978006</v>
      </c>
      <c r="H12" s="1594" t="n">
        <v>24401.836628424</v>
      </c>
      <c r="I12" s="1594" t="n">
        <v>23187.6302706812</v>
      </c>
      <c r="J12" s="1594" t="n">
        <v>23117.1418471086</v>
      </c>
      <c r="K12" s="1594" t="n">
        <v>22946.8982882956</v>
      </c>
      <c r="L12" s="16"/>
    </row>
    <row r="13" customFormat="false" ht="12.75" hidden="false" customHeight="true" outlineLevel="0" collapsed="false">
      <c r="A13" s="2323" t="s">
        <v>727</v>
      </c>
      <c r="B13" s="1594" t="n">
        <v>18800.4333782448</v>
      </c>
      <c r="C13" s="1594" t="n">
        <v>16168.0557799948</v>
      </c>
      <c r="D13" s="1594" t="n">
        <v>13693.0261330116</v>
      </c>
      <c r="E13" s="1594" t="n">
        <v>13761.6823032548</v>
      </c>
      <c r="F13" s="1594" t="n">
        <v>10552.4864989947</v>
      </c>
      <c r="G13" s="1594" t="n">
        <v>10518.2170255188</v>
      </c>
      <c r="H13" s="1594" t="n">
        <v>11742.2170429018</v>
      </c>
      <c r="I13" s="1594" t="n">
        <v>13279.2448813061</v>
      </c>
      <c r="J13" s="1594" t="n">
        <v>15298.2969982735</v>
      </c>
      <c r="K13" s="1594" t="n">
        <v>16554.1693964419</v>
      </c>
      <c r="L13" s="16"/>
    </row>
    <row r="14" customFormat="false" ht="12.75" hidden="false" customHeight="true" outlineLevel="0" collapsed="false">
      <c r="A14" s="2323" t="s">
        <v>730</v>
      </c>
      <c r="B14" s="1594" t="n">
        <v>9583.34725315843</v>
      </c>
      <c r="C14" s="1594" t="n">
        <v>7953.56336679082</v>
      </c>
      <c r="D14" s="1594" t="n">
        <v>7433.60135084178</v>
      </c>
      <c r="E14" s="1594" t="n">
        <v>7178.70281973041</v>
      </c>
      <c r="F14" s="1594" t="n">
        <v>7478.42556976905</v>
      </c>
      <c r="G14" s="1594" t="n">
        <v>6990.72920356191</v>
      </c>
      <c r="H14" s="1594" t="n">
        <v>7311.26582733204</v>
      </c>
      <c r="I14" s="1594" t="n">
        <v>6400.59061277</v>
      </c>
      <c r="J14" s="1594" t="n">
        <v>4615.06596328912</v>
      </c>
      <c r="K14" s="1594" t="n">
        <v>3265.25302529534</v>
      </c>
      <c r="L14" s="16"/>
    </row>
    <row r="15" customFormat="false" ht="14.25" hidden="false" customHeight="true" outlineLevel="0" collapsed="false">
      <c r="A15" s="2323" t="s">
        <v>2230</v>
      </c>
      <c r="B15" s="1594" t="n">
        <v>7188.49462762568</v>
      </c>
      <c r="C15" s="1594" t="n">
        <v>5962.41755102745</v>
      </c>
      <c r="D15" s="1594" t="n">
        <v>5579.50194005142</v>
      </c>
      <c r="E15" s="1594" t="n">
        <v>5253.91320284445</v>
      </c>
      <c r="F15" s="1594" t="n">
        <v>5095.8854535262</v>
      </c>
      <c r="G15" s="1594" t="n">
        <v>4807.9428646805</v>
      </c>
      <c r="H15" s="1594" t="n">
        <v>4910.85522833115</v>
      </c>
      <c r="I15" s="1594" t="n">
        <v>4407.45168232</v>
      </c>
      <c r="J15" s="1594" t="n">
        <v>3795.21595233214</v>
      </c>
      <c r="K15" s="1594" t="n">
        <v>1851.27299821226</v>
      </c>
      <c r="L15" s="16"/>
    </row>
    <row r="16" customFormat="false" ht="12.75" hidden="false" customHeight="true" outlineLevel="0" collapsed="false">
      <c r="A16" s="2324" t="s">
        <v>2231</v>
      </c>
      <c r="B16" s="1589" t="n">
        <v>1256582.46193142</v>
      </c>
      <c r="C16" s="1589" t="n">
        <v>1231514.86242364</v>
      </c>
      <c r="D16" s="1589" t="n">
        <v>1262449.5658275</v>
      </c>
      <c r="E16" s="1589" t="n">
        <v>1257082.46714247</v>
      </c>
      <c r="F16" s="1589" t="n">
        <v>1253477.30259325</v>
      </c>
      <c r="G16" s="1589" t="n">
        <v>1263038.5995208</v>
      </c>
      <c r="H16" s="1589" t="n">
        <v>1250859.55437939</v>
      </c>
      <c r="I16" s="1589" t="n">
        <v>1283416.52301704</v>
      </c>
      <c r="J16" s="1589" t="n">
        <v>1204280.23743881</v>
      </c>
      <c r="K16" s="1589" t="n">
        <v>1133169.22521252</v>
      </c>
      <c r="L16" s="16"/>
    </row>
    <row r="17" customFormat="false" ht="13.5" hidden="false" customHeight="true" outlineLevel="0" collapsed="false">
      <c r="A17" s="2325" t="s">
        <v>2232</v>
      </c>
      <c r="B17" s="2326" t="n">
        <v>1342560.4101298</v>
      </c>
      <c r="C17" s="2326" t="n">
        <v>1317592.52001622</v>
      </c>
      <c r="D17" s="2326" t="n">
        <v>1349613.26738219</v>
      </c>
      <c r="E17" s="2326" t="n">
        <v>1353358.90950904</v>
      </c>
      <c r="F17" s="2326" t="n">
        <v>1349257.06792064</v>
      </c>
      <c r="G17" s="2326" t="n">
        <v>1351866.35911142</v>
      </c>
      <c r="H17" s="2326" t="n">
        <v>1333973.45800743</v>
      </c>
      <c r="I17" s="2326" t="n">
        <v>1365713.2227112</v>
      </c>
      <c r="J17" s="2326" t="n">
        <v>1282405.51522188</v>
      </c>
      <c r="K17" s="2326" t="n">
        <v>1207257.7376398</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284" t="s">
        <v>85</v>
      </c>
      <c r="B20" s="2256" t="s">
        <v>2184</v>
      </c>
      <c r="C20" s="2256" t="s">
        <v>2185</v>
      </c>
      <c r="D20" s="2256" t="s">
        <v>2186</v>
      </c>
      <c r="E20" s="2256" t="s">
        <v>2187</v>
      </c>
      <c r="F20" s="2256" t="s">
        <v>2188</v>
      </c>
      <c r="G20" s="2256" t="s">
        <v>2189</v>
      </c>
      <c r="H20" s="2256" t="s">
        <v>2190</v>
      </c>
      <c r="I20" s="2256" t="s">
        <v>2191</v>
      </c>
      <c r="J20" s="2256" t="s">
        <v>2192</v>
      </c>
      <c r="K20" s="2256" t="s">
        <v>2193</v>
      </c>
      <c r="L20" s="16"/>
    </row>
    <row r="21" customFormat="false" ht="18" hidden="false" customHeight="true" outlineLevel="0" collapsed="false">
      <c r="A21" s="2284"/>
      <c r="B21" s="2257" t="s">
        <v>2223</v>
      </c>
      <c r="C21" s="2257" t="s">
        <v>2223</v>
      </c>
      <c r="D21" s="2257" t="s">
        <v>2223</v>
      </c>
      <c r="E21" s="2257" t="s">
        <v>2223</v>
      </c>
      <c r="F21" s="2257" t="s">
        <v>2223</v>
      </c>
      <c r="G21" s="2257" t="s">
        <v>2223</v>
      </c>
      <c r="H21" s="2257" t="s">
        <v>2223</v>
      </c>
      <c r="I21" s="2257" t="s">
        <v>2223</v>
      </c>
      <c r="J21" s="2257" t="s">
        <v>2223</v>
      </c>
      <c r="K21" s="2257" t="s">
        <v>2223</v>
      </c>
      <c r="L21" s="16"/>
    </row>
    <row r="22" customFormat="false" ht="13.5" hidden="false" customHeight="true" outlineLevel="0" collapsed="false">
      <c r="A22" s="2323" t="s">
        <v>2233</v>
      </c>
      <c r="B22" s="1594" t="n">
        <v>1190844.25693516</v>
      </c>
      <c r="C22" s="1594" t="n">
        <v>1177931.01803375</v>
      </c>
      <c r="D22" s="1594" t="n">
        <v>1217675.74271594</v>
      </c>
      <c r="E22" s="1594" t="n">
        <v>1223343.1070011</v>
      </c>
      <c r="F22" s="1594" t="n">
        <v>1223134.89610279</v>
      </c>
      <c r="G22" s="1594" t="n">
        <v>1226821.15727934</v>
      </c>
      <c r="H22" s="1594" t="n">
        <v>1208187.18239724</v>
      </c>
      <c r="I22" s="1594" t="n">
        <v>1242243.24646757</v>
      </c>
      <c r="J22" s="1594" t="n">
        <v>1161564.50558202</v>
      </c>
      <c r="K22" s="1594" t="n">
        <v>1096944.9020886</v>
      </c>
      <c r="L22" s="16"/>
    </row>
    <row r="23" customFormat="false" ht="12.75" hidden="false" customHeight="true" outlineLevel="0" collapsed="false">
      <c r="A23" s="2323" t="s">
        <v>1636</v>
      </c>
      <c r="B23" s="1594" t="n">
        <v>94345.1934239461</v>
      </c>
      <c r="C23" s="1594" t="n">
        <v>84303.532060142</v>
      </c>
      <c r="D23" s="1594" t="n">
        <v>77927.5282865108</v>
      </c>
      <c r="E23" s="1594" t="n">
        <v>76598.0776638812</v>
      </c>
      <c r="F23" s="1594" t="n">
        <v>73765.5510378831</v>
      </c>
      <c r="G23" s="1594" t="n">
        <v>73653.4094126483</v>
      </c>
      <c r="H23" s="1594" t="n">
        <v>75697.3981602671</v>
      </c>
      <c r="I23" s="1594" t="n">
        <v>74294.4612640875</v>
      </c>
      <c r="J23" s="1594" t="n">
        <v>70705.4457537333</v>
      </c>
      <c r="K23" s="1594" t="n">
        <v>63529.2221357088</v>
      </c>
      <c r="L23" s="16"/>
    </row>
    <row r="24" customFormat="false" ht="12.75" hidden="false" customHeight="true" outlineLevel="0" collapsed="false">
      <c r="A24" s="2323" t="s">
        <v>1649</v>
      </c>
      <c r="B24" s="1594" t="n">
        <v>340.99349</v>
      </c>
      <c r="C24" s="1594" t="n">
        <v>343.604</v>
      </c>
      <c r="D24" s="1594" t="n">
        <v>334.05011</v>
      </c>
      <c r="E24" s="1594" t="n">
        <v>320.83357</v>
      </c>
      <c r="F24" s="1594" t="n">
        <v>297.54296</v>
      </c>
      <c r="G24" s="1594" t="n">
        <v>266.41059</v>
      </c>
      <c r="H24" s="1594" t="n">
        <v>242.3381073</v>
      </c>
      <c r="I24" s="1594" t="n">
        <v>159.95040395</v>
      </c>
      <c r="J24" s="1594" t="n">
        <v>129.10429105</v>
      </c>
      <c r="K24" s="1594" t="n">
        <v>120.4970155</v>
      </c>
      <c r="L24" s="16"/>
    </row>
    <row r="25" customFormat="false" ht="12.75" hidden="false" customHeight="true" outlineLevel="0" collapsed="false">
      <c r="A25" s="2323" t="s">
        <v>2200</v>
      </c>
      <c r="B25" s="1594" t="n">
        <v>27937.7481435788</v>
      </c>
      <c r="C25" s="1594" t="n">
        <v>27665.7826164356</v>
      </c>
      <c r="D25" s="1594" t="n">
        <v>27418.5524327943</v>
      </c>
      <c r="E25" s="1594" t="n">
        <v>27183.3770068159</v>
      </c>
      <c r="F25" s="1594" t="n">
        <v>26992.7357372086</v>
      </c>
      <c r="G25" s="1594" t="n">
        <v>26825.682129341</v>
      </c>
      <c r="H25" s="1594" t="n">
        <v>26790.0786392956</v>
      </c>
      <c r="I25" s="1594" t="n">
        <v>26492.0121796709</v>
      </c>
      <c r="J25" s="1594" t="n">
        <v>26267.5852805915</v>
      </c>
      <c r="K25" s="1594" t="n">
        <v>25960.1862918451</v>
      </c>
      <c r="L25" s="16"/>
    </row>
    <row r="26" customFormat="false" ht="13.5" hidden="false" customHeight="true" outlineLevel="0" collapsed="false">
      <c r="A26" s="2323" t="s">
        <v>2234</v>
      </c>
      <c r="B26" s="1594" t="n">
        <v>-85977.9481983771</v>
      </c>
      <c r="C26" s="1594" t="n">
        <v>-86077.6575925826</v>
      </c>
      <c r="D26" s="1594" t="n">
        <v>-87163.7015546926</v>
      </c>
      <c r="E26" s="1594" t="n">
        <v>-96276.4423665761</v>
      </c>
      <c r="F26" s="1594" t="n">
        <v>-95779.7653273876</v>
      </c>
      <c r="G26" s="1594" t="n">
        <v>-88827.7595906221</v>
      </c>
      <c r="H26" s="1594" t="n">
        <v>-83113.9036280363</v>
      </c>
      <c r="I26" s="1594" t="n">
        <v>-82296.6996941616</v>
      </c>
      <c r="J26" s="1594" t="n">
        <v>-78125.2777830758</v>
      </c>
      <c r="K26" s="1594" t="n">
        <v>-74088.5124272843</v>
      </c>
      <c r="L26" s="16"/>
    </row>
    <row r="27" customFormat="false" ht="12.75" hidden="false" customHeight="true" outlineLevel="0" collapsed="false">
      <c r="A27" s="2323" t="s">
        <v>2235</v>
      </c>
      <c r="B27" s="1594" t="n">
        <v>29092.2181371117</v>
      </c>
      <c r="C27" s="1594" t="n">
        <v>27348.5833058979</v>
      </c>
      <c r="D27" s="1594" t="n">
        <v>26257.3938369425</v>
      </c>
      <c r="E27" s="1594" t="n">
        <v>25913.5142672491</v>
      </c>
      <c r="F27" s="1594" t="n">
        <v>25066.3420827606</v>
      </c>
      <c r="G27" s="1594" t="n">
        <v>24299.6997000931</v>
      </c>
      <c r="H27" s="1594" t="n">
        <v>23056.4607033253</v>
      </c>
      <c r="I27" s="1594" t="n">
        <v>22523.5523959252</v>
      </c>
      <c r="J27" s="1594" t="n">
        <v>23738.8743144932</v>
      </c>
      <c r="K27" s="1594" t="n">
        <v>20702.9301081486</v>
      </c>
      <c r="L27" s="16"/>
    </row>
    <row r="28" customFormat="false" ht="12.75" hidden="false" customHeight="true" outlineLevel="0" collapsed="false">
      <c r="A28" s="2327" t="s">
        <v>1687</v>
      </c>
      <c r="B28" s="1600" t="s">
        <v>279</v>
      </c>
      <c r="C28" s="1600" t="s">
        <v>279</v>
      </c>
      <c r="D28" s="1600" t="s">
        <v>279</v>
      </c>
      <c r="E28" s="1600" t="s">
        <v>279</v>
      </c>
      <c r="F28" s="1600" t="s">
        <v>279</v>
      </c>
      <c r="G28" s="1600" t="s">
        <v>279</v>
      </c>
      <c r="H28" s="1600" t="s">
        <v>279</v>
      </c>
      <c r="I28" s="1600" t="s">
        <v>279</v>
      </c>
      <c r="J28" s="1600" t="s">
        <v>279</v>
      </c>
      <c r="K28" s="1600" t="s">
        <v>279</v>
      </c>
      <c r="L28" s="16"/>
    </row>
    <row r="29" customFormat="false" ht="15" hidden="false" customHeight="true" outlineLevel="0" collapsed="false">
      <c r="A29" s="2328" t="s">
        <v>2236</v>
      </c>
      <c r="B29" s="2326" t="n">
        <v>1256582.46193142</v>
      </c>
      <c r="C29" s="2326" t="n">
        <v>1231514.86242364</v>
      </c>
      <c r="D29" s="2326" t="n">
        <v>1262449.5658275</v>
      </c>
      <c r="E29" s="2326" t="n">
        <v>1257082.46714247</v>
      </c>
      <c r="F29" s="2326" t="n">
        <v>1253477.30259325</v>
      </c>
      <c r="G29" s="2326" t="n">
        <v>1263038.5995208</v>
      </c>
      <c r="H29" s="2326" t="n">
        <v>1250859.55437939</v>
      </c>
      <c r="I29" s="2326" t="n">
        <v>1283416.52301704</v>
      </c>
      <c r="J29" s="2326" t="n">
        <v>1204280.23743881</v>
      </c>
      <c r="K29" s="2326" t="n">
        <v>1133169.22521252</v>
      </c>
      <c r="L29" s="16"/>
    </row>
    <row r="30" customFormat="false" ht="9" hidden="false" customHeight="true" outlineLevel="0" collapsed="false">
      <c r="A30" s="1335"/>
      <c r="B30" s="1335"/>
      <c r="C30" s="1335"/>
    </row>
    <row r="31" customFormat="false" ht="42.75" hidden="false" customHeight="true" outlineLevel="0" collapsed="false">
      <c r="A31" s="964" t="s">
        <v>2237</v>
      </c>
      <c r="B31" s="964"/>
      <c r="C31" s="964"/>
    </row>
    <row r="32" customFormat="false" ht="29.25" hidden="false" customHeight="true" outlineLevel="0" collapsed="false">
      <c r="A32" s="1401" t="s">
        <v>2238</v>
      </c>
      <c r="B32" s="1401"/>
      <c r="C32" s="1401"/>
    </row>
    <row r="33" customFormat="false" ht="43.5" hidden="false" customHeight="true" outlineLevel="0" collapsed="false">
      <c r="A33" s="2329" t="s">
        <v>2239</v>
      </c>
      <c r="B33" s="2329"/>
      <c r="C33" s="2329"/>
    </row>
    <row r="34" customFormat="false" ht="66" hidden="false" customHeight="true" outlineLevel="0" collapsed="false">
      <c r="A34" s="1401" t="s">
        <v>2240</v>
      </c>
      <c r="B34" s="1401"/>
      <c r="C34" s="1401"/>
    </row>
    <row r="35" customFormat="false" ht="13.5" hidden="false" customHeight="true" outlineLevel="0" collapsed="false">
      <c r="A35" s="2330" t="s">
        <v>2241</v>
      </c>
      <c r="B35" s="1335"/>
      <c r="C35" s="133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23</v>
      </c>
      <c r="B1" s="179"/>
      <c r="C1" s="179"/>
      <c r="D1" s="179"/>
      <c r="E1" s="179"/>
      <c r="F1" s="179"/>
      <c r="G1" s="179"/>
      <c r="H1" s="179"/>
      <c r="I1" s="179"/>
      <c r="J1" s="179"/>
      <c r="K1" s="179"/>
      <c r="L1" s="179"/>
      <c r="M1" s="179"/>
      <c r="N1" s="179"/>
      <c r="O1" s="179"/>
      <c r="P1" s="179"/>
      <c r="Q1" s="179"/>
      <c r="R1" s="180"/>
      <c r="S1" s="111" t="s">
        <v>81</v>
      </c>
    </row>
    <row r="2" customFormat="false" ht="17.25" hidden="false" customHeight="true" outlineLevel="0" collapsed="false">
      <c r="A2" s="4" t="s">
        <v>224</v>
      </c>
      <c r="B2" s="179"/>
      <c r="C2" s="179"/>
      <c r="D2" s="179"/>
      <c r="E2" s="179"/>
      <c r="F2" s="179"/>
      <c r="G2" s="179"/>
      <c r="H2" s="179"/>
      <c r="I2" s="179"/>
      <c r="J2" s="179"/>
      <c r="K2" s="179"/>
      <c r="L2" s="179"/>
      <c r="M2" s="179"/>
      <c r="N2" s="179"/>
      <c r="O2" s="179"/>
      <c r="P2" s="179"/>
      <c r="Q2" s="179"/>
      <c r="R2" s="180"/>
      <c r="S2" s="111" t="s">
        <v>83</v>
      </c>
    </row>
    <row r="3" customFormat="false" ht="15.75" hidden="false" customHeight="true" outlineLevel="0" collapsed="false">
      <c r="A3" s="4" t="s">
        <v>225</v>
      </c>
      <c r="B3" s="179"/>
      <c r="C3" s="179"/>
      <c r="D3" s="179"/>
      <c r="E3" s="179"/>
      <c r="F3" s="179"/>
      <c r="G3" s="179"/>
      <c r="H3" s="179"/>
      <c r="I3" s="179"/>
      <c r="J3" s="179"/>
      <c r="K3" s="179"/>
      <c r="L3" s="179"/>
      <c r="M3" s="179"/>
      <c r="N3" s="179"/>
      <c r="O3" s="179"/>
      <c r="P3" s="179"/>
      <c r="Q3" s="179"/>
      <c r="R3" s="111"/>
      <c r="S3" s="111" t="s">
        <v>84</v>
      </c>
    </row>
    <row r="4" customFormat="false" ht="13.5" hidden="false" customHeight="true" outlineLevel="0" collapsed="false"/>
    <row r="5" customFormat="false" ht="13.5" hidden="false" customHeight="true" outlineLevel="0" collapsed="false">
      <c r="A5" s="181" t="s">
        <v>226</v>
      </c>
      <c r="B5" s="182"/>
      <c r="C5" s="182"/>
      <c r="D5" s="183" t="s">
        <v>227</v>
      </c>
      <c r="E5" s="183" t="s">
        <v>228</v>
      </c>
      <c r="F5" s="183" t="s">
        <v>229</v>
      </c>
      <c r="G5" s="183" t="s">
        <v>230</v>
      </c>
      <c r="H5" s="183" t="s">
        <v>231</v>
      </c>
      <c r="I5" s="183" t="s">
        <v>232</v>
      </c>
      <c r="J5" s="183" t="s">
        <v>233</v>
      </c>
      <c r="K5" s="183" t="s">
        <v>234</v>
      </c>
      <c r="L5" s="184" t="s">
        <v>235</v>
      </c>
      <c r="M5" s="183" t="s">
        <v>233</v>
      </c>
      <c r="N5" s="185" t="s">
        <v>236</v>
      </c>
      <c r="O5" s="183" t="s">
        <v>237</v>
      </c>
      <c r="P5" s="183" t="s">
        <v>237</v>
      </c>
      <c r="Q5" s="183" t="s">
        <v>238</v>
      </c>
      <c r="R5" s="183" t="s">
        <v>239</v>
      </c>
      <c r="S5" s="186" t="s">
        <v>240</v>
      </c>
    </row>
    <row r="6" customFormat="false" ht="14.25" hidden="false" customHeight="true" outlineLevel="0" collapsed="false">
      <c r="A6" s="187"/>
      <c r="B6" s="188"/>
      <c r="C6" s="188"/>
      <c r="D6" s="189"/>
      <c r="E6" s="190"/>
      <c r="F6" s="190"/>
      <c r="G6" s="190"/>
      <c r="H6" s="190" t="s">
        <v>241</v>
      </c>
      <c r="I6" s="190"/>
      <c r="J6" s="190" t="s">
        <v>242</v>
      </c>
      <c r="K6" s="190" t="s">
        <v>243</v>
      </c>
      <c r="L6" s="184"/>
      <c r="M6" s="190" t="s">
        <v>242</v>
      </c>
      <c r="N6" s="191" t="s">
        <v>244</v>
      </c>
      <c r="O6" s="190" t="s">
        <v>245</v>
      </c>
      <c r="P6" s="190" t="s">
        <v>246</v>
      </c>
      <c r="Q6" s="190" t="s">
        <v>247</v>
      </c>
      <c r="R6" s="190" t="s">
        <v>248</v>
      </c>
      <c r="S6" s="192" t="s">
        <v>247</v>
      </c>
    </row>
    <row r="7" customFormat="false" ht="14.25" hidden="false" customHeight="true" outlineLevel="0" collapsed="false">
      <c r="A7" s="193"/>
      <c r="B7" s="194"/>
      <c r="C7" s="194"/>
      <c r="D7" s="195"/>
      <c r="E7" s="196"/>
      <c r="F7" s="196"/>
      <c r="G7" s="196"/>
      <c r="H7" s="196"/>
      <c r="I7" s="196"/>
      <c r="J7" s="196"/>
      <c r="K7" s="197" t="s">
        <v>249</v>
      </c>
      <c r="L7" s="184"/>
      <c r="M7" s="197" t="s">
        <v>165</v>
      </c>
      <c r="N7" s="197" t="s">
        <v>250</v>
      </c>
      <c r="O7" s="197" t="s">
        <v>251</v>
      </c>
      <c r="P7" s="197" t="s">
        <v>251</v>
      </c>
      <c r="Q7" s="197" t="s">
        <v>251</v>
      </c>
      <c r="R7" s="197" t="s">
        <v>252</v>
      </c>
      <c r="S7" s="198" t="s">
        <v>253</v>
      </c>
    </row>
    <row r="8" customFormat="false" ht="12.75" hidden="false" customHeight="true" outlineLevel="0" collapsed="false">
      <c r="A8" s="199" t="s">
        <v>254</v>
      </c>
      <c r="B8" s="200" t="s">
        <v>255</v>
      </c>
      <c r="C8" s="201" t="s">
        <v>256</v>
      </c>
      <c r="D8" s="202" t="s">
        <v>257</v>
      </c>
      <c r="E8" s="203" t="n">
        <v>283.932</v>
      </c>
      <c r="F8" s="203" t="n">
        <v>196843.083</v>
      </c>
      <c r="G8" s="203" t="s">
        <v>122</v>
      </c>
      <c r="H8" s="204"/>
      <c r="I8" s="203" t="n">
        <v>238.448</v>
      </c>
      <c r="J8" s="205" t="n">
        <v>196888.567</v>
      </c>
      <c r="K8" s="203" t="n">
        <v>38.1942234604236</v>
      </c>
      <c r="L8" s="146" t="s">
        <v>170</v>
      </c>
      <c r="M8" s="205" t="n">
        <v>7520005.92480059</v>
      </c>
      <c r="N8" s="203" t="n">
        <v>18.66</v>
      </c>
      <c r="O8" s="205" t="n">
        <v>140323.310556779</v>
      </c>
      <c r="P8" s="203" t="n">
        <v>0.385127671052179</v>
      </c>
      <c r="Q8" s="205" t="n">
        <v>140322.925429108</v>
      </c>
      <c r="R8" s="203" t="n">
        <v>1</v>
      </c>
      <c r="S8" s="206" t="n">
        <v>514517.393240063</v>
      </c>
    </row>
    <row r="9" customFormat="false" ht="12.75" hidden="false" customHeight="true" outlineLevel="0" collapsed="false">
      <c r="A9" s="207" t="s">
        <v>258</v>
      </c>
      <c r="B9" s="208" t="s">
        <v>259</v>
      </c>
      <c r="C9" s="201" t="s">
        <v>260</v>
      </c>
      <c r="D9" s="202" t="s">
        <v>257</v>
      </c>
      <c r="E9" s="203" t="s">
        <v>122</v>
      </c>
      <c r="F9" s="203" t="s">
        <v>122</v>
      </c>
      <c r="G9" s="203" t="s">
        <v>122</v>
      </c>
      <c r="H9" s="204"/>
      <c r="I9" s="203" t="s">
        <v>122</v>
      </c>
      <c r="J9" s="205" t="s">
        <v>122</v>
      </c>
      <c r="K9" s="203" t="n">
        <v>22.44</v>
      </c>
      <c r="L9" s="146" t="s">
        <v>170</v>
      </c>
      <c r="M9" s="205" t="s">
        <v>122</v>
      </c>
      <c r="N9" s="203" t="n">
        <v>19.96</v>
      </c>
      <c r="O9" s="205" t="s">
        <v>122</v>
      </c>
      <c r="P9" s="203" t="s">
        <v>122</v>
      </c>
      <c r="Q9" s="205" t="s">
        <v>122</v>
      </c>
      <c r="R9" s="203" t="n">
        <v>1</v>
      </c>
      <c r="S9" s="206" t="s">
        <v>122</v>
      </c>
    </row>
    <row r="10" customFormat="false" ht="12.75" hidden="false" customHeight="true" outlineLevel="0" collapsed="false">
      <c r="A10" s="207"/>
      <c r="B10" s="209"/>
      <c r="C10" s="201" t="s">
        <v>261</v>
      </c>
      <c r="D10" s="202" t="s">
        <v>257</v>
      </c>
      <c r="E10" s="203" t="n">
        <v>540.51</v>
      </c>
      <c r="F10" s="203" t="n">
        <v>12329.951</v>
      </c>
      <c r="G10" s="203" t="s">
        <v>122</v>
      </c>
      <c r="H10" s="204"/>
      <c r="I10" s="203" t="n">
        <v>-18.7175717025</v>
      </c>
      <c r="J10" s="205" t="n">
        <v>12889.1785717025</v>
      </c>
      <c r="K10" s="203" t="n">
        <v>36.9347554722391</v>
      </c>
      <c r="L10" s="146" t="s">
        <v>170</v>
      </c>
      <c r="M10" s="205" t="n">
        <v>476058.658783855</v>
      </c>
      <c r="N10" s="203" t="n">
        <v>18.4</v>
      </c>
      <c r="O10" s="205" t="n">
        <v>8759.47932162294</v>
      </c>
      <c r="P10" s="203" t="n">
        <v>0.932954194546136</v>
      </c>
      <c r="Q10" s="205" t="n">
        <v>8758.54636742839</v>
      </c>
      <c r="R10" s="203" t="n">
        <v>1</v>
      </c>
      <c r="S10" s="206" t="n">
        <v>32114.6700139041</v>
      </c>
    </row>
    <row r="11" customFormat="false" ht="12.75" hidden="false" customHeight="true" outlineLevel="0" collapsed="false">
      <c r="A11" s="207"/>
      <c r="B11" s="210" t="s">
        <v>262</v>
      </c>
      <c r="C11" s="201" t="s">
        <v>193</v>
      </c>
      <c r="D11" s="202" t="s">
        <v>257</v>
      </c>
      <c r="E11" s="204"/>
      <c r="F11" s="203" t="n">
        <v>2909.507</v>
      </c>
      <c r="G11" s="203" t="n">
        <v>1253.602</v>
      </c>
      <c r="H11" s="203" t="s">
        <v>122</v>
      </c>
      <c r="I11" s="203" t="n">
        <v>165.667</v>
      </c>
      <c r="J11" s="205" t="n">
        <v>1490.238</v>
      </c>
      <c r="K11" s="203" t="n">
        <v>34.5695004886731</v>
      </c>
      <c r="L11" s="146" t="s">
        <v>170</v>
      </c>
      <c r="M11" s="205" t="n">
        <v>51516.7832692393</v>
      </c>
      <c r="N11" s="203" t="n">
        <v>18.29</v>
      </c>
      <c r="O11" s="205" t="n">
        <v>942.241965994387</v>
      </c>
      <c r="P11" s="203" t="n">
        <v>51.08833384768</v>
      </c>
      <c r="Q11" s="205" t="n">
        <v>891.153632146707</v>
      </c>
      <c r="R11" s="203" t="n">
        <v>1</v>
      </c>
      <c r="S11" s="206" t="n">
        <v>3267.56331787126</v>
      </c>
    </row>
    <row r="12" customFormat="false" ht="12.75" hidden="false" customHeight="true" outlineLevel="0" collapsed="false">
      <c r="A12" s="65"/>
      <c r="B12" s="208" t="s">
        <v>259</v>
      </c>
      <c r="C12" s="201" t="s">
        <v>192</v>
      </c>
      <c r="D12" s="202" t="s">
        <v>257</v>
      </c>
      <c r="E12" s="211"/>
      <c r="F12" s="203" t="n">
        <v>7416.132</v>
      </c>
      <c r="G12" s="203" t="n">
        <v>8693.514</v>
      </c>
      <c r="H12" s="203" t="n">
        <v>7416.132</v>
      </c>
      <c r="I12" s="203" t="n">
        <v>-97.248</v>
      </c>
      <c r="J12" s="205" t="n">
        <v>-8596.266</v>
      </c>
      <c r="K12" s="203" t="n">
        <v>36.7</v>
      </c>
      <c r="L12" s="146" t="s">
        <v>170</v>
      </c>
      <c r="M12" s="205" t="n">
        <v>-315482.9622</v>
      </c>
      <c r="N12" s="203" t="n">
        <v>18.31</v>
      </c>
      <c r="O12" s="205" t="n">
        <v>-5776.493037882</v>
      </c>
      <c r="P12" s="203" t="s">
        <v>122</v>
      </c>
      <c r="Q12" s="205" t="n">
        <v>-5776.493037882</v>
      </c>
      <c r="R12" s="203" t="n">
        <v>1</v>
      </c>
      <c r="S12" s="206" t="n">
        <v>-21180.474472234</v>
      </c>
    </row>
    <row r="13" customFormat="false" ht="12.75" hidden="false" customHeight="true" outlineLevel="0" collapsed="false">
      <c r="A13" s="65"/>
      <c r="B13" s="208"/>
      <c r="C13" s="201" t="s">
        <v>263</v>
      </c>
      <c r="D13" s="202" t="s">
        <v>257</v>
      </c>
      <c r="E13" s="204"/>
      <c r="F13" s="203" t="n">
        <v>1490.289</v>
      </c>
      <c r="G13" s="203" t="n">
        <v>600.341</v>
      </c>
      <c r="H13" s="203" t="n">
        <v>0</v>
      </c>
      <c r="I13" s="203" t="n">
        <v>75.428</v>
      </c>
      <c r="J13" s="205" t="n">
        <v>814.52</v>
      </c>
      <c r="K13" s="203" t="n">
        <v>36.7339227446388</v>
      </c>
      <c r="L13" s="146" t="s">
        <v>170</v>
      </c>
      <c r="M13" s="205" t="n">
        <v>29920.5147539632</v>
      </c>
      <c r="N13" s="203" t="n">
        <v>18.51</v>
      </c>
      <c r="O13" s="205" t="n">
        <v>553.828728095859</v>
      </c>
      <c r="P13" s="203" t="n">
        <v>505.757166914557</v>
      </c>
      <c r="Q13" s="205" t="n">
        <v>48.0715611813029</v>
      </c>
      <c r="R13" s="203" t="n">
        <v>1</v>
      </c>
      <c r="S13" s="206" t="n">
        <v>176.26239099811</v>
      </c>
    </row>
    <row r="14" customFormat="false" ht="12.75" hidden="false" customHeight="true" outlineLevel="0" collapsed="false">
      <c r="A14" s="65"/>
      <c r="B14" s="212"/>
      <c r="C14" s="201" t="s">
        <v>264</v>
      </c>
      <c r="D14" s="213"/>
      <c r="E14" s="204"/>
      <c r="F14" s="203" t="s">
        <v>265</v>
      </c>
      <c r="G14" s="203" t="s">
        <v>265</v>
      </c>
      <c r="H14" s="204"/>
      <c r="I14" s="203" t="s">
        <v>265</v>
      </c>
      <c r="J14" s="205" t="s">
        <v>265</v>
      </c>
      <c r="K14" s="203" t="s">
        <v>265</v>
      </c>
      <c r="L14" s="146" t="s">
        <v>170</v>
      </c>
      <c r="M14" s="205" t="s">
        <v>265</v>
      </c>
      <c r="N14" s="203" t="s">
        <v>265</v>
      </c>
      <c r="O14" s="205" t="s">
        <v>265</v>
      </c>
      <c r="P14" s="203" t="s">
        <v>265</v>
      </c>
      <c r="Q14" s="205" t="s">
        <v>265</v>
      </c>
      <c r="R14" s="203" t="n">
        <v>1</v>
      </c>
      <c r="S14" s="206" t="s">
        <v>265</v>
      </c>
    </row>
    <row r="15" customFormat="false" ht="12.75" hidden="false" customHeight="true" outlineLevel="0" collapsed="false">
      <c r="A15" s="65"/>
      <c r="B15" s="212"/>
      <c r="C15" s="201" t="s">
        <v>266</v>
      </c>
      <c r="D15" s="202" t="s">
        <v>257</v>
      </c>
      <c r="E15" s="204"/>
      <c r="F15" s="203" t="n">
        <v>884.537</v>
      </c>
      <c r="G15" s="203" t="n">
        <v>7619.167</v>
      </c>
      <c r="H15" s="203" t="n">
        <v>9.757</v>
      </c>
      <c r="I15" s="203" t="n">
        <v>54.165</v>
      </c>
      <c r="J15" s="205" t="n">
        <v>-6798.552</v>
      </c>
      <c r="K15" s="203" t="n">
        <v>37.9560129020056</v>
      </c>
      <c r="L15" s="146" t="s">
        <v>170</v>
      </c>
      <c r="M15" s="205" t="n">
        <v>-258045.927426956</v>
      </c>
      <c r="N15" s="203" t="n">
        <v>18.73</v>
      </c>
      <c r="O15" s="205" t="n">
        <v>-4833.20022070688</v>
      </c>
      <c r="P15" s="214" t="n">
        <v>83.6264852224697</v>
      </c>
      <c r="Q15" s="205" t="n">
        <v>-4916.82670592935</v>
      </c>
      <c r="R15" s="203" t="n">
        <v>1</v>
      </c>
      <c r="S15" s="206" t="n">
        <v>-18028.3645884076</v>
      </c>
    </row>
    <row r="16" customFormat="false" ht="12.75" hidden="false" customHeight="true" outlineLevel="0" collapsed="false">
      <c r="A16" s="65"/>
      <c r="B16" s="212"/>
      <c r="C16" s="201" t="s">
        <v>267</v>
      </c>
      <c r="D16" s="202" t="s">
        <v>257</v>
      </c>
      <c r="E16" s="204"/>
      <c r="F16" s="203" t="n">
        <v>11692.799</v>
      </c>
      <c r="G16" s="203" t="n">
        <v>7134.752</v>
      </c>
      <c r="H16" s="203" t="n">
        <v>4457.653</v>
      </c>
      <c r="I16" s="203" t="n">
        <v>-29.2</v>
      </c>
      <c r="J16" s="205" t="n">
        <v>129.593999999999</v>
      </c>
      <c r="K16" s="203" t="n">
        <v>47.6366963185325</v>
      </c>
      <c r="L16" s="146" t="s">
        <v>170</v>
      </c>
      <c r="M16" s="205" t="n">
        <v>6173.43002270387</v>
      </c>
      <c r="N16" s="203" t="n">
        <v>20.5944062289023</v>
      </c>
      <c r="O16" s="205" t="n">
        <v>127.138125713265</v>
      </c>
      <c r="P16" s="203" t="n">
        <v>335.062200371845</v>
      </c>
      <c r="Q16" s="205" t="n">
        <v>-207.92407465858</v>
      </c>
      <c r="R16" s="203" t="n">
        <v>1</v>
      </c>
      <c r="S16" s="206" t="n">
        <v>-762.388273748126</v>
      </c>
    </row>
    <row r="17" customFormat="false" ht="12.75" hidden="false" customHeight="true" outlineLevel="0" collapsed="false">
      <c r="A17" s="65"/>
      <c r="B17" s="212"/>
      <c r="C17" s="201" t="s">
        <v>268</v>
      </c>
      <c r="D17" s="202" t="s">
        <v>269</v>
      </c>
      <c r="E17" s="204"/>
      <c r="F17" s="203" t="n">
        <v>12675.305</v>
      </c>
      <c r="G17" s="203" t="n">
        <v>85.072</v>
      </c>
      <c r="H17" s="204"/>
      <c r="I17" s="203" t="n">
        <v>-43.932</v>
      </c>
      <c r="J17" s="205" t="n">
        <v>12634.165</v>
      </c>
      <c r="K17" s="203" t="n">
        <v>50.8</v>
      </c>
      <c r="L17" s="146" t="s">
        <v>170</v>
      </c>
      <c r="M17" s="205" t="n">
        <v>641815.582</v>
      </c>
      <c r="N17" s="203" t="n">
        <v>16.1272440944882</v>
      </c>
      <c r="O17" s="205" t="n">
        <v>10350.71655456</v>
      </c>
      <c r="P17" s="205" t="n">
        <v>2750.0575501824</v>
      </c>
      <c r="Q17" s="205" t="n">
        <v>7600.6590043776</v>
      </c>
      <c r="R17" s="203" t="n">
        <v>1</v>
      </c>
      <c r="S17" s="206" t="n">
        <v>27869.0830160512</v>
      </c>
    </row>
    <row r="18" customFormat="false" ht="12.75" hidden="false" customHeight="true" outlineLevel="0" collapsed="false">
      <c r="A18" s="65"/>
      <c r="B18" s="212"/>
      <c r="C18" s="201" t="s">
        <v>270</v>
      </c>
      <c r="D18" s="213"/>
      <c r="E18" s="204"/>
      <c r="F18" s="203" t="s">
        <v>265</v>
      </c>
      <c r="G18" s="203" t="s">
        <v>265</v>
      </c>
      <c r="H18" s="204"/>
      <c r="I18" s="203" t="s">
        <v>265</v>
      </c>
      <c r="J18" s="205" t="s">
        <v>265</v>
      </c>
      <c r="K18" s="203" t="s">
        <v>265</v>
      </c>
      <c r="L18" s="146" t="s">
        <v>170</v>
      </c>
      <c r="M18" s="205" t="s">
        <v>265</v>
      </c>
      <c r="N18" s="203" t="s">
        <v>265</v>
      </c>
      <c r="O18" s="205" t="s">
        <v>265</v>
      </c>
      <c r="P18" s="205" t="s">
        <v>265</v>
      </c>
      <c r="Q18" s="205" t="s">
        <v>265</v>
      </c>
      <c r="R18" s="203" t="n">
        <v>1</v>
      </c>
      <c r="S18" s="206" t="s">
        <v>265</v>
      </c>
    </row>
    <row r="19" customFormat="false" ht="12.75" hidden="false" customHeight="true" outlineLevel="0" collapsed="false">
      <c r="A19" s="215"/>
      <c r="B19" s="212"/>
      <c r="C19" s="201" t="s">
        <v>271</v>
      </c>
      <c r="D19" s="202" t="s">
        <v>257</v>
      </c>
      <c r="E19" s="204"/>
      <c r="F19" s="203" t="n">
        <v>24867.828</v>
      </c>
      <c r="G19" s="203" t="n">
        <v>51.033</v>
      </c>
      <c r="H19" s="204"/>
      <c r="I19" s="203" t="n">
        <v>-548.419</v>
      </c>
      <c r="J19" s="205" t="n">
        <v>25365.214</v>
      </c>
      <c r="K19" s="203" t="n">
        <v>33.528314020693</v>
      </c>
      <c r="L19" s="146" t="s">
        <v>170</v>
      </c>
      <c r="M19" s="205" t="n">
        <v>850452.86019408</v>
      </c>
      <c r="N19" s="203" t="n">
        <v>18.17</v>
      </c>
      <c r="O19" s="205" t="n">
        <v>15452.7284697264</v>
      </c>
      <c r="P19" s="205" t="n">
        <v>19881.7107183792</v>
      </c>
      <c r="Q19" s="205" t="n">
        <v>-4428.98224865275</v>
      </c>
      <c r="R19" s="203" t="n">
        <v>1</v>
      </c>
      <c r="S19" s="206" t="n">
        <v>-16239.6015783934</v>
      </c>
    </row>
    <row r="20" customFormat="false" ht="12.75" hidden="false" customHeight="true" outlineLevel="0" collapsed="false">
      <c r="A20" s="215"/>
      <c r="B20" s="212"/>
      <c r="C20" s="201" t="s">
        <v>272</v>
      </c>
      <c r="D20" s="202" t="s">
        <v>257</v>
      </c>
      <c r="E20" s="204"/>
      <c r="F20" s="203" t="n">
        <v>270.121</v>
      </c>
      <c r="G20" s="203" t="n">
        <v>29.533</v>
      </c>
      <c r="H20" s="204"/>
      <c r="I20" s="203" t="n">
        <v>3.598</v>
      </c>
      <c r="J20" s="205" t="n">
        <v>236.99</v>
      </c>
      <c r="K20" s="203" t="n">
        <v>41.3851565225931</v>
      </c>
      <c r="L20" s="146" t="s">
        <v>170</v>
      </c>
      <c r="M20" s="205" t="n">
        <v>9807.86824428933</v>
      </c>
      <c r="N20" s="203" t="n">
        <v>20.77</v>
      </c>
      <c r="O20" s="205" t="n">
        <v>203.709423433889</v>
      </c>
      <c r="P20" s="205" t="n">
        <v>2363.36024616799</v>
      </c>
      <c r="Q20" s="205" t="n">
        <v>-2159.6508227341</v>
      </c>
      <c r="R20" s="203" t="n">
        <v>1</v>
      </c>
      <c r="S20" s="206" t="n">
        <v>-7918.71968335838</v>
      </c>
    </row>
    <row r="21" customFormat="false" ht="12.75" hidden="false" customHeight="true" outlineLevel="0" collapsed="false">
      <c r="A21" s="65"/>
      <c r="B21" s="212"/>
      <c r="C21" s="201" t="s">
        <v>273</v>
      </c>
      <c r="D21" s="202" t="s">
        <v>257</v>
      </c>
      <c r="E21" s="204"/>
      <c r="F21" s="203" t="n">
        <v>114.388</v>
      </c>
      <c r="G21" s="203" t="n">
        <v>806.749</v>
      </c>
      <c r="H21" s="203" t="s">
        <v>122</v>
      </c>
      <c r="I21" s="203" t="n">
        <v>-59.901</v>
      </c>
      <c r="J21" s="205" t="n">
        <v>-632.46</v>
      </c>
      <c r="K21" s="203" t="n">
        <v>40.2</v>
      </c>
      <c r="L21" s="146" t="s">
        <v>170</v>
      </c>
      <c r="M21" s="205" t="n">
        <v>-25424.892</v>
      </c>
      <c r="N21" s="203" t="n">
        <v>19.22</v>
      </c>
      <c r="O21" s="205" t="n">
        <v>-488.66642424</v>
      </c>
      <c r="P21" s="205" t="n">
        <v>654.705301908</v>
      </c>
      <c r="Q21" s="205" t="n">
        <v>-1143.371726148</v>
      </c>
      <c r="R21" s="203" t="n">
        <v>1</v>
      </c>
      <c r="S21" s="206" t="n">
        <v>-4192.362995876</v>
      </c>
    </row>
    <row r="22" customFormat="false" ht="12.75" hidden="false" customHeight="true" outlineLevel="0" collapsed="false">
      <c r="A22" s="65"/>
      <c r="B22" s="212"/>
      <c r="C22" s="201" t="s">
        <v>274</v>
      </c>
      <c r="D22" s="202" t="s">
        <v>269</v>
      </c>
      <c r="E22" s="204"/>
      <c r="F22" s="203" t="n">
        <v>4429.094</v>
      </c>
      <c r="G22" s="203" t="n">
        <v>37.621</v>
      </c>
      <c r="H22" s="204"/>
      <c r="I22" s="203" t="n">
        <v>-1.581</v>
      </c>
      <c r="J22" s="205" t="n">
        <v>4393.054</v>
      </c>
      <c r="K22" s="203" t="n">
        <v>29.9</v>
      </c>
      <c r="L22" s="146" t="s">
        <v>170</v>
      </c>
      <c r="M22" s="205" t="n">
        <v>131352.3146</v>
      </c>
      <c r="N22" s="203" t="n">
        <v>25.35</v>
      </c>
      <c r="O22" s="205" t="n">
        <v>3329.78117511</v>
      </c>
      <c r="P22" s="203" t="n">
        <v>308.796153744</v>
      </c>
      <c r="Q22" s="205" t="n">
        <v>3020.985021366</v>
      </c>
      <c r="R22" s="203" t="n">
        <v>1</v>
      </c>
      <c r="S22" s="206" t="n">
        <v>11076.945078342</v>
      </c>
    </row>
    <row r="23" customFormat="false" ht="12.75" hidden="false" customHeight="true" outlineLevel="0" collapsed="false">
      <c r="A23" s="65"/>
      <c r="B23" s="212"/>
      <c r="C23" s="201" t="s">
        <v>275</v>
      </c>
      <c r="D23" s="202" t="s">
        <v>257</v>
      </c>
      <c r="E23" s="204"/>
      <c r="F23" s="203" t="s">
        <v>122</v>
      </c>
      <c r="G23" s="203" t="s">
        <v>122</v>
      </c>
      <c r="H23" s="204"/>
      <c r="I23" s="203" t="n">
        <v>62.632</v>
      </c>
      <c r="J23" s="205" t="n">
        <v>-62.632</v>
      </c>
      <c r="K23" s="203" t="n">
        <v>31.7556842023042</v>
      </c>
      <c r="L23" s="146" t="s">
        <v>170</v>
      </c>
      <c r="M23" s="205" t="n">
        <v>-1988.92201295872</v>
      </c>
      <c r="N23" s="203" t="n">
        <v>19.1202062342236</v>
      </c>
      <c r="O23" s="205" t="n">
        <v>-38.0285990715578</v>
      </c>
      <c r="P23" s="203" t="s">
        <v>122</v>
      </c>
      <c r="Q23" s="205" t="n">
        <v>-38.0285990715578</v>
      </c>
      <c r="R23" s="203" t="n">
        <v>1</v>
      </c>
      <c r="S23" s="206" t="n">
        <v>-139.438196595712</v>
      </c>
    </row>
    <row r="24" customFormat="false" ht="12.75" hidden="false" customHeight="true" outlineLevel="0" collapsed="false">
      <c r="A24" s="216"/>
      <c r="B24" s="217"/>
      <c r="C24" s="201" t="s">
        <v>276</v>
      </c>
      <c r="D24" s="202" t="s">
        <v>277</v>
      </c>
      <c r="E24" s="204"/>
      <c r="F24" s="203" t="s">
        <v>122</v>
      </c>
      <c r="G24" s="203" t="s">
        <v>122</v>
      </c>
      <c r="H24" s="204"/>
      <c r="I24" s="203" t="s">
        <v>122</v>
      </c>
      <c r="J24" s="205" t="s">
        <v>122</v>
      </c>
      <c r="K24" s="203" t="n">
        <v>44.9</v>
      </c>
      <c r="L24" s="146" t="s">
        <v>170</v>
      </c>
      <c r="M24" s="205" t="s">
        <v>122</v>
      </c>
      <c r="N24" s="203" t="n">
        <v>14.15</v>
      </c>
      <c r="O24" s="205" t="s">
        <v>122</v>
      </c>
      <c r="P24" s="203" t="n">
        <v>75.77767612</v>
      </c>
      <c r="Q24" s="205" t="n">
        <v>-75.77767612</v>
      </c>
      <c r="R24" s="203" t="n">
        <v>1</v>
      </c>
      <c r="S24" s="206" t="n">
        <v>-277.851479106667</v>
      </c>
    </row>
    <row r="25" customFormat="false" ht="12" hidden="false" customHeight="true" outlineLevel="0" collapsed="false">
      <c r="A25" s="218" t="s">
        <v>278</v>
      </c>
      <c r="B25" s="201"/>
      <c r="C25" s="201"/>
      <c r="D25" s="219"/>
      <c r="E25" s="204"/>
      <c r="F25" s="220"/>
      <c r="G25" s="220"/>
      <c r="H25" s="204"/>
      <c r="I25" s="220"/>
      <c r="J25" s="163"/>
      <c r="K25" s="220"/>
      <c r="L25" s="221"/>
      <c r="M25" s="205" t="s">
        <v>122</v>
      </c>
      <c r="N25" s="220"/>
      <c r="O25" s="205" t="s">
        <v>122</v>
      </c>
      <c r="P25" s="222" t="s">
        <v>122</v>
      </c>
      <c r="Q25" s="205" t="s">
        <v>122</v>
      </c>
      <c r="R25" s="223"/>
      <c r="S25" s="206" t="s">
        <v>279</v>
      </c>
    </row>
    <row r="26" customFormat="false" ht="12.75" hidden="false" customHeight="true" outlineLevel="0" collapsed="false">
      <c r="A26" s="224" t="s">
        <v>123</v>
      </c>
      <c r="B26" s="225"/>
      <c r="C26" s="225"/>
      <c r="D26" s="226"/>
      <c r="E26" s="227" t="s">
        <v>122</v>
      </c>
      <c r="F26" s="222" t="s">
        <v>122</v>
      </c>
      <c r="G26" s="222" t="s">
        <v>122</v>
      </c>
      <c r="H26" s="227" t="s">
        <v>122</v>
      </c>
      <c r="I26" s="222" t="s">
        <v>122</v>
      </c>
      <c r="J26" s="205" t="s">
        <v>122</v>
      </c>
      <c r="K26" s="222" t="s">
        <v>122</v>
      </c>
      <c r="L26" s="146" t="s">
        <v>170</v>
      </c>
      <c r="M26" s="205" t="s">
        <v>122</v>
      </c>
      <c r="N26" s="222" t="s">
        <v>122</v>
      </c>
      <c r="O26" s="205" t="s">
        <v>122</v>
      </c>
      <c r="P26" s="222" t="s">
        <v>122</v>
      </c>
      <c r="Q26" s="205" t="s">
        <v>122</v>
      </c>
      <c r="R26" s="228" t="s">
        <v>265</v>
      </c>
      <c r="S26" s="206" t="s">
        <v>279</v>
      </c>
    </row>
    <row r="27" customFormat="false" ht="12" hidden="false" customHeight="true" outlineLevel="0" collapsed="false">
      <c r="A27" s="229" t="s">
        <v>280</v>
      </c>
      <c r="B27" s="230"/>
      <c r="C27" s="230"/>
      <c r="D27" s="219"/>
      <c r="E27" s="220"/>
      <c r="F27" s="220"/>
      <c r="G27" s="220"/>
      <c r="H27" s="220"/>
      <c r="I27" s="220"/>
      <c r="J27" s="79"/>
      <c r="K27" s="204"/>
      <c r="L27" s="231"/>
      <c r="M27" s="77" t="n">
        <v>9116161.23302881</v>
      </c>
      <c r="N27" s="204"/>
      <c r="O27" s="77" t="n">
        <v>168906.546039135</v>
      </c>
      <c r="P27" s="214" t="n">
        <v>27011.2599147237</v>
      </c>
      <c r="Q27" s="77" t="n">
        <v>141895.286124412</v>
      </c>
      <c r="R27" s="232"/>
      <c r="S27" s="206" t="n">
        <v>520282.71578951</v>
      </c>
    </row>
    <row r="28" customFormat="false" ht="12.75" hidden="false" customHeight="true" outlineLevel="0" collapsed="false">
      <c r="A28" s="233" t="s">
        <v>281</v>
      </c>
      <c r="B28" s="210" t="s">
        <v>255</v>
      </c>
      <c r="C28" s="201" t="s">
        <v>282</v>
      </c>
      <c r="D28" s="202" t="s">
        <v>269</v>
      </c>
      <c r="E28" s="203" t="s">
        <v>122</v>
      </c>
      <c r="F28" s="203" t="n">
        <v>5597.686</v>
      </c>
      <c r="G28" s="203" t="n">
        <v>0.019</v>
      </c>
      <c r="H28" s="204"/>
      <c r="I28" s="203" t="s">
        <v>122</v>
      </c>
      <c r="J28" s="205" t="n">
        <v>5597.667</v>
      </c>
      <c r="K28" s="203" t="n">
        <v>26.9</v>
      </c>
      <c r="L28" s="146" t="s">
        <v>170</v>
      </c>
      <c r="M28" s="205" t="n">
        <v>150577.2423</v>
      </c>
      <c r="N28" s="203" t="n">
        <v>25.46</v>
      </c>
      <c r="O28" s="205" t="n">
        <v>3833.696588958</v>
      </c>
      <c r="P28" s="203" t="s">
        <v>122</v>
      </c>
      <c r="Q28" s="205" t="n">
        <v>3833.696588958</v>
      </c>
      <c r="R28" s="203" t="n">
        <v>1</v>
      </c>
      <c r="S28" s="206" t="n">
        <v>14056.887492846</v>
      </c>
    </row>
    <row r="29" customFormat="false" ht="12.75" hidden="false" customHeight="true" outlineLevel="0" collapsed="false">
      <c r="A29" s="65" t="s">
        <v>258</v>
      </c>
      <c r="B29" s="212" t="s">
        <v>259</v>
      </c>
      <c r="C29" s="201" t="s">
        <v>283</v>
      </c>
      <c r="D29" s="202" t="s">
        <v>269</v>
      </c>
      <c r="E29" s="203" t="s">
        <v>122</v>
      </c>
      <c r="F29" s="203" t="n">
        <v>53817.91015</v>
      </c>
      <c r="G29" s="203" t="s">
        <v>122</v>
      </c>
      <c r="H29" s="204"/>
      <c r="I29" s="203" t="s">
        <v>122</v>
      </c>
      <c r="J29" s="205" t="n">
        <v>53817.91015</v>
      </c>
      <c r="K29" s="203" t="n">
        <v>29.1</v>
      </c>
      <c r="L29" s="146" t="s">
        <v>170</v>
      </c>
      <c r="M29" s="205" t="n">
        <v>1566101.185365</v>
      </c>
      <c r="N29" s="203" t="n">
        <v>24.51</v>
      </c>
      <c r="O29" s="205" t="n">
        <v>38385.1400532962</v>
      </c>
      <c r="P29" s="214" t="n">
        <v>793.171049023584</v>
      </c>
      <c r="Q29" s="205" t="n">
        <v>37591.9690042726</v>
      </c>
      <c r="R29" s="203" t="n">
        <v>1</v>
      </c>
      <c r="S29" s="206" t="n">
        <v>137837.219682333</v>
      </c>
    </row>
    <row r="30" customFormat="false" ht="12.75" hidden="false" customHeight="true" outlineLevel="0" collapsed="false">
      <c r="A30" s="65"/>
      <c r="B30" s="212"/>
      <c r="C30" s="201" t="s">
        <v>284</v>
      </c>
      <c r="D30" s="202" t="s">
        <v>269</v>
      </c>
      <c r="E30" s="203" t="s">
        <v>122</v>
      </c>
      <c r="F30" s="203" t="n">
        <v>115959.79085</v>
      </c>
      <c r="G30" s="203" t="n">
        <v>2.748</v>
      </c>
      <c r="H30" s="203" t="s">
        <v>122</v>
      </c>
      <c r="I30" s="203" t="s">
        <v>122</v>
      </c>
      <c r="J30" s="205" t="n">
        <v>115957.04285</v>
      </c>
      <c r="K30" s="203" t="n">
        <v>25.3931913709933</v>
      </c>
      <c r="L30" s="146" t="s">
        <v>170</v>
      </c>
      <c r="M30" s="205" t="n">
        <v>2944519.37990452</v>
      </c>
      <c r="N30" s="203" t="n">
        <v>24.71</v>
      </c>
      <c r="O30" s="205" t="n">
        <v>72759.0738774407</v>
      </c>
      <c r="P30" s="203" t="s">
        <v>122</v>
      </c>
      <c r="Q30" s="205" t="n">
        <v>72759.0738774407</v>
      </c>
      <c r="R30" s="203" t="n">
        <v>1</v>
      </c>
      <c r="S30" s="206" t="n">
        <v>266783.270883949</v>
      </c>
    </row>
    <row r="31" customFormat="false" ht="12.75" hidden="false" customHeight="true" outlineLevel="0" collapsed="false">
      <c r="A31" s="65"/>
      <c r="B31" s="212"/>
      <c r="C31" s="201" t="s">
        <v>285</v>
      </c>
      <c r="D31" s="202" t="s">
        <v>269</v>
      </c>
      <c r="E31" s="203" t="s">
        <v>122</v>
      </c>
      <c r="F31" s="203" t="s">
        <v>122</v>
      </c>
      <c r="G31" s="203" t="s">
        <v>122</v>
      </c>
      <c r="H31" s="203" t="s">
        <v>122</v>
      </c>
      <c r="I31" s="203" t="s">
        <v>122</v>
      </c>
      <c r="J31" s="205" t="s">
        <v>122</v>
      </c>
      <c r="K31" s="203" t="n">
        <v>22.5</v>
      </c>
      <c r="L31" s="146" t="s">
        <v>170</v>
      </c>
      <c r="M31" s="205" t="s">
        <v>122</v>
      </c>
      <c r="N31" s="203" t="n">
        <v>24.9</v>
      </c>
      <c r="O31" s="205" t="s">
        <v>122</v>
      </c>
      <c r="P31" s="203" t="s">
        <v>122</v>
      </c>
      <c r="Q31" s="205" t="s">
        <v>122</v>
      </c>
      <c r="R31" s="203" t="n">
        <v>1</v>
      </c>
      <c r="S31" s="206" t="s">
        <v>122</v>
      </c>
    </row>
    <row r="32" customFormat="false" ht="12.75" hidden="false" customHeight="true" outlineLevel="0" collapsed="false">
      <c r="A32" s="65"/>
      <c r="B32" s="212"/>
      <c r="C32" s="201" t="s">
        <v>286</v>
      </c>
      <c r="D32" s="213"/>
      <c r="E32" s="203" t="s">
        <v>265</v>
      </c>
      <c r="F32" s="203" t="s">
        <v>265</v>
      </c>
      <c r="G32" s="203" t="s">
        <v>265</v>
      </c>
      <c r="H32" s="204"/>
      <c r="I32" s="203" t="s">
        <v>265</v>
      </c>
      <c r="J32" s="205" t="s">
        <v>265</v>
      </c>
      <c r="K32" s="203" t="s">
        <v>265</v>
      </c>
      <c r="L32" s="146" t="s">
        <v>170</v>
      </c>
      <c r="M32" s="205" t="s">
        <v>265</v>
      </c>
      <c r="N32" s="203" t="s">
        <v>265</v>
      </c>
      <c r="O32" s="205" t="s">
        <v>265</v>
      </c>
      <c r="P32" s="203" t="s">
        <v>265</v>
      </c>
      <c r="Q32" s="205" t="s">
        <v>265</v>
      </c>
      <c r="R32" s="203" t="n">
        <v>1</v>
      </c>
      <c r="S32" s="206" t="s">
        <v>265</v>
      </c>
    </row>
    <row r="33" customFormat="false" ht="12.75" hidden="false" customHeight="true" outlineLevel="0" collapsed="false">
      <c r="A33" s="65"/>
      <c r="B33" s="212"/>
      <c r="C33" s="201" t="s">
        <v>287</v>
      </c>
      <c r="D33" s="213"/>
      <c r="E33" s="203" t="s">
        <v>265</v>
      </c>
      <c r="F33" s="203" t="s">
        <v>265</v>
      </c>
      <c r="G33" s="203" t="s">
        <v>265</v>
      </c>
      <c r="H33" s="204"/>
      <c r="I33" s="203" t="s">
        <v>265</v>
      </c>
      <c r="J33" s="205" t="s">
        <v>265</v>
      </c>
      <c r="K33" s="203" t="s">
        <v>265</v>
      </c>
      <c r="L33" s="146" t="s">
        <v>170</v>
      </c>
      <c r="M33" s="205" t="s">
        <v>265</v>
      </c>
      <c r="N33" s="203" t="s">
        <v>265</v>
      </c>
      <c r="O33" s="205" t="s">
        <v>265</v>
      </c>
      <c r="P33" s="203" t="s">
        <v>265</v>
      </c>
      <c r="Q33" s="205" t="s">
        <v>265</v>
      </c>
      <c r="R33" s="203" t="n">
        <v>1</v>
      </c>
      <c r="S33" s="206" t="s">
        <v>265</v>
      </c>
    </row>
    <row r="34" customFormat="false" ht="12.75" hidden="false" customHeight="true" outlineLevel="0" collapsed="false">
      <c r="A34" s="65"/>
      <c r="B34" s="217"/>
      <c r="C34" s="201" t="s">
        <v>288</v>
      </c>
      <c r="D34" s="213"/>
      <c r="E34" s="203" t="s">
        <v>265</v>
      </c>
      <c r="F34" s="203" t="s">
        <v>265</v>
      </c>
      <c r="G34" s="203" t="s">
        <v>265</v>
      </c>
      <c r="H34" s="204"/>
      <c r="I34" s="203" t="s">
        <v>265</v>
      </c>
      <c r="J34" s="205" t="s">
        <v>265</v>
      </c>
      <c r="K34" s="203" t="s">
        <v>265</v>
      </c>
      <c r="L34" s="146" t="s">
        <v>170</v>
      </c>
      <c r="M34" s="205" t="s">
        <v>265</v>
      </c>
      <c r="N34" s="203" t="s">
        <v>265</v>
      </c>
      <c r="O34" s="205" t="s">
        <v>265</v>
      </c>
      <c r="P34" s="203" t="s">
        <v>265</v>
      </c>
      <c r="Q34" s="205" t="s">
        <v>265</v>
      </c>
      <c r="R34" s="203" t="n">
        <v>1</v>
      </c>
      <c r="S34" s="206" t="s">
        <v>265</v>
      </c>
    </row>
    <row r="35" customFormat="false" ht="12.75" hidden="false" customHeight="true" outlineLevel="0" collapsed="false">
      <c r="A35" s="65"/>
      <c r="B35" s="210" t="s">
        <v>289</v>
      </c>
      <c r="C35" s="230" t="s">
        <v>290</v>
      </c>
      <c r="D35" s="202" t="s">
        <v>269</v>
      </c>
      <c r="E35" s="204"/>
      <c r="F35" s="203" t="s">
        <v>122</v>
      </c>
      <c r="G35" s="203" t="s">
        <v>122</v>
      </c>
      <c r="H35" s="204"/>
      <c r="I35" s="203" t="s">
        <v>122</v>
      </c>
      <c r="J35" s="205" t="s">
        <v>122</v>
      </c>
      <c r="K35" s="203" t="n">
        <v>23.9</v>
      </c>
      <c r="L35" s="146" t="s">
        <v>170</v>
      </c>
      <c r="M35" s="205" t="s">
        <v>122</v>
      </c>
      <c r="N35" s="203" t="n">
        <v>29.38</v>
      </c>
      <c r="O35" s="205" t="s">
        <v>122</v>
      </c>
      <c r="P35" s="203" t="s">
        <v>122</v>
      </c>
      <c r="Q35" s="205" t="s">
        <v>122</v>
      </c>
      <c r="R35" s="203" t="n">
        <v>1</v>
      </c>
      <c r="S35" s="206" t="s">
        <v>122</v>
      </c>
    </row>
    <row r="36" customFormat="false" ht="12.75" hidden="false" customHeight="true" outlineLevel="0" collapsed="false">
      <c r="A36" s="216"/>
      <c r="B36" s="217" t="s">
        <v>259</v>
      </c>
      <c r="C36" s="201" t="s">
        <v>291</v>
      </c>
      <c r="D36" s="202" t="s">
        <v>269</v>
      </c>
      <c r="E36" s="204"/>
      <c r="F36" s="203" t="n">
        <v>846.217878</v>
      </c>
      <c r="G36" s="203" t="n">
        <v>995.805386</v>
      </c>
      <c r="H36" s="204"/>
      <c r="I36" s="203" t="n">
        <v>125.466</v>
      </c>
      <c r="J36" s="205" t="n">
        <v>-275.053508</v>
      </c>
      <c r="K36" s="203" t="n">
        <v>25.165937996687</v>
      </c>
      <c r="L36" s="146" t="s">
        <v>170</v>
      </c>
      <c r="M36" s="205" t="n">
        <v>-6921.97952809926</v>
      </c>
      <c r="N36" s="203" t="n">
        <v>36.1461474148536</v>
      </c>
      <c r="O36" s="205" t="n">
        <v>-250.202892425275</v>
      </c>
      <c r="P36" s="203" t="n">
        <v>1.5962049063853</v>
      </c>
      <c r="Q36" s="205" t="n">
        <v>-251.79909733166</v>
      </c>
      <c r="R36" s="203" t="n">
        <v>1</v>
      </c>
      <c r="S36" s="206" t="n">
        <v>-923.263356882753</v>
      </c>
    </row>
    <row r="37" customFormat="false" ht="12" hidden="false" customHeight="true" outlineLevel="0" collapsed="false">
      <c r="A37" s="218" t="s">
        <v>292</v>
      </c>
      <c r="B37" s="201"/>
      <c r="C37" s="201"/>
      <c r="D37" s="219"/>
      <c r="E37" s="204"/>
      <c r="F37" s="220"/>
      <c r="G37" s="220"/>
      <c r="H37" s="204"/>
      <c r="I37" s="220"/>
      <c r="J37" s="163"/>
      <c r="K37" s="220"/>
      <c r="L37" s="221"/>
      <c r="M37" s="205" t="s">
        <v>122</v>
      </c>
      <c r="N37" s="220"/>
      <c r="O37" s="205" t="s">
        <v>122</v>
      </c>
      <c r="P37" s="205" t="s">
        <v>122</v>
      </c>
      <c r="Q37" s="205" t="s">
        <v>122</v>
      </c>
      <c r="R37" s="220"/>
      <c r="S37" s="206" t="s">
        <v>279</v>
      </c>
    </row>
    <row r="38" customFormat="false" ht="12.75" hidden="false" customHeight="true" outlineLevel="0" collapsed="false">
      <c r="A38" s="224" t="s">
        <v>123</v>
      </c>
      <c r="B38" s="225"/>
      <c r="C38" s="225"/>
      <c r="D38" s="226"/>
      <c r="E38" s="227" t="s">
        <v>122</v>
      </c>
      <c r="F38" s="222" t="s">
        <v>122</v>
      </c>
      <c r="G38" s="222" t="s">
        <v>122</v>
      </c>
      <c r="H38" s="227" t="s">
        <v>122</v>
      </c>
      <c r="I38" s="222" t="s">
        <v>122</v>
      </c>
      <c r="J38" s="205" t="s">
        <v>122</v>
      </c>
      <c r="K38" s="222" t="s">
        <v>122</v>
      </c>
      <c r="L38" s="146" t="s">
        <v>170</v>
      </c>
      <c r="M38" s="205" t="s">
        <v>122</v>
      </c>
      <c r="N38" s="222" t="s">
        <v>122</v>
      </c>
      <c r="O38" s="205" t="s">
        <v>122</v>
      </c>
      <c r="P38" s="205" t="s">
        <v>122</v>
      </c>
      <c r="Q38" s="205" t="s">
        <v>122</v>
      </c>
      <c r="R38" s="222" t="s">
        <v>265</v>
      </c>
      <c r="S38" s="206" t="s">
        <v>279</v>
      </c>
    </row>
    <row r="39" customFormat="false" ht="12" hidden="false" customHeight="true" outlineLevel="0" collapsed="false">
      <c r="A39" s="229" t="s">
        <v>293</v>
      </c>
      <c r="B39" s="230"/>
      <c r="C39" s="230"/>
      <c r="D39" s="219"/>
      <c r="E39" s="220"/>
      <c r="F39" s="220"/>
      <c r="G39" s="220"/>
      <c r="H39" s="220"/>
      <c r="I39" s="220"/>
      <c r="J39" s="163"/>
      <c r="K39" s="204"/>
      <c r="L39" s="231"/>
      <c r="M39" s="205" t="n">
        <v>4654275.82804142</v>
      </c>
      <c r="N39" s="204"/>
      <c r="O39" s="205" t="n">
        <v>114727.70762727</v>
      </c>
      <c r="P39" s="205" t="n">
        <v>794.767253929969</v>
      </c>
      <c r="Q39" s="205" t="n">
        <v>113932.94037334</v>
      </c>
      <c r="R39" s="204"/>
      <c r="S39" s="125" t="n">
        <v>417754.114702245</v>
      </c>
    </row>
    <row r="40" customFormat="false" ht="12.75" hidden="false" customHeight="true" outlineLevel="0" collapsed="false">
      <c r="A40" s="229" t="s">
        <v>294</v>
      </c>
      <c r="B40" s="234"/>
      <c r="C40" s="235" t="s">
        <v>295</v>
      </c>
      <c r="D40" s="202" t="s">
        <v>269</v>
      </c>
      <c r="E40" s="203" t="s">
        <v>142</v>
      </c>
      <c r="F40" s="203" t="s">
        <v>142</v>
      </c>
      <c r="G40" s="203" t="s">
        <v>142</v>
      </c>
      <c r="H40" s="204"/>
      <c r="I40" s="203" t="s">
        <v>142</v>
      </c>
      <c r="J40" s="205" t="s">
        <v>142</v>
      </c>
      <c r="K40" s="203" t="s">
        <v>265</v>
      </c>
      <c r="L40" s="146" t="s">
        <v>170</v>
      </c>
      <c r="M40" s="205" t="s">
        <v>296</v>
      </c>
      <c r="N40" s="203" t="n">
        <v>13.4830545871599</v>
      </c>
      <c r="O40" s="205" t="s">
        <v>296</v>
      </c>
      <c r="P40" s="205" t="n">
        <v>73.9455640536805</v>
      </c>
      <c r="Q40" s="205" t="n">
        <v>-73.9455640536805</v>
      </c>
      <c r="R40" s="203" t="n">
        <v>1</v>
      </c>
      <c r="S40" s="206" t="n">
        <v>-271.133734863495</v>
      </c>
    </row>
    <row r="41" customFormat="false" ht="12" hidden="false" customHeight="true" outlineLevel="0" collapsed="false">
      <c r="A41" s="236" t="s">
        <v>297</v>
      </c>
      <c r="B41" s="236"/>
      <c r="C41" s="236"/>
      <c r="D41" s="237"/>
      <c r="E41" s="238"/>
      <c r="F41" s="238"/>
      <c r="G41" s="238"/>
      <c r="H41" s="239"/>
      <c r="I41" s="238"/>
      <c r="J41" s="79"/>
      <c r="K41" s="238"/>
      <c r="L41" s="240"/>
      <c r="M41" s="77" t="n">
        <v>4926123.36878758</v>
      </c>
      <c r="N41" s="238"/>
      <c r="O41" s="77" t="n">
        <v>66419.1902844466</v>
      </c>
      <c r="P41" s="77" t="s">
        <v>189</v>
      </c>
      <c r="Q41" s="77" t="n">
        <v>66419.1902844466</v>
      </c>
      <c r="R41" s="238"/>
      <c r="S41" s="206" t="n">
        <v>243537.031042971</v>
      </c>
    </row>
    <row r="42" customFormat="false" ht="12.75" hidden="false" customHeight="true" outlineLevel="0" collapsed="false">
      <c r="A42" s="241" t="s">
        <v>298</v>
      </c>
      <c r="B42" s="241"/>
      <c r="C42" s="241"/>
      <c r="D42" s="242" t="s">
        <v>277</v>
      </c>
      <c r="E42" s="139" t="s">
        <v>122</v>
      </c>
      <c r="F42" s="139" t="s">
        <v>122</v>
      </c>
      <c r="G42" s="139" t="s">
        <v>122</v>
      </c>
      <c r="H42" s="243" t="s">
        <v>122</v>
      </c>
      <c r="I42" s="139" t="s">
        <v>122</v>
      </c>
      <c r="J42" s="77" t="s">
        <v>122</v>
      </c>
      <c r="K42" s="139" t="n">
        <v>16.7</v>
      </c>
      <c r="L42" s="146" t="s">
        <v>170</v>
      </c>
      <c r="M42" s="77" t="s">
        <v>122</v>
      </c>
      <c r="N42" s="139" t="n">
        <v>13.47</v>
      </c>
      <c r="O42" s="77" t="s">
        <v>122</v>
      </c>
      <c r="P42" s="77" t="s">
        <v>142</v>
      </c>
      <c r="Q42" s="77" t="s">
        <v>189</v>
      </c>
      <c r="R42" s="139" t="n">
        <v>1</v>
      </c>
      <c r="S42" s="206" t="s">
        <v>189</v>
      </c>
    </row>
    <row r="43" customFormat="false" ht="12.75" hidden="false" customHeight="true" outlineLevel="0" collapsed="false">
      <c r="A43" s="241" t="s">
        <v>299</v>
      </c>
      <c r="B43" s="241"/>
      <c r="C43" s="241"/>
      <c r="D43" s="242" t="s">
        <v>277</v>
      </c>
      <c r="E43" s="139" t="n">
        <v>3334.155</v>
      </c>
      <c r="F43" s="139" t="s">
        <v>122</v>
      </c>
      <c r="G43" s="139" t="s">
        <v>122</v>
      </c>
      <c r="H43" s="243" t="s">
        <v>122</v>
      </c>
      <c r="I43" s="139" t="n">
        <v>-8.347</v>
      </c>
      <c r="J43" s="77" t="n">
        <v>3342.502</v>
      </c>
      <c r="K43" s="139" t="n">
        <v>44.7433291462892</v>
      </c>
      <c r="L43" s="146" t="s">
        <v>170</v>
      </c>
      <c r="M43" s="77" t="n">
        <v>149554.66715813</v>
      </c>
      <c r="N43" s="139" t="n">
        <v>13.9</v>
      </c>
      <c r="O43" s="77" t="n">
        <v>2078.80987349801</v>
      </c>
      <c r="P43" s="77" t="s">
        <v>142</v>
      </c>
      <c r="Q43" s="77" t="n">
        <v>2078.80987349801</v>
      </c>
      <c r="R43" s="139" t="n">
        <v>1</v>
      </c>
      <c r="S43" s="206" t="n">
        <v>7622.30286949269</v>
      </c>
    </row>
    <row r="44" customFormat="false" ht="12.75" hidden="false" customHeight="true" outlineLevel="0" collapsed="false">
      <c r="A44" s="241" t="s">
        <v>300</v>
      </c>
      <c r="B44" s="241"/>
      <c r="C44" s="241"/>
      <c r="D44" s="242" t="s">
        <v>269</v>
      </c>
      <c r="E44" s="139" t="s">
        <v>122</v>
      </c>
      <c r="F44" s="139" t="n">
        <v>83183.187</v>
      </c>
      <c r="G44" s="139" t="s">
        <v>122</v>
      </c>
      <c r="H44" s="243" t="s">
        <v>122</v>
      </c>
      <c r="I44" s="139" t="n">
        <v>-4208.34425748903</v>
      </c>
      <c r="J44" s="77" t="n">
        <v>87391.531257489</v>
      </c>
      <c r="K44" s="139" t="n">
        <v>54.6571118837115</v>
      </c>
      <c r="L44" s="146" t="s">
        <v>170</v>
      </c>
      <c r="M44" s="77" t="n">
        <v>4776568.70162945</v>
      </c>
      <c r="N44" s="139" t="n">
        <v>13.47</v>
      </c>
      <c r="O44" s="77" t="n">
        <v>64340.3804109486</v>
      </c>
      <c r="P44" s="77" t="s">
        <v>142</v>
      </c>
      <c r="Q44" s="77" t="n">
        <v>64340.3804109486</v>
      </c>
      <c r="R44" s="139" t="n">
        <v>1</v>
      </c>
      <c r="S44" s="206" t="n">
        <v>235914.728173478</v>
      </c>
    </row>
    <row r="45" customFormat="false" ht="12.75" hidden="false" customHeight="true" outlineLevel="0" collapsed="false">
      <c r="A45" s="241" t="s">
        <v>301</v>
      </c>
      <c r="B45" s="241"/>
      <c r="C45" s="241"/>
      <c r="D45" s="242" t="s">
        <v>277</v>
      </c>
      <c r="E45" s="139" t="s">
        <v>122</v>
      </c>
      <c r="F45" s="139" t="s">
        <v>122</v>
      </c>
      <c r="G45" s="139" t="s">
        <v>122</v>
      </c>
      <c r="H45" s="243" t="s">
        <v>122</v>
      </c>
      <c r="I45" s="139" t="s">
        <v>122</v>
      </c>
      <c r="J45" s="77" t="s">
        <v>122</v>
      </c>
      <c r="K45" s="139" t="n">
        <v>44.7433291462892</v>
      </c>
      <c r="L45" s="146" t="s">
        <v>170</v>
      </c>
      <c r="M45" s="77" t="s">
        <v>122</v>
      </c>
      <c r="N45" s="139" t="n">
        <v>13.9</v>
      </c>
      <c r="O45" s="77" t="s">
        <v>122</v>
      </c>
      <c r="P45" s="77" t="s">
        <v>142</v>
      </c>
      <c r="Q45" s="77" t="s">
        <v>189</v>
      </c>
      <c r="R45" s="139" t="n">
        <v>1</v>
      </c>
      <c r="S45" s="206" t="s">
        <v>189</v>
      </c>
    </row>
    <row r="46" customFormat="false" ht="12.75" hidden="false" customHeight="true" outlineLevel="0" collapsed="false">
      <c r="A46" s="241" t="s">
        <v>123</v>
      </c>
      <c r="B46" s="241"/>
      <c r="C46" s="241"/>
      <c r="D46" s="244"/>
      <c r="E46" s="139" t="s">
        <v>122</v>
      </c>
      <c r="F46" s="139" t="s">
        <v>122</v>
      </c>
      <c r="G46" s="139" t="s">
        <v>122</v>
      </c>
      <c r="H46" s="243" t="s">
        <v>122</v>
      </c>
      <c r="I46" s="139" t="s">
        <v>122</v>
      </c>
      <c r="J46" s="77" t="s">
        <v>122</v>
      </c>
      <c r="K46" s="139" t="s">
        <v>122</v>
      </c>
      <c r="L46" s="146" t="s">
        <v>170</v>
      </c>
      <c r="M46" s="77" t="s">
        <v>122</v>
      </c>
      <c r="N46" s="139" t="s">
        <v>122</v>
      </c>
      <c r="O46" s="77" t="s">
        <v>122</v>
      </c>
      <c r="P46" s="77" t="s">
        <v>122</v>
      </c>
      <c r="Q46" s="77" t="s">
        <v>122</v>
      </c>
      <c r="R46" s="139" t="s">
        <v>265</v>
      </c>
      <c r="S46" s="206" t="s">
        <v>279</v>
      </c>
    </row>
    <row r="47" customFormat="false" ht="24" hidden="false" customHeight="true" outlineLevel="0" collapsed="false">
      <c r="A47" s="241" t="s">
        <v>302</v>
      </c>
      <c r="B47" s="241"/>
      <c r="C47" s="241"/>
      <c r="D47" s="242" t="s">
        <v>277</v>
      </c>
      <c r="E47" s="139" t="s">
        <v>122</v>
      </c>
      <c r="F47" s="139" t="s">
        <v>122</v>
      </c>
      <c r="G47" s="139" t="s">
        <v>122</v>
      </c>
      <c r="H47" s="243" t="s">
        <v>122</v>
      </c>
      <c r="I47" s="139" t="s">
        <v>122</v>
      </c>
      <c r="J47" s="77" t="s">
        <v>122</v>
      </c>
      <c r="K47" s="139" t="n">
        <v>100.5</v>
      </c>
      <c r="L47" s="146" t="s">
        <v>170</v>
      </c>
      <c r="M47" s="77" t="s">
        <v>122</v>
      </c>
      <c r="N47" s="139" t="n">
        <v>16.1272440944882</v>
      </c>
      <c r="O47" s="77" t="s">
        <v>122</v>
      </c>
      <c r="P47" s="77" t="s">
        <v>142</v>
      </c>
      <c r="Q47" s="77" t="s">
        <v>189</v>
      </c>
      <c r="R47" s="139" t="n">
        <v>1</v>
      </c>
      <c r="S47" s="206" t="s">
        <v>189</v>
      </c>
    </row>
    <row r="48" customFormat="false" ht="12.75" hidden="false" customHeight="true" outlineLevel="0" collapsed="false">
      <c r="A48" s="241" t="s">
        <v>303</v>
      </c>
      <c r="B48" s="241"/>
      <c r="C48" s="241"/>
      <c r="D48" s="242" t="s">
        <v>277</v>
      </c>
      <c r="E48" s="139" t="s">
        <v>122</v>
      </c>
      <c r="F48" s="139" t="s">
        <v>122</v>
      </c>
      <c r="G48" s="139" t="s">
        <v>122</v>
      </c>
      <c r="H48" s="243" t="s">
        <v>122</v>
      </c>
      <c r="I48" s="139" t="s">
        <v>122</v>
      </c>
      <c r="J48" s="77" t="s">
        <v>122</v>
      </c>
      <c r="K48" s="139" t="n">
        <v>44.8</v>
      </c>
      <c r="L48" s="146" t="s">
        <v>170</v>
      </c>
      <c r="M48" s="77" t="s">
        <v>122</v>
      </c>
      <c r="N48" s="139" t="n">
        <v>13.8186769947643</v>
      </c>
      <c r="O48" s="77" t="s">
        <v>122</v>
      </c>
      <c r="P48" s="77" t="s">
        <v>142</v>
      </c>
      <c r="Q48" s="77" t="s">
        <v>189</v>
      </c>
      <c r="R48" s="139" t="n">
        <v>1</v>
      </c>
      <c r="S48" s="206" t="s">
        <v>189</v>
      </c>
    </row>
    <row r="49" customFormat="false" ht="12" hidden="false" customHeight="true" outlineLevel="0" collapsed="false">
      <c r="A49" s="236" t="s">
        <v>304</v>
      </c>
      <c r="B49" s="236"/>
      <c r="C49" s="236"/>
      <c r="D49" s="237"/>
      <c r="E49" s="238"/>
      <c r="F49" s="238"/>
      <c r="G49" s="238"/>
      <c r="H49" s="239"/>
      <c r="I49" s="238"/>
      <c r="J49" s="79"/>
      <c r="K49" s="238"/>
      <c r="L49" s="245"/>
      <c r="M49" s="77" t="n">
        <v>4926123.36878758</v>
      </c>
      <c r="N49" s="238"/>
      <c r="O49" s="77" t="n">
        <v>66419.1902844466</v>
      </c>
      <c r="P49" s="77" t="n">
        <v>73.9455640536805</v>
      </c>
      <c r="Q49" s="77" t="n">
        <v>66345.244720393</v>
      </c>
      <c r="R49" s="238"/>
      <c r="S49" s="206" t="n">
        <v>243265.897308108</v>
      </c>
    </row>
    <row r="50" customFormat="false" ht="13.5" hidden="false" customHeight="true" outlineLevel="0" collapsed="false">
      <c r="A50" s="246" t="s">
        <v>305</v>
      </c>
      <c r="B50" s="247"/>
      <c r="C50" s="247"/>
      <c r="D50" s="248"/>
      <c r="E50" s="248"/>
      <c r="F50" s="248"/>
      <c r="G50" s="248"/>
      <c r="H50" s="248"/>
      <c r="I50" s="248"/>
      <c r="J50" s="249"/>
      <c r="K50" s="250"/>
      <c r="L50" s="251"/>
      <c r="M50" s="106" t="n">
        <v>18696560.4298578</v>
      </c>
      <c r="N50" s="252"/>
      <c r="O50" s="106" t="n">
        <v>350053.443950852</v>
      </c>
      <c r="P50" s="106" t="n">
        <v>27879.9727327074</v>
      </c>
      <c r="Q50" s="106" t="n">
        <v>322173.471218144</v>
      </c>
      <c r="R50" s="252"/>
      <c r="S50" s="253" t="n">
        <v>1181302.72779986</v>
      </c>
    </row>
    <row r="51" customFormat="false" ht="12" hidden="false" customHeight="true" outlineLevel="0" collapsed="false">
      <c r="A51" s="218" t="s">
        <v>306</v>
      </c>
      <c r="B51" s="201"/>
      <c r="C51" s="201"/>
      <c r="D51" s="204"/>
      <c r="E51" s="204"/>
      <c r="F51" s="204"/>
      <c r="G51" s="204"/>
      <c r="H51" s="204"/>
      <c r="I51" s="204"/>
      <c r="J51" s="231"/>
      <c r="K51" s="204"/>
      <c r="L51" s="231"/>
      <c r="M51" s="205" t="n">
        <v>344147.990358783</v>
      </c>
      <c r="N51" s="204"/>
      <c r="O51" s="205" t="n">
        <v>8837.77629128694</v>
      </c>
      <c r="P51" s="205" t="s">
        <v>279</v>
      </c>
      <c r="Q51" s="205" t="n">
        <v>8837.77629128694</v>
      </c>
      <c r="R51" s="204"/>
      <c r="S51" s="206" t="n">
        <v>32405.1797347188</v>
      </c>
    </row>
    <row r="52" customFormat="false" ht="12.75" hidden="false" customHeight="true" outlineLevel="0" collapsed="false">
      <c r="A52" s="254"/>
      <c r="B52" s="255"/>
      <c r="C52" s="235" t="s">
        <v>307</v>
      </c>
      <c r="D52" s="213"/>
      <c r="E52" s="203" t="n">
        <v>344147.990358783</v>
      </c>
      <c r="F52" s="203" t="s">
        <v>122</v>
      </c>
      <c r="G52" s="203" t="s">
        <v>122</v>
      </c>
      <c r="H52" s="204"/>
      <c r="I52" s="203" t="s">
        <v>122</v>
      </c>
      <c r="J52" s="205" t="n">
        <v>344147.990358783</v>
      </c>
      <c r="K52" s="203" t="n">
        <v>1</v>
      </c>
      <c r="L52" s="146" t="s">
        <v>170</v>
      </c>
      <c r="M52" s="205" t="n">
        <v>344147.990358783</v>
      </c>
      <c r="N52" s="203" t="n">
        <v>25.6801624268482</v>
      </c>
      <c r="O52" s="205" t="n">
        <v>8837.77629128694</v>
      </c>
      <c r="P52" s="203" t="s">
        <v>122</v>
      </c>
      <c r="Q52" s="205" t="n">
        <v>8837.77629128694</v>
      </c>
      <c r="R52" s="203" t="n">
        <v>1</v>
      </c>
      <c r="S52" s="206" t="n">
        <v>32405.1797347188</v>
      </c>
    </row>
    <row r="53" customFormat="false" ht="12.75" hidden="false" customHeight="true" outlineLevel="0" collapsed="false">
      <c r="A53" s="256"/>
      <c r="B53" s="257"/>
      <c r="C53" s="258" t="s">
        <v>308</v>
      </c>
      <c r="D53" s="213"/>
      <c r="E53" s="203" t="s">
        <v>142</v>
      </c>
      <c r="F53" s="203" t="s">
        <v>142</v>
      </c>
      <c r="G53" s="203" t="s">
        <v>142</v>
      </c>
      <c r="H53" s="204"/>
      <c r="I53" s="203" t="s">
        <v>142</v>
      </c>
      <c r="J53" s="205" t="s">
        <v>142</v>
      </c>
      <c r="K53" s="203" t="s">
        <v>265</v>
      </c>
      <c r="L53" s="146" t="s">
        <v>170</v>
      </c>
      <c r="M53" s="205" t="s">
        <v>296</v>
      </c>
      <c r="N53" s="203" t="s">
        <v>265</v>
      </c>
      <c r="O53" s="205" t="s">
        <v>296</v>
      </c>
      <c r="P53" s="203" t="s">
        <v>265</v>
      </c>
      <c r="Q53" s="205" t="s">
        <v>296</v>
      </c>
      <c r="R53" s="203" t="n">
        <v>1</v>
      </c>
      <c r="S53" s="206" t="s">
        <v>296</v>
      </c>
    </row>
    <row r="54" customFormat="false" ht="12.75" hidden="false" customHeight="true" outlineLevel="0" collapsed="false">
      <c r="A54" s="259"/>
      <c r="B54" s="260"/>
      <c r="C54" s="261" t="s">
        <v>309</v>
      </c>
      <c r="D54" s="262"/>
      <c r="E54" s="263" t="s">
        <v>142</v>
      </c>
      <c r="F54" s="263" t="s">
        <v>142</v>
      </c>
      <c r="G54" s="263" t="s">
        <v>142</v>
      </c>
      <c r="H54" s="264"/>
      <c r="I54" s="263" t="s">
        <v>142</v>
      </c>
      <c r="J54" s="106" t="s">
        <v>142</v>
      </c>
      <c r="K54" s="263" t="s">
        <v>265</v>
      </c>
      <c r="L54" s="265" t="s">
        <v>170</v>
      </c>
      <c r="M54" s="106" t="s">
        <v>296</v>
      </c>
      <c r="N54" s="266" t="s">
        <v>265</v>
      </c>
      <c r="O54" s="106" t="s">
        <v>296</v>
      </c>
      <c r="P54" s="266" t="s">
        <v>265</v>
      </c>
      <c r="Q54" s="106" t="s">
        <v>296</v>
      </c>
      <c r="R54" s="266" t="n">
        <v>1</v>
      </c>
      <c r="S54" s="253" t="s">
        <v>296</v>
      </c>
    </row>
    <row r="55" customFormat="false" ht="12" hidden="false" customHeight="true" outlineLevel="0" collapsed="false"/>
    <row r="56" customFormat="false" ht="13.5" hidden="false" customHeight="true" outlineLevel="0" collapsed="false">
      <c r="A56" s="267" t="s">
        <v>310</v>
      </c>
      <c r="T56" s="268"/>
    </row>
    <row r="57" customFormat="false" ht="13.5" hidden="false" customHeight="true" outlineLevel="0" collapsed="false">
      <c r="A57" s="269" t="s">
        <v>311</v>
      </c>
    </row>
    <row r="58" customFormat="false" ht="13.5" hidden="false" customHeight="true" outlineLevel="0" collapsed="false">
      <c r="A58" s="269" t="s">
        <v>312</v>
      </c>
    </row>
    <row r="59" customFormat="false" ht="13.5" hidden="false" customHeight="true" outlineLevel="0" collapsed="false"/>
    <row r="60" customFormat="false" ht="12" hidden="false" customHeight="true" outlineLevel="0" collapsed="false">
      <c r="A60" s="270" t="s">
        <v>154</v>
      </c>
      <c r="B60" s="175"/>
      <c r="C60" s="175"/>
      <c r="D60" s="175"/>
      <c r="E60" s="175"/>
      <c r="F60" s="175"/>
      <c r="G60" s="175"/>
      <c r="H60" s="175"/>
      <c r="I60" s="175"/>
      <c r="J60" s="175"/>
      <c r="K60" s="175"/>
      <c r="L60" s="175"/>
      <c r="M60" s="175"/>
      <c r="N60" s="175"/>
      <c r="O60" s="175"/>
      <c r="P60" s="175"/>
      <c r="Q60" s="175"/>
      <c r="R60" s="175"/>
      <c r="S60" s="176"/>
    </row>
    <row r="61" customFormat="false" ht="24" hidden="false" customHeight="true" outlineLevel="0" collapsed="false">
      <c r="A61" s="178" t="s">
        <v>313</v>
      </c>
      <c r="B61" s="178"/>
      <c r="C61" s="178"/>
      <c r="D61" s="178"/>
      <c r="E61" s="178"/>
      <c r="F61" s="178"/>
      <c r="G61" s="178"/>
      <c r="H61" s="178"/>
      <c r="I61" s="178"/>
      <c r="J61" s="178"/>
      <c r="K61" s="178"/>
      <c r="L61" s="178"/>
      <c r="M61" s="178"/>
      <c r="N61" s="178"/>
      <c r="O61" s="178"/>
      <c r="P61" s="178"/>
      <c r="Q61" s="178"/>
      <c r="R61" s="178"/>
      <c r="S61" s="178"/>
    </row>
    <row r="62" customFormat="false" ht="12.75" hidden="false" customHeight="true" outlineLevel="0" collapsed="false">
      <c r="A62" s="31" t="s">
        <v>314</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44" min="2" style="3" width="14.62"/>
    <col collapsed="false" customWidth="true" hidden="false" outlineLevel="0" max="45" min="45" style="3" width="13.75"/>
    <col collapsed="false" customWidth="true" hidden="false" outlineLevel="0" max="46" min="46" style="3" width="3.37"/>
    <col collapsed="false" customWidth="true" hidden="false" outlineLevel="0" max="47" min="47" style="3" width="7.49"/>
    <col collapsed="false" customWidth="true" hidden="false" outlineLevel="0" max="48" min="48" style="3" width="7.62"/>
    <col collapsed="false" customWidth="true" hidden="false" outlineLevel="0" max="52" min="49" style="3" width="7.87"/>
    <col collapsed="false" customWidth="true" hidden="false" outlineLevel="0" max="53" min="53" style="3" width="7.99"/>
    <col collapsed="false" customWidth="true" hidden="false" outlineLevel="0" max="54" min="54" style="3" width="8.12"/>
    <col collapsed="false" customWidth="true" hidden="false" outlineLevel="0" max="55" min="55" style="3" width="7.62"/>
    <col collapsed="false" customWidth="true" hidden="false" outlineLevel="0" max="56" min="56" style="3" width="8.99"/>
    <col collapsed="false" customWidth="true" hidden="false" outlineLevel="0" max="57" min="57" style="3" width="8.62"/>
    <col collapsed="false" customWidth="true" hidden="false" outlineLevel="0" max="58" min="58" style="3" width="8.36"/>
    <col collapsed="false" customWidth="false" hidden="false" outlineLevel="0" max="257" min="59" style="3" width="6.99"/>
  </cols>
  <sheetData>
    <row r="1" customFormat="false" ht="14.25" hidden="false" customHeight="true" outlineLevel="0" collapsed="false">
      <c r="A1" s="650" t="s">
        <v>2220</v>
      </c>
      <c r="B1" s="381"/>
      <c r="C1" s="111" t="s">
        <v>81</v>
      </c>
    </row>
    <row r="2" customFormat="false" ht="14.25" hidden="false" customHeight="true" outlineLevel="0" collapsed="false">
      <c r="A2" s="650" t="s">
        <v>2221</v>
      </c>
      <c r="B2" s="381"/>
      <c r="C2" s="111" t="s">
        <v>83</v>
      </c>
    </row>
    <row r="3" customFormat="false" ht="14.25" hidden="false" customHeight="true" outlineLevel="0" collapsed="false">
      <c r="A3" s="1510" t="s">
        <v>2194</v>
      </c>
      <c r="B3" s="381"/>
      <c r="C3" s="111" t="s">
        <v>84</v>
      </c>
    </row>
    <row r="4" customFormat="false" ht="12.75" hidden="false" customHeight="true" outlineLevel="0" collapsed="false">
      <c r="A4" s="772"/>
      <c r="B4" s="381"/>
      <c r="C4" s="381"/>
    </row>
    <row r="5" customFormat="false" ht="24" hidden="false" customHeight="true" outlineLevel="0" collapsed="false">
      <c r="A5" s="2284" t="s">
        <v>2222</v>
      </c>
      <c r="B5" s="2256" t="s">
        <v>2195</v>
      </c>
      <c r="C5" s="2256" t="s">
        <v>2196</v>
      </c>
      <c r="D5" s="2277" t="s">
        <v>2197</v>
      </c>
      <c r="E5" s="16"/>
    </row>
    <row r="6" customFormat="false" ht="18" hidden="false" customHeight="true" outlineLevel="0" collapsed="false">
      <c r="A6" s="2284"/>
      <c r="B6" s="2257" t="s">
        <v>2223</v>
      </c>
      <c r="C6" s="2257" t="s">
        <v>2223</v>
      </c>
      <c r="D6" s="2278" t="s">
        <v>324</v>
      </c>
      <c r="E6" s="16"/>
    </row>
    <row r="7" customFormat="false" ht="14.25" hidden="false" customHeight="true" outlineLevel="0" collapsed="false">
      <c r="A7" s="2322" t="s">
        <v>2224</v>
      </c>
      <c r="B7" s="1594" t="n">
        <v>1115286.51471087</v>
      </c>
      <c r="C7" s="1594" t="n">
        <v>1165239.65966029</v>
      </c>
      <c r="D7" s="2331" t="n">
        <v>8.74583958142972</v>
      </c>
      <c r="E7" s="16"/>
    </row>
    <row r="8" customFormat="false" ht="13.5" hidden="false" customHeight="true" outlineLevel="0" collapsed="false">
      <c r="A8" s="2322" t="s">
        <v>2225</v>
      </c>
      <c r="B8" s="1594" t="n">
        <v>1191068.26721402</v>
      </c>
      <c r="C8" s="1594" t="n">
        <v>1240684.47027419</v>
      </c>
      <c r="D8" s="2331" t="n">
        <v>8.72346362649095</v>
      </c>
      <c r="E8" s="16"/>
    </row>
    <row r="9" customFormat="false" ht="13.5" hidden="false" customHeight="true" outlineLevel="0" collapsed="false">
      <c r="A9" s="2322" t="s">
        <v>2226</v>
      </c>
      <c r="B9" s="1594" t="n">
        <v>20744.7892771692</v>
      </c>
      <c r="C9" s="1594" t="n">
        <v>20304.4484756069</v>
      </c>
      <c r="D9" s="2331" t="n">
        <v>-36.8241618094902</v>
      </c>
      <c r="E9" s="16"/>
    </row>
    <row r="10" customFormat="false" ht="13.5" hidden="false" customHeight="true" outlineLevel="0" collapsed="false">
      <c r="A10" s="2323" t="s">
        <v>2227</v>
      </c>
      <c r="B10" s="1594" t="n">
        <v>20740.6491010012</v>
      </c>
      <c r="C10" s="1594" t="n">
        <v>20299.0973914091</v>
      </c>
      <c r="D10" s="2331" t="n">
        <v>-36.8240812306037</v>
      </c>
      <c r="E10" s="16"/>
    </row>
    <row r="11" customFormat="false" ht="13.5" hidden="false" customHeight="true" outlineLevel="0" collapsed="false">
      <c r="A11" s="2323" t="s">
        <v>2228</v>
      </c>
      <c r="B11" s="1594" t="n">
        <v>22364.533009875</v>
      </c>
      <c r="C11" s="1594" t="n">
        <v>21984.782148952</v>
      </c>
      <c r="D11" s="2331" t="n">
        <v>-31.5306513846385</v>
      </c>
      <c r="E11" s="16"/>
    </row>
    <row r="12" customFormat="false" ht="13.5" hidden="false" customHeight="true" outlineLevel="0" collapsed="false">
      <c r="A12" s="2323" t="s">
        <v>2229</v>
      </c>
      <c r="B12" s="1594" t="n">
        <v>22358.5264637552</v>
      </c>
      <c r="C12" s="1594" t="n">
        <v>21979.4221902565</v>
      </c>
      <c r="D12" s="2331" t="n">
        <v>-31.3953310714035</v>
      </c>
      <c r="E12" s="16"/>
    </row>
    <row r="13" customFormat="false" ht="12.75" hidden="false" customHeight="true" outlineLevel="0" collapsed="false">
      <c r="A13" s="2323" t="s">
        <v>727</v>
      </c>
      <c r="B13" s="1594" t="n">
        <v>18307.2349617631</v>
      </c>
      <c r="C13" s="1594" t="n">
        <v>20467.0275751985</v>
      </c>
      <c r="D13" s="2331" t="n">
        <v>14.1496239553737</v>
      </c>
      <c r="E13" s="16"/>
    </row>
    <row r="14" customFormat="false" ht="12.75" hidden="false" customHeight="true" outlineLevel="0" collapsed="false">
      <c r="A14" s="2323" t="s">
        <v>730</v>
      </c>
      <c r="B14" s="1594" t="n">
        <v>3408.70635904846</v>
      </c>
      <c r="C14" s="1594" t="n">
        <v>3016.35072418665</v>
      </c>
      <c r="D14" s="2331" t="n">
        <v>-46.8015745293359</v>
      </c>
      <c r="E14" s="16"/>
    </row>
    <row r="15" customFormat="false" ht="14.25" hidden="false" customHeight="true" outlineLevel="0" collapsed="false">
      <c r="A15" s="2323" t="s">
        <v>2230</v>
      </c>
      <c r="B15" s="1594" t="n">
        <v>1862.42462210683</v>
      </c>
      <c r="C15" s="1594" t="n">
        <v>1637.8515367696</v>
      </c>
      <c r="D15" s="2331" t="n">
        <v>-95.716915437318</v>
      </c>
      <c r="E15" s="16"/>
    </row>
    <row r="16" customFormat="false" ht="12.75" hidden="false" customHeight="true" outlineLevel="0" collapsed="false">
      <c r="A16" s="2324" t="s">
        <v>2231</v>
      </c>
      <c r="B16" s="1589" t="n">
        <v>1181974.20294083</v>
      </c>
      <c r="C16" s="1589" t="n">
        <v>1232650.120121</v>
      </c>
      <c r="D16" s="2332" t="n">
        <v>2.92547146470536</v>
      </c>
      <c r="E16" s="16"/>
    </row>
    <row r="17" customFormat="false" ht="13.5" hidden="false" customHeight="true" outlineLevel="0" collapsed="false">
      <c r="A17" s="2325" t="s">
        <v>2232</v>
      </c>
      <c r="B17" s="2326" t="n">
        <v>1257745.8087217</v>
      </c>
      <c r="C17" s="2326" t="n">
        <v>1308084.21969202</v>
      </c>
      <c r="D17" s="2333" t="n">
        <v>3.23069353441613</v>
      </c>
      <c r="E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284" t="s">
        <v>85</v>
      </c>
      <c r="B20" s="2256" t="s">
        <v>2195</v>
      </c>
      <c r="C20" s="2256" t="s">
        <v>2196</v>
      </c>
      <c r="D20" s="2277" t="s">
        <v>2197</v>
      </c>
      <c r="E20" s="16"/>
    </row>
    <row r="21" customFormat="false" ht="18" hidden="false" customHeight="true" outlineLevel="0" collapsed="false">
      <c r="A21" s="2284"/>
      <c r="B21" s="2257" t="s">
        <v>2223</v>
      </c>
      <c r="C21" s="2257" t="s">
        <v>2223</v>
      </c>
      <c r="D21" s="2278" t="s">
        <v>324</v>
      </c>
      <c r="E21" s="16"/>
    </row>
    <row r="22" customFormat="false" ht="13.5" hidden="false" customHeight="true" outlineLevel="0" collapsed="false">
      <c r="A22" s="2323" t="s">
        <v>2233</v>
      </c>
      <c r="B22" s="1594" t="n">
        <v>1144962.31969943</v>
      </c>
      <c r="C22" s="1594" t="n">
        <v>1194479.8881518</v>
      </c>
      <c r="D22" s="2331" t="n">
        <v>10.7050266257391</v>
      </c>
      <c r="E22" s="16"/>
    </row>
    <row r="23" customFormat="false" ht="12.75" hidden="false" customHeight="true" outlineLevel="0" collapsed="false">
      <c r="A23" s="2323" t="s">
        <v>1636</v>
      </c>
      <c r="B23" s="1594" t="n">
        <v>65849.3736930888</v>
      </c>
      <c r="C23" s="1594" t="n">
        <v>67163.7519691874</v>
      </c>
      <c r="D23" s="2331" t="n">
        <v>-48.4704338939809</v>
      </c>
      <c r="E23" s="16"/>
    </row>
    <row r="24" customFormat="false" ht="12.75" hidden="false" customHeight="true" outlineLevel="0" collapsed="false">
      <c r="A24" s="2323" t="s">
        <v>1649</v>
      </c>
      <c r="B24" s="1594" t="n">
        <v>98.95104365</v>
      </c>
      <c r="C24" s="1594" t="n">
        <v>97.1464918</v>
      </c>
      <c r="D24" s="2331" t="n">
        <v>-66.1592194637323</v>
      </c>
      <c r="E24" s="16"/>
    </row>
    <row r="25" customFormat="false" ht="12.75" hidden="false" customHeight="true" outlineLevel="0" collapsed="false">
      <c r="A25" s="2323" t="s">
        <v>2200</v>
      </c>
      <c r="B25" s="1594" t="n">
        <v>25882.5642494297</v>
      </c>
      <c r="C25" s="1594" t="n">
        <v>25758.0575848367</v>
      </c>
      <c r="D25" s="2331" t="n">
        <v>-18.3984427595589</v>
      </c>
      <c r="E25" s="16"/>
    </row>
    <row r="26" customFormat="false" ht="13.5" hidden="false" customHeight="true" outlineLevel="0" collapsed="false">
      <c r="A26" s="2323" t="s">
        <v>2234</v>
      </c>
      <c r="B26" s="1594" t="n">
        <v>-75771.6057808659</v>
      </c>
      <c r="C26" s="1594" t="n">
        <v>-75434.0995710136</v>
      </c>
      <c r="D26" s="2331" t="n">
        <v>8.48779121747069</v>
      </c>
      <c r="E26" s="16"/>
    </row>
    <row r="27" customFormat="false" ht="12.75" hidden="false" customHeight="true" outlineLevel="0" collapsed="false">
      <c r="A27" s="2323" t="s">
        <v>2235</v>
      </c>
      <c r="B27" s="1594" t="n">
        <v>20952.6000360991</v>
      </c>
      <c r="C27" s="1594" t="n">
        <v>20585.3754943957</v>
      </c>
      <c r="D27" s="2331" t="n">
        <v>-20.7595353755362</v>
      </c>
      <c r="E27" s="16"/>
    </row>
    <row r="28" customFormat="false" ht="12.75" hidden="false" customHeight="true" outlineLevel="0" collapsed="false">
      <c r="A28" s="2327" t="s">
        <v>1687</v>
      </c>
      <c r="B28" s="1600" t="s">
        <v>279</v>
      </c>
      <c r="C28" s="1600" t="s">
        <v>279</v>
      </c>
      <c r="D28" s="2334" t="n">
        <v>0</v>
      </c>
      <c r="E28" s="16"/>
    </row>
    <row r="29" customFormat="false" ht="15" hidden="false" customHeight="true" outlineLevel="0" collapsed="false">
      <c r="A29" s="2328" t="s">
        <v>2236</v>
      </c>
      <c r="B29" s="2326" t="n">
        <v>1181974.20294083</v>
      </c>
      <c r="C29" s="2326" t="n">
        <v>1232650.120121</v>
      </c>
      <c r="D29" s="2333" t="n">
        <v>2.92547146470536</v>
      </c>
      <c r="E29" s="16"/>
    </row>
    <row r="30" customFormat="false" ht="9" hidden="false" customHeight="true" outlineLevel="0" collapsed="false">
      <c r="A30" s="1335"/>
      <c r="B30" s="1335"/>
      <c r="C30" s="1335"/>
    </row>
    <row r="31" customFormat="false" ht="42.75" hidden="false" customHeight="true" outlineLevel="0" collapsed="false">
      <c r="A31" s="964" t="s">
        <v>2237</v>
      </c>
      <c r="B31" s="964"/>
      <c r="C31" s="964"/>
    </row>
    <row r="32" customFormat="false" ht="29.25" hidden="false" customHeight="true" outlineLevel="0" collapsed="false">
      <c r="A32" s="1401" t="s">
        <v>2238</v>
      </c>
      <c r="B32" s="1401"/>
      <c r="C32" s="1401"/>
    </row>
    <row r="33" customFormat="false" ht="43.5" hidden="false" customHeight="true" outlineLevel="0" collapsed="false">
      <c r="A33" s="2329" t="s">
        <v>2239</v>
      </c>
      <c r="B33" s="2329"/>
      <c r="C33" s="2329"/>
    </row>
    <row r="34" customFormat="false" ht="66" hidden="false" customHeight="true" outlineLevel="0" collapsed="false">
      <c r="A34" s="1401" t="s">
        <v>2240</v>
      </c>
      <c r="B34" s="1401"/>
      <c r="C34" s="1401"/>
    </row>
    <row r="35" customFormat="false" ht="13.5" hidden="false" customHeight="true" outlineLevel="0" collapsed="false">
      <c r="A35" s="2330" t="s">
        <v>2241</v>
      </c>
      <c r="B35" s="1335"/>
      <c r="C35" s="1335"/>
    </row>
    <row r="36" customFormat="false" ht="9.75" hidden="false" customHeight="true" outlineLevel="0" collapsed="false">
      <c r="A36" s="1335"/>
      <c r="B36" s="1335"/>
      <c r="C36" s="1335"/>
    </row>
    <row r="37" customFormat="false" ht="14.25" hidden="false" customHeight="true" outlineLevel="0" collapsed="false">
      <c r="A37" s="2335" t="s">
        <v>473</v>
      </c>
      <c r="B37" s="2336"/>
      <c r="C37" s="2337"/>
    </row>
    <row r="38" customFormat="false" ht="15.75" hidden="false" customHeight="true" outlineLevel="0" collapsed="false">
      <c r="A38" s="2338" t="s">
        <v>2242</v>
      </c>
      <c r="B38" s="2338"/>
      <c r="C38" s="2338"/>
    </row>
    <row r="39" customFormat="false" ht="20.25" hidden="false" customHeight="true" outlineLevel="0" collapsed="false">
      <c r="A39" s="2338"/>
      <c r="B39" s="2338"/>
      <c r="C39" s="2338"/>
    </row>
    <row r="40" customFormat="false" ht="13.5" hidden="false" customHeight="true" outlineLevel="0" collapsed="false">
      <c r="A40" s="2339" t="s">
        <v>2243</v>
      </c>
      <c r="B40" s="2339"/>
      <c r="C40" s="2339"/>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340" width="2.25"/>
    <col collapsed="false" customWidth="true" hidden="false" outlineLevel="0" max="2" min="2" style="2340" width="16.36"/>
    <col collapsed="false" customWidth="true" hidden="false" outlineLevel="0" max="3" min="3" style="2340" width="8.12"/>
    <col collapsed="false" customWidth="false" hidden="false" outlineLevel="0" max="12" min="4" style="2340" width="6.99"/>
    <col collapsed="false" customWidth="true" hidden="false" outlineLevel="0" max="13" min="13" style="2340" width="10.62"/>
    <col collapsed="false" customWidth="false" hidden="false" outlineLevel="0" max="257" min="14" style="2340" width="6.99"/>
  </cols>
  <sheetData>
    <row r="4" customFormat="false" ht="12" hidden="false" customHeight="true" outlineLevel="0" collapsed="false">
      <c r="B4" s="2340" t="s">
        <v>2244</v>
      </c>
      <c r="C4" s="2341" t="s">
        <v>84</v>
      </c>
    </row>
    <row r="5" customFormat="false" ht="12" hidden="false" customHeight="true" outlineLevel="0" collapsed="false">
      <c r="C5" s="2341"/>
    </row>
    <row r="6" customFormat="false" ht="12" hidden="false" customHeight="true" outlineLevel="0" collapsed="false">
      <c r="B6" s="2340" t="s">
        <v>2245</v>
      </c>
      <c r="C6" s="2341" t="s">
        <v>81</v>
      </c>
    </row>
    <row r="7" customFormat="false" ht="12" hidden="false" customHeight="true" outlineLevel="0" collapsed="false">
      <c r="C7" s="2341"/>
    </row>
    <row r="8" customFormat="false" ht="12" hidden="false" customHeight="true" outlineLevel="0" collapsed="false">
      <c r="B8" s="2340" t="s">
        <v>2246</v>
      </c>
      <c r="C8" s="2341" t="s">
        <v>2247</v>
      </c>
    </row>
    <row r="9" customFormat="false" ht="12" hidden="false" customHeight="true" outlineLevel="0" collapsed="false">
      <c r="C9" s="2341"/>
    </row>
    <row r="10" customFormat="false" ht="12" hidden="false" customHeight="true" outlineLevel="0" collapsed="false">
      <c r="B10" s="2340" t="s">
        <v>2248</v>
      </c>
      <c r="C10" s="2341" t="s">
        <v>2249</v>
      </c>
    </row>
    <row r="11" customFormat="false" ht="12" hidden="false" customHeight="true" outlineLevel="0" collapsed="false">
      <c r="C11" s="2341"/>
    </row>
    <row r="12" customFormat="false" ht="12" hidden="false" customHeight="true" outlineLevel="0" collapsed="false">
      <c r="B12" s="2340" t="s">
        <v>2250</v>
      </c>
      <c r="C12" s="2341" t="s">
        <v>2251</v>
      </c>
    </row>
    <row r="13" customFormat="false" ht="12" hidden="false" customHeight="true" outlineLevel="0" collapsed="false">
      <c r="C13" s="2341"/>
    </row>
    <row r="14" customFormat="false" ht="12" hidden="false" customHeight="true" outlineLevel="0" collapsed="false">
      <c r="B14" s="2340" t="s">
        <v>2252</v>
      </c>
      <c r="C14" s="2341" t="s">
        <v>2253</v>
      </c>
    </row>
    <row r="15" customFormat="false" ht="12" hidden="false" customHeight="true" outlineLevel="0" collapsed="false">
      <c r="C15" s="2341"/>
    </row>
    <row r="16" customFormat="false" ht="12" hidden="false" customHeight="true" outlineLevel="0" collapsed="false">
      <c r="B16" s="2340" t="s">
        <v>2254</v>
      </c>
      <c r="C16" s="2341" t="s">
        <v>2255</v>
      </c>
    </row>
    <row r="17" customFormat="false" ht="12" hidden="false" customHeight="true" outlineLevel="0" collapsed="false">
      <c r="C17" s="2341"/>
    </row>
    <row r="18" customFormat="false" ht="12" hidden="false" customHeight="true" outlineLevel="0" collapsed="false">
      <c r="B18" s="2340" t="s">
        <v>2256</v>
      </c>
      <c r="C18" s="2341" t="s">
        <v>2257</v>
      </c>
    </row>
    <row r="19" customFormat="false" ht="12" hidden="false" customHeight="true" outlineLevel="0" collapsed="false">
      <c r="C19" s="2341"/>
    </row>
    <row r="20" customFormat="false" ht="12" hidden="false" customHeight="true" outlineLevel="0" collapsed="false">
      <c r="C20" s="2341"/>
    </row>
    <row r="21" customFormat="false" ht="12" hidden="false" customHeight="true" outlineLevel="0" collapsed="false">
      <c r="C21" s="2341"/>
    </row>
    <row r="22" customFormat="false" ht="12" hidden="false" customHeight="true" outlineLevel="0" collapsed="false">
      <c r="C22" s="2341"/>
    </row>
    <row r="23" customFormat="false" ht="12" hidden="false" customHeight="true" outlineLevel="0" collapsed="false">
      <c r="C23" s="2341"/>
    </row>
    <row r="24" customFormat="false" ht="12" hidden="false" customHeight="true" outlineLevel="0" collapsed="false">
      <c r="B24" s="2340" t="s">
        <v>2258</v>
      </c>
      <c r="C24" s="2341" t="s">
        <v>83</v>
      </c>
    </row>
    <row r="25" customFormat="false" ht="12" hidden="false" customHeight="true" outlineLevel="0" collapsed="false">
      <c r="C25" s="2341"/>
    </row>
    <row r="26" customFormat="false" ht="12" hidden="false" customHeight="true" outlineLevel="0" collapsed="false">
      <c r="B26" s="2340" t="s">
        <v>2259</v>
      </c>
      <c r="C26" s="2341"/>
    </row>
    <row r="28" customFormat="false" ht="12" hidden="false" customHeight="true" outlineLevel="0" collapsed="false">
      <c r="B28" s="2342" t="s">
        <v>2260</v>
      </c>
      <c r="C28" s="2340" t="n">
        <v>2</v>
      </c>
    </row>
    <row r="30" customFormat="false" ht="12" hidden="false" customHeight="true" outlineLevel="0" collapsed="false">
      <c r="B30" s="2343" t="s">
        <v>2261</v>
      </c>
      <c r="C30" s="2344" t="n">
        <v>41578.8779166667</v>
      </c>
    </row>
    <row r="33" customFormat="false" ht="12" hidden="false" customHeight="true" outlineLevel="0" collapsed="false">
      <c r="B33" s="2343" t="s">
        <v>2262</v>
      </c>
    </row>
    <row r="35" customFormat="false" ht="12" hidden="false" customHeight="true" outlineLevel="0" collapsed="false">
      <c r="B35" s="2343" t="s">
        <v>2263</v>
      </c>
      <c r="C35" s="2340" t="s">
        <v>2264</v>
      </c>
    </row>
    <row r="37" customFormat="false" ht="12" hidden="false" customHeight="true" outlineLevel="0" collapsed="false">
      <c r="B37" s="2343" t="s">
        <v>2265</v>
      </c>
      <c r="C37" s="2340" t="s">
        <v>2264</v>
      </c>
    </row>
    <row r="39" customFormat="false" ht="12" hidden="false" customHeight="true" outlineLevel="0" collapsed="false">
      <c r="B39" s="2343" t="s">
        <v>2266</v>
      </c>
      <c r="C39" s="2340" t="s">
        <v>2264</v>
      </c>
    </row>
    <row r="41" customFormat="false" ht="12" hidden="false" customHeight="true" outlineLevel="0" collapsed="false">
      <c r="B41" s="2343" t="s">
        <v>2267</v>
      </c>
      <c r="C41" s="2340" t="s">
        <v>2264</v>
      </c>
    </row>
    <row r="43" customFormat="false" ht="12" hidden="false" customHeight="true" outlineLevel="0" collapsed="false">
      <c r="B43" s="2343" t="s">
        <v>2268</v>
      </c>
      <c r="C43" s="2340" t="s">
        <v>2264</v>
      </c>
    </row>
    <row r="45" customFormat="false" ht="12" hidden="false" customHeight="true" outlineLevel="0" collapsed="false">
      <c r="B45" s="2343" t="s">
        <v>2269</v>
      </c>
      <c r="C45" s="2340" t="s">
        <v>2264</v>
      </c>
    </row>
    <row r="47" customFormat="false" ht="12" hidden="false" customHeight="true" outlineLevel="0" collapsed="false">
      <c r="B47" s="2343" t="s">
        <v>2270</v>
      </c>
      <c r="C47" s="2340" t="s">
        <v>2271</v>
      </c>
    </row>
    <row r="48" customFormat="false" ht="12" hidden="false" customHeight="true" outlineLevel="0" collapsed="false">
      <c r="B48" s="2343"/>
    </row>
    <row r="49" customFormat="false" ht="12" hidden="false" customHeight="true" outlineLevel="0" collapsed="false">
      <c r="B49" s="2343" t="s">
        <v>2272</v>
      </c>
      <c r="C49" s="2340" t="s">
        <v>2264</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5</v>
      </c>
      <c r="H1" s="111" t="s">
        <v>81</v>
      </c>
    </row>
    <row r="2" customFormat="false" ht="15.75" hidden="false" customHeight="true" outlineLevel="0" collapsed="false">
      <c r="A2" s="4" t="s">
        <v>225</v>
      </c>
      <c r="H2" s="111" t="s">
        <v>83</v>
      </c>
    </row>
    <row r="3" customFormat="false" ht="12" hidden="false" customHeight="true" outlineLevel="0" collapsed="false">
      <c r="G3" s="111"/>
      <c r="H3" s="111" t="s">
        <v>84</v>
      </c>
    </row>
    <row r="4" customFormat="false" ht="12.75" hidden="false" customHeight="true" outlineLevel="0" collapsed="false">
      <c r="A4" s="33"/>
      <c r="B4" s="33"/>
      <c r="C4" s="271"/>
      <c r="D4" s="271"/>
      <c r="E4" s="271"/>
      <c r="F4" s="135"/>
      <c r="G4" s="135"/>
      <c r="H4" s="135"/>
    </row>
    <row r="5" customFormat="false" ht="25.5" hidden="false" customHeight="true" outlineLevel="0" collapsed="false">
      <c r="A5" s="143" t="s">
        <v>226</v>
      </c>
      <c r="B5" s="272" t="s">
        <v>316</v>
      </c>
      <c r="C5" s="272"/>
      <c r="D5" s="272"/>
      <c r="E5" s="273" t="s">
        <v>317</v>
      </c>
      <c r="F5" s="273"/>
      <c r="G5" s="274" t="s">
        <v>318</v>
      </c>
      <c r="H5" s="274"/>
    </row>
    <row r="6" customFormat="false" ht="12.75" hidden="false" customHeight="true" outlineLevel="0" collapsed="false">
      <c r="A6" s="275"/>
      <c r="B6" s="276"/>
      <c r="C6" s="277" t="s">
        <v>319</v>
      </c>
      <c r="D6" s="278"/>
      <c r="E6" s="278"/>
      <c r="F6" s="278"/>
      <c r="G6" s="278"/>
      <c r="H6" s="279"/>
    </row>
    <row r="7" customFormat="false" ht="29.25" hidden="false" customHeight="true" outlineLevel="0" collapsed="false">
      <c r="A7" s="275"/>
      <c r="B7" s="280" t="s">
        <v>320</v>
      </c>
      <c r="C7" s="277"/>
      <c r="D7" s="281" t="s">
        <v>321</v>
      </c>
      <c r="E7" s="282" t="s">
        <v>322</v>
      </c>
      <c r="F7" s="281" t="s">
        <v>321</v>
      </c>
      <c r="G7" s="282" t="s">
        <v>322</v>
      </c>
      <c r="H7" s="283" t="s">
        <v>321</v>
      </c>
    </row>
    <row r="8" customFormat="false" ht="15" hidden="false" customHeight="true" outlineLevel="0" collapsed="false">
      <c r="A8" s="275"/>
      <c r="B8" s="284" t="s">
        <v>323</v>
      </c>
      <c r="C8" s="284" t="s">
        <v>323</v>
      </c>
      <c r="D8" s="284" t="s">
        <v>93</v>
      </c>
      <c r="E8" s="284" t="s">
        <v>323</v>
      </c>
      <c r="F8" s="284" t="s">
        <v>93</v>
      </c>
      <c r="G8" s="285" t="s">
        <v>324</v>
      </c>
      <c r="H8" s="286" t="s">
        <v>324</v>
      </c>
    </row>
    <row r="9" customFormat="false" ht="12.75" hidden="false" customHeight="true" outlineLevel="0" collapsed="false">
      <c r="A9" s="287" t="s">
        <v>325</v>
      </c>
      <c r="B9" s="83" t="n">
        <v>9116.16123302881</v>
      </c>
      <c r="C9" s="222" t="n">
        <v>7634.22774009666</v>
      </c>
      <c r="D9" s="83" t="n">
        <v>520282.71578951</v>
      </c>
      <c r="E9" s="83" t="n">
        <v>7666.6364168277</v>
      </c>
      <c r="F9" s="83" t="n">
        <v>514568.040890418</v>
      </c>
      <c r="G9" s="83" t="n">
        <v>-0.422723538315968</v>
      </c>
      <c r="H9" s="83" t="n">
        <v>1.11057711419513</v>
      </c>
    </row>
    <row r="10" customFormat="false" ht="13.5" hidden="false" customHeight="true" outlineLevel="0" collapsed="false">
      <c r="A10" s="288" t="s">
        <v>326</v>
      </c>
      <c r="B10" s="83" t="n">
        <v>4654.27582804142</v>
      </c>
      <c r="C10" s="222" t="n">
        <v>4616.32506014556</v>
      </c>
      <c r="D10" s="83" t="n">
        <v>417754.114702245</v>
      </c>
      <c r="E10" s="83" t="n">
        <v>4541.40328324259</v>
      </c>
      <c r="F10" s="83" t="n">
        <v>413488.351155098</v>
      </c>
      <c r="G10" s="83" t="n">
        <v>1.64974947676247</v>
      </c>
      <c r="H10" s="83" t="n">
        <v>1.03165265363107</v>
      </c>
    </row>
    <row r="11" customFormat="false" ht="12" hidden="false" customHeight="true" outlineLevel="0" collapsed="false">
      <c r="A11" s="99" t="s">
        <v>173</v>
      </c>
      <c r="B11" s="83" t="n">
        <v>4926.12336878758</v>
      </c>
      <c r="C11" s="222" t="n">
        <v>4920.6755290846</v>
      </c>
      <c r="D11" s="83" t="n">
        <v>243265.897308108</v>
      </c>
      <c r="E11" s="83" t="n">
        <v>4921.9527572766</v>
      </c>
      <c r="F11" s="83" t="n">
        <v>245018.436995199</v>
      </c>
      <c r="G11" s="83" t="n">
        <v>-0.0259496231471729</v>
      </c>
      <c r="H11" s="83" t="n">
        <v>-0.715268495131861</v>
      </c>
    </row>
    <row r="12" customFormat="false" ht="13.5" hidden="false" customHeight="true" outlineLevel="0" collapsed="false">
      <c r="A12" s="288" t="s">
        <v>327</v>
      </c>
      <c r="B12" s="289" t="s">
        <v>122</v>
      </c>
      <c r="C12" s="289" t="s">
        <v>265</v>
      </c>
      <c r="D12" s="290" t="s">
        <v>279</v>
      </c>
      <c r="E12" s="83" t="n">
        <v>409.431831345254</v>
      </c>
      <c r="F12" s="83" t="n">
        <v>13529.6571948864</v>
      </c>
      <c r="G12" s="83" t="n">
        <v>-100</v>
      </c>
      <c r="H12" s="83" t="n">
        <v>-100</v>
      </c>
    </row>
    <row r="13" customFormat="false" ht="14.25" hidden="false" customHeight="true" outlineLevel="0" collapsed="false">
      <c r="A13" s="291" t="s">
        <v>328</v>
      </c>
      <c r="B13" s="292" t="n">
        <v>18696.5604298578</v>
      </c>
      <c r="C13" s="292" t="n">
        <v>17171.2283293268</v>
      </c>
      <c r="D13" s="292" t="n">
        <v>1181302.72779986</v>
      </c>
      <c r="E13" s="292" t="n">
        <v>17539.4242886921</v>
      </c>
      <c r="F13" s="292" t="n">
        <v>1186604.4862356</v>
      </c>
      <c r="G13" s="292" t="n">
        <v>-2.0992476908304</v>
      </c>
      <c r="H13" s="292" t="n">
        <v>-0.44680080829281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7" t="s">
        <v>329</v>
      </c>
    </row>
    <row r="16" customFormat="false" ht="12.75" hidden="false" customHeight="true" outlineLevel="0" collapsed="false">
      <c r="A16" s="293" t="s">
        <v>330</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31</v>
      </c>
      <c r="B18" s="295"/>
      <c r="C18" s="295"/>
      <c r="D18" s="295"/>
      <c r="E18" s="295"/>
      <c r="F18" s="295"/>
      <c r="G18" s="295"/>
      <c r="H18" s="295"/>
    </row>
    <row r="19" customFormat="false" ht="29.25" hidden="false" customHeight="true" outlineLevel="0" collapsed="false">
      <c r="A19" s="296" t="s">
        <v>332</v>
      </c>
      <c r="B19" s="296"/>
      <c r="C19" s="296"/>
      <c r="D19" s="296"/>
      <c r="E19" s="296"/>
      <c r="F19" s="296"/>
      <c r="G19" s="296"/>
      <c r="H19" s="296"/>
    </row>
    <row r="20" customFormat="false" ht="13.5" hidden="false" customHeight="true" outlineLevel="0" collapsed="false">
      <c r="A20" s="269" t="s">
        <v>333</v>
      </c>
      <c r="B20" s="135"/>
      <c r="C20" s="135"/>
      <c r="D20" s="135"/>
      <c r="E20" s="135"/>
      <c r="F20" s="135"/>
      <c r="G20" s="135"/>
      <c r="H20" s="135"/>
    </row>
    <row r="21" customFormat="false" ht="3" hidden="false" customHeight="true" outlineLevel="0" collapsed="false">
      <c r="A21" s="135"/>
      <c r="B21" s="135"/>
      <c r="C21" s="135"/>
      <c r="D21" s="135"/>
      <c r="E21" s="135"/>
      <c r="F21" s="135"/>
      <c r="G21" s="135"/>
      <c r="H21" s="135"/>
    </row>
    <row r="22" customFormat="false" ht="3" hidden="false" customHeight="true" outlineLevel="0" collapsed="false">
      <c r="A22" s="135"/>
      <c r="B22" s="135"/>
      <c r="C22" s="135"/>
      <c r="D22" s="135"/>
      <c r="E22" s="135"/>
      <c r="F22" s="135"/>
      <c r="G22" s="135"/>
      <c r="H22" s="135"/>
    </row>
    <row r="23" customFormat="false" ht="3" hidden="false" customHeight="true" outlineLevel="0" collapsed="false">
      <c r="A23" s="135"/>
      <c r="B23" s="135"/>
      <c r="C23" s="135"/>
      <c r="D23" s="135"/>
      <c r="E23" s="135"/>
      <c r="F23" s="135"/>
      <c r="G23" s="135"/>
      <c r="H23" s="135"/>
    </row>
    <row r="24" customFormat="false" ht="24.75" hidden="false" customHeight="true" outlineLevel="0" collapsed="false">
      <c r="A24" s="297" t="s">
        <v>334</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54</v>
      </c>
      <c r="B26" s="299"/>
      <c r="C26" s="299"/>
      <c r="D26" s="299"/>
      <c r="E26" s="299"/>
      <c r="F26" s="299"/>
      <c r="G26" s="299"/>
      <c r="H26" s="300"/>
    </row>
    <row r="27" customFormat="false" ht="39.75" hidden="false" customHeight="true" outlineLevel="0" collapsed="false">
      <c r="A27" s="301" t="s">
        <v>335</v>
      </c>
      <c r="B27" s="301"/>
      <c r="C27" s="301"/>
      <c r="D27" s="301"/>
      <c r="E27" s="301"/>
      <c r="F27" s="301"/>
      <c r="G27" s="301"/>
      <c r="H27" s="301"/>
    </row>
    <row r="28" customFormat="false" ht="27.75" hidden="false" customHeight="true" outlineLevel="0" collapsed="false">
      <c r="A28" s="302" t="s">
        <v>336</v>
      </c>
      <c r="B28" s="302"/>
      <c r="C28" s="302"/>
      <c r="D28" s="302"/>
      <c r="E28" s="302"/>
      <c r="F28" s="302"/>
      <c r="G28" s="302"/>
      <c r="H28" s="30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31T11:46:22Z</dcterms:created>
  <dc:creator> </dc:creator>
  <dc:description/>
  <dc:language>en-US</dc:language>
  <cp:lastModifiedBy> </cp:lastModifiedBy>
  <dcterms:modified xsi:type="dcterms:W3CDTF">2013-10-31T12:05:31Z</dcterms:modified>
  <cp:revision>0</cp:revision>
  <dc:subject/>
  <dc:title/>
</cp:coreProperties>
</file>