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J$60</definedName>
    <definedName function="false" hidden="false" localSheetId="71" name="_xlnm.Print_Area" vbProcedure="false">Table10s2!$A$1:$L$60</definedName>
    <definedName function="false" hidden="false" localSheetId="72" name="_xlnm.Print_Area" vbProcedure="false">'Table10s2.2'!$A$1:$J$60</definedName>
    <definedName function="false" hidden="false" localSheetId="73" name="_xlnm.Print_Area" vbProcedure="false">Table10s3!$A$1:$L$60</definedName>
    <definedName function="false" hidden="false" localSheetId="74" name="_xlnm.Print_Area" vbProcedure="false">'Table10s3.2'!$A$1:$J$60</definedName>
    <definedName function="false" hidden="false" localSheetId="75" name="_xlnm.Print_Area" vbProcedure="false">Table10s4!$A$1:$L$37</definedName>
    <definedName function="false" hidden="false" localSheetId="76" name="_xlnm.Print_Area" vbProcedure="false">'Table10s4.2'!$A$1:$J$37</definedName>
    <definedName function="false" hidden="false" localSheetId="77" name="_xlnm.Print_Area" vbProcedure="false">Table10s5!$A$1:$L$36</definedName>
    <definedName function="false" hidden="false" localSheetId="78" name="_xlnm.Print_Area" vbProcedure="false">'Table10s5.2'!$A$1:$J$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6</definedName>
    <definedName function="false" hidden="false" localSheetId="38" name="_xlnm.Print_Area" vbProcedure="false">'Table5.B'!$A$1:$R$44</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9</definedName>
    <definedName function="false" hidden="false" localSheetId="67" name="_xlnm.Print_Area" vbProcedure="false">'Table9(a)'!$A$1:$F$29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5</definedName>
    <definedName function="false" hidden="false" name="CRF_Table5__A_Main" vbProcedure="false">'Table5.A'!$A$5:$Q$24</definedName>
    <definedName function="false" hidden="false" name="CRF_Table5__B_Doc" vbProcedure="false">'Table5.B'!$A$41:$Q$43</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29</definedName>
    <definedName function="false" hidden="false" name="Sheet64Range2" vbProcedure="false">Table7!$A$36:$H$37</definedName>
    <definedName function="false" hidden="false" name="Sheet64Range3" vbProcedure="false">Table7!$H$1:$H$3</definedName>
    <definedName function="false" hidden="false" name="Sheet64Range4" vbProcedure="false">Table7!$A$36:$H$3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42</definedName>
    <definedName function="false" hidden="false" localSheetId="66" name="Sheet56Range2" vbProcedure="false">'Table8(b).5'!$A$47:$H$48</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4:$H$45</definedName>
    <definedName function="false" hidden="false" localSheetId="66" name="Sheet56Range6" vbProcedure="false">'Table8(b).5'!$A$47:$H$48</definedName>
    <definedName function="false" hidden="false" localSheetId="70" name="Sheet59Range1" vbProcedure="false">'Table10s1.2'!$A$5:$I$57</definedName>
    <definedName function="false" hidden="false" localSheetId="70" name="Sheet59Range2" vbProcedure="false">'Table10s1.2'!$I$1:$I$3</definedName>
    <definedName function="false" hidden="false" localSheetId="70" name="Sheet59Range3" vbProcedure="false">'Table10s1.2'!$A$1:$I$3</definedName>
    <definedName function="false" hidden="false" localSheetId="72" name="Sheet60Range1" vbProcedure="false">'Table10s2.2'!$A$5:$I$57</definedName>
    <definedName function="false" hidden="false" localSheetId="72" name="Sheet60Range2" vbProcedure="false">'Table10s2.2'!$I$1:$I$3</definedName>
    <definedName function="false" hidden="false" localSheetId="72" name="Sheet60Range3" vbProcedure="false">'Table10s2.2'!$A$1:$I$3</definedName>
    <definedName function="false" hidden="false" localSheetId="74" name="Sheet61Range1" vbProcedure="false">'Table10s3.2'!$A$5:$I$57</definedName>
    <definedName function="false" hidden="false" localSheetId="74" name="Sheet61Range2" vbProcedure="false">'Table10s3.2'!$I$1:$I$3</definedName>
    <definedName function="false" hidden="false" localSheetId="74" name="Sheet61Range3" vbProcedure="false">'Table10s3.2'!$A$1:$I$3</definedName>
    <definedName function="false" hidden="false" localSheetId="76" name="Sheet62Range1" vbProcedure="false">'Table10s4.2'!$A$5:$I$34</definedName>
    <definedName function="false" hidden="false" localSheetId="76" name="Sheet62Range2" vbProcedure="false">'Table10s4.2'!$I$1:$I$3</definedName>
    <definedName function="false" hidden="false" localSheetId="76" name="Sheet62Range3" vbProcedure="false">'Table10s4.2'!$A$1:$I$3</definedName>
    <definedName function="false" hidden="false" localSheetId="78" name="Sheet63Range1" vbProcedure="false">'Table10s5.2'!$A$5:$I$17</definedName>
    <definedName function="false" hidden="false" localSheetId="78" name="Sheet63Range2" vbProcedure="false">'Table10s5.2'!$A$20:$I$29</definedName>
    <definedName function="false" hidden="false" localSheetId="78" name="Sheet63Range3" vbProcedure="false">'Table10s5.2'!$A$37:$C$46</definedName>
    <definedName function="false" hidden="false" localSheetId="78" name="Sheet63Range4" vbProcedure="false">'Table10s5.2'!$I$1:$I$3</definedName>
    <definedName function="false" hidden="false" localSheetId="78" name="Sheet63Range5" vbProcedure="false">'Table10s5.2'!$A$5:$C$29</definedName>
    <definedName function="false" hidden="false" localSheetId="78" name="Sheet63Range6" vbProcedure="false">'Table10s5.2'!$A$1:$I$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Allocation used by Parties: 
Comment: Fuel Oil B statistic included in Fuel Oil C</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79</xdr:colOff>
                <xdr:row>21</xdr:row>
                <xdr:rowOff>9</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F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1</xdr:col>
                <xdr:colOff>45</xdr:colOff>
                <xdr:row>21</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129</xdr:colOff>
                <xdr:row>21</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 ref="H19" authorId="0">
      <text>
        <r>
          <rPr>
            <b val="true"/>
            <sz val="9"/>
            <color rgb="FF000000"/>
            <rFont val="ＭＳ Ｐゴシック"/>
            <family val="3"/>
            <charset val="128"/>
          </rPr>
          <t xml:space="preserve">Allocation per IPCC Guidelines: 
Allocation used by Parties: 
Comment: Emissions from Fuel Oil B are included in Fuel Oil C.</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67</xdr:colOff>
                <xdr:row>2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4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39</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46</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43</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7</xdr:col>
                <xdr:colOff>24</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8</xdr:col>
                <xdr:colOff>28</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60</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46</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63</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3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9</xdr:colOff>
                <xdr:row>7</xdr:row>
                <xdr:rowOff>7</xdr:rowOff>
              </xdr:from>
              <xdr:to>
                <xdr:col>23</xdr:col>
                <xdr:colOff>22</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2</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1</xdr:colOff>
                <xdr:row>24</xdr:row>
                <xdr:rowOff>7</xdr:rowOff>
              </xdr:from>
              <xdr:to>
                <xdr:col>28</xdr:col>
                <xdr:colOff>2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E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37</xdr:colOff>
                <xdr:row>6</xdr:row>
                <xdr:rowOff>27</xdr:rowOff>
              </xdr:from>
              <xdr:to>
                <xdr:col>10</xdr:col>
                <xdr:colOff>41</xdr:colOff>
                <xdr:row>10</xdr:row>
                <xdr:rowOff>8</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25</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25</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25</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5" authorId="0">
      <text>
        <r>
          <rPr>
            <b val="true"/>
            <sz val="9"/>
            <color rgb="FF000000"/>
            <rFont val="ＭＳ Ｐゴシック"/>
            <family val="3"/>
            <charset val="128"/>
          </rPr>
          <t xml:space="preserve">Allocation per IPCC Guideline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1</xdr:colOff>
                <xdr:row>47</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3"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64</xdr:colOff>
                <xdr:row>15</xdr:row>
                <xdr:rowOff>9</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8" authorId="0">
      <text>
        <r>
          <rPr>
            <b val="true"/>
            <sz val="9"/>
            <color rgb="FF000000"/>
            <rFont val="ＭＳ Ｐゴシック"/>
            <family val="3"/>
            <charset val="128"/>
          </rPr>
          <t xml:space="preserve">Value is "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2</xdr:col>
                <xdr:colOff>24</xdr:colOff>
                <xdr:row>17</xdr:row>
                <xdr:rowOff>11</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0</xdr:col>
                <xdr:colOff>14</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2</xdr:col>
                <xdr:colOff>0</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3</xdr:col>
                <xdr:colOff>52</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5</xdr:col>
                <xdr:colOff>39</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7</xdr:col>
                <xdr:colOff>27</xdr:colOff>
                <xdr:row>19</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0</xdr:col>
                <xdr:colOff>14</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2</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833" uniqueCount="2444">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6</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Semi-natural Forests/2006:CENTURY-jfos model is applied to dead organic matter and soil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6:CENTURY-jfos model is applied to dead organic matter and soil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1,T2</t>
  </si>
  <si>
    <t xml:space="preserve">CS,T2</t>
  </si>
  <si>
    <t xml:space="preserve">CS</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5A Forest land  1. Forest Land remaining Forest Land</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0-2010 data were revised along with revision of fuel consumption ratio by furnace type based on general survey data in 2008.</t>
  </si>
  <si>
    <t xml:space="preserve">1.AA.1.A Public Electricity and Heat Production \ Solid Fuels</t>
  </si>
  <si>
    <t xml:space="preserve">1.AA.1.A Public Electricity and Heat Production \ Gaseous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FY2000-2010 data were revised along with revision of fuel consumption ratio by furnace type based on general survey data in 2008. FY1990-2009 data of normal pressure fluidized-bed boiler in a certain plant were corrected.</t>
  </si>
  <si>
    <t xml:space="preserve">1.AA.2.C Chemicals \ Gaseous Fuels</t>
  </si>
  <si>
    <t xml:space="preserve">(Part 2 of 5)</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Activity data on the amount of RPF incinerated in paper industry were updated.</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il Product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Part 3 of 5)</t>
  </si>
  <si>
    <t xml:space="preserve">1.AA.2.F Other (please specify ) \ Cement &amp; Ceramics \ Solid Fuels</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FY2005-2010 facters were revised based on newly measured emission data.   </t>
  </si>
  <si>
    <t xml:space="preserve">1.AA.3.B Road Transportation \ Liquid Fuels \ LPG</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B</t>
  </si>
  <si>
    <t xml:space="preserve">2.F</t>
  </si>
  <si>
    <t xml:space="preserve">Consumption of Halocarbons and SF6</t>
  </si>
  <si>
    <t xml:space="preserve">(Part 4 of 5)</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due to a revision in the estimation method to reflect the results from a new survey on parameters used for the estimation of PFCs contained in/disposed from railway rectifiers</t>
  </si>
  <si>
    <t xml:space="preserve">4</t>
  </si>
  <si>
    <t xml:space="preserve">Agriculture</t>
  </si>
  <si>
    <t xml:space="preserve">Estimation method for grazing cattle was revised</t>
  </si>
  <si>
    <t xml:space="preserve">New EF were developed</t>
  </si>
  <si>
    <t xml:space="preserve">4.B</t>
  </si>
  <si>
    <t xml:space="preserve">4.D</t>
  </si>
  <si>
    <t xml:space="preserve">Due to the revison of estimation method for grazing cattle</t>
  </si>
  <si>
    <t xml:space="preserve">4.F</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Carbon stock change in living biomass/Carbon/Losses</t>
  </si>
  <si>
    <t xml:space="preserve">Breakdown of areas of forest land converted from other land use since FY2006 was revise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Part 5 of 5)</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Rice field converted to Forest land"</t>
  </si>
  <si>
    <t xml:space="preserve">Included in "Gains"</t>
  </si>
  <si>
    <t xml:space="preserve">Included in "Forest land converted to Rice fiel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Emissions from Fuel Oil B are included in Fuel Oil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9(a)!A1" display="Table9(a)'!A1"/>
    <hyperlink ref="A71" location="Table9(b)!A1" display="Table9(b)'!A1"/>
    <hyperlink ref="A72" location="Table10s1!A1" display="Table10s1'!A1"/>
    <hyperlink ref="A73" location="Table10s1.2!A1" display="Table10s1.2'!A1"/>
    <hyperlink ref="A74" location="Table10s2!A1" display="Table10s2'!A1"/>
    <hyperlink ref="A75" location="Table10s2.2!A1" display="Table10s2.2'!A1"/>
    <hyperlink ref="A76" location="Table10s3!A1" display="Table10s3'!A1"/>
    <hyperlink ref="A77" location="Table10s3.2!A1" display="Table10s3.2'!A1"/>
    <hyperlink ref="A78" location="Table10s4!A1" display="Table10s4'!A1"/>
    <hyperlink ref="A79" location="Table10s4.2!A1" display="Table10s4.2'!A1"/>
    <hyperlink ref="A80" location="Table10s5!A1" display="Table10s5'!A1"/>
    <hyperlink ref="A81"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03"/>
      <c r="K1" s="303"/>
      <c r="L1" s="111" t="s">
        <v>80</v>
      </c>
    </row>
    <row r="2" customFormat="false" ht="15.75" hidden="false" customHeight="true" outlineLevel="0" collapsed="false">
      <c r="A2" s="4" t="s">
        <v>337</v>
      </c>
      <c r="J2" s="303"/>
      <c r="K2" s="303"/>
      <c r="L2" s="111" t="s">
        <v>82</v>
      </c>
    </row>
    <row r="3" customFormat="false" ht="15.75" hidden="false" customHeight="true" outlineLevel="0" collapsed="false">
      <c r="A3" s="4" t="s">
        <v>224</v>
      </c>
      <c r="H3" s="111"/>
      <c r="J3" s="303"/>
      <c r="K3" s="303"/>
      <c r="L3" s="111" t="s">
        <v>83</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8</v>
      </c>
      <c r="I5" s="310"/>
      <c r="J5" s="303"/>
      <c r="K5" s="303"/>
      <c r="L5" s="303"/>
    </row>
    <row r="6" customFormat="false" ht="24" hidden="false" customHeight="true" outlineLevel="0" collapsed="false">
      <c r="A6" s="311" t="s">
        <v>339</v>
      </c>
      <c r="B6" s="312" t="s">
        <v>340</v>
      </c>
      <c r="C6" s="312"/>
      <c r="D6" s="313" t="s">
        <v>341</v>
      </c>
      <c r="E6" s="314" t="s">
        <v>342</v>
      </c>
      <c r="F6" s="315"/>
      <c r="G6" s="316"/>
      <c r="H6" s="317" t="s">
        <v>343</v>
      </c>
      <c r="I6" s="318" t="s">
        <v>344</v>
      </c>
      <c r="J6" s="319"/>
      <c r="K6" s="320" t="s">
        <v>345</v>
      </c>
      <c r="L6" s="321" t="s">
        <v>346</v>
      </c>
    </row>
    <row r="7" customFormat="false" ht="24" hidden="false" customHeight="true" outlineLevel="0" collapsed="false">
      <c r="A7" s="322"/>
      <c r="B7" s="323" t="s">
        <v>347</v>
      </c>
      <c r="C7" s="323" t="s">
        <v>348</v>
      </c>
      <c r="D7" s="323" t="s">
        <v>349</v>
      </c>
      <c r="E7" s="324" t="s">
        <v>350</v>
      </c>
      <c r="F7" s="307"/>
      <c r="G7" s="316"/>
      <c r="H7" s="317"/>
      <c r="I7" s="325" t="s">
        <v>351</v>
      </c>
      <c r="J7" s="303"/>
      <c r="K7" s="320"/>
      <c r="L7" s="326" t="s">
        <v>352</v>
      </c>
    </row>
    <row r="8" customFormat="false" ht="14.25" hidden="false" customHeight="true" outlineLevel="0" collapsed="false">
      <c r="A8" s="327"/>
      <c r="B8" s="328" t="s">
        <v>164</v>
      </c>
      <c r="C8" s="329"/>
      <c r="D8" s="328" t="s">
        <v>353</v>
      </c>
      <c r="E8" s="330" t="s">
        <v>354</v>
      </c>
      <c r="F8" s="307"/>
      <c r="G8" s="316"/>
      <c r="H8" s="331" t="s">
        <v>355</v>
      </c>
      <c r="I8" s="325"/>
      <c r="J8" s="303"/>
      <c r="K8" s="332" t="s">
        <v>92</v>
      </c>
      <c r="L8" s="326"/>
    </row>
    <row r="9" customFormat="false" ht="114.75" hidden="false" customHeight="true" outlineLevel="0" collapsed="false">
      <c r="A9" s="333" t="s">
        <v>356</v>
      </c>
      <c r="B9" s="334" t="n">
        <v>1663597.95159333</v>
      </c>
      <c r="C9" s="335" t="n">
        <v>0.75</v>
      </c>
      <c r="D9" s="336" t="n">
        <v>18.1699742316006</v>
      </c>
      <c r="E9" s="337" t="n">
        <v>22670.6489341458</v>
      </c>
      <c r="F9" s="338"/>
      <c r="G9" s="339"/>
      <c r="H9" s="340" t="n">
        <v>83125.7127585344</v>
      </c>
      <c r="I9" s="341" t="s">
        <v>357</v>
      </c>
      <c r="J9" s="303"/>
      <c r="K9" s="342" t="n">
        <v>7784.89962312063</v>
      </c>
      <c r="L9" s="343" t="s">
        <v>358</v>
      </c>
    </row>
    <row r="10" customFormat="false" ht="38.25" hidden="false" customHeight="true" outlineLevel="0" collapsed="false">
      <c r="A10" s="333" t="s">
        <v>272</v>
      </c>
      <c r="B10" s="334" t="n">
        <v>82583.262</v>
      </c>
      <c r="C10" s="335" t="n">
        <v>0.5</v>
      </c>
      <c r="D10" s="344" t="n">
        <v>19.22</v>
      </c>
      <c r="E10" s="337" t="n">
        <v>793.62514782</v>
      </c>
      <c r="F10" s="338"/>
      <c r="G10" s="339"/>
      <c r="H10" s="340" t="n">
        <v>2909.95887534</v>
      </c>
      <c r="I10" s="345" t="s">
        <v>359</v>
      </c>
      <c r="J10" s="303"/>
      <c r="K10" s="342" t="n">
        <v>5532.88014529416</v>
      </c>
      <c r="L10" s="346" t="s">
        <v>360</v>
      </c>
    </row>
    <row r="11" customFormat="false" ht="63.75" hidden="false" customHeight="true" outlineLevel="0" collapsed="false">
      <c r="A11" s="333" t="s">
        <v>271</v>
      </c>
      <c r="B11" s="334" t="n">
        <v>146096.296196936</v>
      </c>
      <c r="C11" s="335" t="n">
        <v>1</v>
      </c>
      <c r="D11" s="344" t="n">
        <v>20.77</v>
      </c>
      <c r="E11" s="337" t="n">
        <v>3034.42007201036</v>
      </c>
      <c r="F11" s="338"/>
      <c r="G11" s="339"/>
      <c r="H11" s="340" t="n">
        <v>11126.2069307047</v>
      </c>
      <c r="I11" s="347" t="s">
        <v>361</v>
      </c>
      <c r="J11" s="303"/>
      <c r="K11" s="342" t="s">
        <v>264</v>
      </c>
      <c r="L11" s="348" t="s">
        <v>264</v>
      </c>
    </row>
    <row r="12" customFormat="false" ht="12.75" hidden="false" customHeight="true" outlineLevel="0" collapsed="false">
      <c r="A12" s="349" t="s">
        <v>362</v>
      </c>
      <c r="B12" s="334" t="n">
        <v>36381.58445684</v>
      </c>
      <c r="C12" s="335" t="n">
        <v>0.75</v>
      </c>
      <c r="D12" s="344" t="n">
        <v>20.9</v>
      </c>
      <c r="E12" s="337" t="n">
        <v>570.281336360967</v>
      </c>
      <c r="F12" s="338"/>
      <c r="G12" s="339"/>
      <c r="H12" s="340" t="n">
        <v>2091.03156665688</v>
      </c>
      <c r="I12" s="347" t="s">
        <v>357</v>
      </c>
      <c r="J12" s="303"/>
      <c r="K12" s="342" t="s">
        <v>116</v>
      </c>
      <c r="L12" s="348" t="s">
        <v>116</v>
      </c>
    </row>
    <row r="13" customFormat="false" ht="12.75" hidden="false" customHeight="true" outlineLevel="0" collapsed="false">
      <c r="A13" s="333" t="s">
        <v>363</v>
      </c>
      <c r="B13" s="334" t="n">
        <v>16630.417553953</v>
      </c>
      <c r="C13" s="335" t="n">
        <v>0.33</v>
      </c>
      <c r="D13" s="344" t="n">
        <v>13.6015418880327</v>
      </c>
      <c r="E13" s="337" t="n">
        <v>74.6457759219372</v>
      </c>
      <c r="F13" s="338"/>
      <c r="G13" s="339"/>
      <c r="H13" s="340" t="n">
        <v>273.701178380437</v>
      </c>
      <c r="I13" s="347" t="s">
        <v>357</v>
      </c>
      <c r="J13" s="303"/>
      <c r="K13" s="342" t="n">
        <v>149.04118625</v>
      </c>
      <c r="L13" s="346" t="s">
        <v>364</v>
      </c>
    </row>
    <row r="14" customFormat="false" ht="38.25" hidden="false" customHeight="true" outlineLevel="0" collapsed="false">
      <c r="A14" s="333" t="s">
        <v>365</v>
      </c>
      <c r="B14" s="334" t="n">
        <v>7625.34652841468</v>
      </c>
      <c r="C14" s="335" t="n">
        <v>0.5</v>
      </c>
      <c r="D14" s="344" t="n">
        <v>18.73</v>
      </c>
      <c r="E14" s="337" t="n">
        <v>71.4113702386035</v>
      </c>
      <c r="F14" s="338"/>
      <c r="G14" s="339"/>
      <c r="H14" s="340" t="n">
        <v>261.841690874879</v>
      </c>
      <c r="I14" s="347" t="s">
        <v>357</v>
      </c>
      <c r="J14" s="303"/>
      <c r="K14" s="342" t="n">
        <v>5532.88014529416</v>
      </c>
      <c r="L14" s="346" t="s">
        <v>360</v>
      </c>
    </row>
    <row r="15" customFormat="false" ht="51" hidden="false" customHeight="true" outlineLevel="0" collapsed="false">
      <c r="A15" s="333" t="s">
        <v>366</v>
      </c>
      <c r="B15" s="334" t="n">
        <v>257982.9232</v>
      </c>
      <c r="C15" s="335" t="n">
        <v>0.8</v>
      </c>
      <c r="D15" s="344" t="n">
        <v>16.1272440944882</v>
      </c>
      <c r="E15" s="337" t="n">
        <v>3328.4428597248</v>
      </c>
      <c r="F15" s="338"/>
      <c r="G15" s="339"/>
      <c r="H15" s="340" t="n">
        <v>12204.2904856576</v>
      </c>
      <c r="I15" s="347" t="s">
        <v>357</v>
      </c>
      <c r="J15" s="303"/>
      <c r="K15" s="342" t="n">
        <v>7081.766130912</v>
      </c>
      <c r="L15" s="346" t="s">
        <v>367</v>
      </c>
    </row>
    <row r="16" customFormat="false" ht="13.5" hidden="false" customHeight="true" outlineLevel="0" collapsed="false">
      <c r="A16" s="333" t="s">
        <v>368</v>
      </c>
      <c r="B16" s="334" t="s">
        <v>264</v>
      </c>
      <c r="C16" s="335" t="s">
        <v>264</v>
      </c>
      <c r="D16" s="344" t="s">
        <v>264</v>
      </c>
      <c r="E16" s="337" t="s">
        <v>264</v>
      </c>
      <c r="F16" s="338"/>
      <c r="G16" s="339"/>
      <c r="H16" s="340" t="s">
        <v>264</v>
      </c>
      <c r="I16" s="350" t="s">
        <v>264</v>
      </c>
      <c r="J16" s="303"/>
      <c r="K16" s="342" t="s">
        <v>264</v>
      </c>
      <c r="L16" s="348" t="s">
        <v>264</v>
      </c>
    </row>
    <row r="17" customFormat="false" ht="12" hidden="false" customHeight="true" outlineLevel="0" collapsed="false">
      <c r="A17" s="333" t="s">
        <v>369</v>
      </c>
      <c r="B17" s="220"/>
      <c r="C17" s="220"/>
      <c r="D17" s="163"/>
      <c r="E17" s="351" t="n">
        <v>1333.58851249535</v>
      </c>
      <c r="F17" s="338"/>
      <c r="G17" s="352"/>
      <c r="H17" s="340"/>
      <c r="I17" s="353"/>
      <c r="J17" s="303"/>
      <c r="K17" s="354"/>
      <c r="L17" s="355"/>
    </row>
    <row r="18" customFormat="false" ht="51" hidden="false" customHeight="true" outlineLevel="0" collapsed="false">
      <c r="A18" s="356" t="s">
        <v>370</v>
      </c>
      <c r="B18" s="24" t="n">
        <v>102655.509221514</v>
      </c>
      <c r="C18" s="24" t="n">
        <v>0.8</v>
      </c>
      <c r="D18" s="357" t="n">
        <v>16.2177382142737</v>
      </c>
      <c r="E18" s="25" t="n">
        <v>1331.87213984597</v>
      </c>
      <c r="F18" s="338"/>
      <c r="G18" s="339"/>
      <c r="H18" s="358" t="n">
        <v>4883.53117943523</v>
      </c>
      <c r="I18" s="359" t="s">
        <v>371</v>
      </c>
      <c r="J18" s="303"/>
      <c r="K18" s="360" t="n">
        <v>1541.41470936011</v>
      </c>
      <c r="L18" s="361" t="s">
        <v>372</v>
      </c>
    </row>
    <row r="19" customFormat="false" ht="12.75" hidden="false" customHeight="true" outlineLevel="0" collapsed="false">
      <c r="A19" s="356" t="s">
        <v>373</v>
      </c>
      <c r="B19" s="24" t="n">
        <v>195.210268308299</v>
      </c>
      <c r="C19" s="24" t="n">
        <v>0.8</v>
      </c>
      <c r="D19" s="357" t="n">
        <v>10.9905376920932</v>
      </c>
      <c r="E19" s="25" t="n">
        <v>1.71637264938079</v>
      </c>
      <c r="F19" s="338"/>
      <c r="G19" s="339"/>
      <c r="H19" s="358" t="n">
        <v>6.29336638106291</v>
      </c>
      <c r="I19" s="359" t="s">
        <v>374</v>
      </c>
      <c r="J19" s="303"/>
      <c r="K19" s="360" t="n">
        <v>2.48218704066667</v>
      </c>
      <c r="L19" s="361" t="s">
        <v>36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5</v>
      </c>
      <c r="B21" s="362"/>
      <c r="C21" s="362"/>
      <c r="D21" s="362"/>
      <c r="E21" s="363" t="n">
        <v>31877.0640087178</v>
      </c>
      <c r="F21" s="364"/>
      <c r="G21" s="339"/>
      <c r="H21" s="365" t="n">
        <v>116882.568031965</v>
      </c>
      <c r="J21" s="305"/>
      <c r="K21" s="366" t="s">
        <v>376</v>
      </c>
      <c r="L21" s="366"/>
    </row>
    <row r="22" customFormat="false" ht="12.75" hidden="false" customHeight="true" outlineLevel="0" collapsed="false">
      <c r="A22" s="367" t="s">
        <v>377</v>
      </c>
      <c r="B22" s="367"/>
      <c r="C22" s="367"/>
      <c r="D22" s="367"/>
      <c r="E22" s="368" t="n">
        <v>9929.07466300284</v>
      </c>
      <c r="F22" s="364"/>
      <c r="G22" s="369"/>
      <c r="H22" s="370" t="n">
        <v>36406.6070976771</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8</v>
      </c>
      <c r="B24" s="378"/>
      <c r="C24" s="378"/>
      <c r="D24" s="378"/>
      <c r="E24" s="378"/>
      <c r="F24" s="375"/>
      <c r="G24" s="379"/>
      <c r="H24" s="380" t="s">
        <v>379</v>
      </c>
      <c r="I24" s="379"/>
      <c r="J24" s="303"/>
      <c r="K24" s="366"/>
      <c r="L24" s="366"/>
    </row>
    <row r="25" customFormat="false" ht="17.25" hidden="false" customHeight="true" outlineLevel="0" collapsed="false">
      <c r="A25" s="378"/>
      <c r="B25" s="378"/>
      <c r="C25" s="378"/>
      <c r="D25" s="378"/>
      <c r="E25" s="378"/>
      <c r="F25" s="135"/>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0</v>
      </c>
      <c r="B27" s="383"/>
      <c r="C27" s="383"/>
      <c r="D27" s="383"/>
      <c r="E27" s="383"/>
      <c r="F27" s="384"/>
      <c r="G27" s="384"/>
      <c r="H27" s="384"/>
      <c r="K27" s="366"/>
      <c r="L27" s="366"/>
    </row>
    <row r="28" customFormat="false" ht="39.75" hidden="false" customHeight="true" outlineLevel="0" collapsed="false">
      <c r="A28" s="385" t="s">
        <v>381</v>
      </c>
      <c r="B28" s="385"/>
      <c r="C28" s="385"/>
      <c r="D28" s="385"/>
      <c r="E28" s="385"/>
      <c r="F28" s="386"/>
      <c r="G28" s="386"/>
      <c r="H28" s="386"/>
      <c r="K28" s="366"/>
      <c r="L28" s="366"/>
    </row>
    <row r="29" customFormat="false" ht="27.75" hidden="false" customHeight="true" outlineLevel="0" collapsed="false">
      <c r="A29" s="178" t="s">
        <v>382</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3</v>
      </c>
      <c r="G1" s="111" t="s">
        <v>80</v>
      </c>
    </row>
    <row r="2" customFormat="false" ht="15.75" hidden="false" customHeight="true" outlineLevel="0" collapsed="false">
      <c r="A2" s="4" t="s">
        <v>384</v>
      </c>
      <c r="G2" s="111" t="s">
        <v>82</v>
      </c>
    </row>
    <row r="3" customFormat="false" ht="15.75" hidden="false" customHeight="true" outlineLevel="0" collapsed="false">
      <c r="A3" s="4" t="s">
        <v>224</v>
      </c>
      <c r="F3" s="111"/>
      <c r="G3" s="111" t="s">
        <v>83</v>
      </c>
    </row>
    <row r="4" customFormat="false" ht="12.75" hidden="false" customHeight="true" outlineLevel="0" collapsed="false"/>
    <row r="5" customFormat="false" ht="12" hidden="false" customHeight="true" outlineLevel="0" collapsed="false">
      <c r="A5" s="143" t="s">
        <v>385</v>
      </c>
      <c r="B5" s="388" t="s">
        <v>386</v>
      </c>
      <c r="C5" s="389" t="s">
        <v>387</v>
      </c>
      <c r="D5" s="389"/>
      <c r="E5" s="390" t="s">
        <v>160</v>
      </c>
      <c r="F5" s="390"/>
      <c r="G5" s="390"/>
    </row>
    <row r="6" customFormat="false" ht="15" hidden="false" customHeight="true" outlineLevel="0" collapsed="false">
      <c r="A6" s="275" t="s">
        <v>388</v>
      </c>
      <c r="B6" s="391" t="s">
        <v>389</v>
      </c>
      <c r="C6" s="391" t="s">
        <v>390</v>
      </c>
      <c r="D6" s="392" t="s">
        <v>391</v>
      </c>
      <c r="E6" s="391" t="s">
        <v>392</v>
      </c>
      <c r="F6" s="391"/>
      <c r="G6" s="393" t="s">
        <v>391</v>
      </c>
    </row>
    <row r="7" customFormat="false" ht="22.5" hidden="false" customHeight="true" outlineLevel="0" collapsed="false">
      <c r="A7" s="394"/>
      <c r="B7" s="391"/>
      <c r="C7" s="391"/>
      <c r="D7" s="392"/>
      <c r="E7" s="395" t="s">
        <v>393</v>
      </c>
      <c r="F7" s="396" t="s">
        <v>394</v>
      </c>
      <c r="G7" s="393"/>
    </row>
    <row r="8" customFormat="false" ht="12.75" hidden="false" customHeight="true" outlineLevel="0" collapsed="false">
      <c r="A8" s="397"/>
      <c r="B8" s="398" t="s">
        <v>395</v>
      </c>
      <c r="C8" s="398" t="s">
        <v>396</v>
      </c>
      <c r="D8" s="398"/>
      <c r="E8" s="399" t="s">
        <v>92</v>
      </c>
      <c r="F8" s="399"/>
      <c r="G8" s="399"/>
    </row>
    <row r="9" customFormat="false" ht="12.75" hidden="false" customHeight="true" outlineLevel="0" collapsed="false">
      <c r="A9" s="400" t="s">
        <v>397</v>
      </c>
      <c r="B9" s="83" t="n">
        <v>1.351435</v>
      </c>
      <c r="C9" s="401"/>
      <c r="D9" s="401"/>
      <c r="E9" s="148" t="s">
        <v>116</v>
      </c>
      <c r="F9" s="83" t="n">
        <v>3.2436024925</v>
      </c>
      <c r="G9" s="149" t="s">
        <v>116</v>
      </c>
    </row>
    <row r="10" customFormat="false" ht="13.5" hidden="false" customHeight="true" outlineLevel="0" collapsed="false">
      <c r="A10" s="402" t="s">
        <v>398</v>
      </c>
      <c r="B10" s="20" t="n">
        <v>0.74492</v>
      </c>
      <c r="C10" s="83" t="n">
        <v>3.67240264726414</v>
      </c>
      <c r="D10" s="148" t="s">
        <v>116</v>
      </c>
      <c r="E10" s="148" t="s">
        <v>116</v>
      </c>
      <c r="F10" s="83" t="n">
        <v>2.73564618</v>
      </c>
      <c r="G10" s="149" t="s">
        <v>116</v>
      </c>
    </row>
    <row r="11" customFormat="false" ht="12" hidden="false" customHeight="true" outlineLevel="0" collapsed="false">
      <c r="A11" s="403" t="s">
        <v>399</v>
      </c>
      <c r="B11" s="239"/>
      <c r="C11" s="83" t="n">
        <v>2.03090264726414</v>
      </c>
      <c r="D11" s="148" t="s">
        <v>116</v>
      </c>
      <c r="E11" s="404" t="s">
        <v>116</v>
      </c>
      <c r="F11" s="404" t="n">
        <v>1.51286</v>
      </c>
      <c r="G11" s="21" t="s">
        <v>116</v>
      </c>
    </row>
    <row r="12" customFormat="false" ht="12" hidden="false" customHeight="true" outlineLevel="0" collapsed="false">
      <c r="A12" s="403" t="s">
        <v>400</v>
      </c>
      <c r="B12" s="239"/>
      <c r="C12" s="83" t="n">
        <v>1.6415</v>
      </c>
      <c r="D12" s="148" t="s">
        <v>116</v>
      </c>
      <c r="E12" s="404" t="s">
        <v>116</v>
      </c>
      <c r="F12" s="404" t="n">
        <v>1.22278618</v>
      </c>
      <c r="G12" s="21" t="s">
        <v>116</v>
      </c>
    </row>
    <row r="13" customFormat="false" ht="13.5" hidden="false" customHeight="true" outlineLevel="0" collapsed="false">
      <c r="A13" s="402" t="s">
        <v>401</v>
      </c>
      <c r="B13" s="20" t="n">
        <v>0.606515</v>
      </c>
      <c r="C13" s="83" t="n">
        <v>0.8375</v>
      </c>
      <c r="D13" s="148" t="s">
        <v>116</v>
      </c>
      <c r="E13" s="148" t="s">
        <v>116</v>
      </c>
      <c r="F13" s="83" t="n">
        <v>0.5079563125</v>
      </c>
      <c r="G13" s="149" t="s">
        <v>116</v>
      </c>
    </row>
    <row r="14" customFormat="false" ht="12" hidden="false" customHeight="true" outlineLevel="0" collapsed="false">
      <c r="A14" s="403" t="s">
        <v>402</v>
      </c>
      <c r="B14" s="239"/>
      <c r="C14" s="83" t="n">
        <v>0.7705</v>
      </c>
      <c r="D14" s="148" t="s">
        <v>116</v>
      </c>
      <c r="E14" s="404" t="s">
        <v>116</v>
      </c>
      <c r="F14" s="404" t="n">
        <v>0.4673198075</v>
      </c>
      <c r="G14" s="21" t="s">
        <v>116</v>
      </c>
    </row>
    <row r="15" customFormat="false" ht="12.75" hidden="false" customHeight="true" outlineLevel="0" collapsed="false">
      <c r="A15" s="150" t="s">
        <v>403</v>
      </c>
      <c r="B15" s="248"/>
      <c r="C15" s="405" t="n">
        <v>0.067</v>
      </c>
      <c r="D15" s="406" t="s">
        <v>116</v>
      </c>
      <c r="E15" s="407" t="s">
        <v>116</v>
      </c>
      <c r="F15" s="408" t="n">
        <v>0.040636505</v>
      </c>
      <c r="G15" s="42" t="s">
        <v>116</v>
      </c>
    </row>
    <row r="16" customFormat="false" ht="12.75" hidden="false" customHeight="true" outlineLevel="0" collapsed="false">
      <c r="A16" s="409" t="s">
        <v>404</v>
      </c>
      <c r="B16" s="410" t="s">
        <v>116</v>
      </c>
      <c r="C16" s="411" t="s">
        <v>116</v>
      </c>
      <c r="D16" s="411" t="s">
        <v>116</v>
      </c>
      <c r="E16" s="410" t="s">
        <v>116</v>
      </c>
      <c r="F16" s="412" t="s">
        <v>116</v>
      </c>
      <c r="G16" s="413" t="s">
        <v>116</v>
      </c>
    </row>
    <row r="17" customFormat="false" ht="14.25" hidden="false" customHeight="true" outlineLevel="0" collapsed="false">
      <c r="A17" s="414" t="s">
        <v>405</v>
      </c>
      <c r="B17" s="239"/>
      <c r="C17" s="415"/>
      <c r="D17" s="416"/>
      <c r="E17" s="417" t="s">
        <v>121</v>
      </c>
      <c r="F17" s="85" t="s">
        <v>121</v>
      </c>
      <c r="G17" s="149" t="s">
        <v>121</v>
      </c>
    </row>
    <row r="18" customFormat="false" ht="12.75" hidden="false" customHeight="true" outlineLevel="0" collapsed="false">
      <c r="A18" s="129" t="s">
        <v>122</v>
      </c>
      <c r="B18" s="418" t="s">
        <v>121</v>
      </c>
      <c r="C18" s="148" t="s">
        <v>121</v>
      </c>
      <c r="D18" s="148" t="s">
        <v>121</v>
      </c>
      <c r="E18" s="418" t="s">
        <v>121</v>
      </c>
      <c r="F18" s="418" t="s">
        <v>121</v>
      </c>
      <c r="G18" s="41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6</v>
      </c>
    </row>
    <row r="21" customFormat="false" ht="13.5" hidden="false" customHeight="true" outlineLevel="0" collapsed="false">
      <c r="A21" s="173" t="s">
        <v>407</v>
      </c>
    </row>
    <row r="22" customFormat="false" ht="13.5" hidden="false" customHeight="true" outlineLevel="0" collapsed="false">
      <c r="A22" s="173" t="s">
        <v>408</v>
      </c>
    </row>
    <row r="23" customFormat="false" ht="13.5" hidden="false" customHeight="true" outlineLevel="0" collapsed="false">
      <c r="A23" s="421" t="s">
        <v>409</v>
      </c>
    </row>
    <row r="24" customFormat="false" ht="13.5" hidden="false" customHeight="true" outlineLevel="0" collapsed="false">
      <c r="A24" s="422" t="s">
        <v>410</v>
      </c>
    </row>
    <row r="25" customFormat="false" ht="5.25" hidden="false" customHeight="true" outlineLevel="0" collapsed="false"/>
    <row r="26" customFormat="false" ht="24.75" hidden="false" customHeight="true" outlineLevel="0" collapsed="false">
      <c r="A26" s="297" t="s">
        <v>411</v>
      </c>
      <c r="B26" s="297"/>
      <c r="C26" s="297"/>
      <c r="D26" s="297"/>
      <c r="E26" s="297"/>
      <c r="F26" s="297"/>
      <c r="G26" s="297"/>
    </row>
    <row r="27" customFormat="false" ht="6" hidden="false" customHeight="true" outlineLevel="0" collapsed="false"/>
    <row r="28" customFormat="false" ht="12" hidden="false" customHeight="true" outlineLevel="0" collapsed="false">
      <c r="A28" s="112" t="s">
        <v>412</v>
      </c>
      <c r="B28" s="175"/>
      <c r="C28" s="175"/>
      <c r="D28" s="175"/>
      <c r="E28" s="175"/>
      <c r="F28" s="175"/>
      <c r="G28" s="176"/>
    </row>
    <row r="29" customFormat="false" ht="12.75" hidden="false" customHeight="true" outlineLevel="0" collapsed="false">
      <c r="A29" s="423" t="s">
        <v>413</v>
      </c>
      <c r="B29" s="423"/>
      <c r="C29" s="423"/>
      <c r="D29" s="423"/>
      <c r="E29" s="423"/>
      <c r="F29" s="423"/>
      <c r="G29" s="423"/>
    </row>
    <row r="30" customFormat="false" ht="12" hidden="false" customHeight="true" outlineLevel="0" collapsed="false">
      <c r="A30" s="423" t="s">
        <v>414</v>
      </c>
      <c r="B30" s="423"/>
      <c r="C30" s="423"/>
      <c r="D30" s="423"/>
      <c r="E30" s="423"/>
      <c r="F30" s="423"/>
      <c r="G30" s="423"/>
    </row>
    <row r="31" customFormat="false" ht="12" hidden="false" customHeight="true" outlineLevel="0" collapsed="false">
      <c r="A31" s="423" t="s">
        <v>415</v>
      </c>
      <c r="B31" s="423"/>
      <c r="C31" s="423"/>
      <c r="D31" s="423"/>
      <c r="E31" s="423"/>
      <c r="F31" s="423"/>
      <c r="G31" s="423"/>
    </row>
    <row r="32" customFormat="false" ht="24.75" hidden="false" customHeight="true" outlineLevel="0" collapsed="false">
      <c r="A32" s="424" t="s">
        <v>416</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7</v>
      </c>
      <c r="K1" s="111" t="s">
        <v>80</v>
      </c>
    </row>
    <row r="2" customFormat="false" ht="15.75" hidden="false" customHeight="true" outlineLevel="0" collapsed="false">
      <c r="A2" s="4" t="s">
        <v>418</v>
      </c>
      <c r="K2" s="111" t="s">
        <v>82</v>
      </c>
    </row>
    <row r="3" customFormat="false" ht="15.75" hidden="false" customHeight="true" outlineLevel="0" collapsed="false">
      <c r="A3" s="4" t="s">
        <v>224</v>
      </c>
      <c r="J3" s="111"/>
      <c r="K3" s="111" t="s">
        <v>83</v>
      </c>
    </row>
    <row r="4" customFormat="false" ht="12.75" hidden="false" customHeight="true" outlineLevel="0" collapsed="false"/>
    <row r="5" customFormat="false" ht="15" hidden="false" customHeight="true" outlineLevel="0" collapsed="false">
      <c r="A5" s="270" t="s">
        <v>385</v>
      </c>
      <c r="B5" s="425"/>
      <c r="C5" s="426" t="s">
        <v>419</v>
      </c>
      <c r="D5" s="426"/>
      <c r="E5" s="426"/>
      <c r="F5" s="388" t="s">
        <v>420</v>
      </c>
      <c r="G5" s="388"/>
      <c r="H5" s="388"/>
      <c r="I5" s="390" t="s">
        <v>160</v>
      </c>
      <c r="J5" s="390"/>
      <c r="K5" s="390"/>
    </row>
    <row r="6" customFormat="false" ht="12" hidden="false" customHeight="true" outlineLevel="0" collapsed="false">
      <c r="A6" s="394" t="s">
        <v>388</v>
      </c>
      <c r="B6" s="427"/>
      <c r="C6" s="428" t="s">
        <v>421</v>
      </c>
      <c r="D6" s="428" t="s">
        <v>422</v>
      </c>
      <c r="E6" s="429" t="s">
        <v>423</v>
      </c>
      <c r="F6" s="430" t="s">
        <v>391</v>
      </c>
      <c r="G6" s="430" t="s">
        <v>424</v>
      </c>
      <c r="H6" s="392" t="s">
        <v>425</v>
      </c>
      <c r="I6" s="430" t="s">
        <v>391</v>
      </c>
      <c r="J6" s="392" t="s">
        <v>424</v>
      </c>
      <c r="K6" s="393" t="s">
        <v>425</v>
      </c>
    </row>
    <row r="7" customFormat="false" ht="15" hidden="false" customHeight="true" outlineLevel="0" collapsed="false">
      <c r="A7" s="431"/>
      <c r="B7" s="432"/>
      <c r="C7" s="433"/>
      <c r="D7" s="433"/>
      <c r="E7" s="433"/>
      <c r="F7" s="434" t="s">
        <v>426</v>
      </c>
      <c r="G7" s="434"/>
      <c r="H7" s="434"/>
      <c r="I7" s="435" t="s">
        <v>92</v>
      </c>
      <c r="J7" s="435"/>
      <c r="K7" s="435"/>
    </row>
    <row r="8" customFormat="false" ht="15" hidden="false" customHeight="true" outlineLevel="0" collapsed="false">
      <c r="A8" s="436" t="s">
        <v>427</v>
      </c>
      <c r="B8" s="437"/>
      <c r="C8" s="438"/>
      <c r="D8" s="438"/>
      <c r="E8" s="211"/>
      <c r="F8" s="439"/>
      <c r="G8" s="439"/>
      <c r="H8" s="439"/>
      <c r="I8" s="440" t="n">
        <v>0.1194470798</v>
      </c>
      <c r="J8" s="440" t="n">
        <v>1.3051318070448</v>
      </c>
      <c r="K8" s="441" t="n">
        <v>3.06E-007</v>
      </c>
    </row>
    <row r="9" customFormat="false" ht="12.75" hidden="false" customHeight="true" outlineLevel="0" collapsed="false">
      <c r="A9" s="229"/>
      <c r="B9" s="234" t="s">
        <v>428</v>
      </c>
      <c r="C9" s="442" t="s">
        <v>429</v>
      </c>
      <c r="D9" s="443" t="s">
        <v>430</v>
      </c>
      <c r="E9" s="139" t="n">
        <v>7</v>
      </c>
      <c r="F9" s="77" t="n">
        <v>3664.31371428571</v>
      </c>
      <c r="G9" s="77" t="n">
        <v>174.001428571429</v>
      </c>
      <c r="H9" s="444" t="n">
        <v>0.0437142857142857</v>
      </c>
      <c r="I9" s="445" t="n">
        <v>0.025650196</v>
      </c>
      <c r="J9" s="139" t="n">
        <v>0.00121801</v>
      </c>
      <c r="K9" s="446" t="n">
        <v>3.06E-007</v>
      </c>
    </row>
    <row r="10" customFormat="false" ht="12.75" hidden="false" customHeight="true" outlineLevel="0" collapsed="false">
      <c r="A10" s="447"/>
      <c r="B10" s="448" t="s">
        <v>431</v>
      </c>
      <c r="C10" s="449" t="s">
        <v>432</v>
      </c>
      <c r="D10" s="443" t="s">
        <v>433</v>
      </c>
      <c r="E10" s="139" t="n">
        <v>329234</v>
      </c>
      <c r="F10" s="77" t="n">
        <v>0.27</v>
      </c>
      <c r="G10" s="77" t="n">
        <v>1.45</v>
      </c>
      <c r="H10" s="450"/>
      <c r="I10" s="451" t="n">
        <v>0.08889318</v>
      </c>
      <c r="J10" s="139" t="n">
        <v>0.4773893</v>
      </c>
      <c r="K10" s="452"/>
    </row>
    <row r="11" customFormat="false" ht="12.75" hidden="false" customHeight="true" outlineLevel="0" collapsed="false">
      <c r="A11" s="229"/>
      <c r="B11" s="234" t="s">
        <v>434</v>
      </c>
      <c r="C11" s="449" t="s">
        <v>435</v>
      </c>
      <c r="D11" s="443" t="s">
        <v>433</v>
      </c>
      <c r="E11" s="139" t="n">
        <v>905132</v>
      </c>
      <c r="F11" s="77" t="n">
        <v>0.00541766703641016</v>
      </c>
      <c r="G11" s="77" t="n">
        <v>0.0790819792030334</v>
      </c>
      <c r="H11" s="450"/>
      <c r="I11" s="451" t="n">
        <v>0.0049037038</v>
      </c>
      <c r="J11" s="139" t="n">
        <v>0.07157963</v>
      </c>
      <c r="K11" s="452"/>
    </row>
    <row r="12" customFormat="false" ht="12.75" hidden="false" customHeight="true" outlineLevel="0" collapsed="false">
      <c r="A12" s="447"/>
      <c r="B12" s="448" t="s">
        <v>436</v>
      </c>
      <c r="C12" s="449" t="s">
        <v>437</v>
      </c>
      <c r="D12" s="443" t="s">
        <v>438</v>
      </c>
      <c r="E12" s="139" t="n">
        <v>8319.62093969871</v>
      </c>
      <c r="F12" s="77" t="s">
        <v>116</v>
      </c>
      <c r="G12" s="77" t="n">
        <v>90.7427</v>
      </c>
      <c r="H12" s="453" t="s">
        <v>264</v>
      </c>
      <c r="I12" s="451" t="s">
        <v>116</v>
      </c>
      <c r="J12" s="139" t="n">
        <v>0.754944867044798</v>
      </c>
      <c r="K12" s="446" t="s">
        <v>264</v>
      </c>
    </row>
    <row r="13" customFormat="false" ht="12.75" hidden="false" customHeight="true" outlineLevel="0" collapsed="false">
      <c r="A13" s="447"/>
      <c r="B13" s="448" t="s">
        <v>439</v>
      </c>
      <c r="C13" s="449" t="s">
        <v>440</v>
      </c>
      <c r="D13" s="454"/>
      <c r="E13" s="139" t="s">
        <v>116</v>
      </c>
      <c r="F13" s="77" t="s">
        <v>116</v>
      </c>
      <c r="G13" s="77" t="s">
        <v>116</v>
      </c>
      <c r="H13" s="450"/>
      <c r="I13" s="451" t="s">
        <v>116</v>
      </c>
      <c r="J13" s="139" t="s">
        <v>116</v>
      </c>
      <c r="K13" s="452"/>
    </row>
    <row r="14" customFormat="false" ht="13.5" hidden="false" customHeight="true" outlineLevel="0" collapsed="false">
      <c r="A14" s="455"/>
      <c r="B14" s="456" t="s">
        <v>441</v>
      </c>
      <c r="C14" s="457" t="s">
        <v>440</v>
      </c>
      <c r="D14" s="458"/>
      <c r="E14" s="459" t="s">
        <v>121</v>
      </c>
      <c r="F14" s="77" t="s">
        <v>121</v>
      </c>
      <c r="G14" s="77" t="s">
        <v>121</v>
      </c>
      <c r="H14" s="460"/>
      <c r="I14" s="461" t="s">
        <v>121</v>
      </c>
      <c r="J14" s="459" t="s">
        <v>121</v>
      </c>
      <c r="K14" s="462"/>
    </row>
    <row r="15" customFormat="false" ht="12" hidden="false" customHeight="true" outlineLevel="0" collapsed="false">
      <c r="A15" s="436" t="s">
        <v>442</v>
      </c>
      <c r="B15" s="463"/>
      <c r="C15" s="464"/>
      <c r="D15" s="465"/>
      <c r="E15" s="466"/>
      <c r="F15" s="467"/>
      <c r="G15" s="467"/>
      <c r="H15" s="439"/>
      <c r="I15" s="468" t="n">
        <v>0.416312698</v>
      </c>
      <c r="J15" s="468" t="n">
        <v>14.3099435418302</v>
      </c>
      <c r="K15" s="469"/>
    </row>
    <row r="16" customFormat="false" ht="12.75" hidden="false" customHeight="true" outlineLevel="0" collapsed="false">
      <c r="A16" s="436"/>
      <c r="B16" s="234" t="s">
        <v>443</v>
      </c>
      <c r="C16" s="470" t="s">
        <v>429</v>
      </c>
      <c r="D16" s="454"/>
      <c r="E16" s="139" t="s">
        <v>141</v>
      </c>
      <c r="F16" s="77" t="s">
        <v>141</v>
      </c>
      <c r="G16" s="77" t="s">
        <v>141</v>
      </c>
      <c r="H16" s="471"/>
      <c r="I16" s="445" t="s">
        <v>141</v>
      </c>
      <c r="J16" s="222" t="s">
        <v>141</v>
      </c>
      <c r="K16" s="472"/>
    </row>
    <row r="17" customFormat="false" ht="12.75" hidden="false" customHeight="true" outlineLevel="0" collapsed="false">
      <c r="A17" s="447"/>
      <c r="B17" s="473" t="s">
        <v>444</v>
      </c>
      <c r="C17" s="449" t="s">
        <v>445</v>
      </c>
      <c r="D17" s="443" t="s">
        <v>446</v>
      </c>
      <c r="E17" s="139" t="n">
        <v>3407969</v>
      </c>
      <c r="F17" s="77" t="n">
        <v>0.122158592991896</v>
      </c>
      <c r="G17" s="77" t="n">
        <v>3.65114573225285</v>
      </c>
      <c r="H17" s="450"/>
      <c r="I17" s="451" t="n">
        <v>0.416312698</v>
      </c>
      <c r="J17" s="139" t="n">
        <v>12.44299147</v>
      </c>
      <c r="K17" s="452"/>
    </row>
    <row r="18" customFormat="false" ht="12.75" hidden="false" customHeight="true" outlineLevel="0" collapsed="false">
      <c r="A18" s="447"/>
      <c r="B18" s="448" t="s">
        <v>447</v>
      </c>
      <c r="C18" s="449" t="s">
        <v>448</v>
      </c>
      <c r="D18" s="443" t="s">
        <v>449</v>
      </c>
      <c r="E18" s="139" t="n">
        <v>2903.4</v>
      </c>
      <c r="F18" s="77" t="s">
        <v>264</v>
      </c>
      <c r="G18" s="77" t="n">
        <v>363</v>
      </c>
      <c r="H18" s="450"/>
      <c r="I18" s="451" t="s">
        <v>264</v>
      </c>
      <c r="J18" s="139" t="n">
        <v>1.0539342</v>
      </c>
      <c r="K18" s="452"/>
    </row>
    <row r="19" customFormat="false" ht="12.75" hidden="false" customHeight="true" outlineLevel="0" collapsed="false">
      <c r="A19" s="447"/>
      <c r="B19" s="448" t="s">
        <v>450</v>
      </c>
      <c r="C19" s="449" t="s">
        <v>451</v>
      </c>
      <c r="D19" s="443" t="s">
        <v>438</v>
      </c>
      <c r="E19" s="139" t="n">
        <v>1490.74051</v>
      </c>
      <c r="F19" s="77" t="s">
        <v>264</v>
      </c>
      <c r="G19" s="77" t="n">
        <v>545.378532599316</v>
      </c>
      <c r="H19" s="450"/>
      <c r="I19" s="451" t="s">
        <v>264</v>
      </c>
      <c r="J19" s="139" t="n">
        <v>0.813017871830156</v>
      </c>
      <c r="K19" s="452"/>
    </row>
    <row r="20" customFormat="false" ht="12.75" hidden="false" customHeight="true" outlineLevel="0" collapsed="false">
      <c r="A20" s="229"/>
      <c r="B20" s="234" t="s">
        <v>452</v>
      </c>
      <c r="C20" s="449" t="s">
        <v>440</v>
      </c>
      <c r="D20" s="454"/>
      <c r="E20" s="474" t="s">
        <v>295</v>
      </c>
      <c r="F20" s="77" t="s">
        <v>264</v>
      </c>
      <c r="G20" s="77" t="s">
        <v>141</v>
      </c>
      <c r="H20" s="450"/>
      <c r="I20" s="468" t="s">
        <v>264</v>
      </c>
      <c r="J20" s="468" t="s">
        <v>141</v>
      </c>
      <c r="K20" s="452"/>
    </row>
    <row r="21" customFormat="false" ht="12.75" hidden="false" customHeight="true" outlineLevel="0" collapsed="false">
      <c r="A21" s="475" t="s">
        <v>453</v>
      </c>
      <c r="B21" s="476"/>
      <c r="C21" s="449" t="s">
        <v>454</v>
      </c>
      <c r="D21" s="454"/>
      <c r="E21" s="139" t="s">
        <v>455</v>
      </c>
      <c r="F21" s="77" t="s">
        <v>264</v>
      </c>
      <c r="G21" s="77" t="s">
        <v>141</v>
      </c>
      <c r="H21" s="450"/>
      <c r="I21" s="451" t="s">
        <v>264</v>
      </c>
      <c r="J21" s="139" t="s">
        <v>141</v>
      </c>
      <c r="K21" s="452"/>
    </row>
    <row r="22" customFormat="false" ht="13.5" hidden="false" customHeight="true" outlineLevel="0" collapsed="false">
      <c r="A22" s="477" t="s">
        <v>456</v>
      </c>
      <c r="B22" s="478"/>
      <c r="C22" s="457" t="s">
        <v>454</v>
      </c>
      <c r="D22" s="454"/>
      <c r="E22" s="139" t="s">
        <v>455</v>
      </c>
      <c r="F22" s="77" t="s">
        <v>264</v>
      </c>
      <c r="G22" s="77" t="s">
        <v>141</v>
      </c>
      <c r="H22" s="460"/>
      <c r="I22" s="461" t="s">
        <v>264</v>
      </c>
      <c r="J22" s="459" t="s">
        <v>141</v>
      </c>
      <c r="K22" s="462"/>
    </row>
    <row r="23" customFormat="false" ht="14.25" hidden="false" customHeight="true" outlineLevel="0" collapsed="false">
      <c r="A23" s="436" t="s">
        <v>457</v>
      </c>
      <c r="B23" s="463"/>
      <c r="C23" s="464"/>
      <c r="D23" s="465"/>
      <c r="E23" s="466"/>
      <c r="F23" s="467"/>
      <c r="G23" s="467"/>
      <c r="H23" s="439"/>
      <c r="I23" s="468" t="n">
        <v>0.003950808</v>
      </c>
      <c r="J23" s="468" t="n">
        <v>0.454672154</v>
      </c>
      <c r="K23" s="469"/>
    </row>
    <row r="24" customFormat="false" ht="12.75" hidden="false" customHeight="true" outlineLevel="0" collapsed="false">
      <c r="A24" s="447"/>
      <c r="B24" s="448" t="s">
        <v>458</v>
      </c>
      <c r="C24" s="449" t="s">
        <v>432</v>
      </c>
      <c r="D24" s="443" t="s">
        <v>433</v>
      </c>
      <c r="E24" s="139" t="n">
        <v>329234</v>
      </c>
      <c r="F24" s="77" t="n">
        <v>0.012</v>
      </c>
      <c r="G24" s="77" t="n">
        <v>1.381</v>
      </c>
      <c r="H24" s="450"/>
      <c r="I24" s="451" t="n">
        <v>0.003950808</v>
      </c>
      <c r="J24" s="139" t="n">
        <v>0.454672154</v>
      </c>
      <c r="K24" s="452"/>
    </row>
    <row r="25" customFormat="false" ht="12.75" hidden="false" customHeight="true" outlineLevel="0" collapsed="false">
      <c r="A25" s="447"/>
      <c r="B25" s="448" t="s">
        <v>459</v>
      </c>
      <c r="C25" s="449" t="s">
        <v>460</v>
      </c>
      <c r="D25" s="443" t="s">
        <v>449</v>
      </c>
      <c r="E25" s="139" t="n">
        <v>2903.4</v>
      </c>
      <c r="F25" s="77" t="s">
        <v>264</v>
      </c>
      <c r="G25" s="77" t="s">
        <v>141</v>
      </c>
      <c r="H25" s="450"/>
      <c r="I25" s="451" t="s">
        <v>264</v>
      </c>
      <c r="J25" s="139" t="s">
        <v>141</v>
      </c>
      <c r="K25" s="452"/>
    </row>
    <row r="26" customFormat="false" ht="13.5" hidden="false" customHeight="true" outlineLevel="0" collapsed="false">
      <c r="A26" s="455"/>
      <c r="B26" s="456" t="s">
        <v>461</v>
      </c>
      <c r="C26" s="457" t="s">
        <v>462</v>
      </c>
      <c r="D26" s="454"/>
      <c r="E26" s="139" t="s">
        <v>141</v>
      </c>
      <c r="F26" s="77" t="s">
        <v>141</v>
      </c>
      <c r="G26" s="77" t="s">
        <v>141</v>
      </c>
      <c r="H26" s="460"/>
      <c r="I26" s="461" t="s">
        <v>141</v>
      </c>
      <c r="J26" s="459" t="s">
        <v>141</v>
      </c>
      <c r="K26" s="462"/>
    </row>
    <row r="27" customFormat="false" ht="12" hidden="false" customHeight="true" outlineLevel="0" collapsed="false">
      <c r="A27" s="436" t="s">
        <v>463</v>
      </c>
      <c r="B27" s="463"/>
      <c r="C27" s="464"/>
      <c r="D27" s="465"/>
      <c r="E27" s="466"/>
      <c r="F27" s="467"/>
      <c r="G27" s="467"/>
      <c r="H27" s="439"/>
      <c r="I27" s="468" t="n">
        <v>35.3497571</v>
      </c>
      <c r="J27" s="468" t="n">
        <v>0.127225548</v>
      </c>
      <c r="K27" s="97" t="n">
        <v>0.000367476334</v>
      </c>
    </row>
    <row r="28" customFormat="false" ht="12.75" hidden="false" customHeight="true" outlineLevel="0" collapsed="false">
      <c r="A28" s="447"/>
      <c r="B28" s="448" t="s">
        <v>458</v>
      </c>
      <c r="C28" s="449" t="s">
        <v>432</v>
      </c>
      <c r="D28" s="443" t="s">
        <v>433</v>
      </c>
      <c r="E28" s="139" t="n">
        <v>329234</v>
      </c>
      <c r="F28" s="77" t="n">
        <v>67</v>
      </c>
      <c r="G28" s="77" t="n">
        <v>0.138</v>
      </c>
      <c r="H28" s="77" t="n">
        <v>0.00064</v>
      </c>
      <c r="I28" s="451" t="n">
        <v>22.058678</v>
      </c>
      <c r="J28" s="139" t="n">
        <v>0.045434292</v>
      </c>
      <c r="K28" s="138" t="n">
        <v>0.00021070976</v>
      </c>
    </row>
    <row r="29" customFormat="false" ht="12.75" hidden="false" customHeight="true" outlineLevel="0" collapsed="false">
      <c r="A29" s="447"/>
      <c r="B29" s="448" t="s">
        <v>459</v>
      </c>
      <c r="C29" s="449" t="s">
        <v>445</v>
      </c>
      <c r="D29" s="443" t="s">
        <v>446</v>
      </c>
      <c r="E29" s="139" t="n">
        <v>3407969</v>
      </c>
      <c r="F29" s="77" t="n">
        <v>3.9</v>
      </c>
      <c r="G29" s="77" t="n">
        <v>0.024</v>
      </c>
      <c r="H29" s="77" t="n">
        <v>4.6E-005</v>
      </c>
      <c r="I29" s="451" t="n">
        <v>13.2910791</v>
      </c>
      <c r="J29" s="139" t="n">
        <v>0.081791256</v>
      </c>
      <c r="K29" s="138" t="n">
        <v>0.000156766574</v>
      </c>
    </row>
    <row r="30" customFormat="false" ht="13.5" hidden="false" customHeight="true" outlineLevel="0" collapsed="false">
      <c r="A30" s="455"/>
      <c r="B30" s="456" t="s">
        <v>461</v>
      </c>
      <c r="C30" s="457" t="s">
        <v>462</v>
      </c>
      <c r="D30" s="454"/>
      <c r="E30" s="139" t="s">
        <v>141</v>
      </c>
      <c r="F30" s="77" t="s">
        <v>141</v>
      </c>
      <c r="G30" s="77" t="s">
        <v>141</v>
      </c>
      <c r="H30" s="77" t="s">
        <v>141</v>
      </c>
      <c r="I30" s="461" t="s">
        <v>141</v>
      </c>
      <c r="J30" s="459" t="s">
        <v>141</v>
      </c>
      <c r="K30" s="479" t="s">
        <v>141</v>
      </c>
    </row>
    <row r="31" customFormat="false" ht="14.25" hidden="false" customHeight="true" outlineLevel="0" collapsed="false">
      <c r="A31" s="480" t="s">
        <v>464</v>
      </c>
      <c r="B31" s="481"/>
      <c r="C31" s="482"/>
      <c r="D31" s="465"/>
      <c r="E31" s="466"/>
      <c r="F31" s="467"/>
      <c r="G31" s="467"/>
      <c r="H31" s="467"/>
      <c r="I31" s="483" t="s">
        <v>121</v>
      </c>
      <c r="J31" s="483" t="s">
        <v>121</v>
      </c>
      <c r="K31" s="484" t="s">
        <v>121</v>
      </c>
    </row>
    <row r="32" customFormat="false" ht="13.5" hidden="false" customHeight="true" outlineLevel="0" collapsed="false">
      <c r="A32" s="129"/>
      <c r="B32" s="129" t="s">
        <v>122</v>
      </c>
      <c r="C32" s="457" t="s">
        <v>465</v>
      </c>
      <c r="D32" s="454"/>
      <c r="E32" s="418" t="s">
        <v>121</v>
      </c>
      <c r="F32" s="148" t="s">
        <v>121</v>
      </c>
      <c r="G32" s="148" t="s">
        <v>121</v>
      </c>
      <c r="H32" s="148" t="s">
        <v>121</v>
      </c>
      <c r="I32" s="485" t="s">
        <v>121</v>
      </c>
      <c r="J32" s="485" t="s">
        <v>121</v>
      </c>
      <c r="K32" s="486"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6</v>
      </c>
      <c r="B34" s="296"/>
      <c r="C34" s="296"/>
      <c r="D34" s="296"/>
      <c r="E34" s="296"/>
      <c r="F34" s="296"/>
      <c r="G34" s="296"/>
      <c r="H34" s="296"/>
      <c r="I34" s="296"/>
      <c r="J34" s="296"/>
      <c r="K34" s="296"/>
    </row>
    <row r="35" customFormat="false" ht="14.25" hidden="false" customHeight="true" outlineLevel="0" collapsed="false">
      <c r="A35" s="267" t="s">
        <v>467</v>
      </c>
    </row>
    <row r="36" customFormat="false" ht="13.5" hidden="false" customHeight="true" outlineLevel="0" collapsed="false">
      <c r="A36" s="267" t="s">
        <v>468</v>
      </c>
    </row>
    <row r="37" customFormat="false" ht="15" hidden="false" customHeight="true" outlineLevel="0" collapsed="false">
      <c r="A37" s="267" t="s">
        <v>469</v>
      </c>
    </row>
    <row r="38" customFormat="false" ht="14.25" hidden="false" customHeight="true" outlineLevel="0" collapsed="false">
      <c r="A38" s="267" t="s">
        <v>470</v>
      </c>
    </row>
    <row r="39" customFormat="false" ht="14.25" hidden="false" customHeight="true" outlineLevel="0" collapsed="false">
      <c r="A39" s="269" t="s">
        <v>471</v>
      </c>
    </row>
    <row r="40" customFormat="false" ht="6" hidden="false" customHeight="true" outlineLevel="0" collapsed="false"/>
    <row r="41" customFormat="false" ht="12" hidden="false" customHeight="true" outlineLevel="0" collapsed="false">
      <c r="A41" s="112" t="s">
        <v>472</v>
      </c>
      <c r="B41" s="175"/>
      <c r="C41" s="175"/>
      <c r="D41" s="175"/>
      <c r="E41" s="175"/>
      <c r="F41" s="175"/>
      <c r="G41" s="175"/>
      <c r="H41" s="175"/>
      <c r="I41" s="175"/>
      <c r="J41" s="175"/>
      <c r="K41" s="176"/>
    </row>
    <row r="42" customFormat="false" ht="26.25" hidden="false" customHeight="true" outlineLevel="0" collapsed="false">
      <c r="A42" s="423" t="s">
        <v>473</v>
      </c>
      <c r="B42" s="423"/>
      <c r="C42" s="423"/>
      <c r="D42" s="423"/>
      <c r="E42" s="423"/>
      <c r="F42" s="423"/>
      <c r="G42" s="423"/>
      <c r="H42" s="423"/>
      <c r="I42" s="423"/>
      <c r="J42" s="423"/>
      <c r="K42" s="423"/>
    </row>
    <row r="43" customFormat="false" ht="12" hidden="false" customHeight="true" outlineLevel="0" collapsed="false">
      <c r="A43" s="423" t="s">
        <v>474</v>
      </c>
      <c r="B43" s="423"/>
      <c r="C43" s="423"/>
      <c r="D43" s="423"/>
      <c r="E43" s="423"/>
      <c r="F43" s="423"/>
      <c r="G43" s="423"/>
      <c r="H43" s="423"/>
      <c r="I43" s="423"/>
      <c r="J43" s="423"/>
      <c r="K43" s="423"/>
    </row>
    <row r="44" customFormat="false" ht="15" hidden="false" customHeight="true" outlineLevel="0" collapsed="false">
      <c r="A44" s="423" t="s">
        <v>475</v>
      </c>
      <c r="B44" s="423"/>
      <c r="C44" s="423"/>
      <c r="D44" s="423"/>
      <c r="E44" s="423"/>
      <c r="F44" s="423"/>
      <c r="G44" s="423"/>
      <c r="H44" s="423"/>
      <c r="I44" s="423"/>
      <c r="J44" s="423"/>
      <c r="K44" s="423"/>
    </row>
    <row r="45" customFormat="false" ht="12.75" hidden="false" customHeight="true" outlineLevel="0" collapsed="false">
      <c r="A45" s="487" t="s">
        <v>476</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7</v>
      </c>
      <c r="L1" s="111" t="s">
        <v>80</v>
      </c>
    </row>
    <row r="2" customFormat="false" ht="15.75" hidden="false" customHeight="true" outlineLevel="0" collapsed="false">
      <c r="A2" s="4" t="s">
        <v>478</v>
      </c>
      <c r="L2" s="111" t="s">
        <v>82</v>
      </c>
    </row>
    <row r="3" customFormat="false" ht="15.75" hidden="false" customHeight="true" outlineLevel="0" collapsed="false">
      <c r="A3" s="4" t="s">
        <v>224</v>
      </c>
      <c r="K3" s="111"/>
      <c r="L3" s="111" t="s">
        <v>83</v>
      </c>
    </row>
    <row r="4" customFormat="false" ht="12.75" hidden="false" customHeight="true" outlineLevel="0" collapsed="false">
      <c r="J4" s="490" t="s">
        <v>479</v>
      </c>
    </row>
    <row r="5" customFormat="false" ht="14.25" hidden="false" customHeight="true" outlineLevel="0" collapsed="false">
      <c r="A5" s="143" t="s">
        <v>480</v>
      </c>
      <c r="B5" s="313" t="s">
        <v>481</v>
      </c>
      <c r="C5" s="313" t="s">
        <v>387</v>
      </c>
      <c r="D5" s="313"/>
      <c r="E5" s="313"/>
      <c r="F5" s="491" t="s">
        <v>160</v>
      </c>
      <c r="G5" s="491"/>
      <c r="H5" s="491"/>
      <c r="I5" s="135"/>
      <c r="J5" s="492" t="s">
        <v>482</v>
      </c>
      <c r="K5" s="493" t="s">
        <v>483</v>
      </c>
      <c r="L5" s="493"/>
    </row>
    <row r="6" customFormat="false" ht="13.5" hidden="false" customHeight="true" outlineLevel="0" collapsed="false">
      <c r="A6" s="275" t="s">
        <v>484</v>
      </c>
      <c r="B6" s="323" t="s">
        <v>161</v>
      </c>
      <c r="C6" s="494" t="s">
        <v>485</v>
      </c>
      <c r="D6" s="494" t="s">
        <v>424</v>
      </c>
      <c r="E6" s="495" t="s">
        <v>425</v>
      </c>
      <c r="F6" s="494" t="s">
        <v>485</v>
      </c>
      <c r="G6" s="494" t="s">
        <v>424</v>
      </c>
      <c r="H6" s="496" t="s">
        <v>425</v>
      </c>
      <c r="I6" s="135"/>
      <c r="J6" s="497" t="s">
        <v>486</v>
      </c>
      <c r="K6" s="498" t="s">
        <v>487</v>
      </c>
      <c r="L6" s="499" t="s">
        <v>230</v>
      </c>
    </row>
    <row r="7" customFormat="false" ht="12.75" hidden="false" customHeight="true" outlineLevel="0" collapsed="false">
      <c r="A7" s="500"/>
      <c r="B7" s="328" t="s">
        <v>164</v>
      </c>
      <c r="C7" s="284" t="s">
        <v>166</v>
      </c>
      <c r="D7" s="284"/>
      <c r="E7" s="284"/>
      <c r="F7" s="286" t="s">
        <v>92</v>
      </c>
      <c r="G7" s="286"/>
      <c r="H7" s="286"/>
      <c r="I7" s="135"/>
      <c r="J7" s="99" t="s">
        <v>148</v>
      </c>
      <c r="K7" s="501" t="n">
        <v>35.8934589853545</v>
      </c>
      <c r="L7" s="502" t="n">
        <v>64.1065410146455</v>
      </c>
    </row>
    <row r="8" customFormat="false" ht="13.5" hidden="false" customHeight="true" outlineLevel="0" collapsed="false">
      <c r="A8" s="480" t="s">
        <v>488</v>
      </c>
      <c r="B8" s="93" t="n">
        <v>297372.7233</v>
      </c>
      <c r="C8" s="503"/>
      <c r="D8" s="504"/>
      <c r="E8" s="504"/>
      <c r="F8" s="93" t="n">
        <v>19964.613399951</v>
      </c>
      <c r="G8" s="93" t="n">
        <v>0.56500817427</v>
      </c>
      <c r="H8" s="505" t="n">
        <v>0.632018322</v>
      </c>
      <c r="I8" s="135"/>
      <c r="J8" s="506" t="s">
        <v>149</v>
      </c>
      <c r="K8" s="507" t="n">
        <v>40.1485760632581</v>
      </c>
      <c r="L8" s="508" t="n">
        <v>59.8514239367419</v>
      </c>
    </row>
    <row r="9" customFormat="false" ht="12" hidden="false" customHeight="true" outlineLevel="0" collapsed="false">
      <c r="A9" s="447" t="s">
        <v>191</v>
      </c>
      <c r="B9" s="126" t="n">
        <v>297372.7233</v>
      </c>
      <c r="C9" s="77" t="n">
        <v>67.1366666666667</v>
      </c>
      <c r="D9" s="77" t="n">
        <v>0.0019</v>
      </c>
      <c r="E9" s="77" t="n">
        <v>0.00212534059945504</v>
      </c>
      <c r="F9" s="509" t="n">
        <v>19964.613399951</v>
      </c>
      <c r="G9" s="509" t="n">
        <v>0.56500817427</v>
      </c>
      <c r="H9" s="510" t="n">
        <v>0.632018322</v>
      </c>
      <c r="I9" s="135"/>
      <c r="J9" s="376"/>
      <c r="K9" s="376"/>
      <c r="L9" s="376"/>
    </row>
    <row r="10" customFormat="false" ht="12.75" hidden="false" customHeight="true" outlineLevel="0" collapsed="false">
      <c r="A10" s="455" t="s">
        <v>192</v>
      </c>
      <c r="B10" s="266" t="s">
        <v>121</v>
      </c>
      <c r="C10" s="106" t="s">
        <v>121</v>
      </c>
      <c r="D10" s="106" t="s">
        <v>121</v>
      </c>
      <c r="E10" s="106" t="s">
        <v>121</v>
      </c>
      <c r="F10" s="511" t="s">
        <v>121</v>
      </c>
      <c r="G10" s="511" t="s">
        <v>121</v>
      </c>
      <c r="H10" s="512" t="s">
        <v>121</v>
      </c>
      <c r="I10" s="135"/>
      <c r="J10" s="513" t="s">
        <v>489</v>
      </c>
      <c r="K10" s="513"/>
      <c r="L10" s="513"/>
    </row>
    <row r="11" customFormat="false" ht="12" hidden="false" customHeight="true" outlineLevel="0" collapsed="false">
      <c r="A11" s="514" t="s">
        <v>490</v>
      </c>
      <c r="B11" s="205" t="n">
        <v>265833.8115</v>
      </c>
      <c r="C11" s="515"/>
      <c r="D11" s="157"/>
      <c r="E11" s="516"/>
      <c r="F11" s="93" t="n">
        <v>19027.307686849</v>
      </c>
      <c r="G11" s="93" t="n">
        <v>1.8129818690025</v>
      </c>
      <c r="H11" s="97" t="n">
        <v>0.517994819715</v>
      </c>
      <c r="I11" s="135"/>
      <c r="J11" s="513"/>
      <c r="K11" s="513"/>
      <c r="L11" s="513"/>
    </row>
    <row r="12" customFormat="false" ht="12" hidden="false" customHeight="true" outlineLevel="0" collapsed="false">
      <c r="A12" s="333" t="s">
        <v>192</v>
      </c>
      <c r="B12" s="203" t="s">
        <v>121</v>
      </c>
      <c r="C12" s="128" t="s">
        <v>121</v>
      </c>
      <c r="D12" s="77" t="s">
        <v>121</v>
      </c>
      <c r="E12" s="77" t="s">
        <v>121</v>
      </c>
      <c r="F12" s="517" t="s">
        <v>121</v>
      </c>
      <c r="G12" s="517" t="s">
        <v>121</v>
      </c>
      <c r="H12" s="518" t="s">
        <v>121</v>
      </c>
      <c r="I12" s="135"/>
      <c r="J12" s="513"/>
      <c r="K12" s="513"/>
      <c r="L12" s="513"/>
    </row>
    <row r="13" customFormat="false" ht="12" hidden="false" customHeight="true" outlineLevel="0" collapsed="false">
      <c r="A13" s="447" t="s">
        <v>200</v>
      </c>
      <c r="B13" s="126" t="n">
        <v>1462.9485</v>
      </c>
      <c r="C13" s="77" t="n">
        <v>68.6766666666667</v>
      </c>
      <c r="D13" s="77" t="n">
        <v>0.00665</v>
      </c>
      <c r="E13" s="77" t="n">
        <v>0.0019</v>
      </c>
      <c r="F13" s="509" t="n">
        <v>100.470426485</v>
      </c>
      <c r="G13" s="509" t="n">
        <v>0.009728607525</v>
      </c>
      <c r="H13" s="510" t="n">
        <v>0.00277960215</v>
      </c>
      <c r="I13" s="135"/>
      <c r="J13" s="513"/>
      <c r="K13" s="513"/>
      <c r="L13" s="513"/>
    </row>
    <row r="14" customFormat="false" ht="12" hidden="false" customHeight="true" outlineLevel="0" collapsed="false">
      <c r="A14" s="447" t="s">
        <v>266</v>
      </c>
      <c r="B14" s="126" t="s">
        <v>141</v>
      </c>
      <c r="C14" s="77" t="s">
        <v>141</v>
      </c>
      <c r="D14" s="77" t="s">
        <v>141</v>
      </c>
      <c r="E14" s="77" t="s">
        <v>141</v>
      </c>
      <c r="F14" s="509" t="s">
        <v>141</v>
      </c>
      <c r="G14" s="509" t="s">
        <v>141</v>
      </c>
      <c r="H14" s="510" t="s">
        <v>141</v>
      </c>
      <c r="I14" s="135"/>
      <c r="J14" s="513"/>
      <c r="K14" s="513"/>
      <c r="L14" s="513"/>
    </row>
    <row r="15" customFormat="false" ht="12" hidden="false" customHeight="true" outlineLevel="0" collapsed="false">
      <c r="A15" s="447" t="s">
        <v>272</v>
      </c>
      <c r="B15" s="126" t="s">
        <v>121</v>
      </c>
      <c r="C15" s="77" t="s">
        <v>121</v>
      </c>
      <c r="D15" s="77" t="s">
        <v>121</v>
      </c>
      <c r="E15" s="77" t="s">
        <v>121</v>
      </c>
      <c r="F15" s="509" t="s">
        <v>121</v>
      </c>
      <c r="G15" s="509" t="s">
        <v>121</v>
      </c>
      <c r="H15" s="510" t="s">
        <v>121</v>
      </c>
      <c r="I15" s="135"/>
      <c r="J15" s="519"/>
      <c r="K15" s="519"/>
      <c r="L15" s="519"/>
    </row>
    <row r="16" customFormat="false" ht="12" hidden="false" customHeight="true" outlineLevel="0" collapsed="false">
      <c r="A16" s="447" t="s">
        <v>491</v>
      </c>
      <c r="B16" s="126" t="s">
        <v>121</v>
      </c>
      <c r="C16" s="77" t="s">
        <v>121</v>
      </c>
      <c r="D16" s="77" t="s">
        <v>121</v>
      </c>
      <c r="E16" s="77" t="s">
        <v>121</v>
      </c>
      <c r="F16" s="509" t="s">
        <v>121</v>
      </c>
      <c r="G16" s="509" t="s">
        <v>121</v>
      </c>
      <c r="H16" s="510" t="s">
        <v>121</v>
      </c>
      <c r="I16" s="135"/>
      <c r="J16" s="519"/>
      <c r="K16" s="519"/>
      <c r="L16" s="519"/>
    </row>
    <row r="17" customFormat="false" ht="13.5" hidden="false" customHeight="true" outlineLevel="0" collapsed="false">
      <c r="A17" s="447" t="s">
        <v>492</v>
      </c>
      <c r="B17" s="77" t="n">
        <v>264370.863</v>
      </c>
      <c r="C17" s="520"/>
      <c r="D17" s="79"/>
      <c r="E17" s="79"/>
      <c r="F17" s="77" t="n">
        <v>18926.837260364</v>
      </c>
      <c r="G17" s="501" t="n">
        <v>1.8032532614775</v>
      </c>
      <c r="H17" s="125" t="n">
        <v>0.515215217565</v>
      </c>
      <c r="I17" s="135"/>
      <c r="J17" s="519"/>
      <c r="K17" s="519"/>
      <c r="L17" s="519"/>
    </row>
    <row r="18" customFormat="false" ht="12.75" hidden="false" customHeight="true" outlineLevel="0" collapsed="false">
      <c r="A18" s="129" t="s">
        <v>202</v>
      </c>
      <c r="B18" s="521" t="n">
        <v>6159.3057</v>
      </c>
      <c r="C18" s="77" t="n">
        <v>69.3</v>
      </c>
      <c r="D18" s="77" t="n">
        <v>0.00665</v>
      </c>
      <c r="E18" s="77" t="n">
        <v>0.0019</v>
      </c>
      <c r="F18" s="521" t="n">
        <v>426.83988501</v>
      </c>
      <c r="G18" s="521" t="n">
        <v>0.040959382905</v>
      </c>
      <c r="H18" s="127" t="n">
        <v>0.01170268083</v>
      </c>
      <c r="I18" s="135"/>
      <c r="J18" s="522"/>
      <c r="K18" s="377"/>
      <c r="L18" s="377"/>
    </row>
    <row r="19" customFormat="false" ht="12.75" hidden="false" customHeight="true" outlineLevel="0" collapsed="false">
      <c r="A19" s="129" t="s">
        <v>203</v>
      </c>
      <c r="B19" s="418" t="s">
        <v>141</v>
      </c>
      <c r="C19" s="77" t="s">
        <v>141</v>
      </c>
      <c r="D19" s="77" t="s">
        <v>141</v>
      </c>
      <c r="E19" s="77" t="s">
        <v>141</v>
      </c>
      <c r="F19" s="418" t="s">
        <v>141</v>
      </c>
      <c r="G19" s="418" t="s">
        <v>141</v>
      </c>
      <c r="H19" s="419" t="s">
        <v>141</v>
      </c>
      <c r="I19" s="523"/>
      <c r="J19" s="519"/>
      <c r="K19" s="376"/>
      <c r="L19" s="376"/>
    </row>
    <row r="20" customFormat="false" ht="12.75" hidden="false" customHeight="true" outlineLevel="0" collapsed="false">
      <c r="A20" s="129" t="s">
        <v>204</v>
      </c>
      <c r="B20" s="521" t="n">
        <v>258211.5573</v>
      </c>
      <c r="C20" s="77" t="n">
        <v>71.6466666666667</v>
      </c>
      <c r="D20" s="77" t="n">
        <v>0.006825</v>
      </c>
      <c r="E20" s="77" t="n">
        <v>0.00195</v>
      </c>
      <c r="F20" s="521" t="n">
        <v>18499.997375354</v>
      </c>
      <c r="G20" s="521" t="n">
        <v>1.7622938785725</v>
      </c>
      <c r="H20" s="127" t="n">
        <v>0.503512536735</v>
      </c>
      <c r="J20" s="3" t="s">
        <v>313</v>
      </c>
    </row>
    <row r="21" customFormat="false" ht="12.75" hidden="false" customHeight="true" outlineLevel="0" collapsed="false">
      <c r="A21" s="129" t="s">
        <v>493</v>
      </c>
      <c r="B21" s="418" t="s">
        <v>121</v>
      </c>
      <c r="C21" s="77" t="s">
        <v>121</v>
      </c>
      <c r="D21" s="77" t="s">
        <v>121</v>
      </c>
      <c r="E21" s="77" t="s">
        <v>121</v>
      </c>
      <c r="F21" s="418" t="s">
        <v>121</v>
      </c>
      <c r="G21" s="418" t="s">
        <v>121</v>
      </c>
      <c r="H21" s="419" t="s">
        <v>121</v>
      </c>
      <c r="I21" s="294"/>
      <c r="J21" s="294"/>
      <c r="K21" s="294"/>
      <c r="L21" s="294"/>
    </row>
    <row r="22" customFormat="false" ht="15" hidden="false" customHeight="true" outlineLevel="0" collapsed="false">
      <c r="A22" s="524" t="s">
        <v>494</v>
      </c>
      <c r="B22" s="525" t="s">
        <v>121</v>
      </c>
      <c r="C22" s="526" t="s">
        <v>121</v>
      </c>
      <c r="D22" s="526" t="s">
        <v>121</v>
      </c>
      <c r="E22" s="527" t="s">
        <v>121</v>
      </c>
      <c r="F22" s="528" t="s">
        <v>121</v>
      </c>
      <c r="G22" s="528" t="s">
        <v>121</v>
      </c>
      <c r="H22" s="529" t="s">
        <v>121</v>
      </c>
      <c r="I22" s="135"/>
      <c r="J22" s="135"/>
      <c r="K22" s="135"/>
      <c r="L22" s="135"/>
    </row>
    <row r="23" customFormat="false" ht="7.5" hidden="false" customHeight="true" outlineLevel="0" collapsed="false">
      <c r="I23" s="135"/>
      <c r="J23" s="135"/>
      <c r="K23" s="135"/>
      <c r="L23" s="135"/>
    </row>
    <row r="24" customFormat="false" ht="14.25" hidden="false" customHeight="true" outlineLevel="0" collapsed="false">
      <c r="A24" s="421" t="s">
        <v>495</v>
      </c>
      <c r="B24" s="530"/>
      <c r="C24" s="530"/>
      <c r="D24" s="530"/>
      <c r="E24" s="530"/>
      <c r="F24" s="530"/>
      <c r="G24" s="530"/>
      <c r="H24" s="530"/>
      <c r="I24" s="531"/>
      <c r="J24" s="531"/>
      <c r="K24" s="531"/>
      <c r="L24" s="531"/>
    </row>
    <row r="25" customFormat="false" ht="13.5" hidden="false" customHeight="true" outlineLevel="0" collapsed="false">
      <c r="A25" s="532" t="s">
        <v>496</v>
      </c>
      <c r="B25" s="530"/>
      <c r="C25" s="530"/>
      <c r="D25" s="530"/>
      <c r="E25" s="530"/>
      <c r="F25" s="530"/>
      <c r="G25" s="530"/>
      <c r="H25" s="530"/>
    </row>
    <row r="26" customFormat="false" ht="6.75" hidden="false" customHeight="true" outlineLevel="0" collapsed="false">
      <c r="A26" s="135"/>
      <c r="B26" s="135"/>
      <c r="C26" s="135"/>
      <c r="D26" s="135"/>
      <c r="E26" s="135"/>
      <c r="F26" s="135"/>
      <c r="G26" s="135"/>
      <c r="H26" s="135"/>
    </row>
    <row r="27" customFormat="false" ht="21.75" hidden="false" customHeight="true" outlineLevel="0" collapsed="false">
      <c r="A27" s="533" t="s">
        <v>497</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2</v>
      </c>
      <c r="B29" s="535"/>
      <c r="C29" s="535"/>
      <c r="D29" s="535"/>
      <c r="E29" s="535"/>
      <c r="F29" s="535"/>
      <c r="G29" s="535"/>
      <c r="H29" s="535"/>
      <c r="I29" s="268"/>
    </row>
    <row r="30" customFormat="false" ht="39.75" hidden="false" customHeight="true" outlineLevel="0" collapsed="false">
      <c r="A30" s="536" t="s">
        <v>498</v>
      </c>
      <c r="B30" s="536"/>
      <c r="C30" s="536"/>
      <c r="D30" s="536"/>
      <c r="E30" s="536"/>
      <c r="F30" s="536"/>
      <c r="G30" s="536"/>
      <c r="H30" s="536"/>
    </row>
    <row r="31" customFormat="false" ht="26.25" hidden="false" customHeight="true" outlineLevel="0" collapsed="false">
      <c r="A31" s="537" t="s">
        <v>499</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1" t="s">
        <v>80</v>
      </c>
    </row>
    <row r="2" customFormat="false" ht="15.75" hidden="false" customHeight="true" outlineLevel="0" collapsed="false">
      <c r="A2" s="4" t="s">
        <v>81</v>
      </c>
      <c r="N2" s="111" t="s">
        <v>82</v>
      </c>
    </row>
    <row r="3" customFormat="false" ht="15.75" hidden="false" customHeight="true" outlineLevel="0" collapsed="false">
      <c r="A3" s="382"/>
      <c r="M3" s="111"/>
      <c r="N3" s="111" t="s">
        <v>83</v>
      </c>
    </row>
    <row r="4" customFormat="false" ht="12.75" hidden="false" customHeight="true" outlineLevel="0" collapsed="false">
      <c r="N4" s="538"/>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46"/>
      <c r="B7" s="547" t="s">
        <v>92</v>
      </c>
      <c r="C7" s="547"/>
      <c r="D7" s="547"/>
      <c r="E7" s="547" t="s">
        <v>508</v>
      </c>
      <c r="F7" s="547"/>
      <c r="G7" s="547"/>
      <c r="H7" s="547"/>
      <c r="I7" s="548" t="s">
        <v>92</v>
      </c>
      <c r="J7" s="548"/>
      <c r="K7" s="548"/>
      <c r="L7" s="548"/>
      <c r="M7" s="548"/>
      <c r="N7" s="548"/>
    </row>
    <row r="8" customFormat="false" ht="13.5" hidden="false" customHeight="true" outlineLevel="0" collapsed="false">
      <c r="A8" s="549" t="s">
        <v>509</v>
      </c>
      <c r="B8" s="550" t="n">
        <v>49975.1782342034</v>
      </c>
      <c r="C8" s="551" t="n">
        <v>6.34084293485506</v>
      </c>
      <c r="D8" s="551" t="n">
        <v>5.241045567312</v>
      </c>
      <c r="E8" s="551" t="n">
        <v>59567.0448</v>
      </c>
      <c r="F8" s="551" t="n">
        <v>11742.2170429018</v>
      </c>
      <c r="G8" s="551" t="n">
        <v>16169.72</v>
      </c>
      <c r="H8" s="551" t="n">
        <v>7311.26582733204</v>
      </c>
      <c r="I8" s="551" t="n">
        <v>1.6017</v>
      </c>
      <c r="J8" s="551" t="n">
        <v>0.205475114156115</v>
      </c>
      <c r="K8" s="551" t="n">
        <v>75.2597447525989</v>
      </c>
      <c r="L8" s="552" t="s">
        <v>510</v>
      </c>
      <c r="M8" s="553" t="n">
        <v>53.2829094013344</v>
      </c>
      <c r="N8" s="554" t="n">
        <v>44.5906113407012</v>
      </c>
    </row>
    <row r="9" customFormat="false" ht="12" hidden="false" customHeight="true" outlineLevel="0" collapsed="false">
      <c r="A9" s="555" t="s">
        <v>511</v>
      </c>
      <c r="B9" s="556" t="n">
        <v>46878.8820462706</v>
      </c>
      <c r="C9" s="556" t="s">
        <v>278</v>
      </c>
      <c r="D9" s="556" t="s">
        <v>278</v>
      </c>
      <c r="E9" s="557"/>
      <c r="F9" s="557"/>
      <c r="G9" s="557"/>
      <c r="H9" s="557"/>
      <c r="I9" s="557"/>
      <c r="J9" s="558"/>
      <c r="K9" s="556" t="n">
        <v>16.0079835069274</v>
      </c>
      <c r="L9" s="556" t="s">
        <v>133</v>
      </c>
      <c r="M9" s="559" t="s">
        <v>133</v>
      </c>
      <c r="N9" s="560" t="n">
        <v>1.43541646098179</v>
      </c>
    </row>
    <row r="10" customFormat="false" ht="12" hidden="false" customHeight="true" outlineLevel="0" collapsed="false">
      <c r="A10" s="561" t="s">
        <v>512</v>
      </c>
      <c r="B10" s="562" t="n">
        <v>31288.8698297603</v>
      </c>
      <c r="C10" s="563"/>
      <c r="D10" s="563"/>
      <c r="E10" s="564"/>
      <c r="F10" s="564"/>
      <c r="G10" s="564"/>
      <c r="H10" s="564"/>
      <c r="I10" s="564"/>
      <c r="J10" s="565"/>
      <c r="K10" s="563"/>
      <c r="L10" s="563"/>
      <c r="M10" s="563"/>
      <c r="N10" s="566" t="s">
        <v>141</v>
      </c>
    </row>
    <row r="11" customFormat="false" ht="12" hidden="false" customHeight="true" outlineLevel="0" collapsed="false">
      <c r="A11" s="561" t="s">
        <v>513</v>
      </c>
      <c r="B11" s="19" t="n">
        <v>6788.18863158742</v>
      </c>
      <c r="C11" s="564"/>
      <c r="D11" s="564"/>
      <c r="E11" s="564"/>
      <c r="F11" s="564"/>
      <c r="G11" s="564"/>
      <c r="H11" s="564"/>
      <c r="I11" s="564"/>
      <c r="J11" s="565"/>
      <c r="K11" s="564"/>
      <c r="L11" s="564"/>
      <c r="M11" s="564"/>
      <c r="N11" s="567"/>
    </row>
    <row r="12" customFormat="false" ht="12" hidden="false" customHeight="true" outlineLevel="0" collapsed="false">
      <c r="A12" s="561" t="s">
        <v>514</v>
      </c>
      <c r="B12" s="19" t="n">
        <v>8612.74519482796</v>
      </c>
      <c r="C12" s="564"/>
      <c r="D12" s="564"/>
      <c r="E12" s="564"/>
      <c r="F12" s="564"/>
      <c r="G12" s="564"/>
      <c r="H12" s="564"/>
      <c r="I12" s="564"/>
      <c r="J12" s="565"/>
      <c r="K12" s="564"/>
      <c r="L12" s="564"/>
      <c r="M12" s="564"/>
      <c r="N12" s="567"/>
    </row>
    <row r="13" customFormat="false" ht="12" hidden="false" customHeight="true" outlineLevel="0" collapsed="false">
      <c r="A13" s="561" t="s">
        <v>515</v>
      </c>
      <c r="B13" s="19" t="n">
        <v>189.078390094891</v>
      </c>
      <c r="C13" s="564"/>
      <c r="D13" s="564"/>
      <c r="E13" s="564"/>
      <c r="F13" s="564"/>
      <c r="G13" s="564"/>
      <c r="H13" s="564"/>
      <c r="I13" s="564"/>
      <c r="J13" s="565"/>
      <c r="K13" s="564"/>
      <c r="L13" s="564"/>
      <c r="M13" s="564"/>
      <c r="N13" s="567"/>
    </row>
    <row r="14" customFormat="false" ht="12" hidden="false" customHeight="true" outlineLevel="0" collapsed="false">
      <c r="A14" s="561" t="s">
        <v>516</v>
      </c>
      <c r="B14" s="19" t="s">
        <v>116</v>
      </c>
      <c r="C14" s="564"/>
      <c r="D14" s="564"/>
      <c r="E14" s="564"/>
      <c r="F14" s="564"/>
      <c r="G14" s="564"/>
      <c r="H14" s="564"/>
      <c r="I14" s="564"/>
      <c r="J14" s="565"/>
      <c r="K14" s="564"/>
      <c r="L14" s="126" t="s">
        <v>116</v>
      </c>
      <c r="M14" s="568" t="s">
        <v>116</v>
      </c>
      <c r="N14" s="567"/>
    </row>
    <row r="15" customFormat="false" ht="12" hidden="false" customHeight="true" outlineLevel="0" collapsed="false">
      <c r="A15" s="561" t="s">
        <v>517</v>
      </c>
      <c r="B15" s="19" t="s">
        <v>116</v>
      </c>
      <c r="C15" s="564"/>
      <c r="D15" s="564"/>
      <c r="E15" s="564"/>
      <c r="F15" s="564"/>
      <c r="G15" s="564"/>
      <c r="H15" s="564"/>
      <c r="I15" s="564"/>
      <c r="J15" s="565"/>
      <c r="K15" s="126" t="s">
        <v>141</v>
      </c>
      <c r="L15" s="126" t="s">
        <v>116</v>
      </c>
      <c r="M15" s="126" t="s">
        <v>116</v>
      </c>
      <c r="N15" s="510" t="s">
        <v>141</v>
      </c>
    </row>
    <row r="16" customFormat="false" ht="12.75" hidden="false" customHeight="true" outlineLevel="0" collapsed="false">
      <c r="A16" s="569" t="s">
        <v>518</v>
      </c>
      <c r="B16" s="19" t="s">
        <v>188</v>
      </c>
      <c r="C16" s="19" t="s">
        <v>278</v>
      </c>
      <c r="D16" s="19" t="s">
        <v>278</v>
      </c>
      <c r="E16" s="570"/>
      <c r="F16" s="570"/>
      <c r="G16" s="570"/>
      <c r="H16" s="570"/>
      <c r="I16" s="570"/>
      <c r="J16" s="450"/>
      <c r="K16" s="19" t="n">
        <v>16.0079835069274</v>
      </c>
      <c r="L16" s="19" t="s">
        <v>133</v>
      </c>
      <c r="M16" s="19" t="s">
        <v>133</v>
      </c>
      <c r="N16" s="27" t="n">
        <v>1.43541646098179</v>
      </c>
    </row>
    <row r="17" customFormat="false" ht="12.75" hidden="false" customHeight="true" outlineLevel="0" collapsed="false">
      <c r="A17" s="571" t="s">
        <v>519</v>
      </c>
      <c r="B17" s="562" t="s">
        <v>141</v>
      </c>
      <c r="C17" s="231" t="s">
        <v>264</v>
      </c>
      <c r="D17" s="231" t="s">
        <v>264</v>
      </c>
      <c r="E17" s="231"/>
      <c r="F17" s="231"/>
      <c r="G17" s="231"/>
      <c r="H17" s="231"/>
      <c r="I17" s="231"/>
      <c r="J17" s="471"/>
      <c r="K17" s="126" t="s">
        <v>141</v>
      </c>
      <c r="L17" s="126" t="s">
        <v>116</v>
      </c>
      <c r="M17" s="126" t="s">
        <v>116</v>
      </c>
      <c r="N17" s="510" t="s">
        <v>141</v>
      </c>
    </row>
    <row r="18" customFormat="false" ht="12.75" hidden="false" customHeight="true" outlineLevel="0" collapsed="false">
      <c r="A18" s="572" t="s">
        <v>122</v>
      </c>
      <c r="B18" s="573" t="s">
        <v>121</v>
      </c>
      <c r="C18" s="573" t="s">
        <v>121</v>
      </c>
      <c r="D18" s="573" t="s">
        <v>121</v>
      </c>
      <c r="E18" s="249"/>
      <c r="F18" s="249"/>
      <c r="G18" s="249"/>
      <c r="H18" s="249"/>
      <c r="I18" s="249"/>
      <c r="J18" s="249"/>
      <c r="K18" s="573" t="n">
        <v>16.0079835069274</v>
      </c>
      <c r="L18" s="573" t="s">
        <v>121</v>
      </c>
      <c r="M18" s="573" t="s">
        <v>121</v>
      </c>
      <c r="N18" s="574" t="n">
        <v>1.43541646098179</v>
      </c>
    </row>
    <row r="19" customFormat="false" ht="12" hidden="false" customHeight="true" outlineLevel="0" collapsed="false">
      <c r="A19" s="575" t="s">
        <v>520</v>
      </c>
      <c r="B19" s="556" t="n">
        <v>2918.744481511</v>
      </c>
      <c r="C19" s="556" t="n">
        <v>5.52376702829506</v>
      </c>
      <c r="D19" s="576" t="n">
        <v>5.241045567312</v>
      </c>
      <c r="E19" s="563" t="s">
        <v>264</v>
      </c>
      <c r="F19" s="563" t="s">
        <v>264</v>
      </c>
      <c r="G19" s="563" t="s">
        <v>264</v>
      </c>
      <c r="H19" s="563" t="s">
        <v>264</v>
      </c>
      <c r="I19" s="563" t="s">
        <v>264</v>
      </c>
      <c r="J19" s="563" t="s">
        <v>264</v>
      </c>
      <c r="K19" s="556" t="n">
        <v>4.43235171766274</v>
      </c>
      <c r="L19" s="556" t="s">
        <v>521</v>
      </c>
      <c r="M19" s="556" t="s">
        <v>521</v>
      </c>
      <c r="N19" s="560" t="n">
        <v>10.3760168023639</v>
      </c>
    </row>
    <row r="20" customFormat="false" ht="12" hidden="false" customHeight="true" outlineLevel="0" collapsed="false">
      <c r="A20" s="577" t="s">
        <v>522</v>
      </c>
      <c r="B20" s="562" t="n">
        <v>2184.053965511</v>
      </c>
      <c r="C20" s="578" t="s">
        <v>116</v>
      </c>
      <c r="D20" s="578" t="s">
        <v>264</v>
      </c>
      <c r="E20" s="563"/>
      <c r="F20" s="563"/>
      <c r="G20" s="563"/>
      <c r="H20" s="563"/>
      <c r="I20" s="563"/>
      <c r="J20" s="579"/>
      <c r="K20" s="203" t="s">
        <v>141</v>
      </c>
      <c r="L20" s="203" t="s">
        <v>116</v>
      </c>
      <c r="M20" s="203" t="s">
        <v>116</v>
      </c>
      <c r="N20" s="518" t="s">
        <v>141</v>
      </c>
    </row>
    <row r="21" customFormat="false" ht="12" hidden="false" customHeight="true" outlineLevel="0" collapsed="false">
      <c r="A21" s="561" t="s">
        <v>523</v>
      </c>
      <c r="B21" s="564"/>
      <c r="C21" s="564"/>
      <c r="D21" s="19" t="n">
        <v>2.2801512</v>
      </c>
      <c r="E21" s="564"/>
      <c r="F21" s="564"/>
      <c r="G21" s="564"/>
      <c r="H21" s="564"/>
      <c r="I21" s="564"/>
      <c r="J21" s="565"/>
      <c r="K21" s="126" t="s">
        <v>116</v>
      </c>
      <c r="L21" s="564"/>
      <c r="M21" s="564"/>
      <c r="N21" s="567"/>
    </row>
    <row r="22" customFormat="false" ht="12" hidden="false" customHeight="true" outlineLevel="0" collapsed="false">
      <c r="A22" s="561" t="s">
        <v>524</v>
      </c>
      <c r="B22" s="580" t="s">
        <v>264</v>
      </c>
      <c r="C22" s="564"/>
      <c r="D22" s="19" t="n">
        <v>2.960894367312</v>
      </c>
      <c r="E22" s="564"/>
      <c r="F22" s="564"/>
      <c r="G22" s="564"/>
      <c r="H22" s="564"/>
      <c r="I22" s="564"/>
      <c r="J22" s="565"/>
      <c r="K22" s="126" t="s">
        <v>141</v>
      </c>
      <c r="L22" s="126" t="s">
        <v>116</v>
      </c>
      <c r="M22" s="126" t="s">
        <v>116</v>
      </c>
      <c r="N22" s="567"/>
    </row>
    <row r="23" customFormat="false" ht="12" hidden="false" customHeight="true" outlineLevel="0" collapsed="false">
      <c r="A23" s="561" t="s">
        <v>525</v>
      </c>
      <c r="B23" s="19" t="s">
        <v>526</v>
      </c>
      <c r="C23" s="19" t="n">
        <v>0.0344719042048</v>
      </c>
      <c r="D23" s="564"/>
      <c r="E23" s="564"/>
      <c r="F23" s="564"/>
      <c r="G23" s="564"/>
      <c r="H23" s="564"/>
      <c r="I23" s="564"/>
      <c r="J23" s="565"/>
      <c r="K23" s="126" t="s">
        <v>264</v>
      </c>
      <c r="L23" s="126" t="s">
        <v>116</v>
      </c>
      <c r="M23" s="126" t="s">
        <v>116</v>
      </c>
      <c r="N23" s="510" t="s">
        <v>141</v>
      </c>
    </row>
    <row r="24" customFormat="false" ht="12.75" hidden="false" customHeight="true" outlineLevel="0" collapsed="false">
      <c r="A24" s="581" t="s">
        <v>527</v>
      </c>
      <c r="B24" s="19" t="s">
        <v>528</v>
      </c>
      <c r="C24" s="19" t="n">
        <v>5.48929512409026</v>
      </c>
      <c r="D24" s="19" t="s">
        <v>278</v>
      </c>
      <c r="E24" s="564" t="s">
        <v>264</v>
      </c>
      <c r="F24" s="564" t="s">
        <v>264</v>
      </c>
      <c r="G24" s="564" t="s">
        <v>264</v>
      </c>
      <c r="H24" s="564" t="s">
        <v>264</v>
      </c>
      <c r="I24" s="564" t="s">
        <v>264</v>
      </c>
      <c r="J24" s="564" t="s">
        <v>264</v>
      </c>
      <c r="K24" s="19" t="n">
        <v>4.43235171766274</v>
      </c>
      <c r="L24" s="19" t="s">
        <v>521</v>
      </c>
      <c r="M24" s="19" t="s">
        <v>521</v>
      </c>
      <c r="N24" s="27" t="n">
        <v>10.3760168023639</v>
      </c>
    </row>
    <row r="25" customFormat="false" ht="12.75" hidden="false" customHeight="true" outlineLevel="0" collapsed="false">
      <c r="A25" s="571" t="s">
        <v>529</v>
      </c>
      <c r="B25" s="563"/>
      <c r="C25" s="562" t="n">
        <v>0.2913645</v>
      </c>
      <c r="D25" s="563"/>
      <c r="E25" s="563"/>
      <c r="F25" s="563"/>
      <c r="G25" s="563"/>
      <c r="H25" s="563"/>
      <c r="I25" s="563"/>
      <c r="J25" s="579"/>
      <c r="K25" s="579"/>
      <c r="L25" s="579"/>
      <c r="M25" s="579"/>
      <c r="N25" s="567"/>
    </row>
    <row r="26" customFormat="false" ht="12.75" hidden="false" customHeight="true" outlineLevel="0" collapsed="false">
      <c r="A26" s="571" t="s">
        <v>530</v>
      </c>
      <c r="B26" s="562" t="s">
        <v>526</v>
      </c>
      <c r="C26" s="562" t="n">
        <v>0.11492031</v>
      </c>
      <c r="D26" s="562" t="s">
        <v>264</v>
      </c>
      <c r="E26" s="563"/>
      <c r="F26" s="563"/>
      <c r="G26" s="563"/>
      <c r="H26" s="563"/>
      <c r="I26" s="563"/>
      <c r="J26" s="579"/>
      <c r="K26" s="579"/>
      <c r="L26" s="579"/>
      <c r="M26" s="579"/>
      <c r="N26" s="567"/>
    </row>
    <row r="27" customFormat="false" ht="12.75" hidden="false" customHeight="true" outlineLevel="0" collapsed="false">
      <c r="A27" s="571" t="s">
        <v>531</v>
      </c>
      <c r="B27" s="563"/>
      <c r="C27" s="562" t="n">
        <v>0.01755465</v>
      </c>
      <c r="D27" s="563"/>
      <c r="E27" s="563"/>
      <c r="F27" s="563"/>
      <c r="G27" s="563"/>
      <c r="H27" s="563"/>
      <c r="I27" s="563"/>
      <c r="J27" s="579"/>
      <c r="K27" s="579"/>
      <c r="L27" s="579"/>
      <c r="M27" s="579"/>
      <c r="N27" s="567"/>
    </row>
    <row r="28" customFormat="false" ht="12.75" hidden="false" customHeight="true" outlineLevel="0" collapsed="false">
      <c r="A28" s="571" t="s">
        <v>532</v>
      </c>
      <c r="B28" s="563"/>
      <c r="C28" s="562" t="n">
        <v>0.104554816</v>
      </c>
      <c r="D28" s="563"/>
      <c r="E28" s="563"/>
      <c r="F28" s="563"/>
      <c r="G28" s="563"/>
      <c r="H28" s="563"/>
      <c r="I28" s="563"/>
      <c r="J28" s="579"/>
      <c r="K28" s="579"/>
      <c r="L28" s="579"/>
      <c r="M28" s="579"/>
      <c r="N28" s="567"/>
    </row>
    <row r="29" customFormat="false" ht="12.75" hidden="false" customHeight="true" outlineLevel="0" collapsed="false">
      <c r="A29" s="571" t="s">
        <v>533</v>
      </c>
      <c r="B29" s="563"/>
      <c r="C29" s="562" t="s">
        <v>121</v>
      </c>
      <c r="D29" s="563"/>
      <c r="E29" s="563"/>
      <c r="F29" s="563"/>
      <c r="G29" s="563"/>
      <c r="H29" s="563"/>
      <c r="I29" s="563"/>
      <c r="J29" s="579"/>
      <c r="K29" s="579"/>
      <c r="L29" s="579"/>
      <c r="M29" s="579"/>
      <c r="N29" s="567"/>
    </row>
    <row r="30" customFormat="false" ht="12.75" hidden="false" customHeight="true" outlineLevel="0" collapsed="false">
      <c r="A30" s="572" t="s">
        <v>534</v>
      </c>
      <c r="B30" s="573" t="s">
        <v>141</v>
      </c>
      <c r="C30" s="573" t="n">
        <v>4.96090084809026</v>
      </c>
      <c r="D30" s="573" t="s">
        <v>264</v>
      </c>
      <c r="E30" s="249" t="s">
        <v>264</v>
      </c>
      <c r="F30" s="249" t="s">
        <v>264</v>
      </c>
      <c r="G30" s="249" t="s">
        <v>264</v>
      </c>
      <c r="H30" s="231" t="s">
        <v>264</v>
      </c>
      <c r="I30" s="249" t="s">
        <v>264</v>
      </c>
      <c r="J30" s="231" t="s">
        <v>264</v>
      </c>
      <c r="K30" s="573" t="s">
        <v>141</v>
      </c>
      <c r="L30" s="573" t="s">
        <v>141</v>
      </c>
      <c r="M30" s="582" t="s">
        <v>141</v>
      </c>
      <c r="N30" s="574" t="s">
        <v>141</v>
      </c>
    </row>
    <row r="31" customFormat="false" ht="12.75" hidden="false" customHeight="true" outlineLevel="0" collapsed="false">
      <c r="A31" s="572" t="s">
        <v>122</v>
      </c>
      <c r="B31" s="573" t="s">
        <v>121</v>
      </c>
      <c r="C31" s="573" t="s">
        <v>121</v>
      </c>
      <c r="D31" s="573" t="s">
        <v>121</v>
      </c>
      <c r="E31" s="249" t="s">
        <v>264</v>
      </c>
      <c r="F31" s="249" t="s">
        <v>264</v>
      </c>
      <c r="G31" s="249" t="s">
        <v>264</v>
      </c>
      <c r="H31" s="231" t="s">
        <v>264</v>
      </c>
      <c r="I31" s="249" t="s">
        <v>264</v>
      </c>
      <c r="J31" s="231" t="s">
        <v>264</v>
      </c>
      <c r="K31" s="573" t="n">
        <v>4.43235171766274</v>
      </c>
      <c r="L31" s="573" t="s">
        <v>116</v>
      </c>
      <c r="M31" s="582" t="s">
        <v>116</v>
      </c>
      <c r="N31" s="574" t="n">
        <v>10.3760168023639</v>
      </c>
    </row>
    <row r="32" customFormat="false" ht="12" hidden="false" customHeight="true" outlineLevel="0" collapsed="false">
      <c r="A32" s="555" t="s">
        <v>535</v>
      </c>
      <c r="B32" s="556" t="n">
        <v>177.551706421773</v>
      </c>
      <c r="C32" s="556" t="n">
        <v>0.81707590656</v>
      </c>
      <c r="D32" s="576" t="s">
        <v>121</v>
      </c>
      <c r="E32" s="231" t="s">
        <v>141</v>
      </c>
      <c r="F32" s="231" t="s">
        <v>116</v>
      </c>
      <c r="G32" s="231" t="s">
        <v>295</v>
      </c>
      <c r="H32" s="556" t="n">
        <v>14.8230066942992</v>
      </c>
      <c r="I32" s="231" t="s">
        <v>295</v>
      </c>
      <c r="J32" s="556" t="n">
        <v>0.045652050209205</v>
      </c>
      <c r="K32" s="556" t="n">
        <v>54.5304418924715</v>
      </c>
      <c r="L32" s="556" t="s">
        <v>116</v>
      </c>
      <c r="M32" s="559" t="s">
        <v>116</v>
      </c>
      <c r="N32" s="560" t="n">
        <v>31.7493030230098</v>
      </c>
    </row>
    <row r="33" customFormat="false" ht="12" hidden="false" customHeight="true" outlineLevel="0" collapsed="false">
      <c r="A33" s="561" t="s">
        <v>536</v>
      </c>
      <c r="B33" s="562" t="n">
        <v>177.551706421773</v>
      </c>
      <c r="C33" s="562" t="n">
        <v>0.70465425408</v>
      </c>
      <c r="D33" s="563"/>
      <c r="E33" s="563"/>
      <c r="F33" s="563"/>
      <c r="G33" s="563"/>
      <c r="H33" s="563"/>
      <c r="I33" s="563"/>
      <c r="J33" s="579"/>
      <c r="K33" s="203" t="s">
        <v>141</v>
      </c>
      <c r="L33" s="203" t="s">
        <v>116</v>
      </c>
      <c r="M33" s="203" t="s">
        <v>116</v>
      </c>
      <c r="N33" s="518" t="s">
        <v>141</v>
      </c>
    </row>
    <row r="34" customFormat="false" ht="12" hidden="false" customHeight="true" outlineLevel="0" collapsed="false">
      <c r="A34" s="561" t="s">
        <v>537</v>
      </c>
      <c r="B34" s="19" t="s">
        <v>141</v>
      </c>
      <c r="C34" s="19" t="n">
        <v>0.11242165248</v>
      </c>
      <c r="D34" s="564"/>
      <c r="E34" s="564"/>
      <c r="F34" s="564"/>
      <c r="G34" s="564"/>
      <c r="H34" s="564"/>
      <c r="I34" s="564"/>
      <c r="J34" s="565"/>
      <c r="K34" s="126" t="s">
        <v>141</v>
      </c>
      <c r="L34" s="126" t="s">
        <v>116</v>
      </c>
      <c r="M34" s="126" t="s">
        <v>116</v>
      </c>
      <c r="N34" s="510" t="s">
        <v>141</v>
      </c>
    </row>
    <row r="35" customFormat="false" ht="12" hidden="false" customHeight="true" outlineLevel="0" collapsed="false">
      <c r="A35" s="561" t="s">
        <v>538</v>
      </c>
      <c r="B35" s="19" t="s">
        <v>141</v>
      </c>
      <c r="C35" s="19" t="s">
        <v>116</v>
      </c>
      <c r="D35" s="564"/>
      <c r="E35" s="564"/>
      <c r="F35" s="564"/>
      <c r="G35" s="583" t="s">
        <v>264</v>
      </c>
      <c r="H35" s="19" t="n">
        <v>14.8230066942992</v>
      </c>
      <c r="I35" s="564"/>
      <c r="J35" s="565"/>
      <c r="K35" s="126" t="s">
        <v>141</v>
      </c>
      <c r="L35" s="126" t="s">
        <v>116</v>
      </c>
      <c r="M35" s="126" t="s">
        <v>116</v>
      </c>
      <c r="N35" s="510" t="s">
        <v>141</v>
      </c>
    </row>
    <row r="36" customFormat="false" ht="12" hidden="false" customHeight="true" outlineLevel="0" collapsed="false">
      <c r="A36" s="569" t="s">
        <v>539</v>
      </c>
      <c r="B36" s="584"/>
      <c r="C36" s="584"/>
      <c r="D36" s="585"/>
      <c r="E36" s="564"/>
      <c r="F36" s="564"/>
      <c r="G36" s="564"/>
      <c r="H36" s="564"/>
      <c r="I36" s="586" t="s">
        <v>264</v>
      </c>
      <c r="J36" s="587" t="n">
        <v>0.045652050209205</v>
      </c>
      <c r="K36" s="584"/>
      <c r="L36" s="584"/>
      <c r="M36" s="584"/>
      <c r="N36" s="588"/>
    </row>
    <row r="37" customFormat="false" ht="12.75" hidden="false" customHeight="true" outlineLevel="0" collapsed="false">
      <c r="A37" s="581" t="s">
        <v>527</v>
      </c>
      <c r="B37" s="19" t="s">
        <v>121</v>
      </c>
      <c r="C37" s="19" t="s">
        <v>121</v>
      </c>
      <c r="D37" s="19" t="s">
        <v>121</v>
      </c>
      <c r="E37" s="563" t="s">
        <v>141</v>
      </c>
      <c r="F37" s="563" t="s">
        <v>540</v>
      </c>
      <c r="G37" s="563" t="s">
        <v>141</v>
      </c>
      <c r="H37" s="563" t="s">
        <v>540</v>
      </c>
      <c r="I37" s="563" t="s">
        <v>141</v>
      </c>
      <c r="J37" s="564" t="s">
        <v>116</v>
      </c>
      <c r="K37" s="19" t="n">
        <v>54.5304418924715</v>
      </c>
      <c r="L37" s="19" t="s">
        <v>116</v>
      </c>
      <c r="M37" s="19" t="s">
        <v>116</v>
      </c>
      <c r="N37" s="27" t="n">
        <v>31.7493030230098</v>
      </c>
    </row>
    <row r="38" customFormat="false" ht="12.75" hidden="false" customHeight="true" outlineLevel="0" collapsed="false">
      <c r="A38" s="589" t="s">
        <v>122</v>
      </c>
      <c r="B38" s="418" t="s">
        <v>121</v>
      </c>
      <c r="C38" s="418" t="s">
        <v>121</v>
      </c>
      <c r="D38" s="418" t="s">
        <v>121</v>
      </c>
      <c r="E38" s="231" t="s">
        <v>141</v>
      </c>
      <c r="F38" s="231" t="s">
        <v>116</v>
      </c>
      <c r="G38" s="231" t="s">
        <v>141</v>
      </c>
      <c r="H38" s="231" t="s">
        <v>116</v>
      </c>
      <c r="I38" s="231" t="s">
        <v>141</v>
      </c>
      <c r="J38" s="231" t="s">
        <v>116</v>
      </c>
      <c r="K38" s="521" t="n">
        <v>54.5304418924715</v>
      </c>
      <c r="L38" s="418" t="s">
        <v>116</v>
      </c>
      <c r="M38" s="418" t="s">
        <v>116</v>
      </c>
      <c r="N38" s="127" t="n">
        <v>31.749303023009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1</v>
      </c>
      <c r="B40" s="590"/>
      <c r="C40" s="590"/>
      <c r="D40" s="590"/>
      <c r="E40" s="590"/>
      <c r="F40" s="590"/>
      <c r="G40" s="590"/>
      <c r="H40" s="590"/>
      <c r="I40" s="590"/>
      <c r="J40" s="590"/>
      <c r="K40" s="590"/>
      <c r="L40" s="590"/>
      <c r="M40" s="590"/>
      <c r="N40" s="590"/>
    </row>
    <row r="42" customFormat="false" ht="13.5" hidden="false" customHeight="true" outlineLevel="0" collapsed="false">
      <c r="A42" s="420"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1" t="s">
        <v>80</v>
      </c>
    </row>
    <row r="2" customFormat="false" ht="15.75" hidden="false" customHeight="true" outlineLevel="0" collapsed="false">
      <c r="A2" s="4" t="s">
        <v>123</v>
      </c>
      <c r="G2" s="3" t="s">
        <v>313</v>
      </c>
      <c r="N2" s="111" t="s">
        <v>82</v>
      </c>
    </row>
    <row r="3" customFormat="false" ht="15.75" hidden="false" customHeight="true" outlineLevel="0" collapsed="false">
      <c r="A3" s="382"/>
      <c r="M3" s="111"/>
      <c r="N3" s="111" t="s">
        <v>83</v>
      </c>
    </row>
    <row r="4" customFormat="false" ht="12.75" hidden="false" customHeight="true" outlineLevel="0" collapsed="false">
      <c r="N4" s="591"/>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92"/>
      <c r="B7" s="547" t="s">
        <v>92</v>
      </c>
      <c r="C7" s="547"/>
      <c r="D7" s="547"/>
      <c r="E7" s="547" t="s">
        <v>508</v>
      </c>
      <c r="F7" s="547"/>
      <c r="G7" s="547"/>
      <c r="H7" s="547"/>
      <c r="I7" s="548" t="s">
        <v>92</v>
      </c>
      <c r="J7" s="548"/>
      <c r="K7" s="548"/>
      <c r="L7" s="548"/>
      <c r="M7" s="548"/>
      <c r="N7" s="548"/>
    </row>
    <row r="8" customFormat="false" ht="12.75" hidden="false" customHeight="true" outlineLevel="0" collapsed="false">
      <c r="A8" s="593" t="s">
        <v>543</v>
      </c>
      <c r="B8" s="37" t="s">
        <v>141</v>
      </c>
      <c r="C8" s="594"/>
      <c r="D8" s="594"/>
      <c r="E8" s="594"/>
      <c r="F8" s="594"/>
      <c r="G8" s="594"/>
      <c r="H8" s="594"/>
      <c r="I8" s="594"/>
      <c r="J8" s="595"/>
      <c r="K8" s="562" t="n">
        <v>0.288967635537276</v>
      </c>
      <c r="L8" s="562" t="s">
        <v>121</v>
      </c>
      <c r="M8" s="596" t="s">
        <v>133</v>
      </c>
      <c r="N8" s="597" t="n">
        <v>1.02987505434564</v>
      </c>
    </row>
    <row r="9" customFormat="false" ht="12" hidden="false" customHeight="true" outlineLevel="0" collapsed="false">
      <c r="A9" s="569" t="s">
        <v>544</v>
      </c>
      <c r="B9" s="563"/>
      <c r="C9" s="564"/>
      <c r="D9" s="564"/>
      <c r="E9" s="564"/>
      <c r="F9" s="564"/>
      <c r="G9" s="564"/>
      <c r="H9" s="564"/>
      <c r="I9" s="564"/>
      <c r="J9" s="565"/>
      <c r="K9" s="203" t="s">
        <v>141</v>
      </c>
      <c r="L9" s="203" t="s">
        <v>121</v>
      </c>
      <c r="M9" s="203" t="s">
        <v>121</v>
      </c>
      <c r="N9" s="518" t="s">
        <v>141</v>
      </c>
    </row>
    <row r="10" customFormat="false" ht="14.25" hidden="false" customHeight="true" outlineLevel="0" collapsed="false">
      <c r="A10" s="598" t="s">
        <v>545</v>
      </c>
      <c r="B10" s="40" t="s">
        <v>141</v>
      </c>
      <c r="C10" s="599"/>
      <c r="D10" s="599"/>
      <c r="E10" s="599"/>
      <c r="F10" s="599"/>
      <c r="G10" s="599"/>
      <c r="H10" s="599"/>
      <c r="I10" s="599"/>
      <c r="J10" s="600"/>
      <c r="K10" s="599"/>
      <c r="L10" s="599"/>
      <c r="M10" s="266" t="s">
        <v>116</v>
      </c>
      <c r="N10" s="601"/>
    </row>
    <row r="11" customFormat="false" ht="13.5" hidden="false" customHeight="true" outlineLevel="0" collapsed="false">
      <c r="A11" s="593" t="s">
        <v>546</v>
      </c>
      <c r="B11" s="594"/>
      <c r="C11" s="594"/>
      <c r="D11" s="594"/>
      <c r="E11" s="416"/>
      <c r="F11" s="556" t="n">
        <v>938.246</v>
      </c>
      <c r="G11" s="416"/>
      <c r="H11" s="556" t="n">
        <v>879.142</v>
      </c>
      <c r="I11" s="416"/>
      <c r="J11" s="556" t="n">
        <v>0.05717</v>
      </c>
      <c r="K11" s="594"/>
      <c r="L11" s="594"/>
      <c r="M11" s="594"/>
      <c r="N11" s="602"/>
    </row>
    <row r="12" customFormat="false" ht="12" hidden="false" customHeight="true" outlineLevel="0" collapsed="false">
      <c r="A12" s="569" t="s">
        <v>547</v>
      </c>
      <c r="B12" s="564"/>
      <c r="C12" s="564"/>
      <c r="D12" s="564"/>
      <c r="E12" s="564"/>
      <c r="F12" s="603" t="n">
        <v>656.955</v>
      </c>
      <c r="G12" s="564"/>
      <c r="H12" s="19" t="s">
        <v>121</v>
      </c>
      <c r="I12" s="564"/>
      <c r="J12" s="19" t="s">
        <v>121</v>
      </c>
      <c r="K12" s="564"/>
      <c r="L12" s="564"/>
      <c r="M12" s="564"/>
      <c r="N12" s="567"/>
    </row>
    <row r="13" customFormat="false" ht="12" hidden="false" customHeight="true" outlineLevel="0" collapsed="false">
      <c r="A13" s="604" t="s">
        <v>548</v>
      </c>
      <c r="B13" s="564"/>
      <c r="C13" s="564"/>
      <c r="D13" s="564"/>
      <c r="E13" s="564"/>
      <c r="F13" s="603" t="n">
        <v>656.955</v>
      </c>
      <c r="G13" s="564"/>
      <c r="H13" s="564"/>
      <c r="I13" s="564"/>
      <c r="J13" s="564"/>
      <c r="K13" s="564"/>
      <c r="L13" s="564"/>
      <c r="M13" s="564"/>
      <c r="N13" s="567"/>
    </row>
    <row r="14" customFormat="false" ht="12" hidden="false" customHeight="true" outlineLevel="0" collapsed="false">
      <c r="A14" s="604" t="s">
        <v>549</v>
      </c>
      <c r="B14" s="564"/>
      <c r="C14" s="564"/>
      <c r="D14" s="564"/>
      <c r="E14" s="564"/>
      <c r="F14" s="603" t="s">
        <v>121</v>
      </c>
      <c r="G14" s="564"/>
      <c r="H14" s="19" t="s">
        <v>121</v>
      </c>
      <c r="I14" s="564"/>
      <c r="J14" s="19" t="s">
        <v>121</v>
      </c>
      <c r="K14" s="564"/>
      <c r="L14" s="564"/>
      <c r="M14" s="564"/>
      <c r="N14" s="567"/>
    </row>
    <row r="15" customFormat="false" ht="12" hidden="false" customHeight="true" outlineLevel="0" collapsed="false">
      <c r="A15" s="569" t="s">
        <v>550</v>
      </c>
      <c r="B15" s="564"/>
      <c r="C15" s="564"/>
      <c r="D15" s="564"/>
      <c r="E15" s="564"/>
      <c r="F15" s="603" t="n">
        <v>281.291</v>
      </c>
      <c r="G15" s="564"/>
      <c r="H15" s="19" t="n">
        <v>879.142</v>
      </c>
      <c r="I15" s="564"/>
      <c r="J15" s="19" t="n">
        <v>0.05717</v>
      </c>
      <c r="K15" s="564"/>
      <c r="L15" s="564"/>
      <c r="M15" s="564"/>
      <c r="N15" s="567"/>
    </row>
    <row r="16" customFormat="false" ht="12.75" hidden="false" customHeight="true" outlineLevel="0" collapsed="false">
      <c r="A16" s="569" t="s">
        <v>551</v>
      </c>
      <c r="B16" s="564"/>
      <c r="C16" s="564"/>
      <c r="D16" s="564"/>
      <c r="E16" s="79"/>
      <c r="F16" s="19" t="s">
        <v>121</v>
      </c>
      <c r="G16" s="570"/>
      <c r="H16" s="19" t="s">
        <v>121</v>
      </c>
      <c r="I16" s="570"/>
      <c r="J16" s="19" t="s">
        <v>121</v>
      </c>
      <c r="K16" s="564"/>
      <c r="L16" s="564"/>
      <c r="M16" s="564"/>
      <c r="N16" s="567"/>
    </row>
    <row r="17" customFormat="false" ht="12.75" hidden="false" customHeight="true" outlineLevel="0" collapsed="false">
      <c r="A17" s="589" t="s">
        <v>122</v>
      </c>
      <c r="B17" s="563"/>
      <c r="C17" s="563"/>
      <c r="D17" s="563"/>
      <c r="E17" s="583"/>
      <c r="F17" s="573" t="s">
        <v>121</v>
      </c>
      <c r="G17" s="231"/>
      <c r="H17" s="573" t="s">
        <v>121</v>
      </c>
      <c r="I17" s="231"/>
      <c r="J17" s="573" t="s">
        <v>121</v>
      </c>
      <c r="K17" s="563"/>
      <c r="L17" s="563"/>
      <c r="M17" s="563"/>
      <c r="N17" s="605"/>
    </row>
    <row r="18" customFormat="false" ht="13.5" hidden="false" customHeight="true" outlineLevel="0" collapsed="false">
      <c r="A18" s="606" t="s">
        <v>552</v>
      </c>
      <c r="B18" s="557"/>
      <c r="C18" s="557"/>
      <c r="D18" s="557"/>
      <c r="E18" s="556" t="n">
        <v>59567.0448</v>
      </c>
      <c r="F18" s="556" t="n">
        <v>10803.9710429018</v>
      </c>
      <c r="G18" s="556" t="n">
        <v>16169.72</v>
      </c>
      <c r="H18" s="556" t="n">
        <v>6417.30082063774</v>
      </c>
      <c r="I18" s="556" t="n">
        <v>1.6017</v>
      </c>
      <c r="J18" s="556" t="n">
        <v>0.10265306394691</v>
      </c>
      <c r="K18" s="557"/>
      <c r="L18" s="557"/>
      <c r="M18" s="557"/>
      <c r="N18" s="607"/>
    </row>
    <row r="19" customFormat="false" ht="12" hidden="false" customHeight="true" outlineLevel="0" collapsed="false">
      <c r="A19" s="569" t="s">
        <v>553</v>
      </c>
      <c r="B19" s="564"/>
      <c r="C19" s="564"/>
      <c r="D19" s="564"/>
      <c r="E19" s="126" t="s">
        <v>141</v>
      </c>
      <c r="F19" s="19" t="n">
        <v>9277.15057571308</v>
      </c>
      <c r="G19" s="126" t="s">
        <v>141</v>
      </c>
      <c r="H19" s="19" t="s">
        <v>121</v>
      </c>
      <c r="I19" s="139" t="s">
        <v>141</v>
      </c>
      <c r="J19" s="19" t="s">
        <v>121</v>
      </c>
      <c r="K19" s="564"/>
      <c r="L19" s="564"/>
      <c r="M19" s="564"/>
      <c r="N19" s="567"/>
    </row>
    <row r="20" customFormat="false" ht="12" hidden="false" customHeight="true" outlineLevel="0" collapsed="false">
      <c r="A20" s="569" t="s">
        <v>554</v>
      </c>
      <c r="B20" s="564"/>
      <c r="C20" s="564"/>
      <c r="D20" s="564"/>
      <c r="E20" s="126" t="s">
        <v>141</v>
      </c>
      <c r="F20" s="19" t="n">
        <v>310.232</v>
      </c>
      <c r="G20" s="126" t="s">
        <v>141</v>
      </c>
      <c r="H20" s="19" t="s">
        <v>121</v>
      </c>
      <c r="I20" s="139" t="s">
        <v>141</v>
      </c>
      <c r="J20" s="19" t="s">
        <v>121</v>
      </c>
      <c r="K20" s="564"/>
      <c r="L20" s="564"/>
      <c r="M20" s="564"/>
      <c r="N20" s="567"/>
    </row>
    <row r="21" customFormat="false" ht="12" hidden="false" customHeight="true" outlineLevel="0" collapsed="false">
      <c r="A21" s="569" t="s">
        <v>555</v>
      </c>
      <c r="B21" s="564"/>
      <c r="C21" s="564"/>
      <c r="D21" s="564"/>
      <c r="E21" s="126" t="s">
        <v>141</v>
      </c>
      <c r="F21" s="19" t="n">
        <v>6.02927028</v>
      </c>
      <c r="G21" s="126" t="s">
        <v>141</v>
      </c>
      <c r="H21" s="19" t="s">
        <v>121</v>
      </c>
      <c r="I21" s="139" t="s">
        <v>141</v>
      </c>
      <c r="J21" s="19" t="s">
        <v>121</v>
      </c>
      <c r="K21" s="564"/>
      <c r="L21" s="564"/>
      <c r="M21" s="564"/>
      <c r="N21" s="567"/>
    </row>
    <row r="22" customFormat="false" ht="12" hidden="false" customHeight="true" outlineLevel="0" collapsed="false">
      <c r="A22" s="569" t="s">
        <v>556</v>
      </c>
      <c r="B22" s="564"/>
      <c r="C22" s="564"/>
      <c r="D22" s="564"/>
      <c r="E22" s="126" t="s">
        <v>141</v>
      </c>
      <c r="F22" s="19" t="n">
        <v>1056.971</v>
      </c>
      <c r="G22" s="126" t="s">
        <v>141</v>
      </c>
      <c r="H22" s="19" t="s">
        <v>121</v>
      </c>
      <c r="I22" s="139" t="s">
        <v>141</v>
      </c>
      <c r="J22" s="19" t="s">
        <v>121</v>
      </c>
      <c r="K22" s="564"/>
      <c r="L22" s="564"/>
      <c r="M22" s="564"/>
      <c r="N22" s="567"/>
    </row>
    <row r="23" customFormat="false" ht="12" hidden="false" customHeight="true" outlineLevel="0" collapsed="false">
      <c r="A23" s="569" t="s">
        <v>557</v>
      </c>
      <c r="B23" s="564"/>
      <c r="C23" s="564"/>
      <c r="D23" s="564"/>
      <c r="E23" s="126" t="s">
        <v>141</v>
      </c>
      <c r="F23" s="19" t="s">
        <v>188</v>
      </c>
      <c r="G23" s="126" t="s">
        <v>141</v>
      </c>
      <c r="H23" s="19" t="n">
        <v>2262.73716821351</v>
      </c>
      <c r="I23" s="139" t="s">
        <v>141</v>
      </c>
      <c r="J23" s="19" t="s">
        <v>121</v>
      </c>
      <c r="K23" s="564"/>
      <c r="L23" s="564"/>
      <c r="M23" s="564"/>
      <c r="N23" s="567"/>
    </row>
    <row r="24" customFormat="false" ht="13.5" hidden="false" customHeight="true" outlineLevel="0" collapsed="false">
      <c r="A24" s="569" t="s">
        <v>558</v>
      </c>
      <c r="B24" s="564"/>
      <c r="C24" s="564"/>
      <c r="D24" s="564"/>
      <c r="E24" s="139" t="s">
        <v>141</v>
      </c>
      <c r="F24" s="19" t="s">
        <v>141</v>
      </c>
      <c r="G24" s="139" t="s">
        <v>141</v>
      </c>
      <c r="H24" s="19" t="s">
        <v>264</v>
      </c>
      <c r="I24" s="139" t="s">
        <v>141</v>
      </c>
      <c r="J24" s="19" t="s">
        <v>264</v>
      </c>
      <c r="K24" s="564"/>
      <c r="L24" s="564"/>
      <c r="M24" s="564"/>
      <c r="N24" s="567"/>
    </row>
    <row r="25" customFormat="false" ht="12" hidden="false" customHeight="true" outlineLevel="0" collapsed="false">
      <c r="A25" s="569" t="s">
        <v>559</v>
      </c>
      <c r="B25" s="564"/>
      <c r="C25" s="564"/>
      <c r="D25" s="564"/>
      <c r="E25" s="126" t="s">
        <v>141</v>
      </c>
      <c r="F25" s="19" t="n">
        <v>153.588196908756</v>
      </c>
      <c r="G25" s="126" t="s">
        <v>141</v>
      </c>
      <c r="H25" s="19" t="n">
        <v>4154.05940303069</v>
      </c>
      <c r="I25" s="139" t="s">
        <v>141</v>
      </c>
      <c r="J25" s="19" t="n">
        <v>0.0602433693862406</v>
      </c>
      <c r="K25" s="564"/>
      <c r="L25" s="564"/>
      <c r="M25" s="564"/>
      <c r="N25" s="567"/>
    </row>
    <row r="26" customFormat="false" ht="12" hidden="false" customHeight="true" outlineLevel="0" collapsed="false">
      <c r="A26" s="569" t="s">
        <v>560</v>
      </c>
      <c r="B26" s="564"/>
      <c r="C26" s="564"/>
      <c r="D26" s="564"/>
      <c r="E26" s="564" t="s">
        <v>141</v>
      </c>
      <c r="F26" s="564" t="s">
        <v>264</v>
      </c>
      <c r="G26" s="564" t="s">
        <v>141</v>
      </c>
      <c r="H26" s="564" t="s">
        <v>264</v>
      </c>
      <c r="I26" s="139" t="s">
        <v>141</v>
      </c>
      <c r="J26" s="19" t="n">
        <v>0.0424096945606695</v>
      </c>
      <c r="K26" s="564"/>
      <c r="L26" s="564"/>
      <c r="M26" s="564"/>
      <c r="N26" s="567"/>
    </row>
    <row r="27" customFormat="false" ht="12.75" hidden="false" customHeight="true" outlineLevel="0" collapsed="false">
      <c r="A27" s="569" t="s">
        <v>561</v>
      </c>
      <c r="B27" s="564"/>
      <c r="C27" s="564"/>
      <c r="D27" s="564"/>
      <c r="E27" s="19" t="n">
        <v>59567.0448</v>
      </c>
      <c r="F27" s="19" t="s">
        <v>278</v>
      </c>
      <c r="G27" s="19" t="n">
        <v>16169.72</v>
      </c>
      <c r="H27" s="19" t="n">
        <v>0.504249393544011</v>
      </c>
      <c r="I27" s="19" t="n">
        <v>1.6017</v>
      </c>
      <c r="J27" s="19" t="s">
        <v>188</v>
      </c>
      <c r="K27" s="564"/>
      <c r="L27" s="564"/>
      <c r="M27" s="564"/>
      <c r="N27" s="567"/>
    </row>
    <row r="28" customFormat="false" ht="12.75" hidden="false" customHeight="true" outlineLevel="0" collapsed="false">
      <c r="A28" s="589" t="s">
        <v>562</v>
      </c>
      <c r="B28" s="563"/>
      <c r="C28" s="563"/>
      <c r="D28" s="563"/>
      <c r="E28" s="608" t="s">
        <v>141</v>
      </c>
      <c r="F28" s="573" t="s">
        <v>121</v>
      </c>
      <c r="G28" s="573" t="s">
        <v>141</v>
      </c>
      <c r="H28" s="573" t="n">
        <v>0.504249393544011</v>
      </c>
      <c r="I28" s="573" t="s">
        <v>141</v>
      </c>
      <c r="J28" s="573" t="s">
        <v>121</v>
      </c>
      <c r="K28" s="563"/>
      <c r="L28" s="563"/>
      <c r="M28" s="563"/>
      <c r="N28" s="605"/>
    </row>
    <row r="29" customFormat="false" ht="12.75" hidden="false" customHeight="true" outlineLevel="0" collapsed="false">
      <c r="A29" s="589" t="s">
        <v>122</v>
      </c>
      <c r="B29" s="563"/>
      <c r="C29" s="563"/>
      <c r="D29" s="563"/>
      <c r="E29" s="608" t="n">
        <v>59567.0448</v>
      </c>
      <c r="F29" s="573" t="s">
        <v>264</v>
      </c>
      <c r="G29" s="573" t="n">
        <v>16169.72</v>
      </c>
      <c r="H29" s="573" t="s">
        <v>116</v>
      </c>
      <c r="I29" s="573" t="n">
        <v>1.6017</v>
      </c>
      <c r="J29" s="573" t="s">
        <v>141</v>
      </c>
      <c r="K29" s="563"/>
      <c r="L29" s="563"/>
      <c r="M29" s="563"/>
      <c r="N29" s="605"/>
    </row>
    <row r="30" customFormat="false" ht="13.5" hidden="false" customHeight="true" outlineLevel="0" collapsed="false">
      <c r="A30" s="606" t="s">
        <v>563</v>
      </c>
      <c r="B30" s="556" t="s">
        <v>121</v>
      </c>
      <c r="C30" s="556" t="s">
        <v>121</v>
      </c>
      <c r="D30" s="576" t="s">
        <v>121</v>
      </c>
      <c r="E30" s="556" t="s">
        <v>121</v>
      </c>
      <c r="F30" s="556" t="s">
        <v>278</v>
      </c>
      <c r="G30" s="556" t="s">
        <v>121</v>
      </c>
      <c r="H30" s="556" t="s">
        <v>278</v>
      </c>
      <c r="I30" s="556" t="s">
        <v>121</v>
      </c>
      <c r="J30" s="556" t="s">
        <v>121</v>
      </c>
      <c r="K30" s="556" t="s">
        <v>121</v>
      </c>
      <c r="L30" s="556" t="s">
        <v>121</v>
      </c>
      <c r="M30" s="556" t="n">
        <v>53.2829094013344</v>
      </c>
      <c r="N30" s="560" t="s">
        <v>121</v>
      </c>
    </row>
    <row r="31" customFormat="false" ht="12.75" hidden="false" customHeight="true" outlineLevel="0" collapsed="false">
      <c r="A31" s="129" t="s">
        <v>122</v>
      </c>
      <c r="B31" s="418" t="s">
        <v>121</v>
      </c>
      <c r="C31" s="418" t="s">
        <v>121</v>
      </c>
      <c r="D31" s="418" t="s">
        <v>121</v>
      </c>
      <c r="E31" s="418" t="s">
        <v>121</v>
      </c>
      <c r="F31" s="418" t="s">
        <v>121</v>
      </c>
      <c r="G31" s="418" t="s">
        <v>121</v>
      </c>
      <c r="H31" s="418" t="s">
        <v>121</v>
      </c>
      <c r="I31" s="418" t="s">
        <v>121</v>
      </c>
      <c r="J31" s="418" t="s">
        <v>121</v>
      </c>
      <c r="K31" s="418" t="s">
        <v>121</v>
      </c>
      <c r="L31" s="418" t="s">
        <v>121</v>
      </c>
      <c r="M31" s="521" t="n">
        <v>53.2829094013344</v>
      </c>
      <c r="N31" s="419"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1</v>
      </c>
      <c r="B33" s="171"/>
      <c r="C33" s="171"/>
      <c r="D33" s="171"/>
      <c r="E33" s="171"/>
      <c r="F33" s="171"/>
      <c r="G33" s="171"/>
      <c r="H33" s="171"/>
      <c r="I33" s="171"/>
      <c r="J33" s="171"/>
      <c r="K33" s="171"/>
      <c r="L33" s="171"/>
      <c r="M33" s="171"/>
      <c r="N33" s="171"/>
    </row>
    <row r="34" customFormat="false" ht="12" hidden="false" customHeight="true" outlineLevel="0" collapsed="false">
      <c r="A34" s="135"/>
      <c r="B34" s="135"/>
      <c r="C34" s="135"/>
      <c r="D34" s="135"/>
      <c r="E34" s="135"/>
      <c r="F34" s="135"/>
      <c r="G34" s="135"/>
      <c r="H34" s="135"/>
      <c r="I34" s="135"/>
      <c r="J34" s="135"/>
      <c r="K34" s="135"/>
      <c r="L34" s="135"/>
      <c r="M34" s="135"/>
      <c r="N34" s="135"/>
    </row>
    <row r="35" customFormat="false" ht="13.5" hidden="false" customHeight="true" outlineLevel="0" collapsed="false">
      <c r="A35" s="420" t="s">
        <v>542</v>
      </c>
      <c r="B35" s="135"/>
      <c r="C35" s="135"/>
      <c r="D35" s="135"/>
      <c r="E35" s="135"/>
      <c r="F35" s="135"/>
      <c r="G35" s="135"/>
      <c r="H35" s="135"/>
      <c r="I35" s="135"/>
      <c r="J35" s="135"/>
      <c r="K35" s="610"/>
      <c r="L35" s="135"/>
      <c r="M35" s="135"/>
      <c r="N35" s="135"/>
    </row>
    <row r="36" customFormat="false" ht="13.5" hidden="false" customHeight="true" outlineLevel="0" collapsed="false">
      <c r="A36" s="420" t="s">
        <v>564</v>
      </c>
      <c r="B36" s="135"/>
      <c r="C36" s="135"/>
      <c r="D36" s="135"/>
      <c r="E36" s="135"/>
      <c r="F36" s="135"/>
      <c r="G36" s="135"/>
      <c r="H36" s="135"/>
      <c r="I36" s="135"/>
      <c r="J36" s="135"/>
      <c r="K36" s="135"/>
      <c r="L36" s="135"/>
      <c r="M36" s="135"/>
      <c r="N36" s="135"/>
    </row>
    <row r="37" customFormat="false" ht="13.5" hidden="false" customHeight="true" outlineLevel="0" collapsed="false">
      <c r="A37" s="172" t="s">
        <v>565</v>
      </c>
      <c r="B37" s="135"/>
      <c r="C37" s="135"/>
      <c r="D37" s="135"/>
      <c r="E37" s="135"/>
      <c r="F37" s="135"/>
      <c r="G37" s="135"/>
      <c r="H37" s="135"/>
      <c r="I37" s="135"/>
      <c r="J37" s="135"/>
      <c r="K37" s="135"/>
      <c r="L37" s="135"/>
      <c r="M37" s="135"/>
      <c r="N37" s="135"/>
    </row>
    <row r="38" customFormat="false" ht="12.75" hidden="false" customHeight="true" outlineLevel="0" collapsed="false"/>
    <row r="39" customFormat="false" ht="12" hidden="false" customHeight="true" outlineLevel="0" collapsed="false">
      <c r="A39" s="611" t="s">
        <v>472</v>
      </c>
      <c r="B39" s="612"/>
      <c r="C39" s="612"/>
      <c r="D39" s="612"/>
      <c r="E39" s="612"/>
      <c r="F39" s="612"/>
      <c r="G39" s="612"/>
      <c r="H39" s="612"/>
      <c r="I39" s="612"/>
      <c r="J39" s="612"/>
      <c r="K39" s="612"/>
      <c r="L39" s="612"/>
      <c r="M39" s="612"/>
      <c r="N39" s="613"/>
    </row>
    <row r="40" customFormat="false" ht="26.25" hidden="false" customHeight="true" outlineLevel="0" collapsed="false">
      <c r="A40" s="614" t="s">
        <v>566</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1" t="s">
        <v>80</v>
      </c>
    </row>
    <row r="2" customFormat="false" ht="17.25" hidden="false" customHeight="true" outlineLevel="0" collapsed="false">
      <c r="A2" s="4" t="s">
        <v>568</v>
      </c>
      <c r="L2" s="111" t="s">
        <v>82</v>
      </c>
    </row>
    <row r="3" customFormat="false" ht="15.75" hidden="false" customHeight="true" outlineLevel="0" collapsed="false">
      <c r="A3" s="4" t="s">
        <v>81</v>
      </c>
      <c r="K3" s="111"/>
      <c r="L3" s="111" t="s">
        <v>83</v>
      </c>
    </row>
    <row r="4" customFormat="false" ht="12.75" hidden="false" customHeight="true" outlineLevel="0" collapsed="false">
      <c r="A4" s="615"/>
      <c r="B4" s="615"/>
      <c r="C4" s="616"/>
      <c r="D4" s="616"/>
      <c r="E4" s="616"/>
      <c r="F4" s="616"/>
      <c r="G4" s="616"/>
      <c r="H4" s="616"/>
      <c r="I4" s="616"/>
      <c r="J4" s="135"/>
      <c r="K4" s="135"/>
      <c r="L4" s="135"/>
    </row>
    <row r="5" customFormat="false" ht="14.25" hidden="false" customHeight="true" outlineLevel="0" collapsed="false">
      <c r="A5" s="143"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511</v>
      </c>
      <c r="B9" s="624"/>
      <c r="C9" s="625"/>
      <c r="D9" s="626"/>
      <c r="E9" s="626"/>
      <c r="F9" s="627"/>
      <c r="G9" s="628" t="n">
        <v>46878.8820462706</v>
      </c>
      <c r="H9" s="628" t="s">
        <v>133</v>
      </c>
      <c r="I9" s="628" t="s">
        <v>278</v>
      </c>
      <c r="J9" s="628" t="s">
        <v>278</v>
      </c>
      <c r="K9" s="629" t="s">
        <v>278</v>
      </c>
      <c r="L9" s="351" t="s">
        <v>278</v>
      </c>
    </row>
    <row r="10" customFormat="false" ht="12.75" hidden="false" customHeight="true" outlineLevel="0" collapsed="false">
      <c r="A10" s="630" t="s">
        <v>576</v>
      </c>
      <c r="B10" s="631" t="s">
        <v>577</v>
      </c>
      <c r="C10" s="126" t="n">
        <v>62404</v>
      </c>
      <c r="D10" s="77" t="n">
        <v>0.501392055473373</v>
      </c>
      <c r="E10" s="564"/>
      <c r="F10" s="564"/>
      <c r="G10" s="632" t="n">
        <v>31288.8698297603</v>
      </c>
      <c r="H10" s="126" t="s">
        <v>116</v>
      </c>
      <c r="I10" s="564"/>
      <c r="J10" s="564"/>
      <c r="K10" s="564"/>
      <c r="L10" s="567"/>
    </row>
    <row r="11" customFormat="false" ht="12.75" hidden="false" customHeight="true" outlineLevel="0" collapsed="false">
      <c r="A11" s="630" t="s">
        <v>513</v>
      </c>
      <c r="B11" s="631" t="s">
        <v>578</v>
      </c>
      <c r="C11" s="126" t="n">
        <v>15860.2538121201</v>
      </c>
      <c r="D11" s="77" t="n">
        <v>0.428</v>
      </c>
      <c r="E11" s="564"/>
      <c r="F11" s="564"/>
      <c r="G11" s="632" t="n">
        <v>6788.18863158742</v>
      </c>
      <c r="H11" s="126" t="s">
        <v>116</v>
      </c>
      <c r="I11" s="564"/>
      <c r="J11" s="564"/>
      <c r="K11" s="564"/>
      <c r="L11" s="567"/>
    </row>
    <row r="12" customFormat="false" ht="24" hidden="false" customHeight="true" outlineLevel="0" collapsed="false">
      <c r="A12" s="630" t="s">
        <v>579</v>
      </c>
      <c r="B12" s="631" t="s">
        <v>580</v>
      </c>
      <c r="C12" s="126" t="n">
        <v>19353.8123837797</v>
      </c>
      <c r="D12" s="77" t="n">
        <v>0.445015432827398</v>
      </c>
      <c r="E12" s="564"/>
      <c r="F12" s="564"/>
      <c r="G12" s="632" t="n">
        <v>8612.74519482796</v>
      </c>
      <c r="H12" s="126" t="s">
        <v>116</v>
      </c>
      <c r="I12" s="564"/>
      <c r="J12" s="564"/>
      <c r="K12" s="564"/>
      <c r="L12" s="567"/>
    </row>
    <row r="13" customFormat="false" ht="12" hidden="false" customHeight="true" outlineLevel="0" collapsed="false">
      <c r="A13" s="630" t="s">
        <v>581</v>
      </c>
      <c r="B13" s="633"/>
      <c r="C13" s="633"/>
      <c r="D13" s="564"/>
      <c r="E13" s="564"/>
      <c r="F13" s="564"/>
      <c r="G13" s="501" t="n">
        <v>189.078390094891</v>
      </c>
      <c r="H13" s="501" t="s">
        <v>116</v>
      </c>
      <c r="I13" s="564"/>
      <c r="J13" s="564"/>
      <c r="K13" s="564"/>
      <c r="L13" s="567"/>
    </row>
    <row r="14" customFormat="false" ht="12.75" hidden="false" customHeight="true" outlineLevel="0" collapsed="false">
      <c r="A14" s="82" t="s">
        <v>582</v>
      </c>
      <c r="B14" s="634"/>
      <c r="C14" s="126" t="s">
        <v>116</v>
      </c>
      <c r="D14" s="77" t="s">
        <v>141</v>
      </c>
      <c r="E14" s="564"/>
      <c r="F14" s="564"/>
      <c r="G14" s="632" t="s">
        <v>141</v>
      </c>
      <c r="H14" s="126" t="s">
        <v>116</v>
      </c>
      <c r="I14" s="564"/>
      <c r="J14" s="564"/>
      <c r="K14" s="564"/>
      <c r="L14" s="567"/>
    </row>
    <row r="15" customFormat="false" ht="12.75" hidden="false" customHeight="true" outlineLevel="0" collapsed="false">
      <c r="A15" s="82" t="s">
        <v>583</v>
      </c>
      <c r="B15" s="634"/>
      <c r="C15" s="126" t="n">
        <v>456.789504701021</v>
      </c>
      <c r="D15" s="77" t="n">
        <v>0.413928928202164</v>
      </c>
      <c r="E15" s="564"/>
      <c r="F15" s="564"/>
      <c r="G15" s="632" t="n">
        <v>189.078390094891</v>
      </c>
      <c r="H15" s="126" t="s">
        <v>116</v>
      </c>
      <c r="I15" s="564"/>
      <c r="J15" s="564"/>
      <c r="K15" s="564"/>
      <c r="L15" s="567"/>
    </row>
    <row r="16" customFormat="false" ht="12.75" hidden="false" customHeight="true" outlineLevel="0" collapsed="false">
      <c r="A16" s="630" t="s">
        <v>516</v>
      </c>
      <c r="B16" s="634"/>
      <c r="C16" s="126" t="s">
        <v>116</v>
      </c>
      <c r="D16" s="77" t="s">
        <v>116</v>
      </c>
      <c r="E16" s="564"/>
      <c r="F16" s="564"/>
      <c r="G16" s="632" t="s">
        <v>116</v>
      </c>
      <c r="H16" s="126" t="s">
        <v>116</v>
      </c>
      <c r="I16" s="564"/>
      <c r="J16" s="564"/>
      <c r="K16" s="564"/>
      <c r="L16" s="567"/>
    </row>
    <row r="17" customFormat="false" ht="12.75" hidden="false" customHeight="true" outlineLevel="0" collapsed="false">
      <c r="A17" s="630" t="s">
        <v>517</v>
      </c>
      <c r="B17" s="634"/>
      <c r="C17" s="126" t="s">
        <v>116</v>
      </c>
      <c r="D17" s="77" t="s">
        <v>116</v>
      </c>
      <c r="E17" s="564"/>
      <c r="F17" s="564"/>
      <c r="G17" s="632" t="s">
        <v>116</v>
      </c>
      <c r="H17" s="126" t="s">
        <v>116</v>
      </c>
      <c r="I17" s="564"/>
      <c r="J17" s="564"/>
      <c r="K17" s="564"/>
      <c r="L17" s="567"/>
    </row>
    <row r="18" customFormat="false" ht="12" hidden="false" customHeight="true" outlineLevel="0" collapsed="false">
      <c r="A18" s="630" t="s">
        <v>584</v>
      </c>
      <c r="B18" s="633"/>
      <c r="C18" s="633"/>
      <c r="D18" s="564"/>
      <c r="E18" s="635"/>
      <c r="F18" s="635"/>
      <c r="G18" s="501" t="s">
        <v>188</v>
      </c>
      <c r="H18" s="501" t="s">
        <v>133</v>
      </c>
      <c r="I18" s="501" t="s">
        <v>278</v>
      </c>
      <c r="J18" s="501" t="s">
        <v>278</v>
      </c>
      <c r="K18" s="501" t="s">
        <v>278</v>
      </c>
      <c r="L18" s="502" t="s">
        <v>278</v>
      </c>
    </row>
    <row r="19" customFormat="false" ht="12.75" hidden="false" customHeight="true" outlineLevel="0" collapsed="false">
      <c r="A19" s="82" t="s">
        <v>519</v>
      </c>
      <c r="B19" s="636"/>
      <c r="C19" s="418" t="s">
        <v>141</v>
      </c>
      <c r="D19" s="77" t="s">
        <v>141</v>
      </c>
      <c r="E19" s="635" t="s">
        <v>264</v>
      </c>
      <c r="F19" s="635" t="s">
        <v>264</v>
      </c>
      <c r="G19" s="501" t="s">
        <v>141</v>
      </c>
      <c r="H19" s="501" t="s">
        <v>116</v>
      </c>
      <c r="I19" s="564" t="s">
        <v>264</v>
      </c>
      <c r="J19" s="564" t="s">
        <v>264</v>
      </c>
      <c r="K19" s="564" t="s">
        <v>264</v>
      </c>
      <c r="L19" s="564" t="s">
        <v>264</v>
      </c>
    </row>
    <row r="20" customFormat="false" ht="13.5" hidden="false" customHeight="true" outlineLevel="0" collapsed="false">
      <c r="A20" s="637" t="s">
        <v>122</v>
      </c>
      <c r="B20" s="638" t="s">
        <v>440</v>
      </c>
      <c r="C20" s="418" t="s">
        <v>121</v>
      </c>
      <c r="D20" s="77" t="s">
        <v>121</v>
      </c>
      <c r="E20" s="77" t="s">
        <v>121</v>
      </c>
      <c r="F20" s="77" t="s">
        <v>121</v>
      </c>
      <c r="G20" s="418" t="s">
        <v>121</v>
      </c>
      <c r="H20" s="418" t="s">
        <v>121</v>
      </c>
      <c r="I20" s="418" t="s">
        <v>121</v>
      </c>
      <c r="J20" s="418" t="s">
        <v>121</v>
      </c>
      <c r="K20" s="418" t="s">
        <v>121</v>
      </c>
      <c r="L20" s="419" t="s">
        <v>121</v>
      </c>
    </row>
    <row r="21" customFormat="false" ht="12.75" hidden="false" customHeight="true" outlineLevel="0" collapsed="false">
      <c r="A21" s="639" t="s">
        <v>520</v>
      </c>
      <c r="B21" s="640"/>
      <c r="C21" s="641"/>
      <c r="D21" s="642"/>
      <c r="E21" s="643"/>
      <c r="F21" s="644"/>
      <c r="G21" s="93" t="n">
        <v>2918.744481511</v>
      </c>
      <c r="H21" s="93" t="s">
        <v>585</v>
      </c>
      <c r="I21" s="93" t="n">
        <v>5.52376702829506</v>
      </c>
      <c r="J21" s="93" t="s">
        <v>585</v>
      </c>
      <c r="K21" s="93" t="n">
        <v>5.241045567312</v>
      </c>
      <c r="L21" s="645" t="s">
        <v>585</v>
      </c>
    </row>
    <row r="22" customFormat="false" ht="13.5" hidden="false" customHeight="true" outlineLevel="0" collapsed="false">
      <c r="A22" s="630" t="s">
        <v>586</v>
      </c>
      <c r="B22" s="631" t="s">
        <v>587</v>
      </c>
      <c r="C22" s="139" t="n">
        <v>1337.151</v>
      </c>
      <c r="D22" s="77" t="n">
        <v>1.63336374538926</v>
      </c>
      <c r="E22" s="77" t="s">
        <v>116</v>
      </c>
      <c r="F22" s="77" t="s">
        <v>264</v>
      </c>
      <c r="G22" s="139" t="n">
        <v>2184.053965511</v>
      </c>
      <c r="H22" s="139" t="s">
        <v>116</v>
      </c>
      <c r="I22" s="139" t="s">
        <v>116</v>
      </c>
      <c r="J22" s="451" t="s">
        <v>116</v>
      </c>
      <c r="K22" s="451" t="s">
        <v>264</v>
      </c>
      <c r="L22" s="138" t="s">
        <v>264</v>
      </c>
    </row>
    <row r="23" customFormat="false" ht="12.75" hidden="false" customHeight="true" outlineLevel="0" collapsed="false">
      <c r="A23" s="630" t="s">
        <v>523</v>
      </c>
      <c r="B23" s="631" t="s">
        <v>588</v>
      </c>
      <c r="C23" s="139" t="n">
        <v>682.68</v>
      </c>
      <c r="D23" s="570"/>
      <c r="E23" s="570"/>
      <c r="F23" s="77" t="n">
        <v>0.00334</v>
      </c>
      <c r="G23" s="570"/>
      <c r="H23" s="570"/>
      <c r="I23" s="570"/>
      <c r="J23" s="450"/>
      <c r="K23" s="451" t="n">
        <v>2.2801512</v>
      </c>
      <c r="L23" s="138" t="s">
        <v>116</v>
      </c>
    </row>
    <row r="24" customFormat="false" ht="12.75" hidden="false" customHeight="true" outlineLevel="0" collapsed="false">
      <c r="A24" s="630" t="s">
        <v>524</v>
      </c>
      <c r="B24" s="631" t="s">
        <v>589</v>
      </c>
      <c r="C24" s="139" t="s">
        <v>526</v>
      </c>
      <c r="D24" s="85" t="s">
        <v>264</v>
      </c>
      <c r="E24" s="570"/>
      <c r="F24" s="77" t="s">
        <v>526</v>
      </c>
      <c r="G24" s="243" t="s">
        <v>264</v>
      </c>
      <c r="H24" s="243" t="s">
        <v>264</v>
      </c>
      <c r="I24" s="570"/>
      <c r="J24" s="450"/>
      <c r="K24" s="451" t="n">
        <v>2.960894367312</v>
      </c>
      <c r="L24" s="138" t="s">
        <v>116</v>
      </c>
    </row>
    <row r="25" customFormat="false" ht="12.75" hidden="false" customHeight="true" outlineLevel="0" collapsed="false">
      <c r="A25" s="630" t="s">
        <v>525</v>
      </c>
      <c r="B25" s="634"/>
      <c r="C25" s="139" t="s">
        <v>526</v>
      </c>
      <c r="D25" s="77" t="s">
        <v>526</v>
      </c>
      <c r="E25" s="77" t="s">
        <v>526</v>
      </c>
      <c r="F25" s="450"/>
      <c r="G25" s="77" t="s">
        <v>526</v>
      </c>
      <c r="H25" s="77" t="s">
        <v>116</v>
      </c>
      <c r="I25" s="77" t="n">
        <v>0.0344719042048</v>
      </c>
      <c r="J25" s="77" t="s">
        <v>540</v>
      </c>
      <c r="K25" s="450" t="s">
        <v>313</v>
      </c>
      <c r="L25" s="452"/>
    </row>
    <row r="26" customFormat="false" ht="12.75" hidden="false" customHeight="true" outlineLevel="0" collapsed="false">
      <c r="A26" s="82" t="s">
        <v>590</v>
      </c>
      <c r="B26" s="634"/>
      <c r="C26" s="139" t="s">
        <v>526</v>
      </c>
      <c r="D26" s="77" t="s">
        <v>526</v>
      </c>
      <c r="E26" s="77" t="s">
        <v>526</v>
      </c>
      <c r="F26" s="450"/>
      <c r="G26" s="126" t="s">
        <v>526</v>
      </c>
      <c r="H26" s="126" t="s">
        <v>116</v>
      </c>
      <c r="I26" s="126" t="n">
        <v>0.0344719042048</v>
      </c>
      <c r="J26" s="509" t="s">
        <v>116</v>
      </c>
      <c r="K26" s="450"/>
      <c r="L26" s="452"/>
    </row>
    <row r="27" customFormat="false" ht="12.75" hidden="false" customHeight="true" outlineLevel="0" collapsed="false">
      <c r="A27" s="82" t="s">
        <v>591</v>
      </c>
      <c r="B27" s="634"/>
      <c r="C27" s="139" t="s">
        <v>526</v>
      </c>
      <c r="D27" s="77" t="s">
        <v>526</v>
      </c>
      <c r="E27" s="77" t="s">
        <v>264</v>
      </c>
      <c r="F27" s="570"/>
      <c r="G27" s="126" t="s">
        <v>526</v>
      </c>
      <c r="H27" s="126" t="s">
        <v>116</v>
      </c>
      <c r="I27" s="126" t="s">
        <v>264</v>
      </c>
      <c r="J27" s="509" t="s">
        <v>264</v>
      </c>
      <c r="K27" s="450"/>
      <c r="L27" s="452"/>
    </row>
    <row r="28" customFormat="false" ht="12" hidden="false" customHeight="true" outlineLevel="0" collapsed="false">
      <c r="A28" s="630" t="s">
        <v>592</v>
      </c>
      <c r="B28" s="633"/>
      <c r="C28" s="564"/>
      <c r="D28" s="564"/>
      <c r="E28" s="564"/>
      <c r="F28" s="564"/>
      <c r="G28" s="77" t="s">
        <v>528</v>
      </c>
      <c r="H28" s="77" t="s">
        <v>133</v>
      </c>
      <c r="I28" s="77" t="n">
        <v>5.48929512409026</v>
      </c>
      <c r="J28" s="77" t="s">
        <v>133</v>
      </c>
      <c r="K28" s="77" t="s">
        <v>278</v>
      </c>
      <c r="L28" s="125" t="s">
        <v>278</v>
      </c>
    </row>
    <row r="29" customFormat="false" ht="12.75" hidden="false" customHeight="true" outlineLevel="0" collapsed="false">
      <c r="A29" s="82" t="s">
        <v>529</v>
      </c>
      <c r="B29" s="631" t="s">
        <v>593</v>
      </c>
      <c r="C29" s="20" t="n">
        <v>832.47</v>
      </c>
      <c r="D29" s="564"/>
      <c r="E29" s="85" t="n">
        <v>0.00035</v>
      </c>
      <c r="F29" s="564"/>
      <c r="G29" s="55"/>
      <c r="H29" s="55"/>
      <c r="I29" s="20" t="n">
        <v>0.2913645</v>
      </c>
      <c r="J29" s="20" t="s">
        <v>116</v>
      </c>
      <c r="K29" s="55"/>
      <c r="L29" s="646"/>
    </row>
    <row r="30" customFormat="false" ht="12.75" hidden="false" customHeight="true" outlineLevel="0" collapsed="false">
      <c r="A30" s="403" t="s">
        <v>530</v>
      </c>
      <c r="B30" s="631" t="s">
        <v>594</v>
      </c>
      <c r="C30" s="20" t="n">
        <v>7661.354</v>
      </c>
      <c r="D30" s="85" t="s">
        <v>526</v>
      </c>
      <c r="E30" s="85" t="n">
        <v>1.5E-005</v>
      </c>
      <c r="F30" s="85" t="s">
        <v>264</v>
      </c>
      <c r="G30" s="20" t="s">
        <v>526</v>
      </c>
      <c r="H30" s="20" t="s">
        <v>116</v>
      </c>
      <c r="I30" s="20" t="n">
        <v>0.11492031</v>
      </c>
      <c r="J30" s="20" t="s">
        <v>116</v>
      </c>
      <c r="K30" s="20" t="s">
        <v>264</v>
      </c>
      <c r="L30" s="21" t="s">
        <v>264</v>
      </c>
    </row>
    <row r="31" customFormat="false" ht="12.75" hidden="false" customHeight="true" outlineLevel="0" collapsed="false">
      <c r="A31" s="403" t="s">
        <v>531</v>
      </c>
      <c r="B31" s="631" t="s">
        <v>595</v>
      </c>
      <c r="C31" s="20" t="n">
        <v>3510.93</v>
      </c>
      <c r="D31" s="564"/>
      <c r="E31" s="85" t="n">
        <v>5E-006</v>
      </c>
      <c r="F31" s="564"/>
      <c r="G31" s="55"/>
      <c r="H31" s="55"/>
      <c r="I31" s="20" t="n">
        <v>0.01755465</v>
      </c>
      <c r="J31" s="20" t="s">
        <v>116</v>
      </c>
      <c r="K31" s="55"/>
      <c r="L31" s="646"/>
    </row>
    <row r="32" customFormat="false" ht="12.75" hidden="false" customHeight="true" outlineLevel="0" collapsed="false">
      <c r="A32" s="403" t="s">
        <v>532</v>
      </c>
      <c r="B32" s="631" t="s">
        <v>596</v>
      </c>
      <c r="C32" s="20" t="n">
        <v>3372.736</v>
      </c>
      <c r="D32" s="564"/>
      <c r="E32" s="85" t="n">
        <v>3.1E-005</v>
      </c>
      <c r="F32" s="564"/>
      <c r="G32" s="55"/>
      <c r="H32" s="55"/>
      <c r="I32" s="20" t="n">
        <v>0.104554816</v>
      </c>
      <c r="J32" s="20" t="s">
        <v>116</v>
      </c>
      <c r="K32" s="55"/>
      <c r="L32" s="646"/>
    </row>
    <row r="33" customFormat="false" ht="12.75" hidden="false" customHeight="true" outlineLevel="0" collapsed="false">
      <c r="A33" s="403" t="s">
        <v>533</v>
      </c>
      <c r="B33" s="631" t="s">
        <v>597</v>
      </c>
      <c r="C33" s="20" t="s">
        <v>121</v>
      </c>
      <c r="D33" s="564"/>
      <c r="E33" s="85" t="s">
        <v>121</v>
      </c>
      <c r="F33" s="564"/>
      <c r="G33" s="55"/>
      <c r="H33" s="55"/>
      <c r="I33" s="20" t="s">
        <v>121</v>
      </c>
      <c r="J33" s="20" t="s">
        <v>116</v>
      </c>
      <c r="K33" s="55"/>
      <c r="L33" s="646"/>
    </row>
    <row r="34" customFormat="false" ht="12.75" hidden="false" customHeight="true" outlineLevel="0" collapsed="false">
      <c r="A34" s="647" t="s">
        <v>534</v>
      </c>
      <c r="B34" s="648" t="s">
        <v>598</v>
      </c>
      <c r="C34" s="521" t="n">
        <v>38719.805</v>
      </c>
      <c r="D34" s="85" t="s">
        <v>141</v>
      </c>
      <c r="E34" s="85" t="n">
        <v>0.000128123084506502</v>
      </c>
      <c r="F34" s="85" t="s">
        <v>264</v>
      </c>
      <c r="G34" s="418" t="s">
        <v>141</v>
      </c>
      <c r="H34" s="418" t="s">
        <v>116</v>
      </c>
      <c r="I34" s="521" t="n">
        <v>4.96090084809026</v>
      </c>
      <c r="J34" s="418" t="s">
        <v>116</v>
      </c>
      <c r="K34" s="418" t="s">
        <v>264</v>
      </c>
      <c r="L34" s="419" t="s">
        <v>264</v>
      </c>
    </row>
    <row r="35" customFormat="false" ht="13.5" hidden="false" customHeight="true" outlineLevel="0" collapsed="false">
      <c r="A35" s="647" t="s">
        <v>122</v>
      </c>
      <c r="B35" s="648" t="s">
        <v>440</v>
      </c>
      <c r="C35" s="418" t="s">
        <v>121</v>
      </c>
      <c r="D35" s="85" t="s">
        <v>121</v>
      </c>
      <c r="E35" s="85" t="s">
        <v>121</v>
      </c>
      <c r="F35" s="85" t="s">
        <v>121</v>
      </c>
      <c r="G35" s="418" t="s">
        <v>121</v>
      </c>
      <c r="H35" s="418" t="s">
        <v>121</v>
      </c>
      <c r="I35" s="418" t="s">
        <v>121</v>
      </c>
      <c r="J35" s="418" t="s">
        <v>121</v>
      </c>
      <c r="K35" s="418" t="s">
        <v>121</v>
      </c>
      <c r="L35" s="419"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0"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4</v>
      </c>
      <c r="L1" s="111" t="s">
        <v>80</v>
      </c>
    </row>
    <row r="2" customFormat="false" ht="17.25" hidden="false" customHeight="true" outlineLevel="0" collapsed="false">
      <c r="A2" s="650" t="s">
        <v>568</v>
      </c>
      <c r="L2" s="111" t="s">
        <v>82</v>
      </c>
    </row>
    <row r="3" customFormat="false" ht="15.75" hidden="false" customHeight="true" outlineLevel="0" collapsed="false">
      <c r="A3" s="650" t="s">
        <v>123</v>
      </c>
      <c r="K3" s="111"/>
      <c r="L3" s="111" t="s">
        <v>83</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3"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605</v>
      </c>
      <c r="B9" s="654"/>
      <c r="C9" s="163"/>
      <c r="D9" s="626"/>
      <c r="E9" s="626"/>
      <c r="F9" s="655"/>
      <c r="G9" s="205" t="n">
        <v>177.551706421773</v>
      </c>
      <c r="H9" s="205" t="s">
        <v>133</v>
      </c>
      <c r="I9" s="205" t="n">
        <v>0.81707590656</v>
      </c>
      <c r="J9" s="205" t="s">
        <v>585</v>
      </c>
      <c r="K9" s="205" t="s">
        <v>121</v>
      </c>
      <c r="L9" s="206" t="s">
        <v>121</v>
      </c>
    </row>
    <row r="10" customFormat="false" ht="12" hidden="false" customHeight="true" outlineLevel="0" collapsed="false">
      <c r="A10" s="630" t="s">
        <v>536</v>
      </c>
      <c r="B10" s="656"/>
      <c r="C10" s="657"/>
      <c r="D10" s="658" t="s">
        <v>540</v>
      </c>
      <c r="E10" s="659" t="s">
        <v>540</v>
      </c>
      <c r="F10" s="565"/>
      <c r="G10" s="77" t="n">
        <v>177.551706421773</v>
      </c>
      <c r="H10" s="77" t="s">
        <v>116</v>
      </c>
      <c r="I10" s="77" t="n">
        <v>0.70465425408</v>
      </c>
      <c r="J10" s="77" t="s">
        <v>540</v>
      </c>
      <c r="K10" s="450"/>
      <c r="L10" s="567"/>
    </row>
    <row r="11" customFormat="false" ht="12.75" hidden="false" customHeight="true" outlineLevel="0" collapsed="false">
      <c r="A11" s="82" t="s">
        <v>606</v>
      </c>
      <c r="B11" s="660"/>
      <c r="C11" s="139" t="s">
        <v>116</v>
      </c>
      <c r="D11" s="77" t="s">
        <v>141</v>
      </c>
      <c r="E11" s="659" t="s">
        <v>264</v>
      </c>
      <c r="F11" s="565"/>
      <c r="G11" s="126" t="s">
        <v>141</v>
      </c>
      <c r="H11" s="139" t="s">
        <v>116</v>
      </c>
      <c r="I11" s="661" t="s">
        <v>264</v>
      </c>
      <c r="J11" s="662" t="s">
        <v>264</v>
      </c>
      <c r="K11" s="565"/>
      <c r="L11" s="567"/>
    </row>
    <row r="12" customFormat="false" ht="12.75" hidden="false" customHeight="true" outlineLevel="0" collapsed="false">
      <c r="A12" s="82" t="s">
        <v>607</v>
      </c>
      <c r="B12" s="660"/>
      <c r="C12" s="139" t="s">
        <v>116</v>
      </c>
      <c r="D12" s="77" t="s">
        <v>141</v>
      </c>
      <c r="E12" s="77" t="s">
        <v>264</v>
      </c>
      <c r="F12" s="565"/>
      <c r="G12" s="126" t="s">
        <v>141</v>
      </c>
      <c r="H12" s="139" t="s">
        <v>116</v>
      </c>
      <c r="I12" s="126" t="s">
        <v>264</v>
      </c>
      <c r="J12" s="451" t="s">
        <v>116</v>
      </c>
      <c r="K12" s="565"/>
      <c r="L12" s="567"/>
    </row>
    <row r="13" customFormat="false" ht="12.75" hidden="false" customHeight="true" outlineLevel="0" collapsed="false">
      <c r="A13" s="82" t="s">
        <v>608</v>
      </c>
      <c r="B13" s="660"/>
      <c r="C13" s="139" t="s">
        <v>264</v>
      </c>
      <c r="D13" s="77" t="s">
        <v>141</v>
      </c>
      <c r="E13" s="77" t="s">
        <v>141</v>
      </c>
      <c r="F13" s="565"/>
      <c r="G13" s="126" t="s">
        <v>141</v>
      </c>
      <c r="H13" s="139" t="s">
        <v>116</v>
      </c>
      <c r="I13" s="126" t="s">
        <v>141</v>
      </c>
      <c r="J13" s="451" t="s">
        <v>116</v>
      </c>
      <c r="K13" s="565"/>
      <c r="L13" s="567"/>
    </row>
    <row r="14" customFormat="false" ht="12.75" hidden="false" customHeight="true" outlineLevel="0" collapsed="false">
      <c r="A14" s="82" t="s">
        <v>534</v>
      </c>
      <c r="B14" s="660"/>
      <c r="C14" s="139" t="s">
        <v>116</v>
      </c>
      <c r="D14" s="77" t="s">
        <v>141</v>
      </c>
      <c r="E14" s="77" t="s">
        <v>141</v>
      </c>
      <c r="F14" s="79"/>
      <c r="G14" s="126" t="s">
        <v>141</v>
      </c>
      <c r="H14" s="139" t="s">
        <v>116</v>
      </c>
      <c r="I14" s="126" t="s">
        <v>141</v>
      </c>
      <c r="J14" s="451" t="s">
        <v>116</v>
      </c>
      <c r="K14" s="565"/>
      <c r="L14" s="567"/>
    </row>
    <row r="15" customFormat="false" ht="12" hidden="false" customHeight="true" outlineLevel="0" collapsed="false">
      <c r="A15" s="663" t="s">
        <v>369</v>
      </c>
      <c r="B15" s="664"/>
      <c r="C15" s="665"/>
      <c r="D15" s="665"/>
      <c r="E15" s="665"/>
      <c r="F15" s="665"/>
      <c r="G15" s="77" t="n">
        <v>177.551706421773</v>
      </c>
      <c r="H15" s="77" t="s">
        <v>116</v>
      </c>
      <c r="I15" s="77" t="n">
        <v>0.70465425408</v>
      </c>
      <c r="J15" s="77" t="s">
        <v>116</v>
      </c>
      <c r="K15" s="570"/>
      <c r="L15" s="131"/>
    </row>
    <row r="16" customFormat="false" ht="12.75" hidden="false" customHeight="true" outlineLevel="0" collapsed="false">
      <c r="A16" s="647" t="s">
        <v>122</v>
      </c>
      <c r="B16" s="648" t="s">
        <v>609</v>
      </c>
      <c r="C16" s="139" t="n">
        <v>48.4576687912</v>
      </c>
      <c r="D16" s="77" t="n">
        <v>3.66405794688203</v>
      </c>
      <c r="E16" s="77" t="n">
        <v>0.014541645763363</v>
      </c>
      <c r="F16" s="666"/>
      <c r="G16" s="126" t="n">
        <v>177.551706421773</v>
      </c>
      <c r="H16" s="139" t="s">
        <v>116</v>
      </c>
      <c r="I16" s="126" t="n">
        <v>0.70465425408</v>
      </c>
      <c r="J16" s="139" t="s">
        <v>116</v>
      </c>
      <c r="K16" s="79"/>
      <c r="L16" s="131"/>
    </row>
    <row r="17" customFormat="false" ht="12.75" hidden="false" customHeight="true" outlineLevel="0" collapsed="false">
      <c r="A17" s="630" t="s">
        <v>537</v>
      </c>
      <c r="B17" s="660"/>
      <c r="C17" s="139" t="s">
        <v>116</v>
      </c>
      <c r="D17" s="77" t="s">
        <v>141</v>
      </c>
      <c r="E17" s="77" t="s">
        <v>116</v>
      </c>
      <c r="F17" s="565"/>
      <c r="G17" s="126" t="s">
        <v>141</v>
      </c>
      <c r="H17" s="139" t="s">
        <v>116</v>
      </c>
      <c r="I17" s="139" t="n">
        <v>0.11242165248</v>
      </c>
      <c r="J17" s="451" t="s">
        <v>116</v>
      </c>
      <c r="K17" s="565"/>
      <c r="L17" s="567"/>
    </row>
    <row r="18" customFormat="false" ht="12.75" hidden="false" customHeight="true" outlineLevel="0" collapsed="false">
      <c r="A18" s="630" t="s">
        <v>538</v>
      </c>
      <c r="B18" s="660"/>
      <c r="C18" s="139" t="n">
        <v>6.6</v>
      </c>
      <c r="D18" s="77" t="s">
        <v>141</v>
      </c>
      <c r="E18" s="77" t="s">
        <v>116</v>
      </c>
      <c r="F18" s="565"/>
      <c r="G18" s="126" t="s">
        <v>141</v>
      </c>
      <c r="H18" s="139" t="s">
        <v>116</v>
      </c>
      <c r="I18" s="139" t="s">
        <v>116</v>
      </c>
      <c r="J18" s="451" t="s">
        <v>116</v>
      </c>
      <c r="K18" s="565"/>
      <c r="L18" s="567"/>
    </row>
    <row r="19" customFormat="false" ht="29.25" hidden="false" customHeight="true" outlineLevel="0" collapsed="false">
      <c r="A19" s="667" t="s">
        <v>610</v>
      </c>
      <c r="B19" s="664"/>
      <c r="C19" s="79"/>
      <c r="D19" s="79"/>
      <c r="E19" s="564"/>
      <c r="F19" s="565"/>
      <c r="G19" s="238"/>
      <c r="H19" s="238"/>
      <c r="I19" s="633"/>
      <c r="J19" s="668"/>
      <c r="K19" s="565"/>
      <c r="L19" s="567"/>
    </row>
    <row r="20" customFormat="false" ht="12" hidden="false" customHeight="true" outlineLevel="0" collapsed="false">
      <c r="A20" s="630" t="s">
        <v>611</v>
      </c>
      <c r="B20" s="130"/>
      <c r="C20" s="79"/>
      <c r="D20" s="79"/>
      <c r="E20" s="79"/>
      <c r="F20" s="79"/>
      <c r="G20" s="77" t="s">
        <v>121</v>
      </c>
      <c r="H20" s="77" t="s">
        <v>121</v>
      </c>
      <c r="I20" s="77" t="s">
        <v>121</v>
      </c>
      <c r="J20" s="77" t="s">
        <v>121</v>
      </c>
      <c r="K20" s="77" t="s">
        <v>121</v>
      </c>
      <c r="L20" s="125" t="s">
        <v>121</v>
      </c>
    </row>
    <row r="21" customFormat="false" ht="13.5" hidden="false" customHeight="true" outlineLevel="0" collapsed="false">
      <c r="A21" s="669" t="s">
        <v>122</v>
      </c>
      <c r="B21" s="648" t="s">
        <v>612</v>
      </c>
      <c r="C21" s="418" t="s">
        <v>264</v>
      </c>
      <c r="D21" s="85" t="s">
        <v>121</v>
      </c>
      <c r="E21" s="85" t="s">
        <v>121</v>
      </c>
      <c r="F21" s="85" t="s">
        <v>121</v>
      </c>
      <c r="G21" s="418" t="s">
        <v>121</v>
      </c>
      <c r="H21" s="418" t="s">
        <v>121</v>
      </c>
      <c r="I21" s="418" t="s">
        <v>121</v>
      </c>
      <c r="J21" s="418" t="s">
        <v>121</v>
      </c>
      <c r="K21" s="418" t="s">
        <v>121</v>
      </c>
      <c r="L21" s="419" t="s">
        <v>121</v>
      </c>
    </row>
    <row r="22" customFormat="false" ht="12" hidden="false" customHeight="true" outlineLevel="0" collapsed="false">
      <c r="A22" s="639" t="s">
        <v>543</v>
      </c>
      <c r="B22" s="670"/>
      <c r="C22" s="670"/>
      <c r="D22" s="670"/>
      <c r="E22" s="670"/>
      <c r="F22" s="670"/>
      <c r="G22" s="93" t="s">
        <v>141</v>
      </c>
      <c r="H22" s="93" t="s">
        <v>116</v>
      </c>
      <c r="I22" s="670"/>
      <c r="J22" s="670"/>
      <c r="K22" s="670"/>
      <c r="L22" s="670"/>
      <c r="M22" s="16"/>
    </row>
    <row r="23" customFormat="false" ht="12" hidden="false" customHeight="true" outlineLevel="0" collapsed="false">
      <c r="A23" s="630" t="s">
        <v>544</v>
      </c>
      <c r="B23" s="671"/>
      <c r="C23" s="671"/>
      <c r="D23" s="671"/>
      <c r="E23" s="671"/>
      <c r="F23" s="671"/>
      <c r="G23" s="671"/>
      <c r="H23" s="671"/>
      <c r="I23" s="671"/>
      <c r="J23" s="671"/>
      <c r="K23" s="671"/>
      <c r="L23" s="671"/>
      <c r="M23" s="16"/>
    </row>
    <row r="24" customFormat="false" ht="13.5" hidden="false" customHeight="true" outlineLevel="0" collapsed="false">
      <c r="A24" s="672" t="s">
        <v>613</v>
      </c>
      <c r="B24" s="660"/>
      <c r="C24" s="459" t="s">
        <v>116</v>
      </c>
      <c r="D24" s="106" t="s">
        <v>141</v>
      </c>
      <c r="E24" s="671"/>
      <c r="F24" s="671"/>
      <c r="G24" s="459" t="s">
        <v>141</v>
      </c>
      <c r="H24" s="459" t="s">
        <v>116</v>
      </c>
      <c r="I24" s="673"/>
      <c r="J24" s="673"/>
      <c r="K24" s="673"/>
      <c r="L24" s="673"/>
      <c r="M24" s="16"/>
    </row>
    <row r="25" customFormat="false" ht="12" hidden="false" customHeight="true" outlineLevel="0" collapsed="false">
      <c r="A25" s="414" t="s">
        <v>614</v>
      </c>
      <c r="B25" s="670"/>
      <c r="C25" s="670"/>
      <c r="D25" s="670"/>
      <c r="E25" s="670"/>
      <c r="F25" s="670"/>
      <c r="G25" s="214" t="s">
        <v>121</v>
      </c>
      <c r="H25" s="214" t="s">
        <v>121</v>
      </c>
      <c r="I25" s="214" t="s">
        <v>121</v>
      </c>
      <c r="J25" s="214" t="s">
        <v>121</v>
      </c>
      <c r="K25" s="214" t="s">
        <v>121</v>
      </c>
      <c r="L25" s="674" t="s">
        <v>121</v>
      </c>
    </row>
    <row r="26" customFormat="false" ht="13.5" hidden="false" customHeight="true" outlineLevel="0" collapsed="false">
      <c r="A26" s="129" t="s">
        <v>122</v>
      </c>
      <c r="B26" s="648" t="s">
        <v>615</v>
      </c>
      <c r="C26" s="418" t="s">
        <v>121</v>
      </c>
      <c r="D26" s="148" t="s">
        <v>121</v>
      </c>
      <c r="E26" s="148" t="s">
        <v>121</v>
      </c>
      <c r="F26" s="148" t="s">
        <v>121</v>
      </c>
      <c r="G26" s="418" t="s">
        <v>121</v>
      </c>
      <c r="H26" s="418" t="s">
        <v>121</v>
      </c>
      <c r="I26" s="418" t="s">
        <v>121</v>
      </c>
      <c r="J26" s="418" t="s">
        <v>121</v>
      </c>
      <c r="K26" s="418" t="s">
        <v>121</v>
      </c>
      <c r="L26" s="418"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5"/>
      <c r="C29" s="135"/>
      <c r="D29" s="135"/>
      <c r="E29" s="135"/>
      <c r="F29" s="135"/>
      <c r="G29" s="135"/>
      <c r="H29" s="135"/>
      <c r="I29" s="135"/>
      <c r="J29" s="135"/>
      <c r="K29" s="135"/>
      <c r="L29" s="135"/>
    </row>
    <row r="30" customFormat="false" ht="13.5" hidden="false" customHeight="true" outlineLevel="0" collapsed="false">
      <c r="A30" s="420" t="s">
        <v>601</v>
      </c>
      <c r="B30" s="135"/>
      <c r="C30" s="135"/>
      <c r="D30" s="135"/>
      <c r="E30" s="135"/>
      <c r="F30" s="135"/>
      <c r="G30" s="135"/>
      <c r="H30" s="135"/>
      <c r="I30" s="135"/>
      <c r="J30" s="135"/>
      <c r="K30" s="135"/>
      <c r="L30" s="135"/>
    </row>
    <row r="31" customFormat="false" ht="13.5" hidden="false" customHeight="true" outlineLevel="0" collapsed="false">
      <c r="A31" s="172" t="s">
        <v>602</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72</v>
      </c>
      <c r="B33" s="175"/>
      <c r="C33" s="175"/>
      <c r="D33" s="175"/>
      <c r="E33" s="175"/>
      <c r="F33" s="175"/>
      <c r="G33" s="175"/>
      <c r="H33" s="175"/>
      <c r="I33" s="175"/>
      <c r="J33" s="175"/>
      <c r="K33" s="175"/>
      <c r="L33" s="176"/>
    </row>
    <row r="34" customFormat="false" ht="27" hidden="false" customHeight="true" outlineLevel="0" collapsed="false">
      <c r="A34" s="423" t="s">
        <v>618</v>
      </c>
      <c r="B34" s="423"/>
      <c r="C34" s="423"/>
      <c r="D34" s="423"/>
      <c r="E34" s="423"/>
      <c r="F34" s="423"/>
      <c r="G34" s="423"/>
      <c r="H34" s="423"/>
      <c r="I34" s="423"/>
      <c r="J34" s="423"/>
      <c r="K34" s="423"/>
      <c r="L34" s="423"/>
    </row>
    <row r="35" customFormat="false" ht="15.75" hidden="false" customHeight="true" outlineLevel="0" collapsed="false">
      <c r="A35" s="423" t="s">
        <v>619</v>
      </c>
      <c r="B35" s="423"/>
      <c r="C35" s="423"/>
      <c r="D35" s="423"/>
      <c r="E35" s="423"/>
      <c r="F35" s="423"/>
      <c r="G35" s="423"/>
      <c r="H35" s="423"/>
      <c r="I35" s="423"/>
      <c r="J35" s="423"/>
      <c r="K35" s="423"/>
      <c r="L35" s="423"/>
    </row>
    <row r="36" customFormat="false" ht="12" hidden="false" customHeight="true" outlineLevel="0" collapsed="false">
      <c r="A36" s="675" t="s">
        <v>620</v>
      </c>
      <c r="B36" s="676"/>
      <c r="C36" s="676"/>
      <c r="D36" s="676"/>
      <c r="E36" s="676"/>
      <c r="F36" s="676"/>
      <c r="G36" s="676"/>
      <c r="H36" s="676"/>
      <c r="I36" s="676"/>
      <c r="J36" s="676"/>
      <c r="K36" s="676"/>
      <c r="L36" s="677"/>
    </row>
    <row r="37" customFormat="false" ht="12.75" hidden="false" customHeight="true" outlineLevel="0" collapsed="false">
      <c r="A37" s="678" t="s">
        <v>621</v>
      </c>
      <c r="B37" s="678"/>
      <c r="C37" s="678"/>
      <c r="D37" s="678"/>
      <c r="E37" s="678"/>
      <c r="F37" s="678"/>
      <c r="G37" s="678"/>
      <c r="H37" s="678"/>
      <c r="I37" s="678"/>
      <c r="J37" s="678"/>
      <c r="K37" s="678"/>
      <c r="L37" s="678"/>
      <c r="M37" s="679"/>
    </row>
    <row r="38" customFormat="false" ht="12.75" hidden="false" customHeight="true" outlineLevel="0" collapsed="false">
      <c r="A38" s="678" t="s">
        <v>622</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2" min="17" style="3" width="11.24"/>
    <col collapsed="false" customWidth="true" hidden="false" outlineLevel="0" max="23" min="23" style="3" width="7.37"/>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1" t="s">
        <v>80</v>
      </c>
    </row>
    <row r="2" customFormat="false" ht="15.75" hidden="false" customHeight="true" outlineLevel="0" collapsed="false">
      <c r="A2" s="650" t="s">
        <v>81</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1" t="s">
        <v>82</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1"/>
      <c r="AB3" s="111" t="s">
        <v>83</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4</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37</v>
      </c>
      <c r="P5" s="684" t="s">
        <v>638</v>
      </c>
      <c r="Q5" s="684" t="s">
        <v>639</v>
      </c>
      <c r="R5" s="684" t="s">
        <v>640</v>
      </c>
      <c r="S5" s="684" t="s">
        <v>641</v>
      </c>
      <c r="T5" s="684" t="s">
        <v>642</v>
      </c>
      <c r="U5" s="684" t="s">
        <v>643</v>
      </c>
      <c r="V5" s="684" t="s">
        <v>644</v>
      </c>
      <c r="W5" s="684" t="s">
        <v>645</v>
      </c>
      <c r="X5" s="685" t="s">
        <v>646</v>
      </c>
      <c r="Y5" s="684" t="s">
        <v>647</v>
      </c>
      <c r="Z5" s="686" t="s">
        <v>503</v>
      </c>
    </row>
    <row r="6" customFormat="false" ht="62.25" hidden="false" customHeight="true" outlineLevel="0" collapsed="false">
      <c r="A6" s="683"/>
      <c r="B6" s="547" t="s">
        <v>648</v>
      </c>
      <c r="C6" s="547"/>
      <c r="D6" s="547"/>
      <c r="E6" s="547"/>
      <c r="F6" s="547"/>
      <c r="G6" s="547"/>
      <c r="H6" s="547"/>
      <c r="I6" s="547"/>
      <c r="J6" s="547"/>
      <c r="K6" s="547"/>
      <c r="L6" s="547"/>
      <c r="M6" s="547"/>
      <c r="N6" s="547"/>
      <c r="O6" s="687" t="s">
        <v>649</v>
      </c>
      <c r="P6" s="687" t="s">
        <v>649</v>
      </c>
      <c r="Q6" s="547" t="s">
        <v>648</v>
      </c>
      <c r="R6" s="547"/>
      <c r="S6" s="547"/>
      <c r="T6" s="547"/>
      <c r="U6" s="547"/>
      <c r="V6" s="547"/>
      <c r="W6" s="547"/>
      <c r="X6" s="687" t="s">
        <v>649</v>
      </c>
      <c r="Y6" s="687" t="s">
        <v>649</v>
      </c>
      <c r="Z6" s="548" t="s">
        <v>648</v>
      </c>
    </row>
    <row r="7" customFormat="false" ht="26.25" hidden="false" customHeight="true" outlineLevel="0" collapsed="false">
      <c r="A7" s="688" t="s">
        <v>650</v>
      </c>
      <c r="B7" s="689" t="n">
        <v>56.57357392</v>
      </c>
      <c r="C7" s="689" t="n">
        <v>391.824012167094</v>
      </c>
      <c r="D7" s="690" t="s">
        <v>651</v>
      </c>
      <c r="E7" s="690" t="s">
        <v>651</v>
      </c>
      <c r="F7" s="689" t="n">
        <v>391.835806699926</v>
      </c>
      <c r="G7" s="690" t="s">
        <v>651</v>
      </c>
      <c r="H7" s="689" t="n">
        <v>2923.16754930312</v>
      </c>
      <c r="I7" s="689" t="n">
        <v>1409.2</v>
      </c>
      <c r="J7" s="690" t="s">
        <v>651</v>
      </c>
      <c r="K7" s="690" t="s">
        <v>651</v>
      </c>
      <c r="L7" s="689" t="n">
        <v>42.64015704</v>
      </c>
      <c r="M7" s="690" t="s">
        <v>651</v>
      </c>
      <c r="N7" s="690" t="s">
        <v>651</v>
      </c>
      <c r="O7" s="689" t="n">
        <v>5607.41809185938</v>
      </c>
      <c r="P7" s="157"/>
      <c r="Q7" s="689" t="n">
        <v>1.99770979707537</v>
      </c>
      <c r="R7" s="689" t="n">
        <v>0.199770979707537</v>
      </c>
      <c r="S7" s="690" t="s">
        <v>651</v>
      </c>
      <c r="T7" s="690" t="s">
        <v>651</v>
      </c>
      <c r="U7" s="690" t="s">
        <v>651</v>
      </c>
      <c r="V7" s="690" t="s">
        <v>651</v>
      </c>
      <c r="W7" s="689" t="n">
        <v>0.0681418099383799</v>
      </c>
      <c r="X7" s="689" t="n">
        <v>7295.9385712442</v>
      </c>
      <c r="Y7" s="157"/>
      <c r="Z7" s="691" t="n">
        <v>205.475114156115</v>
      </c>
    </row>
    <row r="8" customFormat="false" ht="12.75" hidden="false" customHeight="true" outlineLevel="0" collapsed="false">
      <c r="A8" s="688" t="s">
        <v>652</v>
      </c>
      <c r="B8" s="692" t="s">
        <v>116</v>
      </c>
      <c r="C8" s="692" t="s">
        <v>116</v>
      </c>
      <c r="D8" s="692" t="s">
        <v>116</v>
      </c>
      <c r="E8" s="692" t="s">
        <v>116</v>
      </c>
      <c r="F8" s="692" t="s">
        <v>116</v>
      </c>
      <c r="G8" s="692" t="s">
        <v>116</v>
      </c>
      <c r="H8" s="692" t="s">
        <v>116</v>
      </c>
      <c r="I8" s="692" t="s">
        <v>116</v>
      </c>
      <c r="J8" s="692" t="s">
        <v>116</v>
      </c>
      <c r="K8" s="692" t="s">
        <v>116</v>
      </c>
      <c r="L8" s="692" t="s">
        <v>116</v>
      </c>
      <c r="M8" s="692" t="s">
        <v>116</v>
      </c>
      <c r="N8" s="692" t="s">
        <v>116</v>
      </c>
      <c r="O8" s="692" t="s">
        <v>116</v>
      </c>
      <c r="P8" s="692"/>
      <c r="Q8" s="693" t="n">
        <v>1.99770979707537</v>
      </c>
      <c r="R8" s="694" t="n">
        <v>0.199770979707537</v>
      </c>
      <c r="S8" s="203" t="s">
        <v>116</v>
      </c>
      <c r="T8" s="418" t="s">
        <v>116</v>
      </c>
      <c r="U8" s="418" t="s">
        <v>116</v>
      </c>
      <c r="V8" s="418" t="s">
        <v>116</v>
      </c>
      <c r="W8" s="418" t="s">
        <v>116</v>
      </c>
      <c r="X8" s="418" t="s">
        <v>116</v>
      </c>
      <c r="Y8" s="695"/>
      <c r="Z8" s="597" t="n">
        <v>45.652050209205</v>
      </c>
    </row>
    <row r="9" customFormat="false" ht="12.75" hidden="false" customHeight="true" outlineLevel="0" collapsed="false">
      <c r="A9" s="604" t="s">
        <v>653</v>
      </c>
      <c r="B9" s="696"/>
      <c r="C9" s="696"/>
      <c r="D9" s="696"/>
      <c r="E9" s="696"/>
      <c r="F9" s="696"/>
      <c r="G9" s="696"/>
      <c r="H9" s="696"/>
      <c r="I9" s="696"/>
      <c r="J9" s="696"/>
      <c r="K9" s="696"/>
      <c r="L9" s="696"/>
      <c r="M9" s="696"/>
      <c r="N9" s="696"/>
      <c r="O9" s="696"/>
      <c r="P9" s="696"/>
      <c r="Q9" s="19" t="n">
        <v>1.99770979707537</v>
      </c>
      <c r="R9" s="19" t="n">
        <v>0.199770979707537</v>
      </c>
      <c r="S9" s="203" t="s">
        <v>116</v>
      </c>
      <c r="T9" s="418" t="s">
        <v>116</v>
      </c>
      <c r="U9" s="418" t="s">
        <v>116</v>
      </c>
      <c r="V9" s="418" t="s">
        <v>116</v>
      </c>
      <c r="W9" s="418" t="s">
        <v>116</v>
      </c>
      <c r="X9" s="418" t="s">
        <v>116</v>
      </c>
      <c r="Y9" s="696"/>
      <c r="Z9" s="166"/>
    </row>
    <row r="10" customFormat="false" ht="13.5" hidden="false" customHeight="true" outlineLevel="0" collapsed="false">
      <c r="A10" s="604" t="s">
        <v>654</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1</v>
      </c>
    </row>
    <row r="11" customFormat="false" ht="14.25" hidden="false" customHeight="true" outlineLevel="0" collapsed="false">
      <c r="A11" s="697" t="s">
        <v>655</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45.652050209205</v>
      </c>
    </row>
    <row r="12" customFormat="false" ht="13.5" hidden="false" customHeight="true" outlineLevel="0" collapsed="false">
      <c r="A12" s="700" t="s">
        <v>656</v>
      </c>
      <c r="B12" s="689" t="n">
        <v>56.15</v>
      </c>
      <c r="C12" s="690" t="s">
        <v>188</v>
      </c>
      <c r="D12" s="690" t="s">
        <v>121</v>
      </c>
      <c r="E12" s="690" t="s">
        <v>188</v>
      </c>
      <c r="F12" s="690" t="s">
        <v>188</v>
      </c>
      <c r="G12" s="690" t="s">
        <v>121</v>
      </c>
      <c r="H12" s="690" t="s">
        <v>188</v>
      </c>
      <c r="I12" s="690" t="s">
        <v>188</v>
      </c>
      <c r="J12" s="690" t="s">
        <v>121</v>
      </c>
      <c r="K12" s="690" t="s">
        <v>188</v>
      </c>
      <c r="L12" s="690" t="s">
        <v>121</v>
      </c>
      <c r="M12" s="690" t="s">
        <v>121</v>
      </c>
      <c r="N12" s="690" t="s">
        <v>121</v>
      </c>
      <c r="O12" s="689" t="n">
        <v>281.291</v>
      </c>
      <c r="P12" s="692"/>
      <c r="Q12" s="690" t="s">
        <v>188</v>
      </c>
      <c r="R12" s="690" t="s">
        <v>188</v>
      </c>
      <c r="S12" s="690" t="s">
        <v>188</v>
      </c>
      <c r="T12" s="690" t="s">
        <v>121</v>
      </c>
      <c r="U12" s="690" t="s">
        <v>188</v>
      </c>
      <c r="V12" s="690" t="s">
        <v>188</v>
      </c>
      <c r="W12" s="690" t="s">
        <v>121</v>
      </c>
      <c r="X12" s="689" t="n">
        <v>879.142</v>
      </c>
      <c r="Y12" s="692"/>
      <c r="Z12" s="701" t="n">
        <v>57.17</v>
      </c>
    </row>
    <row r="13" customFormat="false" ht="12.75" hidden="false" customHeight="true" outlineLevel="0" collapsed="false">
      <c r="A13" s="569" t="s">
        <v>657</v>
      </c>
      <c r="B13" s="689" t="n">
        <v>56.15</v>
      </c>
      <c r="C13" s="690" t="s">
        <v>121</v>
      </c>
      <c r="D13" s="690" t="s">
        <v>121</v>
      </c>
      <c r="E13" s="690" t="s">
        <v>121</v>
      </c>
      <c r="F13" s="690" t="s">
        <v>121</v>
      </c>
      <c r="G13" s="690" t="s">
        <v>121</v>
      </c>
      <c r="H13" s="690" t="s">
        <v>121</v>
      </c>
      <c r="I13" s="690" t="s">
        <v>121</v>
      </c>
      <c r="J13" s="690" t="s">
        <v>121</v>
      </c>
      <c r="K13" s="690" t="s">
        <v>121</v>
      </c>
      <c r="L13" s="690" t="s">
        <v>121</v>
      </c>
      <c r="M13" s="690" t="s">
        <v>121</v>
      </c>
      <c r="N13" s="690" t="s">
        <v>121</v>
      </c>
      <c r="O13" s="690" t="s">
        <v>121</v>
      </c>
      <c r="P13" s="696"/>
      <c r="Q13" s="690" t="s">
        <v>121</v>
      </c>
      <c r="R13" s="690" t="s">
        <v>121</v>
      </c>
      <c r="S13" s="690" t="s">
        <v>121</v>
      </c>
      <c r="T13" s="690" t="s">
        <v>121</v>
      </c>
      <c r="U13" s="690" t="s">
        <v>121</v>
      </c>
      <c r="V13" s="690" t="s">
        <v>121</v>
      </c>
      <c r="W13" s="690" t="s">
        <v>121</v>
      </c>
      <c r="X13" s="690" t="s">
        <v>121</v>
      </c>
      <c r="Y13" s="696"/>
      <c r="Z13" s="701" t="s">
        <v>121</v>
      </c>
    </row>
    <row r="14" customFormat="false" ht="12.75" hidden="false" customHeight="true" outlineLevel="0" collapsed="false">
      <c r="A14" s="604" t="s">
        <v>658</v>
      </c>
      <c r="B14" s="689" t="n">
        <v>56.15</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9</v>
      </c>
      <c r="B15" s="418" t="s">
        <v>121</v>
      </c>
      <c r="C15" s="418" t="s">
        <v>121</v>
      </c>
      <c r="D15" s="418" t="s">
        <v>121</v>
      </c>
      <c r="E15" s="418" t="s">
        <v>121</v>
      </c>
      <c r="F15" s="418" t="s">
        <v>121</v>
      </c>
      <c r="G15" s="418" t="s">
        <v>121</v>
      </c>
      <c r="H15" s="418" t="s">
        <v>121</v>
      </c>
      <c r="I15" s="418" t="s">
        <v>121</v>
      </c>
      <c r="J15" s="418" t="s">
        <v>121</v>
      </c>
      <c r="K15" s="418" t="s">
        <v>121</v>
      </c>
      <c r="L15" s="418" t="s">
        <v>121</v>
      </c>
      <c r="M15" s="418" t="s">
        <v>121</v>
      </c>
      <c r="N15" s="418" t="s">
        <v>121</v>
      </c>
      <c r="O15" s="418" t="s">
        <v>121</v>
      </c>
      <c r="P15" s="703"/>
      <c r="Q15" s="418" t="s">
        <v>121</v>
      </c>
      <c r="R15" s="418" t="s">
        <v>121</v>
      </c>
      <c r="S15" s="418" t="s">
        <v>121</v>
      </c>
      <c r="T15" s="418" t="s">
        <v>121</v>
      </c>
      <c r="U15" s="418" t="s">
        <v>121</v>
      </c>
      <c r="V15" s="418" t="s">
        <v>121</v>
      </c>
      <c r="W15" s="418" t="s">
        <v>121</v>
      </c>
      <c r="X15" s="418" t="s">
        <v>121</v>
      </c>
      <c r="Y15" s="703"/>
      <c r="Z15" s="21" t="s">
        <v>121</v>
      </c>
    </row>
    <row r="16" customFormat="false" ht="12.75" hidden="false" customHeight="true" outlineLevel="0" collapsed="false">
      <c r="A16" s="569" t="s">
        <v>659</v>
      </c>
      <c r="B16" s="418" t="s">
        <v>121</v>
      </c>
      <c r="C16" s="418" t="s">
        <v>141</v>
      </c>
      <c r="D16" s="418" t="s">
        <v>121</v>
      </c>
      <c r="E16" s="418" t="s">
        <v>141</v>
      </c>
      <c r="F16" s="418" t="s">
        <v>141</v>
      </c>
      <c r="G16" s="418" t="s">
        <v>121</v>
      </c>
      <c r="H16" s="418" t="s">
        <v>141</v>
      </c>
      <c r="I16" s="418" t="s">
        <v>141</v>
      </c>
      <c r="J16" s="418" t="s">
        <v>121</v>
      </c>
      <c r="K16" s="418" t="s">
        <v>141</v>
      </c>
      <c r="L16" s="418" t="s">
        <v>121</v>
      </c>
      <c r="M16" s="418" t="s">
        <v>121</v>
      </c>
      <c r="N16" s="418" t="s">
        <v>121</v>
      </c>
      <c r="O16" s="521" t="n">
        <v>281.291</v>
      </c>
      <c r="P16" s="703"/>
      <c r="Q16" s="418" t="s">
        <v>141</v>
      </c>
      <c r="R16" s="418" t="s">
        <v>141</v>
      </c>
      <c r="S16" s="418" t="s">
        <v>141</v>
      </c>
      <c r="T16" s="418" t="s">
        <v>121</v>
      </c>
      <c r="U16" s="418" t="s">
        <v>141</v>
      </c>
      <c r="V16" s="418" t="s">
        <v>141</v>
      </c>
      <c r="W16" s="418" t="s">
        <v>121</v>
      </c>
      <c r="X16" s="521" t="n">
        <v>879.142</v>
      </c>
      <c r="Y16" s="703"/>
      <c r="Z16" s="21" t="n">
        <v>57.17</v>
      </c>
    </row>
    <row r="17" customFormat="false" ht="12.75" hidden="false" customHeight="true" outlineLevel="0" collapsed="false">
      <c r="A17" s="569" t="s">
        <v>660</v>
      </c>
      <c r="B17" s="690" t="s">
        <v>121</v>
      </c>
      <c r="C17" s="690" t="s">
        <v>121</v>
      </c>
      <c r="D17" s="690" t="s">
        <v>121</v>
      </c>
      <c r="E17" s="690" t="s">
        <v>121</v>
      </c>
      <c r="F17" s="690" t="s">
        <v>121</v>
      </c>
      <c r="G17" s="690" t="s">
        <v>121</v>
      </c>
      <c r="H17" s="690" t="s">
        <v>121</v>
      </c>
      <c r="I17" s="690" t="s">
        <v>121</v>
      </c>
      <c r="J17" s="690" t="s">
        <v>121</v>
      </c>
      <c r="K17" s="690" t="s">
        <v>121</v>
      </c>
      <c r="L17" s="690" t="s">
        <v>121</v>
      </c>
      <c r="M17" s="690" t="s">
        <v>121</v>
      </c>
      <c r="N17" s="690" t="s">
        <v>121</v>
      </c>
      <c r="O17" s="690" t="s">
        <v>121</v>
      </c>
      <c r="P17" s="696"/>
      <c r="Q17" s="690" t="s">
        <v>121</v>
      </c>
      <c r="R17" s="690" t="s">
        <v>121</v>
      </c>
      <c r="S17" s="690" t="s">
        <v>121</v>
      </c>
      <c r="T17" s="690" t="s">
        <v>121</v>
      </c>
      <c r="U17" s="690" t="s">
        <v>121</v>
      </c>
      <c r="V17" s="690" t="s">
        <v>121</v>
      </c>
      <c r="W17" s="690" t="s">
        <v>121</v>
      </c>
      <c r="X17" s="690" t="s">
        <v>121</v>
      </c>
      <c r="Y17" s="696"/>
      <c r="Z17" s="701" t="s">
        <v>121</v>
      </c>
    </row>
    <row r="18" customFormat="false" ht="13.5" hidden="false" customHeight="true" outlineLevel="0" collapsed="false">
      <c r="A18" s="129" t="s">
        <v>122</v>
      </c>
      <c r="B18" s="418" t="s">
        <v>121</v>
      </c>
      <c r="C18" s="418" t="s">
        <v>121</v>
      </c>
      <c r="D18" s="418" t="s">
        <v>121</v>
      </c>
      <c r="E18" s="418" t="s">
        <v>121</v>
      </c>
      <c r="F18" s="418" t="s">
        <v>121</v>
      </c>
      <c r="G18" s="418" t="s">
        <v>121</v>
      </c>
      <c r="H18" s="418" t="s">
        <v>121</v>
      </c>
      <c r="I18" s="418" t="s">
        <v>121</v>
      </c>
      <c r="J18" s="418" t="s">
        <v>121</v>
      </c>
      <c r="K18" s="418" t="s">
        <v>121</v>
      </c>
      <c r="L18" s="418" t="s">
        <v>121</v>
      </c>
      <c r="M18" s="418" t="s">
        <v>121</v>
      </c>
      <c r="N18" s="418" t="s">
        <v>121</v>
      </c>
      <c r="O18" s="418" t="s">
        <v>121</v>
      </c>
      <c r="P18" s="704"/>
      <c r="Q18" s="418" t="s">
        <v>121</v>
      </c>
      <c r="R18" s="418" t="s">
        <v>121</v>
      </c>
      <c r="S18" s="418" t="s">
        <v>121</v>
      </c>
      <c r="T18" s="418" t="s">
        <v>121</v>
      </c>
      <c r="U18" s="418" t="s">
        <v>121</v>
      </c>
      <c r="V18" s="418" t="s">
        <v>121</v>
      </c>
      <c r="W18" s="418" t="s">
        <v>121</v>
      </c>
      <c r="X18" s="418" t="s">
        <v>121</v>
      </c>
      <c r="Y18" s="704"/>
      <c r="Z18" s="419" t="s">
        <v>121</v>
      </c>
    </row>
    <row r="19" customFormat="false" ht="13.5" hidden="false" customHeight="true" outlineLevel="0" collapsed="false">
      <c r="A19" s="705" t="s">
        <v>661</v>
      </c>
      <c r="B19" s="706" t="n">
        <v>0.42357392</v>
      </c>
      <c r="C19" s="706" t="n">
        <v>391.824012167094</v>
      </c>
      <c r="D19" s="706" t="s">
        <v>662</v>
      </c>
      <c r="E19" s="706" t="s">
        <v>662</v>
      </c>
      <c r="F19" s="706" t="n">
        <v>391.835806699926</v>
      </c>
      <c r="G19" s="706" t="s">
        <v>662</v>
      </c>
      <c r="H19" s="706" t="n">
        <v>2923.16754930312</v>
      </c>
      <c r="I19" s="706" t="n">
        <v>1409.2</v>
      </c>
      <c r="J19" s="706" t="s">
        <v>662</v>
      </c>
      <c r="K19" s="706" t="s">
        <v>662</v>
      </c>
      <c r="L19" s="706" t="n">
        <v>42.64015704</v>
      </c>
      <c r="M19" s="706" t="s">
        <v>662</v>
      </c>
      <c r="N19" s="706" t="s">
        <v>662</v>
      </c>
      <c r="O19" s="706" t="n">
        <v>5326.12709185938</v>
      </c>
      <c r="P19" s="707"/>
      <c r="Q19" s="706" t="s">
        <v>651</v>
      </c>
      <c r="R19" s="706" t="s">
        <v>651</v>
      </c>
      <c r="S19" s="706" t="s">
        <v>651</v>
      </c>
      <c r="T19" s="706" t="s">
        <v>651</v>
      </c>
      <c r="U19" s="706" t="s">
        <v>651</v>
      </c>
      <c r="V19" s="706" t="s">
        <v>651</v>
      </c>
      <c r="W19" s="706" t="n">
        <v>0.0681418099383799</v>
      </c>
      <c r="X19" s="706" t="n">
        <v>6416.7965712442</v>
      </c>
      <c r="Y19" s="707"/>
      <c r="Z19" s="708" t="n">
        <v>102.65306394691</v>
      </c>
    </row>
    <row r="20" customFormat="false" ht="25.5" hidden="false" customHeight="true" outlineLevel="0" collapsed="false">
      <c r="A20" s="569" t="s">
        <v>663</v>
      </c>
      <c r="B20" s="418" t="s">
        <v>141</v>
      </c>
      <c r="C20" s="521" t="n">
        <v>391.824012167094</v>
      </c>
      <c r="D20" s="418" t="s">
        <v>141</v>
      </c>
      <c r="E20" s="418" t="s">
        <v>141</v>
      </c>
      <c r="F20" s="521" t="n">
        <v>391.835806699926</v>
      </c>
      <c r="G20" s="418" t="s">
        <v>141</v>
      </c>
      <c r="H20" s="521" t="n">
        <v>2117.52754930312</v>
      </c>
      <c r="I20" s="418" t="s">
        <v>141</v>
      </c>
      <c r="J20" s="418" t="s">
        <v>141</v>
      </c>
      <c r="K20" s="418" t="s">
        <v>141</v>
      </c>
      <c r="L20" s="418" t="s">
        <v>141</v>
      </c>
      <c r="M20" s="418" t="s">
        <v>141</v>
      </c>
      <c r="N20" s="418" t="s">
        <v>141</v>
      </c>
      <c r="O20" s="521" t="n">
        <v>5172.53889495062</v>
      </c>
      <c r="P20" s="703"/>
      <c r="Q20" s="418" t="s">
        <v>121</v>
      </c>
      <c r="R20" s="418" t="s">
        <v>121</v>
      </c>
      <c r="S20" s="418" t="s">
        <v>121</v>
      </c>
      <c r="T20" s="418" t="s">
        <v>121</v>
      </c>
      <c r="U20" s="418" t="s">
        <v>121</v>
      </c>
      <c r="V20" s="418" t="s">
        <v>121</v>
      </c>
      <c r="W20" s="418" t="s">
        <v>121</v>
      </c>
      <c r="X20" s="418" t="s">
        <v>121</v>
      </c>
      <c r="Y20" s="703"/>
      <c r="Z20" s="21" t="s">
        <v>121</v>
      </c>
    </row>
    <row r="21" customFormat="false" ht="12.75" hidden="false" customHeight="true" outlineLevel="0" collapsed="false">
      <c r="A21" s="569" t="s">
        <v>554</v>
      </c>
      <c r="B21" s="418" t="s">
        <v>121</v>
      </c>
      <c r="C21" s="418" t="s">
        <v>121</v>
      </c>
      <c r="D21" s="418" t="s">
        <v>121</v>
      </c>
      <c r="E21" s="418" t="s">
        <v>121</v>
      </c>
      <c r="F21" s="418" t="s">
        <v>121</v>
      </c>
      <c r="G21" s="418" t="s">
        <v>121</v>
      </c>
      <c r="H21" s="521" t="n">
        <v>238.64</v>
      </c>
      <c r="I21" s="418" t="s">
        <v>121</v>
      </c>
      <c r="J21" s="418" t="s">
        <v>121</v>
      </c>
      <c r="K21" s="418" t="s">
        <v>121</v>
      </c>
      <c r="L21" s="418" t="s">
        <v>121</v>
      </c>
      <c r="M21" s="418" t="s">
        <v>121</v>
      </c>
      <c r="N21" s="418" t="s">
        <v>121</v>
      </c>
      <c r="O21" s="418" t="s">
        <v>121</v>
      </c>
      <c r="P21" s="703"/>
      <c r="Q21" s="418" t="s">
        <v>121</v>
      </c>
      <c r="R21" s="418" t="s">
        <v>121</v>
      </c>
      <c r="S21" s="418" t="s">
        <v>121</v>
      </c>
      <c r="T21" s="418" t="s">
        <v>121</v>
      </c>
      <c r="U21" s="418" t="s">
        <v>121</v>
      </c>
      <c r="V21" s="418" t="s">
        <v>121</v>
      </c>
      <c r="W21" s="418" t="s">
        <v>121</v>
      </c>
      <c r="X21" s="418" t="s">
        <v>121</v>
      </c>
      <c r="Y21" s="703"/>
      <c r="Z21" s="21" t="s">
        <v>121</v>
      </c>
    </row>
    <row r="22" customFormat="false" ht="12.75" hidden="false" customHeight="true" outlineLevel="0" collapsed="false">
      <c r="A22" s="569" t="s">
        <v>555</v>
      </c>
      <c r="B22" s="521" t="n">
        <v>0.42357392</v>
      </c>
      <c r="C22" s="418" t="s">
        <v>121</v>
      </c>
      <c r="D22" s="418" t="s">
        <v>121</v>
      </c>
      <c r="E22" s="418" t="s">
        <v>121</v>
      </c>
      <c r="F22" s="418" t="s">
        <v>121</v>
      </c>
      <c r="G22" s="418" t="s">
        <v>121</v>
      </c>
      <c r="H22" s="418" t="s">
        <v>121</v>
      </c>
      <c r="I22" s="418" t="s">
        <v>121</v>
      </c>
      <c r="J22" s="418" t="s">
        <v>121</v>
      </c>
      <c r="K22" s="418" t="s">
        <v>121</v>
      </c>
      <c r="L22" s="521" t="n">
        <v>0.37015704</v>
      </c>
      <c r="M22" s="418" t="s">
        <v>121</v>
      </c>
      <c r="N22" s="418" t="s">
        <v>121</v>
      </c>
      <c r="O22" s="418" t="s">
        <v>121</v>
      </c>
      <c r="P22" s="703"/>
      <c r="Q22" s="418" t="s">
        <v>121</v>
      </c>
      <c r="R22" s="418" t="s">
        <v>121</v>
      </c>
      <c r="S22" s="418" t="s">
        <v>121</v>
      </c>
      <c r="T22" s="418" t="s">
        <v>121</v>
      </c>
      <c r="U22" s="418" t="s">
        <v>121</v>
      </c>
      <c r="V22" s="418" t="s">
        <v>121</v>
      </c>
      <c r="W22" s="418" t="s">
        <v>121</v>
      </c>
      <c r="X22" s="418" t="s">
        <v>121</v>
      </c>
      <c r="Y22" s="703"/>
      <c r="Z22" s="21" t="s">
        <v>121</v>
      </c>
    </row>
    <row r="23" customFormat="false" ht="12.75" hidden="false" customHeight="true" outlineLevel="0" collapsed="false">
      <c r="A23" s="569" t="s">
        <v>664</v>
      </c>
      <c r="B23" s="418" t="s">
        <v>121</v>
      </c>
      <c r="C23" s="418" t="s">
        <v>121</v>
      </c>
      <c r="D23" s="418" t="s">
        <v>121</v>
      </c>
      <c r="E23" s="418" t="s">
        <v>121</v>
      </c>
      <c r="F23" s="418" t="s">
        <v>121</v>
      </c>
      <c r="G23" s="418" t="s">
        <v>121</v>
      </c>
      <c r="H23" s="521" t="n">
        <v>567</v>
      </c>
      <c r="I23" s="521" t="n">
        <v>1409.2</v>
      </c>
      <c r="J23" s="418" t="s">
        <v>121</v>
      </c>
      <c r="K23" s="418" t="s">
        <v>121</v>
      </c>
      <c r="L23" s="521" t="n">
        <v>42.27</v>
      </c>
      <c r="M23" s="418" t="s">
        <v>121</v>
      </c>
      <c r="N23" s="418" t="s">
        <v>121</v>
      </c>
      <c r="O23" s="418" t="s">
        <v>121</v>
      </c>
      <c r="P23" s="703"/>
      <c r="Q23" s="418" t="s">
        <v>121</v>
      </c>
      <c r="R23" s="418" t="s">
        <v>121</v>
      </c>
      <c r="S23" s="418" t="s">
        <v>121</v>
      </c>
      <c r="T23" s="418" t="s">
        <v>121</v>
      </c>
      <c r="U23" s="418" t="s">
        <v>121</v>
      </c>
      <c r="V23" s="418" t="s">
        <v>121</v>
      </c>
      <c r="W23" s="418" t="s">
        <v>121</v>
      </c>
      <c r="X23" s="418" t="s">
        <v>121</v>
      </c>
      <c r="Y23" s="703"/>
      <c r="Z23" s="21" t="s">
        <v>121</v>
      </c>
    </row>
    <row r="24" customFormat="false" ht="12.75" hidden="false" customHeight="true" outlineLevel="0" collapsed="false">
      <c r="A24" s="569" t="s">
        <v>557</v>
      </c>
      <c r="B24" s="418" t="s">
        <v>141</v>
      </c>
      <c r="C24" s="418" t="s">
        <v>141</v>
      </c>
      <c r="D24" s="418" t="s">
        <v>141</v>
      </c>
      <c r="E24" s="418" t="s">
        <v>141</v>
      </c>
      <c r="F24" s="418" t="s">
        <v>141</v>
      </c>
      <c r="G24" s="418" t="s">
        <v>141</v>
      </c>
      <c r="H24" s="418" t="s">
        <v>141</v>
      </c>
      <c r="I24" s="418" t="s">
        <v>141</v>
      </c>
      <c r="J24" s="418" t="s">
        <v>141</v>
      </c>
      <c r="K24" s="418" t="s">
        <v>141</v>
      </c>
      <c r="L24" s="418" t="s">
        <v>141</v>
      </c>
      <c r="M24" s="418" t="s">
        <v>141</v>
      </c>
      <c r="N24" s="418" t="s">
        <v>141</v>
      </c>
      <c r="O24" s="418" t="s">
        <v>188</v>
      </c>
      <c r="P24" s="703"/>
      <c r="Q24" s="418" t="s">
        <v>141</v>
      </c>
      <c r="R24" s="418" t="s">
        <v>141</v>
      </c>
      <c r="S24" s="418" t="s">
        <v>141</v>
      </c>
      <c r="T24" s="418" t="s">
        <v>141</v>
      </c>
      <c r="U24" s="418" t="s">
        <v>141</v>
      </c>
      <c r="V24" s="418" t="s">
        <v>141</v>
      </c>
      <c r="W24" s="418" t="s">
        <v>141</v>
      </c>
      <c r="X24" s="521" t="n">
        <v>2262.73716821351</v>
      </c>
      <c r="Y24" s="703"/>
      <c r="Z24" s="21" t="s">
        <v>121</v>
      </c>
    </row>
    <row r="25" customFormat="false" ht="12.75" hidden="false" customHeight="true" outlineLevel="0" collapsed="false">
      <c r="A25" s="569" t="s">
        <v>665</v>
      </c>
      <c r="B25" s="418" t="s">
        <v>141</v>
      </c>
      <c r="C25" s="418" t="s">
        <v>141</v>
      </c>
      <c r="D25" s="418" t="s">
        <v>141</v>
      </c>
      <c r="E25" s="418" t="s">
        <v>141</v>
      </c>
      <c r="F25" s="418" t="s">
        <v>141</v>
      </c>
      <c r="G25" s="418" t="s">
        <v>141</v>
      </c>
      <c r="H25" s="418" t="s">
        <v>141</v>
      </c>
      <c r="I25" s="418" t="s">
        <v>141</v>
      </c>
      <c r="J25" s="418" t="s">
        <v>141</v>
      </c>
      <c r="K25" s="418" t="s">
        <v>141</v>
      </c>
      <c r="L25" s="418" t="s">
        <v>141</v>
      </c>
      <c r="M25" s="418" t="s">
        <v>141</v>
      </c>
      <c r="N25" s="418" t="s">
        <v>141</v>
      </c>
      <c r="O25" s="418" t="s">
        <v>141</v>
      </c>
      <c r="P25" s="703"/>
      <c r="Q25" s="418" t="s">
        <v>264</v>
      </c>
      <c r="R25" s="418" t="s">
        <v>264</v>
      </c>
      <c r="S25" s="418" t="s">
        <v>264</v>
      </c>
      <c r="T25" s="418" t="s">
        <v>264</v>
      </c>
      <c r="U25" s="418" t="s">
        <v>264</v>
      </c>
      <c r="V25" s="418" t="s">
        <v>264</v>
      </c>
      <c r="W25" s="418" t="s">
        <v>264</v>
      </c>
      <c r="X25" s="418" t="s">
        <v>264</v>
      </c>
      <c r="Y25" s="703"/>
      <c r="Z25" s="21" t="s">
        <v>264</v>
      </c>
    </row>
    <row r="26" customFormat="false" ht="13.5" hidden="false" customHeight="true" outlineLevel="0" collapsed="false">
      <c r="A26" s="569" t="s">
        <v>559</v>
      </c>
      <c r="B26" s="418" t="s">
        <v>116</v>
      </c>
      <c r="C26" s="418" t="s">
        <v>121</v>
      </c>
      <c r="D26" s="418" t="s">
        <v>121</v>
      </c>
      <c r="E26" s="418" t="s">
        <v>121</v>
      </c>
      <c r="F26" s="418" t="s">
        <v>121</v>
      </c>
      <c r="G26" s="418" t="s">
        <v>121</v>
      </c>
      <c r="H26" s="418" t="s">
        <v>121</v>
      </c>
      <c r="I26" s="418" t="s">
        <v>121</v>
      </c>
      <c r="J26" s="418" t="s">
        <v>121</v>
      </c>
      <c r="K26" s="418" t="s">
        <v>121</v>
      </c>
      <c r="L26" s="418" t="s">
        <v>121</v>
      </c>
      <c r="M26" s="418" t="s">
        <v>121</v>
      </c>
      <c r="N26" s="418" t="s">
        <v>121</v>
      </c>
      <c r="O26" s="521" t="n">
        <v>153.588196908756</v>
      </c>
      <c r="P26" s="703"/>
      <c r="Q26" s="418" t="s">
        <v>141</v>
      </c>
      <c r="R26" s="418" t="s">
        <v>141</v>
      </c>
      <c r="S26" s="418" t="s">
        <v>141</v>
      </c>
      <c r="T26" s="418" t="s">
        <v>141</v>
      </c>
      <c r="U26" s="418" t="s">
        <v>141</v>
      </c>
      <c r="V26" s="418" t="s">
        <v>141</v>
      </c>
      <c r="W26" s="418" t="s">
        <v>141</v>
      </c>
      <c r="X26" s="521" t="n">
        <v>4154.05940303069</v>
      </c>
      <c r="Y26" s="703"/>
      <c r="Z26" s="21" t="n">
        <v>60.2433693862406</v>
      </c>
    </row>
    <row r="27" customFormat="false" ht="12.75" hidden="false" customHeight="true" outlineLevel="0" collapsed="false">
      <c r="A27" s="569" t="s">
        <v>560</v>
      </c>
      <c r="B27" s="696" t="s">
        <v>264</v>
      </c>
      <c r="C27" s="696" t="s">
        <v>264</v>
      </c>
      <c r="D27" s="696" t="s">
        <v>264</v>
      </c>
      <c r="E27" s="696" t="s">
        <v>264</v>
      </c>
      <c r="F27" s="696" t="s">
        <v>264</v>
      </c>
      <c r="G27" s="696" t="s">
        <v>264</v>
      </c>
      <c r="H27" s="696" t="s">
        <v>264</v>
      </c>
      <c r="I27" s="696" t="s">
        <v>264</v>
      </c>
      <c r="J27" s="696" t="s">
        <v>264</v>
      </c>
      <c r="K27" s="696" t="s">
        <v>264</v>
      </c>
      <c r="L27" s="696" t="s">
        <v>264</v>
      </c>
      <c r="M27" s="696" t="s">
        <v>264</v>
      </c>
      <c r="N27" s="696" t="s">
        <v>264</v>
      </c>
      <c r="O27" s="696" t="s">
        <v>264</v>
      </c>
      <c r="P27" s="696"/>
      <c r="Q27" s="696" t="s">
        <v>264</v>
      </c>
      <c r="R27" s="696" t="s">
        <v>264</v>
      </c>
      <c r="S27" s="696" t="s">
        <v>264</v>
      </c>
      <c r="T27" s="696" t="s">
        <v>264</v>
      </c>
      <c r="U27" s="696" t="s">
        <v>264</v>
      </c>
      <c r="V27" s="696" t="s">
        <v>264</v>
      </c>
      <c r="W27" s="696" t="s">
        <v>264</v>
      </c>
      <c r="X27" s="696" t="s">
        <v>264</v>
      </c>
      <c r="Y27" s="696"/>
      <c r="Z27" s="21" t="n">
        <v>42.4096945606695</v>
      </c>
    </row>
    <row r="28" customFormat="false" ht="12.75" hidden="false" customHeight="true" outlineLevel="0" collapsed="false">
      <c r="A28" s="569" t="s">
        <v>666</v>
      </c>
      <c r="B28" s="690" t="s">
        <v>278</v>
      </c>
      <c r="C28" s="690" t="s">
        <v>278</v>
      </c>
      <c r="D28" s="690" t="s">
        <v>278</v>
      </c>
      <c r="E28" s="690" t="s">
        <v>278</v>
      </c>
      <c r="F28" s="690" t="s">
        <v>278</v>
      </c>
      <c r="G28" s="690" t="s">
        <v>278</v>
      </c>
      <c r="H28" s="690" t="s">
        <v>278</v>
      </c>
      <c r="I28" s="690" t="s">
        <v>278</v>
      </c>
      <c r="J28" s="690" t="s">
        <v>278</v>
      </c>
      <c r="K28" s="690" t="s">
        <v>278</v>
      </c>
      <c r="L28" s="690" t="s">
        <v>278</v>
      </c>
      <c r="M28" s="690" t="s">
        <v>278</v>
      </c>
      <c r="N28" s="690" t="s">
        <v>278</v>
      </c>
      <c r="O28" s="690" t="s">
        <v>278</v>
      </c>
      <c r="P28" s="696"/>
      <c r="Q28" s="690" t="s">
        <v>133</v>
      </c>
      <c r="R28" s="690" t="s">
        <v>133</v>
      </c>
      <c r="S28" s="690" t="s">
        <v>133</v>
      </c>
      <c r="T28" s="690" t="s">
        <v>133</v>
      </c>
      <c r="U28" s="690" t="s">
        <v>133</v>
      </c>
      <c r="V28" s="690" t="s">
        <v>133</v>
      </c>
      <c r="W28" s="689" t="n">
        <v>0.0681418099383799</v>
      </c>
      <c r="X28" s="690" t="s">
        <v>133</v>
      </c>
      <c r="Y28" s="696"/>
      <c r="Z28" s="701" t="s">
        <v>188</v>
      </c>
    </row>
    <row r="29" customFormat="false" ht="12.75" hidden="false" customHeight="true" outlineLevel="0" collapsed="false">
      <c r="A29" s="129" t="s">
        <v>562</v>
      </c>
      <c r="B29" s="418" t="s">
        <v>121</v>
      </c>
      <c r="C29" s="418" t="s">
        <v>121</v>
      </c>
      <c r="D29" s="418" t="s">
        <v>121</v>
      </c>
      <c r="E29" s="418" t="s">
        <v>121</v>
      </c>
      <c r="F29" s="418" t="s">
        <v>121</v>
      </c>
      <c r="G29" s="418" t="s">
        <v>121</v>
      </c>
      <c r="H29" s="418" t="s">
        <v>121</v>
      </c>
      <c r="I29" s="418" t="s">
        <v>121</v>
      </c>
      <c r="J29" s="418" t="s">
        <v>121</v>
      </c>
      <c r="K29" s="418" t="s">
        <v>121</v>
      </c>
      <c r="L29" s="418" t="s">
        <v>121</v>
      </c>
      <c r="M29" s="418" t="s">
        <v>121</v>
      </c>
      <c r="N29" s="418" t="s">
        <v>121</v>
      </c>
      <c r="O29" s="418" t="s">
        <v>121</v>
      </c>
      <c r="P29" s="704"/>
      <c r="Q29" s="418" t="s">
        <v>121</v>
      </c>
      <c r="R29" s="418" t="s">
        <v>121</v>
      </c>
      <c r="S29" s="418" t="s">
        <v>121</v>
      </c>
      <c r="T29" s="418" t="s">
        <v>121</v>
      </c>
      <c r="U29" s="418" t="s">
        <v>121</v>
      </c>
      <c r="V29" s="418" t="s">
        <v>121</v>
      </c>
      <c r="W29" s="521" t="n">
        <v>0.0681418099383799</v>
      </c>
      <c r="X29" s="418" t="s">
        <v>121</v>
      </c>
      <c r="Y29" s="704"/>
      <c r="Z29" s="419" t="s">
        <v>121</v>
      </c>
    </row>
    <row r="30" customFormat="false" ht="12.75" hidden="false" customHeight="true" outlineLevel="0" collapsed="false">
      <c r="A30" s="129" t="s">
        <v>122</v>
      </c>
      <c r="B30" s="418" t="s">
        <v>264</v>
      </c>
      <c r="C30" s="418" t="s">
        <v>264</v>
      </c>
      <c r="D30" s="418" t="s">
        <v>264</v>
      </c>
      <c r="E30" s="418" t="s">
        <v>264</v>
      </c>
      <c r="F30" s="418" t="s">
        <v>264</v>
      </c>
      <c r="G30" s="418" t="s">
        <v>264</v>
      </c>
      <c r="H30" s="418" t="s">
        <v>264</v>
      </c>
      <c r="I30" s="418" t="s">
        <v>264</v>
      </c>
      <c r="J30" s="418" t="s">
        <v>264</v>
      </c>
      <c r="K30" s="418" t="s">
        <v>264</v>
      </c>
      <c r="L30" s="418" t="s">
        <v>264</v>
      </c>
      <c r="M30" s="418" t="s">
        <v>264</v>
      </c>
      <c r="N30" s="418" t="s">
        <v>264</v>
      </c>
      <c r="O30" s="418" t="s">
        <v>264</v>
      </c>
      <c r="P30" s="704"/>
      <c r="Q30" s="418" t="s">
        <v>116</v>
      </c>
      <c r="R30" s="418" t="s">
        <v>116</v>
      </c>
      <c r="S30" s="418" t="s">
        <v>116</v>
      </c>
      <c r="T30" s="418" t="s">
        <v>116</v>
      </c>
      <c r="U30" s="418" t="s">
        <v>116</v>
      </c>
      <c r="V30" s="418" t="s">
        <v>116</v>
      </c>
      <c r="W30" s="418" t="s">
        <v>116</v>
      </c>
      <c r="X30" s="418" t="s">
        <v>116</v>
      </c>
      <c r="Y30" s="704"/>
      <c r="Z30" s="419" t="s">
        <v>141</v>
      </c>
    </row>
    <row r="31" customFormat="false" ht="13.5" hidden="false" customHeight="true" outlineLevel="0" collapsed="false">
      <c r="A31" s="606" t="s">
        <v>667</v>
      </c>
      <c r="B31" s="706" t="s">
        <v>121</v>
      </c>
      <c r="C31" s="706" t="s">
        <v>121</v>
      </c>
      <c r="D31" s="706" t="s">
        <v>121</v>
      </c>
      <c r="E31" s="706" t="s">
        <v>121</v>
      </c>
      <c r="F31" s="706" t="s">
        <v>121</v>
      </c>
      <c r="G31" s="706" t="s">
        <v>121</v>
      </c>
      <c r="H31" s="706" t="s">
        <v>121</v>
      </c>
      <c r="I31" s="706" t="s">
        <v>121</v>
      </c>
      <c r="J31" s="706" t="s">
        <v>121</v>
      </c>
      <c r="K31" s="706" t="s">
        <v>121</v>
      </c>
      <c r="L31" s="706" t="s">
        <v>121</v>
      </c>
      <c r="M31" s="706" t="s">
        <v>121</v>
      </c>
      <c r="N31" s="706" t="s">
        <v>121</v>
      </c>
      <c r="O31" s="706" t="s">
        <v>121</v>
      </c>
      <c r="P31" s="707"/>
      <c r="Q31" s="706" t="s">
        <v>121</v>
      </c>
      <c r="R31" s="706" t="s">
        <v>121</v>
      </c>
      <c r="S31" s="706" t="s">
        <v>121</v>
      </c>
      <c r="T31" s="706" t="s">
        <v>121</v>
      </c>
      <c r="U31" s="706" t="s">
        <v>121</v>
      </c>
      <c r="V31" s="706" t="s">
        <v>121</v>
      </c>
      <c r="W31" s="706" t="s">
        <v>121</v>
      </c>
      <c r="X31" s="706" t="s">
        <v>121</v>
      </c>
      <c r="Y31" s="707"/>
      <c r="Z31" s="708" t="s">
        <v>121</v>
      </c>
    </row>
    <row r="32" customFormat="false" ht="12.75" hidden="false" customHeight="true" outlineLevel="0" collapsed="false">
      <c r="A32" s="129" t="s">
        <v>122</v>
      </c>
      <c r="B32" s="418" t="s">
        <v>121</v>
      </c>
      <c r="C32" s="418" t="s">
        <v>121</v>
      </c>
      <c r="D32" s="418" t="s">
        <v>121</v>
      </c>
      <c r="E32" s="418" t="s">
        <v>121</v>
      </c>
      <c r="F32" s="418" t="s">
        <v>121</v>
      </c>
      <c r="G32" s="418" t="s">
        <v>121</v>
      </c>
      <c r="H32" s="418" t="s">
        <v>121</v>
      </c>
      <c r="I32" s="418" t="s">
        <v>121</v>
      </c>
      <c r="J32" s="418" t="s">
        <v>121</v>
      </c>
      <c r="K32" s="418" t="s">
        <v>121</v>
      </c>
      <c r="L32" s="418" t="s">
        <v>121</v>
      </c>
      <c r="M32" s="418" t="s">
        <v>121</v>
      </c>
      <c r="N32" s="418" t="s">
        <v>121</v>
      </c>
      <c r="O32" s="418" t="s">
        <v>121</v>
      </c>
      <c r="P32" s="704"/>
      <c r="Q32" s="418" t="s">
        <v>121</v>
      </c>
      <c r="R32" s="418" t="s">
        <v>121</v>
      </c>
      <c r="S32" s="418" t="s">
        <v>121</v>
      </c>
      <c r="T32" s="418" t="s">
        <v>121</v>
      </c>
      <c r="U32" s="418" t="s">
        <v>121</v>
      </c>
      <c r="V32" s="418" t="s">
        <v>121</v>
      </c>
      <c r="W32" s="418" t="s">
        <v>121</v>
      </c>
      <c r="X32" s="418" t="s">
        <v>121</v>
      </c>
      <c r="Y32" s="704"/>
      <c r="Z32" s="419"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8</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2" min="16" style="3" width="11.24"/>
    <col collapsed="false" customWidth="true" hidden="false" outlineLevel="0" max="23" min="23" style="3" width="8.49"/>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3</v>
      </c>
      <c r="AB1" s="111" t="s">
        <v>80</v>
      </c>
    </row>
    <row r="2" customFormat="false" ht="15.75" hidden="false" customHeight="true" outlineLevel="0" collapsed="false">
      <c r="A2" s="650" t="s">
        <v>123</v>
      </c>
      <c r="AB2" s="111" t="s">
        <v>82</v>
      </c>
    </row>
    <row r="3" customFormat="false" ht="15.75" hidden="false" customHeight="true" outlineLevel="0" collapsed="false">
      <c r="A3" s="680"/>
      <c r="AA3" s="111"/>
      <c r="AB3" s="111" t="s">
        <v>83</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0</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71</v>
      </c>
      <c r="P5" s="684" t="s">
        <v>638</v>
      </c>
      <c r="Q5" s="684" t="s">
        <v>639</v>
      </c>
      <c r="R5" s="684" t="s">
        <v>640</v>
      </c>
      <c r="S5" s="684" t="s">
        <v>672</v>
      </c>
      <c r="T5" s="684" t="s">
        <v>642</v>
      </c>
      <c r="U5" s="684" t="s">
        <v>643</v>
      </c>
      <c r="V5" s="684" t="s">
        <v>644</v>
      </c>
      <c r="W5" s="684" t="s">
        <v>645</v>
      </c>
      <c r="X5" s="685" t="s">
        <v>673</v>
      </c>
      <c r="Y5" s="684" t="s">
        <v>647</v>
      </c>
      <c r="Z5" s="686" t="s">
        <v>503</v>
      </c>
    </row>
    <row r="6" customFormat="false" ht="47.25" hidden="false" customHeight="true" outlineLevel="0" collapsed="false">
      <c r="A6" s="683"/>
      <c r="B6" s="547" t="s">
        <v>648</v>
      </c>
      <c r="C6" s="547"/>
      <c r="D6" s="547"/>
      <c r="E6" s="547"/>
      <c r="F6" s="547"/>
      <c r="G6" s="547"/>
      <c r="H6" s="547"/>
      <c r="I6" s="547"/>
      <c r="J6" s="547"/>
      <c r="K6" s="547"/>
      <c r="L6" s="547"/>
      <c r="M6" s="547"/>
      <c r="N6" s="547"/>
      <c r="O6" s="687" t="s">
        <v>649</v>
      </c>
      <c r="P6" s="711" t="s">
        <v>649</v>
      </c>
      <c r="Q6" s="712" t="s">
        <v>648</v>
      </c>
      <c r="R6" s="712"/>
      <c r="S6" s="712"/>
      <c r="T6" s="712"/>
      <c r="U6" s="712"/>
      <c r="V6" s="712"/>
      <c r="W6" s="712"/>
      <c r="X6" s="687" t="s">
        <v>649</v>
      </c>
      <c r="Y6" s="687" t="s">
        <v>649</v>
      </c>
      <c r="Z6" s="548" t="s">
        <v>648</v>
      </c>
    </row>
    <row r="7" customFormat="false" ht="27.75" hidden="false" customHeight="true" outlineLevel="0" collapsed="false">
      <c r="A7" s="713" t="s">
        <v>674</v>
      </c>
      <c r="B7" s="689" t="n">
        <v>1280.4</v>
      </c>
      <c r="C7" s="690" t="s">
        <v>521</v>
      </c>
      <c r="D7" s="690" t="s">
        <v>121</v>
      </c>
      <c r="E7" s="690" t="s">
        <v>521</v>
      </c>
      <c r="F7" s="690" t="s">
        <v>521</v>
      </c>
      <c r="G7" s="690" t="s">
        <v>121</v>
      </c>
      <c r="H7" s="690" t="s">
        <v>521</v>
      </c>
      <c r="I7" s="690" t="s">
        <v>521</v>
      </c>
      <c r="J7" s="690" t="s">
        <v>121</v>
      </c>
      <c r="K7" s="690" t="s">
        <v>521</v>
      </c>
      <c r="L7" s="690" t="s">
        <v>121</v>
      </c>
      <c r="M7" s="690" t="s">
        <v>121</v>
      </c>
      <c r="N7" s="690" t="s">
        <v>121</v>
      </c>
      <c r="O7" s="689" t="n">
        <v>44586.3648</v>
      </c>
      <c r="P7" s="594"/>
      <c r="Q7" s="689" t="n">
        <v>555</v>
      </c>
      <c r="R7" s="690" t="s">
        <v>521</v>
      </c>
      <c r="S7" s="690" t="s">
        <v>521</v>
      </c>
      <c r="T7" s="690" t="s">
        <v>121</v>
      </c>
      <c r="U7" s="690" t="s">
        <v>521</v>
      </c>
      <c r="V7" s="690" t="s">
        <v>521</v>
      </c>
      <c r="W7" s="690" t="s">
        <v>521</v>
      </c>
      <c r="X7" s="689" t="n">
        <v>12562.22</v>
      </c>
      <c r="Y7" s="594"/>
      <c r="Z7" s="691" t="n">
        <v>1601.7</v>
      </c>
    </row>
    <row r="8" customFormat="false" ht="13.5" hidden="false" customHeight="true" outlineLevel="0" collapsed="false">
      <c r="A8" s="714" t="s">
        <v>675</v>
      </c>
      <c r="B8" s="521" t="n">
        <v>1280.4</v>
      </c>
      <c r="C8" s="418" t="s">
        <v>141</v>
      </c>
      <c r="D8" s="418" t="s">
        <v>121</v>
      </c>
      <c r="E8" s="418" t="s">
        <v>141</v>
      </c>
      <c r="F8" s="418" t="s">
        <v>141</v>
      </c>
      <c r="G8" s="418" t="s">
        <v>121</v>
      </c>
      <c r="H8" s="418" t="s">
        <v>141</v>
      </c>
      <c r="I8" s="418" t="s">
        <v>141</v>
      </c>
      <c r="J8" s="418" t="s">
        <v>121</v>
      </c>
      <c r="K8" s="418" t="s">
        <v>141</v>
      </c>
      <c r="L8" s="418" t="s">
        <v>121</v>
      </c>
      <c r="M8" s="418" t="s">
        <v>121</v>
      </c>
      <c r="N8" s="418" t="s">
        <v>121</v>
      </c>
      <c r="O8" s="521" t="n">
        <v>63324.92801597</v>
      </c>
      <c r="P8" s="633"/>
      <c r="Q8" s="521" t="n">
        <v>1295</v>
      </c>
      <c r="R8" s="418" t="s">
        <v>141</v>
      </c>
      <c r="S8" s="418" t="s">
        <v>141</v>
      </c>
      <c r="T8" s="418" t="s">
        <v>121</v>
      </c>
      <c r="U8" s="418" t="s">
        <v>141</v>
      </c>
      <c r="V8" s="418" t="s">
        <v>141</v>
      </c>
      <c r="W8" s="418" t="s">
        <v>141</v>
      </c>
      <c r="X8" s="521" t="n">
        <v>16556.3838968363</v>
      </c>
      <c r="Y8" s="633"/>
      <c r="Z8" s="21" t="n">
        <v>2787</v>
      </c>
    </row>
    <row r="9" customFormat="false" ht="12.75" hidden="false" customHeight="true" outlineLevel="0" collapsed="false">
      <c r="A9" s="714" t="s">
        <v>676</v>
      </c>
      <c r="B9" s="690" t="s">
        <v>521</v>
      </c>
      <c r="C9" s="690" t="s">
        <v>521</v>
      </c>
      <c r="D9" s="690" t="s">
        <v>121</v>
      </c>
      <c r="E9" s="690" t="s">
        <v>521</v>
      </c>
      <c r="F9" s="690" t="s">
        <v>521</v>
      </c>
      <c r="G9" s="690" t="s">
        <v>121</v>
      </c>
      <c r="H9" s="690" t="s">
        <v>521</v>
      </c>
      <c r="I9" s="690" t="s">
        <v>521</v>
      </c>
      <c r="J9" s="690" t="s">
        <v>121</v>
      </c>
      <c r="K9" s="690" t="s">
        <v>521</v>
      </c>
      <c r="L9" s="690" t="s">
        <v>121</v>
      </c>
      <c r="M9" s="690" t="s">
        <v>121</v>
      </c>
      <c r="N9" s="690" t="s">
        <v>121</v>
      </c>
      <c r="O9" s="689" t="n">
        <v>17565.7005345308</v>
      </c>
      <c r="P9" s="564"/>
      <c r="Q9" s="689" t="n">
        <v>54</v>
      </c>
      <c r="R9" s="690" t="s">
        <v>521</v>
      </c>
      <c r="S9" s="690" t="s">
        <v>521</v>
      </c>
      <c r="T9" s="690" t="s">
        <v>121</v>
      </c>
      <c r="U9" s="690" t="s">
        <v>521</v>
      </c>
      <c r="V9" s="690" t="s">
        <v>521</v>
      </c>
      <c r="W9" s="690" t="s">
        <v>521</v>
      </c>
      <c r="X9" s="689" t="n">
        <v>2892.59371114168</v>
      </c>
      <c r="Y9" s="564"/>
      <c r="Z9" s="701" t="n">
        <v>26</v>
      </c>
    </row>
    <row r="10" customFormat="false" ht="12.75" hidden="false" customHeight="true" outlineLevel="0" collapsed="false">
      <c r="A10" s="715" t="s">
        <v>677</v>
      </c>
      <c r="B10" s="418" t="s">
        <v>141</v>
      </c>
      <c r="C10" s="418" t="s">
        <v>141</v>
      </c>
      <c r="D10" s="418" t="s">
        <v>121</v>
      </c>
      <c r="E10" s="418" t="s">
        <v>141</v>
      </c>
      <c r="F10" s="418" t="s">
        <v>141</v>
      </c>
      <c r="G10" s="418" t="s">
        <v>121</v>
      </c>
      <c r="H10" s="418" t="s">
        <v>141</v>
      </c>
      <c r="I10" s="418" t="s">
        <v>141</v>
      </c>
      <c r="J10" s="418" t="s">
        <v>121</v>
      </c>
      <c r="K10" s="418" t="s">
        <v>141</v>
      </c>
      <c r="L10" s="418" t="s">
        <v>121</v>
      </c>
      <c r="M10" s="418" t="s">
        <v>121</v>
      </c>
      <c r="N10" s="418" t="s">
        <v>121</v>
      </c>
      <c r="O10" s="521" t="n">
        <v>17565.7005345308</v>
      </c>
      <c r="P10" s="633"/>
      <c r="Q10" s="521" t="n">
        <v>54</v>
      </c>
      <c r="R10" s="418" t="s">
        <v>141</v>
      </c>
      <c r="S10" s="418" t="s">
        <v>141</v>
      </c>
      <c r="T10" s="418" t="s">
        <v>121</v>
      </c>
      <c r="U10" s="418" t="s">
        <v>141</v>
      </c>
      <c r="V10" s="418" t="s">
        <v>141</v>
      </c>
      <c r="W10" s="418" t="s">
        <v>141</v>
      </c>
      <c r="X10" s="521" t="n">
        <v>2892.59371114168</v>
      </c>
      <c r="Y10" s="633"/>
      <c r="Z10" s="21" t="n">
        <v>26</v>
      </c>
    </row>
    <row r="11" customFormat="false" ht="13.5" hidden="false" customHeight="true" outlineLevel="0" collapsed="false">
      <c r="A11" s="715" t="s">
        <v>678</v>
      </c>
      <c r="B11" s="418" t="s">
        <v>116</v>
      </c>
      <c r="C11" s="418" t="s">
        <v>116</v>
      </c>
      <c r="D11" s="418" t="s">
        <v>121</v>
      </c>
      <c r="E11" s="418" t="s">
        <v>116</v>
      </c>
      <c r="F11" s="418" t="s">
        <v>116</v>
      </c>
      <c r="G11" s="418" t="s">
        <v>121</v>
      </c>
      <c r="H11" s="418" t="s">
        <v>116</v>
      </c>
      <c r="I11" s="418" t="s">
        <v>116</v>
      </c>
      <c r="J11" s="418" t="s">
        <v>121</v>
      </c>
      <c r="K11" s="418" t="s">
        <v>116</v>
      </c>
      <c r="L11" s="418" t="s">
        <v>121</v>
      </c>
      <c r="M11" s="418" t="s">
        <v>121</v>
      </c>
      <c r="N11" s="418" t="s">
        <v>121</v>
      </c>
      <c r="O11" s="418" t="s">
        <v>116</v>
      </c>
      <c r="P11" s="703"/>
      <c r="Q11" s="418" t="s">
        <v>116</v>
      </c>
      <c r="R11" s="418" t="s">
        <v>116</v>
      </c>
      <c r="S11" s="418" t="s">
        <v>116</v>
      </c>
      <c r="T11" s="418" t="s">
        <v>121</v>
      </c>
      <c r="U11" s="418" t="s">
        <v>116</v>
      </c>
      <c r="V11" s="418" t="s">
        <v>116</v>
      </c>
      <c r="W11" s="418" t="s">
        <v>116</v>
      </c>
      <c r="X11" s="418" t="s">
        <v>116</v>
      </c>
      <c r="Y11" s="703"/>
      <c r="Z11" s="21" t="s">
        <v>116</v>
      </c>
    </row>
    <row r="12" customFormat="false" ht="12.75" hidden="false" customHeight="true" outlineLevel="0" collapsed="false">
      <c r="A12" s="714" t="s">
        <v>679</v>
      </c>
      <c r="B12" s="690" t="s">
        <v>521</v>
      </c>
      <c r="C12" s="690" t="s">
        <v>521</v>
      </c>
      <c r="D12" s="690" t="s">
        <v>121</v>
      </c>
      <c r="E12" s="690" t="s">
        <v>521</v>
      </c>
      <c r="F12" s="690" t="s">
        <v>521</v>
      </c>
      <c r="G12" s="690" t="s">
        <v>121</v>
      </c>
      <c r="H12" s="690" t="s">
        <v>521</v>
      </c>
      <c r="I12" s="690" t="s">
        <v>521</v>
      </c>
      <c r="J12" s="690" t="s">
        <v>121</v>
      </c>
      <c r="K12" s="690" t="s">
        <v>521</v>
      </c>
      <c r="L12" s="690" t="s">
        <v>121</v>
      </c>
      <c r="M12" s="690" t="s">
        <v>121</v>
      </c>
      <c r="N12" s="690" t="s">
        <v>121</v>
      </c>
      <c r="O12" s="689" t="n">
        <v>36304.2637505008</v>
      </c>
      <c r="P12" s="564"/>
      <c r="Q12" s="689" t="n">
        <v>794</v>
      </c>
      <c r="R12" s="690" t="s">
        <v>521</v>
      </c>
      <c r="S12" s="690" t="s">
        <v>521</v>
      </c>
      <c r="T12" s="690" t="s">
        <v>121</v>
      </c>
      <c r="U12" s="690" t="s">
        <v>521</v>
      </c>
      <c r="V12" s="690" t="s">
        <v>521</v>
      </c>
      <c r="W12" s="690" t="s">
        <v>521</v>
      </c>
      <c r="X12" s="689" t="n">
        <v>6886.75760797799</v>
      </c>
      <c r="Y12" s="564"/>
      <c r="Z12" s="701" t="n">
        <v>1193</v>
      </c>
    </row>
    <row r="13" customFormat="false" ht="12.75" hidden="false" customHeight="true" outlineLevel="0" collapsed="false">
      <c r="A13" s="715" t="s">
        <v>677</v>
      </c>
      <c r="B13" s="418" t="s">
        <v>141</v>
      </c>
      <c r="C13" s="418" t="s">
        <v>141</v>
      </c>
      <c r="D13" s="418" t="s">
        <v>121</v>
      </c>
      <c r="E13" s="418" t="s">
        <v>141</v>
      </c>
      <c r="F13" s="418" t="s">
        <v>141</v>
      </c>
      <c r="G13" s="418" t="s">
        <v>121</v>
      </c>
      <c r="H13" s="418" t="s">
        <v>141</v>
      </c>
      <c r="I13" s="418" t="s">
        <v>141</v>
      </c>
      <c r="J13" s="418" t="s">
        <v>121</v>
      </c>
      <c r="K13" s="418" t="s">
        <v>141</v>
      </c>
      <c r="L13" s="418" t="s">
        <v>121</v>
      </c>
      <c r="M13" s="418" t="s">
        <v>121</v>
      </c>
      <c r="N13" s="418" t="s">
        <v>121</v>
      </c>
      <c r="O13" s="521" t="n">
        <v>36304.2637505008</v>
      </c>
      <c r="P13" s="633"/>
      <c r="Q13" s="521" t="n">
        <v>794</v>
      </c>
      <c r="R13" s="418" t="s">
        <v>141</v>
      </c>
      <c r="S13" s="418" t="s">
        <v>141</v>
      </c>
      <c r="T13" s="418" t="s">
        <v>121</v>
      </c>
      <c r="U13" s="418" t="s">
        <v>141</v>
      </c>
      <c r="V13" s="418" t="s">
        <v>141</v>
      </c>
      <c r="W13" s="418" t="s">
        <v>141</v>
      </c>
      <c r="X13" s="521" t="n">
        <v>6886.75760797799</v>
      </c>
      <c r="Y13" s="633"/>
      <c r="Z13" s="21" t="n">
        <v>1193</v>
      </c>
    </row>
    <row r="14" customFormat="false" ht="13.5" hidden="false" customHeight="true" outlineLevel="0" collapsed="false">
      <c r="A14" s="715" t="s">
        <v>678</v>
      </c>
      <c r="B14" s="418" t="s">
        <v>116</v>
      </c>
      <c r="C14" s="418" t="s">
        <v>116</v>
      </c>
      <c r="D14" s="418" t="s">
        <v>121</v>
      </c>
      <c r="E14" s="418" t="s">
        <v>116</v>
      </c>
      <c r="F14" s="418" t="s">
        <v>116</v>
      </c>
      <c r="G14" s="418" t="s">
        <v>121</v>
      </c>
      <c r="H14" s="418" t="s">
        <v>116</v>
      </c>
      <c r="I14" s="418" t="s">
        <v>116</v>
      </c>
      <c r="J14" s="418" t="s">
        <v>121</v>
      </c>
      <c r="K14" s="418" t="s">
        <v>116</v>
      </c>
      <c r="L14" s="418" t="s">
        <v>121</v>
      </c>
      <c r="M14" s="418" t="s">
        <v>121</v>
      </c>
      <c r="N14" s="418" t="s">
        <v>121</v>
      </c>
      <c r="O14" s="418" t="s">
        <v>116</v>
      </c>
      <c r="P14" s="703"/>
      <c r="Q14" s="418" t="s">
        <v>116</v>
      </c>
      <c r="R14" s="418" t="s">
        <v>116</v>
      </c>
      <c r="S14" s="418" t="s">
        <v>116</v>
      </c>
      <c r="T14" s="418" t="s">
        <v>121</v>
      </c>
      <c r="U14" s="418" t="s">
        <v>116</v>
      </c>
      <c r="V14" s="418" t="s">
        <v>116</v>
      </c>
      <c r="W14" s="418" t="s">
        <v>116</v>
      </c>
      <c r="X14" s="418" t="s">
        <v>116</v>
      </c>
      <c r="Y14" s="703"/>
      <c r="Z14" s="21" t="s">
        <v>116</v>
      </c>
    </row>
    <row r="15" customFormat="false" ht="13.5" hidden="false" customHeight="true" outlineLevel="0" collapsed="false">
      <c r="A15" s="598" t="s">
        <v>680</v>
      </c>
      <c r="B15" s="41" t="s">
        <v>116</v>
      </c>
      <c r="C15" s="41" t="s">
        <v>116</v>
      </c>
      <c r="D15" s="41" t="s">
        <v>121</v>
      </c>
      <c r="E15" s="41" t="s">
        <v>116</v>
      </c>
      <c r="F15" s="41" t="s">
        <v>116</v>
      </c>
      <c r="G15" s="41" t="s">
        <v>121</v>
      </c>
      <c r="H15" s="41" t="s">
        <v>116</v>
      </c>
      <c r="I15" s="41" t="s">
        <v>116</v>
      </c>
      <c r="J15" s="41" t="s">
        <v>121</v>
      </c>
      <c r="K15" s="41" t="s">
        <v>116</v>
      </c>
      <c r="L15" s="41" t="s">
        <v>121</v>
      </c>
      <c r="M15" s="41" t="s">
        <v>121</v>
      </c>
      <c r="N15" s="41" t="s">
        <v>121</v>
      </c>
      <c r="O15" s="41" t="s">
        <v>116</v>
      </c>
      <c r="P15" s="716"/>
      <c r="Q15" s="41" t="s">
        <v>116</v>
      </c>
      <c r="R15" s="41" t="s">
        <v>116</v>
      </c>
      <c r="S15" s="41" t="s">
        <v>116</v>
      </c>
      <c r="T15" s="41" t="s">
        <v>121</v>
      </c>
      <c r="U15" s="41" t="s">
        <v>116</v>
      </c>
      <c r="V15" s="41" t="s">
        <v>116</v>
      </c>
      <c r="W15" s="41" t="s">
        <v>116</v>
      </c>
      <c r="X15" s="41" t="s">
        <v>116</v>
      </c>
      <c r="Y15" s="716"/>
      <c r="Z15" s="42" t="n">
        <v>18.3</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2</v>
      </c>
      <c r="B18" s="689" t="n">
        <v>661.910814864</v>
      </c>
      <c r="C18" s="689" t="n">
        <v>254.685607908611</v>
      </c>
      <c r="D18" s="690" t="s">
        <v>651</v>
      </c>
      <c r="E18" s="690" t="s">
        <v>651</v>
      </c>
      <c r="F18" s="689" t="n">
        <v>1097.14025875979</v>
      </c>
      <c r="G18" s="690" t="s">
        <v>651</v>
      </c>
      <c r="H18" s="689" t="n">
        <v>3800.11781409405</v>
      </c>
      <c r="I18" s="689" t="n">
        <v>197.288</v>
      </c>
      <c r="J18" s="690" t="s">
        <v>651</v>
      </c>
      <c r="K18" s="690" t="s">
        <v>651</v>
      </c>
      <c r="L18" s="689" t="n">
        <v>123.656455416</v>
      </c>
      <c r="M18" s="690" t="s">
        <v>651</v>
      </c>
      <c r="N18" s="690" t="s">
        <v>651</v>
      </c>
      <c r="O18" s="689" t="n">
        <v>5607.41809185938</v>
      </c>
      <c r="P18" s="689" t="n">
        <v>11742.2170429018</v>
      </c>
      <c r="Q18" s="689" t="n">
        <v>12.9851136809899</v>
      </c>
      <c r="R18" s="689" t="n">
        <v>1.83789301330934</v>
      </c>
      <c r="S18" s="690" t="s">
        <v>651</v>
      </c>
      <c r="T18" s="690" t="s">
        <v>651</v>
      </c>
      <c r="U18" s="690" t="s">
        <v>651</v>
      </c>
      <c r="V18" s="690" t="s">
        <v>651</v>
      </c>
      <c r="W18" s="689" t="n">
        <v>0.504249393544011</v>
      </c>
      <c r="X18" s="689" t="n">
        <v>7295.9385712442</v>
      </c>
      <c r="Y18" s="689" t="n">
        <v>7311.26582733204</v>
      </c>
      <c r="Z18" s="701" t="n">
        <v>4910.85522833115</v>
      </c>
    </row>
    <row r="19" customFormat="false" ht="12.75" hidden="false" customHeight="true" outlineLevel="0" collapsed="false">
      <c r="A19" s="723" t="s">
        <v>683</v>
      </c>
      <c r="B19" s="696" t="s">
        <v>116</v>
      </c>
      <c r="C19" s="696" t="s">
        <v>116</v>
      </c>
      <c r="D19" s="696" t="s">
        <v>116</v>
      </c>
      <c r="E19" s="696" t="s">
        <v>116</v>
      </c>
      <c r="F19" s="696" t="s">
        <v>116</v>
      </c>
      <c r="G19" s="696" t="s">
        <v>116</v>
      </c>
      <c r="H19" s="696" t="s">
        <v>116</v>
      </c>
      <c r="I19" s="696" t="s">
        <v>116</v>
      </c>
      <c r="J19" s="696" t="s">
        <v>116</v>
      </c>
      <c r="K19" s="696" t="s">
        <v>116</v>
      </c>
      <c r="L19" s="696" t="s">
        <v>116</v>
      </c>
      <c r="M19" s="696" t="s">
        <v>116</v>
      </c>
      <c r="N19" s="696" t="s">
        <v>116</v>
      </c>
      <c r="O19" s="696" t="s">
        <v>116</v>
      </c>
      <c r="P19" s="696"/>
      <c r="Q19" s="689" t="n">
        <v>12.9851136809899</v>
      </c>
      <c r="R19" s="689" t="n">
        <v>1.83789301330934</v>
      </c>
      <c r="S19" s="418" t="s">
        <v>116</v>
      </c>
      <c r="T19" s="418" t="s">
        <v>116</v>
      </c>
      <c r="U19" s="418" t="s">
        <v>116</v>
      </c>
      <c r="V19" s="418" t="s">
        <v>116</v>
      </c>
      <c r="W19" s="418" t="s">
        <v>116</v>
      </c>
      <c r="X19" s="418" t="s">
        <v>116</v>
      </c>
      <c r="Y19" s="689" t="n">
        <v>14.8230066942992</v>
      </c>
      <c r="Z19" s="701" t="n">
        <v>1091.084</v>
      </c>
    </row>
    <row r="20" customFormat="false" ht="13.5" hidden="false" customHeight="true" outlineLevel="0" collapsed="false">
      <c r="A20" s="724" t="s">
        <v>684</v>
      </c>
      <c r="B20" s="689" t="n">
        <v>656.955</v>
      </c>
      <c r="C20" s="690" t="s">
        <v>188</v>
      </c>
      <c r="D20" s="690" t="s">
        <v>121</v>
      </c>
      <c r="E20" s="690" t="s">
        <v>188</v>
      </c>
      <c r="F20" s="690" t="s">
        <v>188</v>
      </c>
      <c r="G20" s="690" t="s">
        <v>121</v>
      </c>
      <c r="H20" s="690" t="s">
        <v>188</v>
      </c>
      <c r="I20" s="690" t="s">
        <v>188</v>
      </c>
      <c r="J20" s="690" t="s">
        <v>121</v>
      </c>
      <c r="K20" s="690" t="s">
        <v>188</v>
      </c>
      <c r="L20" s="690" t="s">
        <v>121</v>
      </c>
      <c r="M20" s="690" t="s">
        <v>121</v>
      </c>
      <c r="N20" s="690" t="s">
        <v>121</v>
      </c>
      <c r="O20" s="689" t="n">
        <v>281.291</v>
      </c>
      <c r="P20" s="689" t="n">
        <v>938.246</v>
      </c>
      <c r="Q20" s="690" t="s">
        <v>188</v>
      </c>
      <c r="R20" s="690" t="s">
        <v>188</v>
      </c>
      <c r="S20" s="690" t="s">
        <v>188</v>
      </c>
      <c r="T20" s="690" t="s">
        <v>121</v>
      </c>
      <c r="U20" s="690" t="s">
        <v>188</v>
      </c>
      <c r="V20" s="690" t="s">
        <v>188</v>
      </c>
      <c r="W20" s="690" t="s">
        <v>121</v>
      </c>
      <c r="X20" s="689" t="n">
        <v>879.142</v>
      </c>
      <c r="Y20" s="689" t="n">
        <v>879.142</v>
      </c>
      <c r="Z20" s="701" t="n">
        <v>1366.363</v>
      </c>
    </row>
    <row r="21" customFormat="false" ht="13.5" hidden="false" customHeight="true" outlineLevel="0" collapsed="false">
      <c r="A21" s="724" t="s">
        <v>685</v>
      </c>
      <c r="B21" s="689" t="n">
        <v>4.955814864</v>
      </c>
      <c r="C21" s="689" t="n">
        <v>254.685607908611</v>
      </c>
      <c r="D21" s="690" t="s">
        <v>662</v>
      </c>
      <c r="E21" s="690" t="s">
        <v>662</v>
      </c>
      <c r="F21" s="689" t="n">
        <v>1097.14025875979</v>
      </c>
      <c r="G21" s="690" t="s">
        <v>662</v>
      </c>
      <c r="H21" s="689" t="n">
        <v>3800.11781409405</v>
      </c>
      <c r="I21" s="689" t="n">
        <v>197.288</v>
      </c>
      <c r="J21" s="690" t="s">
        <v>662</v>
      </c>
      <c r="K21" s="690" t="s">
        <v>662</v>
      </c>
      <c r="L21" s="689" t="n">
        <v>123.656455416</v>
      </c>
      <c r="M21" s="690" t="s">
        <v>662</v>
      </c>
      <c r="N21" s="690" t="s">
        <v>662</v>
      </c>
      <c r="O21" s="689" t="n">
        <v>5326.12709185938</v>
      </c>
      <c r="P21" s="689" t="n">
        <v>10803.9710429018</v>
      </c>
      <c r="Q21" s="690" t="s">
        <v>651</v>
      </c>
      <c r="R21" s="690" t="s">
        <v>651</v>
      </c>
      <c r="S21" s="690" t="s">
        <v>651</v>
      </c>
      <c r="T21" s="690" t="s">
        <v>651</v>
      </c>
      <c r="U21" s="690" t="s">
        <v>651</v>
      </c>
      <c r="V21" s="690" t="s">
        <v>651</v>
      </c>
      <c r="W21" s="689" t="n">
        <v>0.504249393544011</v>
      </c>
      <c r="X21" s="689" t="n">
        <v>6416.7965712442</v>
      </c>
      <c r="Y21" s="689" t="n">
        <v>6417.30082063774</v>
      </c>
      <c r="Z21" s="701" t="n">
        <v>2453.40822833115</v>
      </c>
    </row>
    <row r="22" customFormat="false" ht="13.5" hidden="false" customHeight="true" outlineLevel="0" collapsed="false">
      <c r="A22" s="725" t="s">
        <v>686</v>
      </c>
      <c r="B22" s="690" t="s">
        <v>121</v>
      </c>
      <c r="C22" s="690" t="s">
        <v>121</v>
      </c>
      <c r="D22" s="690" t="s">
        <v>121</v>
      </c>
      <c r="E22" s="690" t="s">
        <v>121</v>
      </c>
      <c r="F22" s="690" t="s">
        <v>121</v>
      </c>
      <c r="G22" s="690" t="s">
        <v>121</v>
      </c>
      <c r="H22" s="690" t="s">
        <v>121</v>
      </c>
      <c r="I22" s="690" t="s">
        <v>121</v>
      </c>
      <c r="J22" s="690" t="s">
        <v>121</v>
      </c>
      <c r="K22" s="690" t="s">
        <v>121</v>
      </c>
      <c r="L22" s="690" t="s">
        <v>121</v>
      </c>
      <c r="M22" s="690" t="s">
        <v>121</v>
      </c>
      <c r="N22" s="690" t="s">
        <v>121</v>
      </c>
      <c r="O22" s="690" t="s">
        <v>121</v>
      </c>
      <c r="P22" s="690" t="s">
        <v>278</v>
      </c>
      <c r="Q22" s="690" t="s">
        <v>121</v>
      </c>
      <c r="R22" s="690" t="s">
        <v>121</v>
      </c>
      <c r="S22" s="690" t="s">
        <v>121</v>
      </c>
      <c r="T22" s="690" t="s">
        <v>121</v>
      </c>
      <c r="U22" s="690" t="s">
        <v>121</v>
      </c>
      <c r="V22" s="690" t="s">
        <v>121</v>
      </c>
      <c r="W22" s="690" t="s">
        <v>121</v>
      </c>
      <c r="X22" s="690" t="s">
        <v>121</v>
      </c>
      <c r="Y22" s="690" t="s">
        <v>278</v>
      </c>
      <c r="Z22" s="701" t="s">
        <v>12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8</v>
      </c>
      <c r="B25" s="689" t="n">
        <v>4.955814864</v>
      </c>
      <c r="C25" s="689" t="n">
        <v>254.685607908611</v>
      </c>
      <c r="D25" s="690" t="s">
        <v>662</v>
      </c>
      <c r="E25" s="690" t="s">
        <v>662</v>
      </c>
      <c r="F25" s="689" t="n">
        <v>1097.14025875979</v>
      </c>
      <c r="G25" s="690" t="s">
        <v>662</v>
      </c>
      <c r="H25" s="689" t="n">
        <v>3800.11781409405</v>
      </c>
      <c r="I25" s="689" t="n">
        <v>197.288</v>
      </c>
      <c r="J25" s="690" t="s">
        <v>662</v>
      </c>
      <c r="K25" s="690" t="s">
        <v>662</v>
      </c>
      <c r="L25" s="689" t="n">
        <v>123.656455416</v>
      </c>
      <c r="M25" s="690" t="s">
        <v>662</v>
      </c>
      <c r="N25" s="690" t="s">
        <v>662</v>
      </c>
      <c r="O25" s="689" t="n">
        <v>5326.12709185938</v>
      </c>
      <c r="P25" s="689" t="n">
        <v>10803.9710429018</v>
      </c>
      <c r="Q25" s="690" t="s">
        <v>651</v>
      </c>
      <c r="R25" s="690" t="s">
        <v>651</v>
      </c>
      <c r="S25" s="690" t="s">
        <v>651</v>
      </c>
      <c r="T25" s="690" t="s">
        <v>651</v>
      </c>
      <c r="U25" s="690" t="s">
        <v>651</v>
      </c>
      <c r="V25" s="690" t="s">
        <v>651</v>
      </c>
      <c r="W25" s="689" t="n">
        <v>0.504249393544011</v>
      </c>
      <c r="X25" s="689" t="n">
        <v>6416.7965712442</v>
      </c>
      <c r="Y25" s="689" t="n">
        <v>6417.30082063774</v>
      </c>
      <c r="Z25" s="701" t="n">
        <v>2453.40822833115</v>
      </c>
    </row>
    <row r="26" customFormat="false" ht="13.5" hidden="false" customHeight="true" outlineLevel="0" collapsed="false">
      <c r="A26" s="730" t="s">
        <v>689</v>
      </c>
      <c r="B26" s="689" t="n">
        <v>14980.68</v>
      </c>
      <c r="C26" s="690" t="s">
        <v>521</v>
      </c>
      <c r="D26" s="690" t="s">
        <v>121</v>
      </c>
      <c r="E26" s="690" t="s">
        <v>521</v>
      </c>
      <c r="F26" s="690" t="s">
        <v>521</v>
      </c>
      <c r="G26" s="690" t="s">
        <v>121</v>
      </c>
      <c r="H26" s="690" t="s">
        <v>521</v>
      </c>
      <c r="I26" s="690" t="s">
        <v>521</v>
      </c>
      <c r="J26" s="690" t="s">
        <v>121</v>
      </c>
      <c r="K26" s="690" t="s">
        <v>521</v>
      </c>
      <c r="L26" s="690" t="s">
        <v>121</v>
      </c>
      <c r="M26" s="690" t="s">
        <v>121</v>
      </c>
      <c r="N26" s="690" t="s">
        <v>121</v>
      </c>
      <c r="O26" s="689" t="n">
        <v>44586.3648</v>
      </c>
      <c r="P26" s="689" t="n">
        <v>59567.0448</v>
      </c>
      <c r="Q26" s="689" t="n">
        <v>3607.5</v>
      </c>
      <c r="R26" s="690" t="s">
        <v>521</v>
      </c>
      <c r="S26" s="690" t="s">
        <v>521</v>
      </c>
      <c r="T26" s="690" t="s">
        <v>121</v>
      </c>
      <c r="U26" s="690" t="s">
        <v>521</v>
      </c>
      <c r="V26" s="690" t="s">
        <v>521</v>
      </c>
      <c r="W26" s="690" t="s">
        <v>521</v>
      </c>
      <c r="X26" s="689" t="n">
        <v>12562.22</v>
      </c>
      <c r="Y26" s="689" t="n">
        <v>16169.72</v>
      </c>
      <c r="Z26" s="701" t="n">
        <v>38280.63</v>
      </c>
    </row>
    <row r="27" customFormat="false" ht="13.5" hidden="false" customHeight="true" outlineLevel="0" collapsed="false">
      <c r="A27" s="731" t="s">
        <v>690</v>
      </c>
      <c r="B27" s="732" t="n">
        <v>3022.8489988241</v>
      </c>
      <c r="C27" s="732" t="s">
        <v>521</v>
      </c>
      <c r="D27" s="732" t="s">
        <v>662</v>
      </c>
      <c r="E27" s="732" t="s">
        <v>651</v>
      </c>
      <c r="F27" s="732" t="s">
        <v>521</v>
      </c>
      <c r="G27" s="732" t="s">
        <v>662</v>
      </c>
      <c r="H27" s="732" t="s">
        <v>521</v>
      </c>
      <c r="I27" s="732" t="s">
        <v>521</v>
      </c>
      <c r="J27" s="732" t="s">
        <v>662</v>
      </c>
      <c r="K27" s="732" t="s">
        <v>651</v>
      </c>
      <c r="L27" s="732" t="s">
        <v>121</v>
      </c>
      <c r="M27" s="732" t="s">
        <v>662</v>
      </c>
      <c r="N27" s="732" t="s">
        <v>662</v>
      </c>
      <c r="O27" s="732" t="n">
        <v>8.37125439010782</v>
      </c>
      <c r="P27" s="732" t="n">
        <v>5.51343987904664</v>
      </c>
      <c r="Q27" s="732" t="s">
        <v>651</v>
      </c>
      <c r="R27" s="732" t="s">
        <v>651</v>
      </c>
      <c r="S27" s="732" t="s">
        <v>651</v>
      </c>
      <c r="T27" s="732" t="s">
        <v>651</v>
      </c>
      <c r="U27" s="732" t="s">
        <v>651</v>
      </c>
      <c r="V27" s="732" t="s">
        <v>651</v>
      </c>
      <c r="W27" s="732" t="s">
        <v>521</v>
      </c>
      <c r="X27" s="732" t="n">
        <v>1.95770893786714</v>
      </c>
      <c r="Y27" s="732" t="n">
        <v>2.51970734299987</v>
      </c>
      <c r="Z27" s="733" t="n">
        <v>15.603041335701</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2</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3</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4</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5</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6</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8</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9</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8</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0</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1199314.84213507</v>
      </c>
      <c r="C7" s="12" t="n">
        <v>63.1956173513138</v>
      </c>
      <c r="D7" s="12" t="n">
        <v>24.3394590251333</v>
      </c>
      <c r="E7" s="12" t="n">
        <v>1894.89757516774</v>
      </c>
      <c r="F7" s="12" t="n">
        <v>2726.65757285093</v>
      </c>
      <c r="G7" s="12" t="n">
        <v>389.593899338225</v>
      </c>
      <c r="H7" s="13" t="n">
        <v>987.451062324876</v>
      </c>
    </row>
    <row r="8" customFormat="false" ht="12.75" hidden="false" customHeight="true" outlineLevel="0" collapsed="false">
      <c r="A8" s="14" t="s">
        <v>94</v>
      </c>
      <c r="B8" s="15" t="n">
        <v>1199278.95266739</v>
      </c>
      <c r="C8" s="15" t="n">
        <v>43.7550418079388</v>
      </c>
      <c r="D8" s="15" t="n">
        <v>24.3390912427993</v>
      </c>
      <c r="E8" s="15" t="n">
        <v>1894.89757516774</v>
      </c>
      <c r="F8" s="15" t="n">
        <v>2726.65757285093</v>
      </c>
      <c r="G8" s="15" t="n">
        <v>141.908801641393</v>
      </c>
      <c r="H8" s="15" t="n">
        <v>987.451062324876</v>
      </c>
      <c r="I8" s="16"/>
    </row>
    <row r="9" customFormat="false" ht="12" hidden="false" customHeight="true" outlineLevel="0" collapsed="false">
      <c r="A9" s="17" t="s">
        <v>95</v>
      </c>
      <c r="B9" s="15" t="n">
        <v>394358.496875902</v>
      </c>
      <c r="C9" s="15" t="n">
        <v>1.49467122658806</v>
      </c>
      <c r="D9" s="15" t="n">
        <v>6.60093880807168</v>
      </c>
      <c r="E9" s="15" t="n">
        <v>312.098827887279</v>
      </c>
      <c r="F9" s="15" t="n">
        <v>87.3458455392979</v>
      </c>
      <c r="G9" s="15" t="n">
        <v>2.26793858905443</v>
      </c>
      <c r="H9" s="15" t="n">
        <v>231.44075729519</v>
      </c>
      <c r="I9" s="16"/>
    </row>
    <row r="10" customFormat="false" ht="12" hidden="false" customHeight="true" outlineLevel="0" collapsed="false">
      <c r="A10" s="18" t="s">
        <v>96</v>
      </c>
      <c r="B10" s="19" t="n">
        <v>370261.206047274</v>
      </c>
      <c r="C10" s="19" t="n">
        <v>1.33632375018693</v>
      </c>
      <c r="D10" s="19" t="n">
        <v>6.3670085479423</v>
      </c>
      <c r="E10" s="20" t="n">
        <v>278.26420993693</v>
      </c>
      <c r="F10" s="20" t="n">
        <v>69.7959192569245</v>
      </c>
      <c r="G10" s="20" t="n">
        <v>2.03223016948108</v>
      </c>
      <c r="H10" s="21" t="n">
        <v>198.309080229198</v>
      </c>
    </row>
    <row r="11" customFormat="false" ht="12" hidden="false" customHeight="true" outlineLevel="0" collapsed="false">
      <c r="A11" s="18" t="s">
        <v>97</v>
      </c>
      <c r="B11" s="19" t="n">
        <v>16098.445495846</v>
      </c>
      <c r="C11" s="19" t="n">
        <v>0.083237055112609</v>
      </c>
      <c r="D11" s="19" t="n">
        <v>0.199370950996712</v>
      </c>
      <c r="E11" s="20" t="n">
        <v>28.7887019434845</v>
      </c>
      <c r="F11" s="20" t="n">
        <v>4.13747804683297</v>
      </c>
      <c r="G11" s="20" t="n">
        <v>0.102735380870863</v>
      </c>
      <c r="H11" s="21" t="n">
        <v>31.273797046944</v>
      </c>
    </row>
    <row r="12" customFormat="false" ht="12.75" hidden="false" customHeight="true" outlineLevel="0" collapsed="false">
      <c r="A12" s="22" t="s">
        <v>98</v>
      </c>
      <c r="B12" s="23" t="n">
        <v>7998.84533278185</v>
      </c>
      <c r="C12" s="23" t="n">
        <v>0.0751104212885213</v>
      </c>
      <c r="D12" s="23" t="n">
        <v>0.0345593091326685</v>
      </c>
      <c r="E12" s="24" t="n">
        <v>5.04591600686448</v>
      </c>
      <c r="F12" s="24" t="n">
        <v>13.4124482355404</v>
      </c>
      <c r="G12" s="24" t="n">
        <v>0.132973038702494</v>
      </c>
      <c r="H12" s="25" t="n">
        <v>1.85788001904849</v>
      </c>
    </row>
    <row r="13" customFormat="false" ht="12" hidden="false" customHeight="true" outlineLevel="0" collapsed="false">
      <c r="A13" s="26" t="s">
        <v>99</v>
      </c>
      <c r="B13" s="15" t="n">
        <v>373288.970790783</v>
      </c>
      <c r="C13" s="15" t="n">
        <v>19.6191228575029</v>
      </c>
      <c r="D13" s="15" t="n">
        <v>6.48108012297127</v>
      </c>
      <c r="E13" s="15" t="n">
        <v>459.537583205508</v>
      </c>
      <c r="F13" s="15" t="n">
        <v>1630.73968101858</v>
      </c>
      <c r="G13" s="15" t="n">
        <v>20.6993885374635</v>
      </c>
      <c r="H13" s="15" t="n">
        <v>249.647658668749</v>
      </c>
      <c r="I13" s="16"/>
    </row>
    <row r="14" customFormat="false" ht="12" hidden="false" customHeight="true" outlineLevel="0" collapsed="false">
      <c r="A14" s="18" t="s">
        <v>100</v>
      </c>
      <c r="B14" s="19" t="n">
        <v>154603.330475294</v>
      </c>
      <c r="C14" s="19" t="n">
        <v>7.012008357062</v>
      </c>
      <c r="D14" s="19" t="n">
        <v>1.31103773403715</v>
      </c>
      <c r="E14" s="20" t="n">
        <v>52.6603949131128</v>
      </c>
      <c r="F14" s="20" t="n">
        <v>1014.07290686981</v>
      </c>
      <c r="G14" s="20" t="n">
        <v>2.45009861267442</v>
      </c>
      <c r="H14" s="21" t="n">
        <v>36.9412757232382</v>
      </c>
    </row>
    <row r="15" customFormat="false" ht="12" hidden="false" customHeight="true" outlineLevel="0" collapsed="false">
      <c r="A15" s="18" t="s">
        <v>101</v>
      </c>
      <c r="B15" s="19" t="n">
        <v>2701.90842365001</v>
      </c>
      <c r="C15" s="19" t="n">
        <v>0.144953988209267</v>
      </c>
      <c r="D15" s="19" t="n">
        <v>0.0272265295466535</v>
      </c>
      <c r="E15" s="20" t="n">
        <v>11.35077492279</v>
      </c>
      <c r="F15" s="20" t="n">
        <v>23.5535125028407</v>
      </c>
      <c r="G15" s="20" t="n">
        <v>0.027456836535048</v>
      </c>
      <c r="H15" s="21" t="n">
        <v>8.11951285287313</v>
      </c>
    </row>
    <row r="16" customFormat="false" ht="12" hidden="false" customHeight="true" outlineLevel="0" collapsed="false">
      <c r="A16" s="18" t="s">
        <v>102</v>
      </c>
      <c r="B16" s="19" t="n">
        <v>58912.0733534659</v>
      </c>
      <c r="C16" s="19" t="n">
        <v>0.829673015946601</v>
      </c>
      <c r="D16" s="19" t="n">
        <v>0.780856752575031</v>
      </c>
      <c r="E16" s="20" t="n">
        <v>93.1150370089629</v>
      </c>
      <c r="F16" s="20" t="n">
        <v>9.23059085800611</v>
      </c>
      <c r="G16" s="20" t="n">
        <v>1.52773612971981</v>
      </c>
      <c r="H16" s="21" t="n">
        <v>58.2965453475715</v>
      </c>
    </row>
    <row r="17" customFormat="false" ht="12" hidden="false" customHeight="true" outlineLevel="0" collapsed="false">
      <c r="A17" s="18" t="s">
        <v>103</v>
      </c>
      <c r="B17" s="19" t="n">
        <v>25511.2656019641</v>
      </c>
      <c r="C17" s="19" t="n">
        <v>1.63466516315013</v>
      </c>
      <c r="D17" s="19" t="n">
        <v>0.944399221724576</v>
      </c>
      <c r="E17" s="20" t="n">
        <v>50.7755711858433</v>
      </c>
      <c r="F17" s="20" t="n">
        <v>152.415837505786</v>
      </c>
      <c r="G17" s="20" t="n">
        <v>13.0157860505833</v>
      </c>
      <c r="H17" s="21" t="n">
        <v>27.5108183997733</v>
      </c>
    </row>
    <row r="18" customFormat="false" ht="12" hidden="false" customHeight="true" outlineLevel="0" collapsed="false">
      <c r="A18" s="18" t="s">
        <v>104</v>
      </c>
      <c r="B18" s="19" t="n">
        <v>10407.3094485983</v>
      </c>
      <c r="C18" s="19" t="n">
        <v>0.0788224001244659</v>
      </c>
      <c r="D18" s="19" t="n">
        <v>0.241014511969701</v>
      </c>
      <c r="E18" s="20" t="n">
        <v>25.9401765443187</v>
      </c>
      <c r="F18" s="20" t="n">
        <v>2.03296452141477</v>
      </c>
      <c r="G18" s="20" t="n">
        <v>0.0898539231474467</v>
      </c>
      <c r="H18" s="21" t="n">
        <v>31.7316782161936</v>
      </c>
    </row>
    <row r="19" customFormat="false" ht="12.75" hidden="false" customHeight="true" outlineLevel="0" collapsed="false">
      <c r="A19" s="18" t="s">
        <v>105</v>
      </c>
      <c r="B19" s="19" t="n">
        <v>121153.083487811</v>
      </c>
      <c r="C19" s="19" t="n">
        <v>9.91899993301042</v>
      </c>
      <c r="D19" s="19" t="n">
        <v>3.17654537311816</v>
      </c>
      <c r="E19" s="19" t="n">
        <v>225.69562863048</v>
      </c>
      <c r="F19" s="19" t="n">
        <v>429.433868760723</v>
      </c>
      <c r="G19" s="19" t="n">
        <v>3.58845698480346</v>
      </c>
      <c r="H19" s="27" t="n">
        <v>87.0478281290995</v>
      </c>
    </row>
    <row r="20" customFormat="false" ht="12.75" hidden="false" customHeight="true" outlineLevel="0" collapsed="false">
      <c r="A20" s="18" t="s">
        <v>106</v>
      </c>
      <c r="B20" s="19" t="n">
        <v>37777.9478482557</v>
      </c>
      <c r="C20" s="19" t="n">
        <v>4.09546935245925</v>
      </c>
      <c r="D20" s="19" t="n">
        <v>2.02329282512859</v>
      </c>
      <c r="E20" s="19" t="n">
        <v>115.102724537934</v>
      </c>
      <c r="F20" s="19" t="n">
        <v>371.784610325793</v>
      </c>
      <c r="G20" s="19" t="n">
        <v>0.593211638440772</v>
      </c>
      <c r="H20" s="27" t="n">
        <v>27.3560818666532</v>
      </c>
    </row>
    <row r="21" customFormat="false" ht="12.75" hidden="false" customHeight="true" outlineLevel="0" collapsed="false">
      <c r="A21" s="18" t="s">
        <v>107</v>
      </c>
      <c r="B21" s="19" t="n">
        <v>11850.428041393</v>
      </c>
      <c r="C21" s="19" t="n">
        <v>0.657147959179053</v>
      </c>
      <c r="D21" s="19" t="n">
        <v>0.24229662269545</v>
      </c>
      <c r="E21" s="19" t="n">
        <v>1.78398027276687</v>
      </c>
      <c r="F21" s="19" t="n">
        <v>27.0676334137787</v>
      </c>
      <c r="G21" s="19" t="n">
        <v>0.791275928906347</v>
      </c>
      <c r="H21" s="27" t="n">
        <v>2.92280304413809</v>
      </c>
      <c r="I21" s="16"/>
    </row>
    <row r="22" customFormat="false" ht="12.75" hidden="false" customHeight="true" outlineLevel="0" collapsed="false">
      <c r="A22" s="18" t="s">
        <v>108</v>
      </c>
      <c r="B22" s="19" t="n">
        <v>-14792.8539934507</v>
      </c>
      <c r="C22" s="19" t="n">
        <v>-0.157843988652771</v>
      </c>
      <c r="D22" s="19" t="n">
        <v>-0.123733955624064</v>
      </c>
      <c r="E22" s="19" t="n">
        <v>-0.142115128068775</v>
      </c>
      <c r="F22" s="19" t="n">
        <v>-12.0421129553469</v>
      </c>
      <c r="G22" s="19" t="n">
        <v>-0.0443766858026973</v>
      </c>
      <c r="H22" s="27" t="n">
        <v>-0.0150775402213458</v>
      </c>
    </row>
    <row r="23" customFormat="false" ht="12.75" hidden="false" customHeight="true" outlineLevel="0" collapsed="false">
      <c r="A23" s="18" t="s">
        <v>109</v>
      </c>
      <c r="B23" s="19" t="n">
        <v>1645.95066559533</v>
      </c>
      <c r="C23" s="19" t="n">
        <v>0.240665153092903</v>
      </c>
      <c r="D23" s="19" t="n">
        <v>0.0284872431589881</v>
      </c>
      <c r="E23" s="19" t="n">
        <v>0.0336819147750234</v>
      </c>
      <c r="F23" s="19" t="n">
        <v>1.00720462809571</v>
      </c>
      <c r="G23" s="19" t="n">
        <v>0.427793333573232</v>
      </c>
      <c r="H23" s="27" t="n">
        <v>0.00357344381033519</v>
      </c>
    </row>
    <row r="24" customFormat="false" ht="12.75" hidden="false" customHeight="true" outlineLevel="0" collapsed="false">
      <c r="A24" s="18" t="s">
        <v>110</v>
      </c>
      <c r="B24" s="19" t="n">
        <v>9521.84021789737</v>
      </c>
      <c r="C24" s="19" t="n">
        <v>0.74850369276315</v>
      </c>
      <c r="D24" s="19" t="n">
        <v>0.199306915907959</v>
      </c>
      <c r="E24" s="19" t="n">
        <v>34.406269534893</v>
      </c>
      <c r="F24" s="19" t="n">
        <v>4.38574718371135</v>
      </c>
      <c r="G24" s="19" t="n">
        <v>0.965095602647212</v>
      </c>
      <c r="H24" s="27" t="n">
        <v>10.413402747879</v>
      </c>
    </row>
    <row r="25" customFormat="false" ht="12.75" hidden="false" customHeight="true" outlineLevel="0" collapsed="false">
      <c r="A25" s="18" t="s">
        <v>111</v>
      </c>
      <c r="B25" s="19" t="n">
        <v>673.391000876765</v>
      </c>
      <c r="C25" s="19" t="n">
        <v>0.023971860229742</v>
      </c>
      <c r="D25" s="19" t="n">
        <v>0.0111984229299078</v>
      </c>
      <c r="E25" s="19" t="n">
        <v>1.63357654759649</v>
      </c>
      <c r="F25" s="19" t="n">
        <v>0.932575249000766</v>
      </c>
      <c r="G25" s="19" t="n">
        <v>0.0275526160289655</v>
      </c>
      <c r="H25" s="27" t="n">
        <v>0.459853574516372</v>
      </c>
    </row>
    <row r="26" customFormat="false" ht="12.75" hidden="false" customHeight="true" outlineLevel="0" collapsed="false">
      <c r="A26" s="18" t="s">
        <v>112</v>
      </c>
      <c r="B26" s="19" t="n">
        <v>20419.9086629472</v>
      </c>
      <c r="C26" s="19" t="n">
        <v>0.509868050010096</v>
      </c>
      <c r="D26" s="19" t="n">
        <v>0.393670264169701</v>
      </c>
      <c r="E26" s="19" t="n">
        <v>0.00905175101437326</v>
      </c>
      <c r="F26" s="19" t="n">
        <v>15.9385696738559</v>
      </c>
      <c r="G26" s="19" t="n">
        <v>0.133472550487704</v>
      </c>
      <c r="H26" s="27" t="n">
        <v>0.000960335059662146</v>
      </c>
    </row>
    <row r="27" customFormat="false" ht="12.75" hidden="false" customHeight="true" outlineLevel="0" collapsed="false">
      <c r="A27" s="18" t="s">
        <v>113</v>
      </c>
      <c r="B27" s="19" t="n">
        <v>54056.4710442963</v>
      </c>
      <c r="C27" s="19" t="n">
        <v>3.801217853929</v>
      </c>
      <c r="D27" s="19" t="n">
        <v>0.40202703475163</v>
      </c>
      <c r="E27" s="19" t="n">
        <v>72.8684591995687</v>
      </c>
      <c r="F27" s="19" t="n">
        <v>20.3596412418345</v>
      </c>
      <c r="G27" s="19" t="n">
        <v>0.694432000521927</v>
      </c>
      <c r="H27" s="27" t="n">
        <v>45.9062306572643</v>
      </c>
    </row>
    <row r="28" customFormat="false" ht="12" hidden="false" customHeight="true" outlineLevel="0" collapsed="false">
      <c r="A28" s="26" t="s">
        <v>114</v>
      </c>
      <c r="B28" s="15" t="n">
        <v>243632.49496047</v>
      </c>
      <c r="C28" s="15" t="n">
        <v>10.580081704333</v>
      </c>
      <c r="D28" s="15" t="n">
        <v>10.1383689123027</v>
      </c>
      <c r="E28" s="15" t="n">
        <v>919.692036296093</v>
      </c>
      <c r="F28" s="15" t="n">
        <v>943.888522862581</v>
      </c>
      <c r="G28" s="15" t="n">
        <v>107.8554720995</v>
      </c>
      <c r="H28" s="15" t="n">
        <v>307.757096078477</v>
      </c>
    </row>
    <row r="29" customFormat="false" ht="12" hidden="false" customHeight="true" outlineLevel="0" collapsed="false">
      <c r="A29" s="18" t="s">
        <v>115</v>
      </c>
      <c r="B29" s="28" t="n">
        <v>11178.2307196337</v>
      </c>
      <c r="C29" s="28" t="n">
        <v>0.2387241354</v>
      </c>
      <c r="D29" s="28" t="n">
        <v>0.361123125531</v>
      </c>
      <c r="E29" s="20" t="n">
        <v>45.3367885179</v>
      </c>
      <c r="F29" s="20" t="n">
        <v>18.7600504212</v>
      </c>
      <c r="G29" s="20" t="n">
        <v>2.81400756318</v>
      </c>
      <c r="H29" s="21" t="s">
        <v>116</v>
      </c>
    </row>
    <row r="30" customFormat="false" ht="12" hidden="false" customHeight="true" outlineLevel="0" collapsed="false">
      <c r="A30" s="18" t="s">
        <v>117</v>
      </c>
      <c r="B30" s="28" t="n">
        <v>219194.202250868</v>
      </c>
      <c r="C30" s="28" t="n">
        <v>9.10580698575003</v>
      </c>
      <c r="D30" s="28" t="n">
        <v>9.17815874635758</v>
      </c>
      <c r="E30" s="20" t="n">
        <v>550.764444707693</v>
      </c>
      <c r="F30" s="20" t="n">
        <v>889.096662017431</v>
      </c>
      <c r="G30" s="20" t="n">
        <v>95.0270696202104</v>
      </c>
      <c r="H30" s="21" t="n">
        <v>76.332597392277</v>
      </c>
    </row>
    <row r="31" customFormat="false" ht="12" hidden="false" customHeight="true" outlineLevel="0" collapsed="false">
      <c r="A31" s="18" t="s">
        <v>118</v>
      </c>
      <c r="B31" s="28" t="n">
        <v>620.00297988138</v>
      </c>
      <c r="C31" s="28" t="n">
        <v>0.0369305343854682</v>
      </c>
      <c r="D31" s="28" t="n">
        <v>0.256624169329166</v>
      </c>
      <c r="E31" s="20" t="n">
        <v>15.374219094</v>
      </c>
      <c r="F31" s="20" t="n">
        <v>5.2101520263</v>
      </c>
      <c r="G31" s="20" t="n">
        <v>1.1103602679</v>
      </c>
      <c r="H31" s="21" t="s">
        <v>116</v>
      </c>
    </row>
    <row r="32" customFormat="false" ht="12" hidden="false" customHeight="true" outlineLevel="0" collapsed="false">
      <c r="A32" s="18" t="s">
        <v>119</v>
      </c>
      <c r="B32" s="28" t="n">
        <v>12640.059010087</v>
      </c>
      <c r="C32" s="28" t="n">
        <v>1.1986200487975</v>
      </c>
      <c r="D32" s="28" t="n">
        <v>0.342462871085</v>
      </c>
      <c r="E32" s="20" t="n">
        <v>308.2165839765</v>
      </c>
      <c r="F32" s="20" t="n">
        <v>30.82165839765</v>
      </c>
      <c r="G32" s="20" t="n">
        <v>8.90403464821</v>
      </c>
      <c r="H32" s="21" t="n">
        <v>231.4244986862</v>
      </c>
    </row>
    <row r="33" customFormat="false" ht="12" hidden="false" customHeight="true" outlineLevel="0" collapsed="false">
      <c r="A33" s="22" t="s">
        <v>120</v>
      </c>
      <c r="B33" s="23" t="s">
        <v>121</v>
      </c>
      <c r="C33" s="23" t="s">
        <v>121</v>
      </c>
      <c r="D33" s="23" t="s">
        <v>121</v>
      </c>
      <c r="E33" s="23" t="s">
        <v>121</v>
      </c>
      <c r="F33" s="23" t="s">
        <v>121</v>
      </c>
      <c r="G33" s="23" t="s">
        <v>121</v>
      </c>
      <c r="H33" s="29" t="s">
        <v>121</v>
      </c>
    </row>
    <row r="34" customFormat="false" ht="12" hidden="false" customHeight="true" outlineLevel="0" collapsed="false">
      <c r="A34" s="22" t="s">
        <v>122</v>
      </c>
      <c r="B34" s="23" t="s">
        <v>121</v>
      </c>
      <c r="C34" s="23" t="s">
        <v>121</v>
      </c>
      <c r="D34" s="23" t="s">
        <v>121</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1</v>
      </c>
      <c r="L1" s="111" t="s">
        <v>80</v>
      </c>
    </row>
    <row r="2" customFormat="false" ht="15.75" hidden="false" customHeight="true" outlineLevel="0" collapsed="false">
      <c r="A2" s="650" t="s">
        <v>702</v>
      </c>
      <c r="L2" s="111" t="s">
        <v>82</v>
      </c>
    </row>
    <row r="3" customFormat="false" ht="15.75" hidden="false" customHeight="true" outlineLevel="0" collapsed="false">
      <c r="A3" s="650" t="s">
        <v>224</v>
      </c>
      <c r="K3" s="111"/>
      <c r="L3" s="111" t="s">
        <v>83</v>
      </c>
    </row>
    <row r="4" customFormat="false" ht="12.75" hidden="false" customHeight="true" outlineLevel="0" collapsed="false">
      <c r="A4" s="615"/>
      <c r="B4" s="615"/>
      <c r="C4" s="615"/>
      <c r="L4" s="135"/>
    </row>
    <row r="5" customFormat="false" ht="32.25" hidden="false" customHeight="true" outlineLevel="0" collapsed="false">
      <c r="A5" s="749" t="s">
        <v>84</v>
      </c>
      <c r="B5" s="617" t="s">
        <v>386</v>
      </c>
      <c r="C5" s="617"/>
      <c r="D5" s="389" t="s">
        <v>703</v>
      </c>
      <c r="E5" s="389"/>
      <c r="F5" s="389"/>
      <c r="G5" s="750" t="s">
        <v>160</v>
      </c>
      <c r="H5" s="750"/>
      <c r="I5" s="750"/>
      <c r="J5" s="750"/>
      <c r="K5" s="750"/>
      <c r="L5" s="750"/>
    </row>
    <row r="6" customFormat="false" ht="13.5" hidden="false" customHeight="true" outlineLevel="0" collapsed="false">
      <c r="A6" s="751"/>
      <c r="B6" s="617"/>
      <c r="C6" s="617"/>
      <c r="D6" s="620" t="s">
        <v>639</v>
      </c>
      <c r="E6" s="620" t="s">
        <v>640</v>
      </c>
      <c r="F6" s="752" t="s">
        <v>503</v>
      </c>
      <c r="G6" s="391" t="s">
        <v>639</v>
      </c>
      <c r="H6" s="391"/>
      <c r="I6" s="391" t="s">
        <v>640</v>
      </c>
      <c r="J6" s="391"/>
      <c r="K6" s="753" t="s">
        <v>503</v>
      </c>
      <c r="L6" s="753"/>
    </row>
    <row r="7" customFormat="false" ht="14.25" hidden="false" customHeight="true" outlineLevel="0" collapsed="false">
      <c r="A7" s="751"/>
      <c r="B7" s="617"/>
      <c r="C7" s="617"/>
      <c r="D7" s="620"/>
      <c r="E7" s="620"/>
      <c r="F7" s="752"/>
      <c r="G7" s="391" t="s">
        <v>571</v>
      </c>
      <c r="H7" s="621" t="s">
        <v>572</v>
      </c>
      <c r="I7" s="391" t="s">
        <v>571</v>
      </c>
      <c r="J7" s="621" t="s">
        <v>572</v>
      </c>
      <c r="K7" s="391" t="s">
        <v>571</v>
      </c>
      <c r="L7" s="622" t="s">
        <v>572</v>
      </c>
    </row>
    <row r="8" customFormat="false" ht="15" hidden="false" customHeight="true" outlineLevel="0" collapsed="false">
      <c r="A8" s="754"/>
      <c r="B8" s="755" t="s">
        <v>573</v>
      </c>
      <c r="C8" s="398" t="s">
        <v>704</v>
      </c>
      <c r="D8" s="277" t="s">
        <v>705</v>
      </c>
      <c r="E8" s="277"/>
      <c r="F8" s="277"/>
      <c r="G8" s="756" t="s">
        <v>706</v>
      </c>
      <c r="H8" s="756"/>
      <c r="I8" s="756"/>
      <c r="J8" s="756"/>
      <c r="K8" s="756"/>
      <c r="L8" s="756"/>
    </row>
    <row r="9" customFormat="false" ht="14.25" hidden="false" customHeight="true" outlineLevel="0" collapsed="false">
      <c r="A9" s="757" t="s">
        <v>707</v>
      </c>
      <c r="B9" s="758"/>
      <c r="C9" s="759"/>
      <c r="D9" s="759"/>
      <c r="E9" s="759"/>
      <c r="F9" s="759"/>
      <c r="G9" s="760" t="n">
        <v>1.99770979707537</v>
      </c>
      <c r="H9" s="761" t="s">
        <v>116</v>
      </c>
      <c r="I9" s="760" t="n">
        <v>0.199770979707537</v>
      </c>
      <c r="J9" s="761" t="s">
        <v>116</v>
      </c>
      <c r="K9" s="760" t="n">
        <v>45.652050209205</v>
      </c>
      <c r="L9" s="762" t="s">
        <v>121</v>
      </c>
    </row>
    <row r="10" customFormat="false" ht="12.75" hidden="false" customHeight="true" outlineLevel="0" collapsed="false">
      <c r="A10" s="763" t="s">
        <v>708</v>
      </c>
      <c r="B10" s="660"/>
      <c r="C10" s="521" t="n">
        <v>6600</v>
      </c>
      <c r="D10" s="83" t="n">
        <v>0.302683302587177</v>
      </c>
      <c r="E10" s="83" t="n">
        <v>0.0302683302587177</v>
      </c>
      <c r="F10" s="231"/>
      <c r="G10" s="521" t="n">
        <v>1.99770979707537</v>
      </c>
      <c r="H10" s="418" t="s">
        <v>116</v>
      </c>
      <c r="I10" s="521" t="n">
        <v>0.199770979707537</v>
      </c>
      <c r="J10" s="418" t="s">
        <v>116</v>
      </c>
      <c r="K10" s="570"/>
      <c r="L10" s="764"/>
    </row>
    <row r="11" customFormat="false" ht="13.5" hidden="false" customHeight="true" outlineLevel="0" collapsed="false">
      <c r="A11" s="765" t="s">
        <v>709</v>
      </c>
      <c r="B11" s="671"/>
      <c r="C11" s="671"/>
      <c r="D11" s="671"/>
      <c r="E11" s="671"/>
      <c r="F11" s="671"/>
      <c r="G11" s="671"/>
      <c r="H11" s="671"/>
      <c r="I11" s="671"/>
      <c r="J11" s="671"/>
      <c r="K11" s="83" t="n">
        <v>45.652050209205</v>
      </c>
      <c r="L11" s="766" t="s">
        <v>121</v>
      </c>
    </row>
    <row r="12" customFormat="false" ht="12.75" hidden="false" customHeight="true" outlineLevel="0" collapsed="false">
      <c r="A12" s="767" t="s">
        <v>710</v>
      </c>
      <c r="B12" s="648" t="s">
        <v>711</v>
      </c>
      <c r="C12" s="418" t="s">
        <v>121</v>
      </c>
      <c r="D12" s="671"/>
      <c r="E12" s="671"/>
      <c r="F12" s="148" t="s">
        <v>121</v>
      </c>
      <c r="G12" s="671"/>
      <c r="H12" s="671"/>
      <c r="I12" s="671"/>
      <c r="J12" s="671"/>
      <c r="K12" s="418" t="s">
        <v>121</v>
      </c>
      <c r="L12" s="419" t="s">
        <v>121</v>
      </c>
    </row>
    <row r="13" customFormat="false" ht="13.5" hidden="false" customHeight="true" outlineLevel="0" collapsed="false">
      <c r="A13" s="768" t="s">
        <v>712</v>
      </c>
      <c r="B13" s="648" t="s">
        <v>711</v>
      </c>
      <c r="C13" s="521" t="n">
        <v>45.652050209205</v>
      </c>
      <c r="D13" s="671"/>
      <c r="E13" s="671"/>
      <c r="F13" s="769" t="n">
        <v>1000</v>
      </c>
      <c r="G13" s="671"/>
      <c r="H13" s="671"/>
      <c r="I13" s="671"/>
      <c r="J13" s="671"/>
      <c r="K13" s="770" t="n">
        <v>45.652050209205</v>
      </c>
      <c r="L13" s="77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3</v>
      </c>
      <c r="B15" s="772"/>
      <c r="C15" s="772"/>
      <c r="D15" s="772"/>
      <c r="E15" s="772"/>
      <c r="F15" s="772"/>
      <c r="G15" s="772"/>
      <c r="H15" s="772"/>
      <c r="I15" s="772"/>
      <c r="J15" s="772"/>
      <c r="K15" s="772"/>
      <c r="L15" s="772"/>
    </row>
    <row r="16" customFormat="false" ht="18" hidden="false" customHeight="true" outlineLevel="0" collapsed="false">
      <c r="A16" s="773" t="s">
        <v>714</v>
      </c>
    </row>
    <row r="17" customFormat="false" ht="18" hidden="false" customHeight="true" outlineLevel="0" collapsed="false">
      <c r="A17" s="774" t="s">
        <v>715</v>
      </c>
    </row>
    <row r="18" customFormat="false" ht="18" hidden="false" customHeight="true" outlineLevel="0" collapsed="false">
      <c r="A18" s="774" t="s">
        <v>716</v>
      </c>
    </row>
    <row r="19" customFormat="false" ht="12.75" hidden="false" customHeight="true" outlineLevel="0" collapsed="false"/>
    <row r="20" customFormat="false" ht="12" hidden="false" customHeight="true" outlineLevel="0" collapsed="false">
      <c r="A20" s="112" t="s">
        <v>472</v>
      </c>
      <c r="B20" s="175"/>
      <c r="C20" s="175"/>
      <c r="D20" s="175"/>
      <c r="E20" s="175"/>
      <c r="F20" s="175"/>
      <c r="G20" s="175"/>
      <c r="H20" s="175"/>
      <c r="I20" s="175"/>
      <c r="J20" s="175"/>
      <c r="K20" s="175"/>
      <c r="L20" s="176"/>
    </row>
    <row r="21" customFormat="false" ht="12" hidden="false" customHeight="true" outlineLevel="0" collapsed="false">
      <c r="A21" s="423" t="s">
        <v>61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7</v>
      </c>
      <c r="B23" s="775"/>
      <c r="C23" s="775"/>
      <c r="D23" s="775"/>
      <c r="E23" s="775"/>
      <c r="F23" s="775"/>
      <c r="G23" s="775"/>
      <c r="H23" s="775"/>
      <c r="I23" s="775"/>
      <c r="J23" s="775"/>
      <c r="K23" s="775"/>
      <c r="L23" s="776"/>
    </row>
    <row r="24" customFormat="false" ht="12.75" hidden="false" customHeight="true" outlineLevel="0" collapsed="false">
      <c r="A24" s="487" t="s">
        <v>718</v>
      </c>
      <c r="B24" s="775"/>
      <c r="C24" s="775"/>
      <c r="D24" s="775"/>
      <c r="E24" s="775"/>
      <c r="F24" s="775"/>
      <c r="G24" s="775"/>
      <c r="H24" s="775"/>
      <c r="I24" s="775"/>
      <c r="J24" s="775"/>
      <c r="K24" s="775"/>
      <c r="L24" s="776"/>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0</v>
      </c>
      <c r="B1" s="650"/>
      <c r="C1" s="650"/>
      <c r="H1" s="111" t="s">
        <v>80</v>
      </c>
    </row>
    <row r="2" customFormat="false" ht="17.25" hidden="false" customHeight="true" outlineLevel="0" collapsed="false">
      <c r="A2" s="650" t="s">
        <v>721</v>
      </c>
      <c r="B2" s="650"/>
      <c r="C2" s="650"/>
      <c r="H2" s="111" t="s">
        <v>82</v>
      </c>
    </row>
    <row r="3" customFormat="false" ht="15.75" hidden="false" customHeight="true" outlineLevel="0" collapsed="false">
      <c r="A3" s="650" t="s">
        <v>224</v>
      </c>
      <c r="B3" s="650"/>
      <c r="C3" s="650"/>
      <c r="H3" s="111" t="s">
        <v>83</v>
      </c>
    </row>
    <row r="4" customFormat="false" ht="13.5" hidden="false" customHeight="true" outlineLevel="0" collapsed="false"/>
    <row r="5" customFormat="false" ht="24" hidden="false" customHeight="true" outlineLevel="0" collapsed="false">
      <c r="A5" s="777" t="s">
        <v>84</v>
      </c>
      <c r="B5" s="777"/>
      <c r="C5" s="777"/>
      <c r="D5" s="388" t="s">
        <v>386</v>
      </c>
      <c r="E5" s="388"/>
      <c r="F5" s="389" t="s">
        <v>703</v>
      </c>
      <c r="G5" s="493" t="s">
        <v>160</v>
      </c>
      <c r="H5" s="493"/>
    </row>
    <row r="6" customFormat="false" ht="14.25" hidden="false" customHeight="true" outlineLevel="0" collapsed="false">
      <c r="A6" s="777"/>
      <c r="B6" s="777"/>
      <c r="C6" s="777"/>
      <c r="D6" s="388"/>
      <c r="E6" s="388"/>
      <c r="F6" s="389"/>
      <c r="G6" s="391" t="s">
        <v>571</v>
      </c>
      <c r="H6" s="622" t="s">
        <v>572</v>
      </c>
    </row>
    <row r="7" customFormat="false" ht="15" hidden="false" customHeight="true" outlineLevel="0" collapsed="false">
      <c r="A7" s="777"/>
      <c r="B7" s="777"/>
      <c r="C7" s="777"/>
      <c r="D7" s="755" t="s">
        <v>573</v>
      </c>
      <c r="E7" s="398" t="s">
        <v>704</v>
      </c>
      <c r="F7" s="778" t="s">
        <v>705</v>
      </c>
      <c r="G7" s="779" t="s">
        <v>706</v>
      </c>
      <c r="H7" s="779"/>
    </row>
    <row r="8" customFormat="false" ht="14.25" hidden="false" customHeight="true" outlineLevel="0" collapsed="false">
      <c r="A8" s="780" t="s">
        <v>722</v>
      </c>
      <c r="B8" s="781"/>
      <c r="C8" s="781"/>
      <c r="D8" s="782"/>
      <c r="E8" s="759"/>
      <c r="F8" s="759"/>
      <c r="G8" s="759"/>
      <c r="H8" s="783"/>
    </row>
    <row r="9" customFormat="false" ht="12" hidden="false" customHeight="true" outlineLevel="0" collapsed="false">
      <c r="A9" s="784"/>
      <c r="B9" s="785" t="s">
        <v>657</v>
      </c>
      <c r="C9" s="786"/>
      <c r="D9" s="787"/>
      <c r="E9" s="231"/>
      <c r="F9" s="231"/>
      <c r="G9" s="231"/>
      <c r="H9" s="764"/>
    </row>
    <row r="10" customFormat="false" ht="12" hidden="false" customHeight="true" outlineLevel="0" collapsed="false">
      <c r="A10" s="788"/>
      <c r="B10" s="789" t="s">
        <v>658</v>
      </c>
      <c r="C10" s="790"/>
      <c r="D10" s="791"/>
      <c r="E10" s="792"/>
      <c r="F10" s="79"/>
      <c r="G10" s="231"/>
      <c r="H10" s="764"/>
    </row>
    <row r="11" customFormat="false" ht="12.75" hidden="false" customHeight="false" outlineLevel="0" collapsed="false">
      <c r="A11" s="793"/>
      <c r="B11" s="794" t="s">
        <v>624</v>
      </c>
      <c r="C11" s="795"/>
      <c r="D11" s="796" t="s">
        <v>723</v>
      </c>
      <c r="E11" s="334" t="n">
        <v>65905</v>
      </c>
      <c r="F11" s="77" t="n">
        <v>19.4279644943479</v>
      </c>
      <c r="G11" s="227" t="n">
        <v>56.15</v>
      </c>
      <c r="H11" s="797" t="n">
        <v>1224.25</v>
      </c>
    </row>
    <row r="12" customFormat="false" ht="12" hidden="false" customHeight="true" outlineLevel="0" collapsed="false">
      <c r="A12" s="788"/>
      <c r="B12" s="789" t="s">
        <v>724</v>
      </c>
      <c r="C12" s="798"/>
      <c r="D12" s="799"/>
      <c r="E12" s="239"/>
      <c r="F12" s="570"/>
      <c r="G12" s="239"/>
      <c r="H12" s="452"/>
    </row>
    <row r="13" customFormat="false" ht="12.75" hidden="false" customHeight="true" outlineLevel="0" collapsed="false">
      <c r="A13" s="800" t="s">
        <v>122</v>
      </c>
      <c r="B13" s="801"/>
      <c r="C13" s="802"/>
      <c r="D13" s="55"/>
      <c r="E13" s="55"/>
      <c r="F13" s="55"/>
      <c r="G13" s="238"/>
      <c r="H13" s="55"/>
    </row>
    <row r="14" customFormat="false" ht="12.75" hidden="false" customHeight="true" outlineLevel="0" collapsed="false">
      <c r="A14" s="803"/>
      <c r="B14" s="804" t="s">
        <v>725</v>
      </c>
      <c r="C14" s="804"/>
      <c r="D14" s="805"/>
      <c r="E14" s="95"/>
      <c r="F14" s="95"/>
      <c r="G14" s="95"/>
      <c r="H14" s="806"/>
    </row>
    <row r="15" customFormat="false" ht="12" hidden="false" customHeight="true" outlineLevel="0" collapsed="false">
      <c r="A15" s="807"/>
      <c r="B15" s="808" t="s">
        <v>726</v>
      </c>
      <c r="C15" s="809"/>
      <c r="D15" s="55"/>
      <c r="E15" s="55"/>
      <c r="F15" s="55"/>
      <c r="G15" s="85" t="n">
        <v>281291</v>
      </c>
      <c r="H15" s="646"/>
    </row>
    <row r="16" customFormat="false" ht="12" hidden="false" customHeight="true" outlineLevel="0" collapsed="false">
      <c r="A16" s="807"/>
      <c r="B16" s="810" t="s">
        <v>624</v>
      </c>
      <c r="C16" s="809"/>
      <c r="D16" s="55"/>
      <c r="E16" s="55"/>
      <c r="F16" s="55"/>
      <c r="G16" s="85" t="s">
        <v>121</v>
      </c>
      <c r="H16" s="646"/>
    </row>
    <row r="17" customFormat="false" ht="12" hidden="false" customHeight="true" outlineLevel="0" collapsed="false">
      <c r="A17" s="807"/>
      <c r="B17" s="810" t="s">
        <v>625</v>
      </c>
      <c r="C17" s="809"/>
      <c r="D17" s="55"/>
      <c r="E17" s="55"/>
      <c r="F17" s="55"/>
      <c r="G17" s="85" t="s">
        <v>141</v>
      </c>
      <c r="H17" s="646"/>
    </row>
    <row r="18" customFormat="false" ht="12" hidden="false" customHeight="true" outlineLevel="0" collapsed="false">
      <c r="A18" s="807"/>
      <c r="B18" s="810" t="s">
        <v>626</v>
      </c>
      <c r="C18" s="809"/>
      <c r="D18" s="55"/>
      <c r="E18" s="55"/>
      <c r="F18" s="55"/>
      <c r="G18" s="85" t="s">
        <v>121</v>
      </c>
      <c r="H18" s="646"/>
    </row>
    <row r="19" customFormat="false" ht="12" hidden="false" customHeight="true" outlineLevel="0" collapsed="false">
      <c r="A19" s="807"/>
      <c r="B19" s="810" t="s">
        <v>727</v>
      </c>
      <c r="C19" s="809"/>
      <c r="D19" s="55"/>
      <c r="E19" s="55"/>
      <c r="F19" s="55"/>
      <c r="G19" s="85" t="s">
        <v>141</v>
      </c>
      <c r="H19" s="646"/>
    </row>
    <row r="20" customFormat="false" ht="12" hidden="false" customHeight="true" outlineLevel="0" collapsed="false">
      <c r="A20" s="807"/>
      <c r="B20" s="810" t="s">
        <v>628</v>
      </c>
      <c r="C20" s="809"/>
      <c r="D20" s="55"/>
      <c r="E20" s="55"/>
      <c r="F20" s="55"/>
      <c r="G20" s="85" t="s">
        <v>141</v>
      </c>
      <c r="H20" s="646"/>
    </row>
    <row r="21" customFormat="false" ht="12" hidden="false" customHeight="true" outlineLevel="0" collapsed="false">
      <c r="A21" s="807"/>
      <c r="B21" s="810" t="s">
        <v>629</v>
      </c>
      <c r="C21" s="809"/>
      <c r="D21" s="55"/>
      <c r="E21" s="55"/>
      <c r="F21" s="55"/>
      <c r="G21" s="85" t="s">
        <v>121</v>
      </c>
      <c r="H21" s="646"/>
    </row>
    <row r="22" customFormat="false" ht="12" hidden="false" customHeight="true" outlineLevel="0" collapsed="false">
      <c r="A22" s="807"/>
      <c r="B22" s="810" t="s">
        <v>630</v>
      </c>
      <c r="C22" s="809"/>
      <c r="D22" s="55"/>
      <c r="E22" s="55"/>
      <c r="F22" s="55"/>
      <c r="G22" s="85" t="s">
        <v>141</v>
      </c>
      <c r="H22" s="646"/>
    </row>
    <row r="23" customFormat="false" ht="12" hidden="false" customHeight="true" outlineLevel="0" collapsed="false">
      <c r="A23" s="807"/>
      <c r="B23" s="810" t="s">
        <v>631</v>
      </c>
      <c r="C23" s="809"/>
      <c r="D23" s="55"/>
      <c r="E23" s="55"/>
      <c r="F23" s="55"/>
      <c r="G23" s="85" t="s">
        <v>141</v>
      </c>
      <c r="H23" s="646"/>
    </row>
    <row r="24" customFormat="false" ht="12" hidden="false" customHeight="true" outlineLevel="0" collapsed="false">
      <c r="A24" s="807"/>
      <c r="B24" s="810" t="s">
        <v>632</v>
      </c>
      <c r="C24" s="809"/>
      <c r="D24" s="55"/>
      <c r="E24" s="55"/>
      <c r="F24" s="55"/>
      <c r="G24" s="85" t="s">
        <v>121</v>
      </c>
      <c r="H24" s="646"/>
    </row>
    <row r="25" customFormat="false" ht="12" hidden="false" customHeight="true" outlineLevel="0" collapsed="false">
      <c r="A25" s="807"/>
      <c r="B25" s="810" t="s">
        <v>633</v>
      </c>
      <c r="C25" s="809"/>
      <c r="D25" s="55"/>
      <c r="E25" s="55"/>
      <c r="F25" s="55"/>
      <c r="G25" s="85" t="s">
        <v>141</v>
      </c>
      <c r="H25" s="646"/>
    </row>
    <row r="26" customFormat="false" ht="12" hidden="false" customHeight="true" outlineLevel="0" collapsed="false">
      <c r="A26" s="807"/>
      <c r="B26" s="810" t="s">
        <v>634</v>
      </c>
      <c r="C26" s="809"/>
      <c r="D26" s="55"/>
      <c r="E26" s="55"/>
      <c r="F26" s="55"/>
      <c r="G26" s="85" t="s">
        <v>121</v>
      </c>
      <c r="H26" s="646"/>
    </row>
    <row r="27" customFormat="false" ht="12" hidden="false" customHeight="true" outlineLevel="0" collapsed="false">
      <c r="A27" s="807"/>
      <c r="B27" s="810" t="s">
        <v>635</v>
      </c>
      <c r="C27" s="809"/>
      <c r="D27" s="55"/>
      <c r="E27" s="55"/>
      <c r="F27" s="55"/>
      <c r="G27" s="85" t="s">
        <v>121</v>
      </c>
      <c r="H27" s="646"/>
    </row>
    <row r="28" customFormat="false" ht="12.75" hidden="false" customHeight="true" outlineLevel="0" collapsed="false">
      <c r="A28" s="807"/>
      <c r="B28" s="810" t="s">
        <v>636</v>
      </c>
      <c r="C28" s="809"/>
      <c r="D28" s="55"/>
      <c r="E28" s="55"/>
      <c r="F28" s="55"/>
      <c r="G28" s="85" t="s">
        <v>121</v>
      </c>
      <c r="H28" s="646"/>
    </row>
    <row r="29" customFormat="false" ht="12" hidden="false" customHeight="true" outlineLevel="0" collapsed="false">
      <c r="A29" s="807"/>
      <c r="B29" s="810" t="s">
        <v>728</v>
      </c>
      <c r="C29" s="809"/>
      <c r="D29" s="55"/>
      <c r="E29" s="55"/>
      <c r="F29" s="55"/>
      <c r="G29" s="85" t="n">
        <v>281291</v>
      </c>
      <c r="H29" s="646"/>
    </row>
    <row r="30" customFormat="false" ht="12" hidden="false" customHeight="true" outlineLevel="0" collapsed="false">
      <c r="A30" s="807"/>
      <c r="B30" s="808" t="s">
        <v>729</v>
      </c>
      <c r="C30" s="809"/>
      <c r="D30" s="55"/>
      <c r="E30" s="55"/>
      <c r="F30" s="55"/>
      <c r="G30" s="85" t="n">
        <v>879142</v>
      </c>
      <c r="H30" s="646"/>
    </row>
    <row r="31" customFormat="false" ht="12" hidden="false" customHeight="true" outlineLevel="0" collapsed="false">
      <c r="A31" s="807"/>
      <c r="B31" s="810" t="s">
        <v>730</v>
      </c>
      <c r="C31" s="809"/>
      <c r="D31" s="55"/>
      <c r="E31" s="55"/>
      <c r="F31" s="55"/>
      <c r="G31" s="85" t="s">
        <v>141</v>
      </c>
      <c r="H31" s="646"/>
    </row>
    <row r="32" customFormat="false" ht="12" hidden="false" customHeight="true" outlineLevel="0" collapsed="false">
      <c r="A32" s="807"/>
      <c r="B32" s="810" t="s">
        <v>731</v>
      </c>
      <c r="C32" s="809"/>
      <c r="D32" s="55"/>
      <c r="E32" s="55"/>
      <c r="F32" s="55"/>
      <c r="G32" s="85" t="s">
        <v>141</v>
      </c>
      <c r="H32" s="646"/>
    </row>
    <row r="33" customFormat="false" ht="12" hidden="false" customHeight="true" outlineLevel="0" collapsed="false">
      <c r="A33" s="807"/>
      <c r="B33" s="810" t="s">
        <v>732</v>
      </c>
      <c r="C33" s="809"/>
      <c r="D33" s="55"/>
      <c r="E33" s="55"/>
      <c r="F33" s="55"/>
      <c r="G33" s="85" t="s">
        <v>141</v>
      </c>
      <c r="H33" s="646"/>
    </row>
    <row r="34" customFormat="false" ht="12" hidden="false" customHeight="true" outlineLevel="0" collapsed="false">
      <c r="A34" s="807"/>
      <c r="B34" s="810" t="s">
        <v>733</v>
      </c>
      <c r="C34" s="809"/>
      <c r="D34" s="55"/>
      <c r="E34" s="55"/>
      <c r="F34" s="55"/>
      <c r="G34" s="85" t="s">
        <v>121</v>
      </c>
      <c r="H34" s="646"/>
    </row>
    <row r="35" customFormat="false" ht="12" hidden="false" customHeight="true" outlineLevel="0" collapsed="false">
      <c r="A35" s="807"/>
      <c r="B35" s="810" t="s">
        <v>734</v>
      </c>
      <c r="C35" s="809"/>
      <c r="D35" s="55"/>
      <c r="E35" s="55"/>
      <c r="F35" s="55"/>
      <c r="G35" s="85" t="s">
        <v>141</v>
      </c>
      <c r="H35" s="646"/>
    </row>
    <row r="36" customFormat="false" ht="12" hidden="false" customHeight="true" outlineLevel="0" collapsed="false">
      <c r="A36" s="807"/>
      <c r="B36" s="810" t="s">
        <v>735</v>
      </c>
      <c r="C36" s="809"/>
      <c r="D36" s="55"/>
      <c r="E36" s="55"/>
      <c r="F36" s="55"/>
      <c r="G36" s="85" t="s">
        <v>141</v>
      </c>
      <c r="H36" s="646"/>
    </row>
    <row r="37" customFormat="false" ht="12" hidden="false" customHeight="true" outlineLevel="0" collapsed="false">
      <c r="A37" s="807"/>
      <c r="B37" s="810" t="s">
        <v>736</v>
      </c>
      <c r="C37" s="809"/>
      <c r="D37" s="55"/>
      <c r="E37" s="55"/>
      <c r="F37" s="55"/>
      <c r="G37" s="85" t="s">
        <v>121</v>
      </c>
      <c r="H37" s="646"/>
    </row>
    <row r="38" customFormat="false" ht="12" hidden="false" customHeight="true" outlineLevel="0" collapsed="false">
      <c r="A38" s="807"/>
      <c r="B38" s="810" t="s">
        <v>737</v>
      </c>
      <c r="C38" s="809"/>
      <c r="D38" s="55"/>
      <c r="E38" s="55"/>
      <c r="F38" s="55"/>
      <c r="G38" s="85" t="n">
        <v>879142</v>
      </c>
      <c r="H38" s="646"/>
    </row>
    <row r="39" customFormat="false" ht="12" hidden="false" customHeight="true" outlineLevel="0" collapsed="false">
      <c r="A39" s="807"/>
      <c r="B39" s="808" t="s">
        <v>738</v>
      </c>
      <c r="C39" s="809"/>
      <c r="D39" s="55"/>
      <c r="E39" s="55"/>
      <c r="F39" s="55"/>
      <c r="G39" s="85" t="n">
        <v>57.17</v>
      </c>
      <c r="H39" s="646"/>
    </row>
    <row r="40" customFormat="false" ht="12" hidden="false" customHeight="true" outlineLevel="0" collapsed="false">
      <c r="A40" s="800"/>
      <c r="B40" s="811" t="s">
        <v>122</v>
      </c>
      <c r="C40" s="812"/>
      <c r="D40" s="55"/>
      <c r="E40" s="55"/>
      <c r="F40" s="55"/>
      <c r="G40" s="55"/>
      <c r="H40" s="646"/>
    </row>
    <row r="41" customFormat="false" ht="12.75" hidden="false" customHeight="true" outlineLevel="0" collapsed="false">
      <c r="A41" s="800"/>
      <c r="B41" s="813" t="s">
        <v>726</v>
      </c>
      <c r="C41" s="812"/>
      <c r="D41" s="55"/>
      <c r="E41" s="55"/>
      <c r="F41" s="55"/>
      <c r="G41" s="814" t="n">
        <v>281291</v>
      </c>
      <c r="H41" s="646"/>
    </row>
    <row r="42" customFormat="false" ht="12" hidden="false" customHeight="true" outlineLevel="0" collapsed="false">
      <c r="A42" s="800"/>
      <c r="B42" s="815" t="s">
        <v>624</v>
      </c>
      <c r="C42" s="812"/>
      <c r="D42" s="55"/>
      <c r="E42" s="55"/>
      <c r="F42" s="55"/>
      <c r="G42" s="814" t="s">
        <v>121</v>
      </c>
      <c r="H42" s="646"/>
    </row>
    <row r="43" customFormat="false" ht="12" hidden="false" customHeight="true" outlineLevel="0" collapsed="false">
      <c r="A43" s="800"/>
      <c r="B43" s="815" t="s">
        <v>625</v>
      </c>
      <c r="C43" s="812"/>
      <c r="D43" s="55"/>
      <c r="E43" s="55"/>
      <c r="F43" s="55"/>
      <c r="G43" s="814" t="s">
        <v>141</v>
      </c>
      <c r="H43" s="646"/>
    </row>
    <row r="44" customFormat="false" ht="12" hidden="false" customHeight="true" outlineLevel="0" collapsed="false">
      <c r="A44" s="800"/>
      <c r="B44" s="815" t="s">
        <v>626</v>
      </c>
      <c r="C44" s="812"/>
      <c r="D44" s="55"/>
      <c r="E44" s="55"/>
      <c r="F44" s="55"/>
      <c r="G44" s="814" t="s">
        <v>121</v>
      </c>
      <c r="H44" s="646"/>
    </row>
    <row r="45" customFormat="false" ht="12" hidden="false" customHeight="true" outlineLevel="0" collapsed="false">
      <c r="A45" s="800"/>
      <c r="B45" s="815" t="s">
        <v>727</v>
      </c>
      <c r="C45" s="812"/>
      <c r="D45" s="55"/>
      <c r="E45" s="55"/>
      <c r="F45" s="55"/>
      <c r="G45" s="814" t="s">
        <v>141</v>
      </c>
      <c r="H45" s="646"/>
    </row>
    <row r="46" customFormat="false" ht="12" hidden="false" customHeight="true" outlineLevel="0" collapsed="false">
      <c r="A46" s="800"/>
      <c r="B46" s="815" t="s">
        <v>628</v>
      </c>
      <c r="C46" s="812"/>
      <c r="D46" s="55"/>
      <c r="E46" s="55"/>
      <c r="F46" s="55"/>
      <c r="G46" s="814" t="s">
        <v>141</v>
      </c>
      <c r="H46" s="646"/>
    </row>
    <row r="47" customFormat="false" ht="12" hidden="false" customHeight="true" outlineLevel="0" collapsed="false">
      <c r="A47" s="800"/>
      <c r="B47" s="815" t="s">
        <v>629</v>
      </c>
      <c r="C47" s="812"/>
      <c r="D47" s="55"/>
      <c r="E47" s="55"/>
      <c r="F47" s="55"/>
      <c r="G47" s="814" t="s">
        <v>121</v>
      </c>
      <c r="H47" s="646"/>
    </row>
    <row r="48" customFormat="false" ht="12" hidden="false" customHeight="true" outlineLevel="0" collapsed="false">
      <c r="A48" s="800"/>
      <c r="B48" s="815" t="s">
        <v>630</v>
      </c>
      <c r="C48" s="812"/>
      <c r="D48" s="55"/>
      <c r="E48" s="55"/>
      <c r="F48" s="55"/>
      <c r="G48" s="814" t="s">
        <v>141</v>
      </c>
      <c r="H48" s="646"/>
    </row>
    <row r="49" customFormat="false" ht="12" hidden="false" customHeight="true" outlineLevel="0" collapsed="false">
      <c r="A49" s="800"/>
      <c r="B49" s="815" t="s">
        <v>631</v>
      </c>
      <c r="C49" s="812"/>
      <c r="D49" s="55"/>
      <c r="E49" s="55"/>
      <c r="F49" s="55"/>
      <c r="G49" s="814" t="s">
        <v>141</v>
      </c>
      <c r="H49" s="646"/>
    </row>
    <row r="50" customFormat="false" ht="12" hidden="false" customHeight="true" outlineLevel="0" collapsed="false">
      <c r="A50" s="800"/>
      <c r="B50" s="815" t="s">
        <v>632</v>
      </c>
      <c r="C50" s="812"/>
      <c r="D50" s="55"/>
      <c r="E50" s="55"/>
      <c r="F50" s="55"/>
      <c r="G50" s="814" t="s">
        <v>121</v>
      </c>
      <c r="H50" s="646"/>
    </row>
    <row r="51" customFormat="false" ht="12" hidden="false" customHeight="true" outlineLevel="0" collapsed="false">
      <c r="A51" s="800"/>
      <c r="B51" s="815" t="s">
        <v>633</v>
      </c>
      <c r="C51" s="812"/>
      <c r="D51" s="55"/>
      <c r="E51" s="55"/>
      <c r="F51" s="55"/>
      <c r="G51" s="814" t="s">
        <v>141</v>
      </c>
      <c r="H51" s="646"/>
    </row>
    <row r="52" customFormat="false" ht="12" hidden="false" customHeight="true" outlineLevel="0" collapsed="false">
      <c r="A52" s="800"/>
      <c r="B52" s="815" t="s">
        <v>634</v>
      </c>
      <c r="C52" s="812"/>
      <c r="D52" s="55"/>
      <c r="E52" s="55"/>
      <c r="F52" s="55"/>
      <c r="G52" s="814" t="s">
        <v>121</v>
      </c>
      <c r="H52" s="646"/>
    </row>
    <row r="53" customFormat="false" ht="12" hidden="false" customHeight="true" outlineLevel="0" collapsed="false">
      <c r="A53" s="800"/>
      <c r="B53" s="815" t="s">
        <v>635</v>
      </c>
      <c r="C53" s="812"/>
      <c r="D53" s="55"/>
      <c r="E53" s="55"/>
      <c r="F53" s="55"/>
      <c r="G53" s="814" t="s">
        <v>121</v>
      </c>
      <c r="H53" s="646"/>
    </row>
    <row r="54" customFormat="false" ht="12" hidden="false" customHeight="true" outlineLevel="0" collapsed="false">
      <c r="A54" s="800"/>
      <c r="B54" s="815" t="s">
        <v>636</v>
      </c>
      <c r="C54" s="812"/>
      <c r="D54" s="55"/>
      <c r="E54" s="55"/>
      <c r="F54" s="55"/>
      <c r="G54" s="814" t="s">
        <v>121</v>
      </c>
      <c r="H54" s="646"/>
    </row>
    <row r="55" customFormat="false" ht="12.75" hidden="false" customHeight="true" outlineLevel="0" collapsed="false">
      <c r="A55" s="800"/>
      <c r="B55" s="815" t="s">
        <v>728</v>
      </c>
      <c r="C55" s="812"/>
      <c r="D55" s="55"/>
      <c r="E55" s="55"/>
      <c r="F55" s="55"/>
      <c r="G55" s="814" t="n">
        <v>281291</v>
      </c>
      <c r="H55" s="646"/>
    </row>
    <row r="56" customFormat="false" ht="12" hidden="false" customHeight="true" outlineLevel="0" collapsed="false">
      <c r="A56" s="800"/>
      <c r="B56" s="813" t="s">
        <v>729</v>
      </c>
      <c r="C56" s="812"/>
      <c r="D56" s="55"/>
      <c r="E56" s="55"/>
      <c r="F56" s="55"/>
      <c r="G56" s="814" t="n">
        <v>879142</v>
      </c>
      <c r="H56" s="646"/>
    </row>
    <row r="57" customFormat="false" ht="12" hidden="false" customHeight="true" outlineLevel="0" collapsed="false">
      <c r="A57" s="800"/>
      <c r="B57" s="815" t="s">
        <v>730</v>
      </c>
      <c r="C57" s="812"/>
      <c r="D57" s="55"/>
      <c r="E57" s="55"/>
      <c r="F57" s="55"/>
      <c r="G57" s="814" t="s">
        <v>141</v>
      </c>
      <c r="H57" s="646"/>
    </row>
    <row r="58" customFormat="false" ht="12" hidden="false" customHeight="true" outlineLevel="0" collapsed="false">
      <c r="A58" s="800"/>
      <c r="B58" s="815" t="s">
        <v>731</v>
      </c>
      <c r="C58" s="812"/>
      <c r="D58" s="55"/>
      <c r="E58" s="55"/>
      <c r="F58" s="55"/>
      <c r="G58" s="814" t="s">
        <v>141</v>
      </c>
      <c r="H58" s="646"/>
    </row>
    <row r="59" customFormat="false" ht="12" hidden="false" customHeight="true" outlineLevel="0" collapsed="false">
      <c r="A59" s="800"/>
      <c r="B59" s="815" t="s">
        <v>732</v>
      </c>
      <c r="C59" s="812"/>
      <c r="D59" s="55"/>
      <c r="E59" s="55"/>
      <c r="F59" s="55"/>
      <c r="G59" s="814" t="s">
        <v>141</v>
      </c>
      <c r="H59" s="646"/>
    </row>
    <row r="60" customFormat="false" ht="12" hidden="false" customHeight="true" outlineLevel="0" collapsed="false">
      <c r="A60" s="800"/>
      <c r="B60" s="815" t="s">
        <v>733</v>
      </c>
      <c r="C60" s="812"/>
      <c r="D60" s="55"/>
      <c r="E60" s="55"/>
      <c r="F60" s="55"/>
      <c r="G60" s="814" t="s">
        <v>121</v>
      </c>
      <c r="H60" s="646"/>
    </row>
    <row r="61" customFormat="false" ht="12" hidden="false" customHeight="true" outlineLevel="0" collapsed="false">
      <c r="A61" s="800"/>
      <c r="B61" s="815" t="s">
        <v>734</v>
      </c>
      <c r="C61" s="812"/>
      <c r="D61" s="55"/>
      <c r="E61" s="55"/>
      <c r="F61" s="55"/>
      <c r="G61" s="814" t="s">
        <v>141</v>
      </c>
      <c r="H61" s="646"/>
    </row>
    <row r="62" customFormat="false" ht="12" hidden="false" customHeight="true" outlineLevel="0" collapsed="false">
      <c r="A62" s="800"/>
      <c r="B62" s="815" t="s">
        <v>735</v>
      </c>
      <c r="C62" s="812"/>
      <c r="D62" s="55"/>
      <c r="E62" s="55"/>
      <c r="F62" s="55"/>
      <c r="G62" s="814" t="s">
        <v>141</v>
      </c>
      <c r="H62" s="646"/>
    </row>
    <row r="63" customFormat="false" ht="12" hidden="false" customHeight="true" outlineLevel="0" collapsed="false">
      <c r="A63" s="800"/>
      <c r="B63" s="815" t="s">
        <v>736</v>
      </c>
      <c r="C63" s="812"/>
      <c r="D63" s="55"/>
      <c r="E63" s="55"/>
      <c r="F63" s="55"/>
      <c r="G63" s="814" t="s">
        <v>121</v>
      </c>
      <c r="H63" s="646"/>
    </row>
    <row r="64" customFormat="false" ht="12" hidden="false" customHeight="true" outlineLevel="0" collapsed="false">
      <c r="A64" s="800"/>
      <c r="B64" s="815" t="s">
        <v>737</v>
      </c>
      <c r="C64" s="812"/>
      <c r="D64" s="55"/>
      <c r="E64" s="55"/>
      <c r="F64" s="55"/>
      <c r="G64" s="814" t="n">
        <v>879142</v>
      </c>
      <c r="H64" s="646"/>
    </row>
    <row r="65" customFormat="false" ht="12" hidden="false" customHeight="true" outlineLevel="0" collapsed="false">
      <c r="A65" s="800"/>
      <c r="B65" s="813" t="s">
        <v>738</v>
      </c>
      <c r="C65" s="812"/>
      <c r="D65" s="55"/>
      <c r="E65" s="55"/>
      <c r="F65" s="55"/>
      <c r="G65" s="814" t="n">
        <v>57.17</v>
      </c>
      <c r="H65" s="646"/>
    </row>
    <row r="66" customFormat="false" ht="12.75" hidden="false" customHeight="true" outlineLevel="0" collapsed="false">
      <c r="A66" s="803"/>
      <c r="B66" s="804" t="s">
        <v>739</v>
      </c>
      <c r="C66" s="804"/>
      <c r="D66" s="816"/>
      <c r="E66" s="817"/>
      <c r="F66" s="817"/>
      <c r="G66" s="817"/>
      <c r="H66" s="818"/>
    </row>
    <row r="67" customFormat="false" ht="13.5" hidden="false" customHeight="true" outlineLevel="0" collapsed="false">
      <c r="A67" s="819"/>
      <c r="B67" s="820" t="s">
        <v>726</v>
      </c>
      <c r="C67" s="821"/>
      <c r="D67" s="55"/>
      <c r="E67" s="55"/>
      <c r="F67" s="55"/>
      <c r="G67" s="85" t="s">
        <v>121</v>
      </c>
      <c r="H67" s="646"/>
    </row>
    <row r="68" customFormat="false" ht="12.75" hidden="false" customHeight="true" outlineLevel="0" collapsed="false">
      <c r="A68" s="819"/>
      <c r="B68" s="822" t="s">
        <v>624</v>
      </c>
      <c r="C68" s="821"/>
      <c r="D68" s="55"/>
      <c r="E68" s="55"/>
      <c r="F68" s="55"/>
      <c r="G68" s="85" t="s">
        <v>121</v>
      </c>
      <c r="H68" s="646"/>
    </row>
    <row r="69" customFormat="false" ht="12.75" hidden="false" customHeight="true" outlineLevel="0" collapsed="false">
      <c r="A69" s="819"/>
      <c r="B69" s="822" t="s">
        <v>625</v>
      </c>
      <c r="C69" s="821"/>
      <c r="D69" s="55"/>
      <c r="E69" s="55"/>
      <c r="F69" s="55"/>
      <c r="G69" s="85" t="s">
        <v>121</v>
      </c>
      <c r="H69" s="646"/>
    </row>
    <row r="70" customFormat="false" ht="12.75" hidden="false" customHeight="true" outlineLevel="0" collapsed="false">
      <c r="A70" s="819"/>
      <c r="B70" s="822" t="s">
        <v>626</v>
      </c>
      <c r="C70" s="821"/>
      <c r="D70" s="55"/>
      <c r="E70" s="55"/>
      <c r="F70" s="55"/>
      <c r="G70" s="85" t="s">
        <v>121</v>
      </c>
      <c r="H70" s="646"/>
    </row>
    <row r="71" customFormat="false" ht="12.75" hidden="false" customHeight="true" outlineLevel="0" collapsed="false">
      <c r="A71" s="819"/>
      <c r="B71" s="822" t="s">
        <v>727</v>
      </c>
      <c r="C71" s="821"/>
      <c r="D71" s="55"/>
      <c r="E71" s="55"/>
      <c r="F71" s="55"/>
      <c r="G71" s="85" t="s">
        <v>121</v>
      </c>
      <c r="H71" s="646"/>
    </row>
    <row r="72" customFormat="false" ht="12.75" hidden="false" customHeight="true" outlineLevel="0" collapsed="false">
      <c r="A72" s="819"/>
      <c r="B72" s="822" t="s">
        <v>628</v>
      </c>
      <c r="C72" s="821"/>
      <c r="D72" s="55"/>
      <c r="E72" s="55"/>
      <c r="F72" s="55"/>
      <c r="G72" s="85" t="s">
        <v>121</v>
      </c>
      <c r="H72" s="646"/>
    </row>
    <row r="73" customFormat="false" ht="12.75" hidden="false" customHeight="true" outlineLevel="0" collapsed="false">
      <c r="A73" s="819"/>
      <c r="B73" s="822" t="s">
        <v>629</v>
      </c>
      <c r="C73" s="821"/>
      <c r="D73" s="55"/>
      <c r="E73" s="55"/>
      <c r="F73" s="55"/>
      <c r="G73" s="85" t="s">
        <v>121</v>
      </c>
      <c r="H73" s="646"/>
    </row>
    <row r="74" customFormat="false" ht="12" hidden="false" customHeight="true" outlineLevel="0" collapsed="false">
      <c r="A74" s="819"/>
      <c r="B74" s="822" t="s">
        <v>630</v>
      </c>
      <c r="C74" s="821"/>
      <c r="D74" s="55"/>
      <c r="E74" s="55"/>
      <c r="F74" s="55"/>
      <c r="G74" s="85" t="s">
        <v>121</v>
      </c>
      <c r="H74" s="646"/>
    </row>
    <row r="75" customFormat="false" ht="12" hidden="false" customHeight="true" outlineLevel="0" collapsed="false">
      <c r="A75" s="819"/>
      <c r="B75" s="822" t="s">
        <v>631</v>
      </c>
      <c r="C75" s="821"/>
      <c r="D75" s="55"/>
      <c r="E75" s="55"/>
      <c r="F75" s="55"/>
      <c r="G75" s="85" t="s">
        <v>121</v>
      </c>
      <c r="H75" s="646"/>
    </row>
    <row r="76" customFormat="false" ht="12" hidden="false" customHeight="true" outlineLevel="0" collapsed="false">
      <c r="A76" s="819"/>
      <c r="B76" s="822" t="s">
        <v>632</v>
      </c>
      <c r="C76" s="821"/>
      <c r="D76" s="55"/>
      <c r="E76" s="55"/>
      <c r="F76" s="55"/>
      <c r="G76" s="85" t="s">
        <v>121</v>
      </c>
      <c r="H76" s="646"/>
    </row>
    <row r="77" customFormat="false" ht="12" hidden="false" customHeight="true" outlineLevel="0" collapsed="false">
      <c r="A77" s="819"/>
      <c r="B77" s="822" t="s">
        <v>633</v>
      </c>
      <c r="C77" s="821"/>
      <c r="D77" s="55"/>
      <c r="E77" s="55"/>
      <c r="F77" s="55"/>
      <c r="G77" s="85" t="s">
        <v>121</v>
      </c>
      <c r="H77" s="646"/>
    </row>
    <row r="78" customFormat="false" ht="12" hidden="false" customHeight="true" outlineLevel="0" collapsed="false">
      <c r="A78" s="819"/>
      <c r="B78" s="822" t="s">
        <v>634</v>
      </c>
      <c r="C78" s="821"/>
      <c r="D78" s="55"/>
      <c r="E78" s="55"/>
      <c r="F78" s="55"/>
      <c r="G78" s="85" t="s">
        <v>121</v>
      </c>
      <c r="H78" s="646"/>
    </row>
    <row r="79" customFormat="false" ht="12" hidden="false" customHeight="true" outlineLevel="0" collapsed="false">
      <c r="A79" s="819"/>
      <c r="B79" s="822" t="s">
        <v>635</v>
      </c>
      <c r="C79" s="821"/>
      <c r="D79" s="55"/>
      <c r="E79" s="55"/>
      <c r="F79" s="55"/>
      <c r="G79" s="85" t="s">
        <v>121</v>
      </c>
      <c r="H79" s="646"/>
    </row>
    <row r="80" customFormat="false" ht="12" hidden="false" customHeight="true" outlineLevel="0" collapsed="false">
      <c r="A80" s="819"/>
      <c r="B80" s="822" t="s">
        <v>636</v>
      </c>
      <c r="C80" s="821"/>
      <c r="D80" s="55"/>
      <c r="E80" s="55"/>
      <c r="F80" s="55"/>
      <c r="G80" s="85" t="s">
        <v>121</v>
      </c>
      <c r="H80" s="646"/>
    </row>
    <row r="81" customFormat="false" ht="12" hidden="false" customHeight="true" outlineLevel="0" collapsed="false">
      <c r="A81" s="819"/>
      <c r="B81" s="822" t="s">
        <v>728</v>
      </c>
      <c r="C81" s="821"/>
      <c r="D81" s="55"/>
      <c r="E81" s="55"/>
      <c r="F81" s="55"/>
      <c r="G81" s="85" t="s">
        <v>121</v>
      </c>
      <c r="H81" s="646"/>
    </row>
    <row r="82" customFormat="false" ht="12" hidden="false" customHeight="true" outlineLevel="0" collapsed="false">
      <c r="A82" s="819"/>
      <c r="B82" s="820" t="s">
        <v>729</v>
      </c>
      <c r="C82" s="821"/>
      <c r="D82" s="55"/>
      <c r="E82" s="55"/>
      <c r="F82" s="55"/>
      <c r="G82" s="85" t="s">
        <v>121</v>
      </c>
      <c r="H82" s="646"/>
    </row>
    <row r="83" customFormat="false" ht="12" hidden="false" customHeight="true" outlineLevel="0" collapsed="false">
      <c r="A83" s="819"/>
      <c r="B83" s="822" t="s">
        <v>730</v>
      </c>
      <c r="C83" s="821"/>
      <c r="D83" s="55"/>
      <c r="E83" s="55"/>
      <c r="F83" s="55"/>
      <c r="G83" s="85" t="s">
        <v>121</v>
      </c>
      <c r="H83" s="646"/>
    </row>
    <row r="84" customFormat="false" ht="12" hidden="false" customHeight="true" outlineLevel="0" collapsed="false">
      <c r="A84" s="819"/>
      <c r="B84" s="822" t="s">
        <v>731</v>
      </c>
      <c r="C84" s="821"/>
      <c r="D84" s="55"/>
      <c r="E84" s="55"/>
      <c r="F84" s="55"/>
      <c r="G84" s="85" t="s">
        <v>121</v>
      </c>
      <c r="H84" s="646"/>
    </row>
    <row r="85" customFormat="false" ht="12" hidden="false" customHeight="true" outlineLevel="0" collapsed="false">
      <c r="A85" s="819"/>
      <c r="B85" s="822" t="s">
        <v>732</v>
      </c>
      <c r="C85" s="821"/>
      <c r="D85" s="55"/>
      <c r="E85" s="55"/>
      <c r="F85" s="55"/>
      <c r="G85" s="85" t="s">
        <v>121</v>
      </c>
      <c r="H85" s="646"/>
    </row>
    <row r="86" customFormat="false" ht="12" hidden="false" customHeight="true" outlineLevel="0" collapsed="false">
      <c r="A86" s="819"/>
      <c r="B86" s="822" t="s">
        <v>733</v>
      </c>
      <c r="C86" s="821"/>
      <c r="D86" s="55"/>
      <c r="E86" s="55"/>
      <c r="F86" s="55"/>
      <c r="G86" s="85" t="s">
        <v>121</v>
      </c>
      <c r="H86" s="646"/>
    </row>
    <row r="87" customFormat="false" ht="12" hidden="false" customHeight="true" outlineLevel="0" collapsed="false">
      <c r="A87" s="819"/>
      <c r="B87" s="822" t="s">
        <v>734</v>
      </c>
      <c r="C87" s="821"/>
      <c r="D87" s="55"/>
      <c r="E87" s="55"/>
      <c r="F87" s="55"/>
      <c r="G87" s="85" t="s">
        <v>121</v>
      </c>
      <c r="H87" s="646"/>
    </row>
    <row r="88" customFormat="false" ht="12" hidden="false" customHeight="true" outlineLevel="0" collapsed="false">
      <c r="A88" s="819"/>
      <c r="B88" s="822" t="s">
        <v>735</v>
      </c>
      <c r="C88" s="821"/>
      <c r="D88" s="55"/>
      <c r="E88" s="55"/>
      <c r="F88" s="55"/>
      <c r="G88" s="85" t="s">
        <v>121</v>
      </c>
      <c r="H88" s="646"/>
    </row>
    <row r="89" customFormat="false" ht="12" hidden="false" customHeight="true" outlineLevel="0" collapsed="false">
      <c r="A89" s="819"/>
      <c r="B89" s="822" t="s">
        <v>736</v>
      </c>
      <c r="C89" s="821"/>
      <c r="D89" s="55"/>
      <c r="E89" s="55"/>
      <c r="F89" s="55"/>
      <c r="G89" s="85" t="s">
        <v>121</v>
      </c>
      <c r="H89" s="646"/>
    </row>
    <row r="90" customFormat="false" ht="12" hidden="false" customHeight="true" outlineLevel="0" collapsed="false">
      <c r="A90" s="819"/>
      <c r="B90" s="822" t="s">
        <v>737</v>
      </c>
      <c r="C90" s="821"/>
      <c r="D90" s="55"/>
      <c r="E90" s="55"/>
      <c r="F90" s="55"/>
      <c r="G90" s="85" t="s">
        <v>121</v>
      </c>
      <c r="H90" s="646"/>
    </row>
    <row r="91" customFormat="false" ht="12" hidden="false" customHeight="true" outlineLevel="0" collapsed="false">
      <c r="A91" s="819"/>
      <c r="B91" s="820" t="s">
        <v>738</v>
      </c>
      <c r="C91" s="821"/>
      <c r="D91" s="55"/>
      <c r="E91" s="55"/>
      <c r="F91" s="55"/>
      <c r="G91" s="85" t="s">
        <v>121</v>
      </c>
      <c r="H91" s="646"/>
    </row>
    <row r="92" customFormat="false" ht="12.75" hidden="false" customHeight="true" outlineLevel="0" collapsed="false">
      <c r="A92" s="823"/>
      <c r="B92" s="824" t="s">
        <v>122</v>
      </c>
      <c r="C92" s="825"/>
      <c r="D92" s="55"/>
      <c r="E92" s="55"/>
      <c r="F92" s="55"/>
      <c r="G92" s="55"/>
      <c r="H92" s="646"/>
    </row>
    <row r="93" customFormat="false" ht="12.75" hidden="false" customHeight="true" outlineLevel="0" collapsed="false">
      <c r="A93" s="823"/>
      <c r="B93" s="826" t="s">
        <v>726</v>
      </c>
      <c r="C93" s="825"/>
      <c r="D93" s="55"/>
      <c r="E93" s="55"/>
      <c r="F93" s="55"/>
      <c r="G93" s="827" t="s">
        <v>121</v>
      </c>
      <c r="H93" s="55"/>
    </row>
    <row r="94" customFormat="false" ht="13.5" hidden="false" customHeight="true" outlineLevel="0" collapsed="false">
      <c r="A94" s="823"/>
      <c r="B94" s="828" t="s">
        <v>624</v>
      </c>
      <c r="C94" s="825"/>
      <c r="D94" s="55"/>
      <c r="E94" s="55"/>
      <c r="F94" s="55"/>
      <c r="G94" s="827" t="s">
        <v>121</v>
      </c>
      <c r="H94" s="55"/>
    </row>
    <row r="95" customFormat="false" ht="12.75" hidden="false" customHeight="true" outlineLevel="0" collapsed="false">
      <c r="A95" s="823"/>
      <c r="B95" s="828" t="s">
        <v>625</v>
      </c>
      <c r="C95" s="825"/>
      <c r="D95" s="55"/>
      <c r="E95" s="55"/>
      <c r="F95" s="55"/>
      <c r="G95" s="827" t="s">
        <v>121</v>
      </c>
      <c r="H95" s="55"/>
    </row>
    <row r="96" customFormat="false" ht="12.75" hidden="false" customHeight="true" outlineLevel="0" collapsed="false">
      <c r="A96" s="823"/>
      <c r="B96" s="828" t="s">
        <v>626</v>
      </c>
      <c r="C96" s="825"/>
      <c r="D96" s="55"/>
      <c r="E96" s="55"/>
      <c r="F96" s="55"/>
      <c r="G96" s="827" t="s">
        <v>121</v>
      </c>
      <c r="H96" s="55"/>
    </row>
    <row r="97" customFormat="false" ht="12.75" hidden="false" customHeight="true" outlineLevel="0" collapsed="false">
      <c r="A97" s="823"/>
      <c r="B97" s="828" t="s">
        <v>727</v>
      </c>
      <c r="C97" s="825"/>
      <c r="D97" s="55"/>
      <c r="E97" s="55"/>
      <c r="F97" s="55"/>
      <c r="G97" s="827" t="s">
        <v>121</v>
      </c>
      <c r="H97" s="55"/>
    </row>
    <row r="98" customFormat="false" ht="12.75" hidden="false" customHeight="true" outlineLevel="0" collapsed="false">
      <c r="A98" s="823"/>
      <c r="B98" s="828" t="s">
        <v>628</v>
      </c>
      <c r="C98" s="825"/>
      <c r="D98" s="55"/>
      <c r="E98" s="55"/>
      <c r="F98" s="55"/>
      <c r="G98" s="827" t="s">
        <v>121</v>
      </c>
      <c r="H98" s="55"/>
    </row>
    <row r="99" customFormat="false" ht="12.75" hidden="false" customHeight="true" outlineLevel="0" collapsed="false">
      <c r="A99" s="823"/>
      <c r="B99" s="828" t="s">
        <v>629</v>
      </c>
      <c r="C99" s="825"/>
      <c r="D99" s="55"/>
      <c r="E99" s="55"/>
      <c r="F99" s="55"/>
      <c r="G99" s="827" t="s">
        <v>121</v>
      </c>
      <c r="H99" s="55"/>
    </row>
    <row r="100" customFormat="false" ht="12.75" hidden="false" customHeight="true" outlineLevel="0" collapsed="false">
      <c r="A100" s="823"/>
      <c r="B100" s="828" t="s">
        <v>630</v>
      </c>
      <c r="C100" s="825"/>
      <c r="D100" s="55"/>
      <c r="E100" s="55"/>
      <c r="F100" s="55"/>
      <c r="G100" s="827" t="s">
        <v>121</v>
      </c>
      <c r="H100" s="55"/>
    </row>
    <row r="101" customFormat="false" ht="12" hidden="false" customHeight="true" outlineLevel="0" collapsed="false">
      <c r="A101" s="823"/>
      <c r="B101" s="828" t="s">
        <v>631</v>
      </c>
      <c r="C101" s="825"/>
      <c r="D101" s="55"/>
      <c r="E101" s="55"/>
      <c r="F101" s="55"/>
      <c r="G101" s="827" t="s">
        <v>121</v>
      </c>
      <c r="H101" s="55"/>
    </row>
    <row r="102" customFormat="false" ht="12" hidden="false" customHeight="true" outlineLevel="0" collapsed="false">
      <c r="A102" s="823"/>
      <c r="B102" s="828" t="s">
        <v>632</v>
      </c>
      <c r="C102" s="825"/>
      <c r="D102" s="55"/>
      <c r="E102" s="55"/>
      <c r="F102" s="55"/>
      <c r="G102" s="827" t="s">
        <v>121</v>
      </c>
      <c r="H102" s="55"/>
    </row>
    <row r="103" customFormat="false" ht="12" hidden="false" customHeight="true" outlineLevel="0" collapsed="false">
      <c r="A103" s="823"/>
      <c r="B103" s="828" t="s">
        <v>633</v>
      </c>
      <c r="C103" s="825"/>
      <c r="D103" s="55"/>
      <c r="E103" s="55"/>
      <c r="F103" s="55"/>
      <c r="G103" s="827" t="s">
        <v>121</v>
      </c>
      <c r="H103" s="55"/>
    </row>
    <row r="104" customFormat="false" ht="12" hidden="false" customHeight="true" outlineLevel="0" collapsed="false">
      <c r="A104" s="823"/>
      <c r="B104" s="828" t="s">
        <v>634</v>
      </c>
      <c r="C104" s="825"/>
      <c r="D104" s="55"/>
      <c r="E104" s="55"/>
      <c r="F104" s="55"/>
      <c r="G104" s="827" t="s">
        <v>121</v>
      </c>
      <c r="H104" s="55"/>
    </row>
    <row r="105" customFormat="false" ht="12" hidden="false" customHeight="true" outlineLevel="0" collapsed="false">
      <c r="A105" s="823"/>
      <c r="B105" s="828" t="s">
        <v>635</v>
      </c>
      <c r="C105" s="825"/>
      <c r="D105" s="55"/>
      <c r="E105" s="55"/>
      <c r="F105" s="55"/>
      <c r="G105" s="827" t="s">
        <v>121</v>
      </c>
      <c r="H105" s="55"/>
    </row>
    <row r="106" customFormat="false" ht="12" hidden="false" customHeight="true" outlineLevel="0" collapsed="false">
      <c r="A106" s="823"/>
      <c r="B106" s="828" t="s">
        <v>636</v>
      </c>
      <c r="C106" s="825"/>
      <c r="D106" s="55"/>
      <c r="E106" s="55"/>
      <c r="F106" s="55"/>
      <c r="G106" s="827" t="s">
        <v>121</v>
      </c>
      <c r="H106" s="55"/>
    </row>
    <row r="107" customFormat="false" ht="12" hidden="false" customHeight="true" outlineLevel="0" collapsed="false">
      <c r="A107" s="823"/>
      <c r="B107" s="828" t="s">
        <v>728</v>
      </c>
      <c r="C107" s="825"/>
      <c r="D107" s="55"/>
      <c r="E107" s="55"/>
      <c r="F107" s="55"/>
      <c r="G107" s="827" t="s">
        <v>121</v>
      </c>
      <c r="H107" s="55"/>
    </row>
    <row r="108" customFormat="false" ht="12" hidden="false" customHeight="true" outlineLevel="0" collapsed="false">
      <c r="A108" s="823"/>
      <c r="B108" s="826" t="s">
        <v>729</v>
      </c>
      <c r="C108" s="825"/>
      <c r="D108" s="55"/>
      <c r="E108" s="55"/>
      <c r="F108" s="55"/>
      <c r="G108" s="827" t="s">
        <v>121</v>
      </c>
      <c r="H108" s="55"/>
    </row>
    <row r="109" customFormat="false" ht="12" hidden="false" customHeight="true" outlineLevel="0" collapsed="false">
      <c r="A109" s="823"/>
      <c r="B109" s="828" t="s">
        <v>730</v>
      </c>
      <c r="C109" s="825"/>
      <c r="D109" s="55"/>
      <c r="E109" s="55"/>
      <c r="F109" s="55"/>
      <c r="G109" s="827" t="s">
        <v>121</v>
      </c>
      <c r="H109" s="55"/>
    </row>
    <row r="110" customFormat="false" ht="12" hidden="false" customHeight="true" outlineLevel="0" collapsed="false">
      <c r="A110" s="823"/>
      <c r="B110" s="828" t="s">
        <v>731</v>
      </c>
      <c r="C110" s="825"/>
      <c r="D110" s="55"/>
      <c r="E110" s="55"/>
      <c r="F110" s="55"/>
      <c r="G110" s="827" t="s">
        <v>121</v>
      </c>
      <c r="H110" s="55"/>
    </row>
    <row r="111" customFormat="false" ht="12" hidden="false" customHeight="true" outlineLevel="0" collapsed="false">
      <c r="A111" s="823"/>
      <c r="B111" s="828" t="s">
        <v>732</v>
      </c>
      <c r="C111" s="825"/>
      <c r="D111" s="55"/>
      <c r="E111" s="55"/>
      <c r="F111" s="55"/>
      <c r="G111" s="827" t="s">
        <v>121</v>
      </c>
      <c r="H111" s="55"/>
    </row>
    <row r="112" customFormat="false" ht="12" hidden="false" customHeight="true" outlineLevel="0" collapsed="false">
      <c r="A112" s="823"/>
      <c r="B112" s="828" t="s">
        <v>733</v>
      </c>
      <c r="C112" s="825"/>
      <c r="D112" s="55"/>
      <c r="E112" s="55"/>
      <c r="F112" s="55"/>
      <c r="G112" s="827" t="s">
        <v>121</v>
      </c>
      <c r="H112" s="55"/>
    </row>
    <row r="113" customFormat="false" ht="12" hidden="false" customHeight="true" outlineLevel="0" collapsed="false">
      <c r="A113" s="823"/>
      <c r="B113" s="828" t="s">
        <v>734</v>
      </c>
      <c r="C113" s="825"/>
      <c r="D113" s="55"/>
      <c r="E113" s="55"/>
      <c r="F113" s="55"/>
      <c r="G113" s="827" t="s">
        <v>121</v>
      </c>
      <c r="H113" s="55"/>
    </row>
    <row r="114" customFormat="false" ht="12" hidden="false" customHeight="true" outlineLevel="0" collapsed="false">
      <c r="A114" s="823"/>
      <c r="B114" s="828" t="s">
        <v>735</v>
      </c>
      <c r="C114" s="825"/>
      <c r="D114" s="55"/>
      <c r="E114" s="55"/>
      <c r="F114" s="55"/>
      <c r="G114" s="827" t="s">
        <v>121</v>
      </c>
      <c r="H114" s="55"/>
    </row>
    <row r="115" customFormat="false" ht="12" hidden="false" customHeight="true" outlineLevel="0" collapsed="false">
      <c r="A115" s="823"/>
      <c r="B115" s="828" t="s">
        <v>736</v>
      </c>
      <c r="C115" s="825"/>
      <c r="D115" s="55"/>
      <c r="E115" s="55"/>
      <c r="F115" s="55"/>
      <c r="G115" s="827" t="s">
        <v>121</v>
      </c>
      <c r="H115" s="55"/>
    </row>
    <row r="116" customFormat="false" ht="12" hidden="false" customHeight="true" outlineLevel="0" collapsed="false">
      <c r="A116" s="823"/>
      <c r="B116" s="828" t="s">
        <v>737</v>
      </c>
      <c r="C116" s="825"/>
      <c r="D116" s="55"/>
      <c r="E116" s="55"/>
      <c r="F116" s="55"/>
      <c r="G116" s="827" t="s">
        <v>121</v>
      </c>
      <c r="H116" s="55"/>
    </row>
    <row r="117" customFormat="false" ht="12" hidden="false" customHeight="true" outlineLevel="0" collapsed="false">
      <c r="A117" s="823"/>
      <c r="B117" s="826" t="s">
        <v>738</v>
      </c>
      <c r="C117" s="825"/>
      <c r="D117" s="55"/>
      <c r="E117" s="55"/>
      <c r="F117" s="55"/>
      <c r="G117" s="827"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29"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2" t="s">
        <v>472</v>
      </c>
      <c r="B124" s="830"/>
      <c r="C124" s="830"/>
      <c r="D124" s="831"/>
      <c r="E124" s="831"/>
      <c r="F124" s="831"/>
      <c r="G124" s="831"/>
      <c r="H124" s="832"/>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4</v>
      </c>
      <c r="J1" s="111" t="s">
        <v>80</v>
      </c>
    </row>
    <row r="2" customFormat="false" ht="15.75" hidden="false" customHeight="true" outlineLevel="0" collapsed="false">
      <c r="A2" s="650" t="s">
        <v>745</v>
      </c>
      <c r="J2" s="111" t="s">
        <v>82</v>
      </c>
    </row>
    <row r="3" customFormat="false" ht="15.75" hidden="false" customHeight="true" outlineLevel="0" collapsed="false">
      <c r="A3" s="650" t="s">
        <v>81</v>
      </c>
      <c r="J3" s="111" t="s">
        <v>83</v>
      </c>
    </row>
    <row r="4" customFormat="false" ht="12.75" hidden="false" customHeight="true" outlineLevel="0" collapsed="false">
      <c r="A4" s="615"/>
      <c r="J4" s="135"/>
    </row>
    <row r="5" customFormat="false" ht="12" hidden="false" customHeight="true" outlineLevel="0" collapsed="false">
      <c r="A5" s="143" t="s">
        <v>746</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75"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15" hidden="false" customHeight="true" outlineLevel="0" collapsed="false">
      <c r="A9" s="838" t="s">
        <v>759</v>
      </c>
      <c r="B9" s="401"/>
      <c r="C9" s="401"/>
      <c r="D9" s="401"/>
      <c r="E9" s="401"/>
      <c r="F9" s="401"/>
      <c r="G9" s="401"/>
      <c r="H9" s="401"/>
      <c r="I9" s="79"/>
      <c r="J9" s="131"/>
    </row>
    <row r="10" customFormat="false" ht="12" hidden="false" customHeight="true" outlineLevel="0" collapsed="false">
      <c r="A10" s="839" t="s">
        <v>760</v>
      </c>
      <c r="B10" s="79"/>
      <c r="C10" s="79"/>
      <c r="D10" s="79"/>
      <c r="E10" s="79"/>
      <c r="F10" s="79"/>
      <c r="G10" s="79"/>
      <c r="H10" s="79"/>
      <c r="I10" s="79"/>
      <c r="J10" s="131"/>
    </row>
    <row r="11" customFormat="false" ht="25.5" hidden="false" customHeight="true" outlineLevel="0" collapsed="false">
      <c r="A11" s="840" t="s">
        <v>761</v>
      </c>
      <c r="B11" s="79"/>
      <c r="C11" s="79"/>
      <c r="D11" s="79"/>
      <c r="E11" s="79"/>
      <c r="F11" s="79"/>
      <c r="G11" s="79"/>
      <c r="H11" s="79"/>
      <c r="I11" s="79"/>
      <c r="J11" s="131"/>
    </row>
    <row r="12" customFormat="false" ht="12" hidden="false" customHeight="true" outlineLevel="0" collapsed="false">
      <c r="A12" s="841" t="s">
        <v>630</v>
      </c>
      <c r="B12" s="521" t="n">
        <v>0.4</v>
      </c>
      <c r="C12" s="418" t="s">
        <v>116</v>
      </c>
      <c r="D12" s="418" t="s">
        <v>116</v>
      </c>
      <c r="E12" s="521" t="n">
        <v>56931.3811111153</v>
      </c>
      <c r="F12" s="418" t="s">
        <v>116</v>
      </c>
      <c r="G12" s="418" t="s">
        <v>116</v>
      </c>
      <c r="H12" s="521" t="n">
        <v>227.725524444461</v>
      </c>
      <c r="I12" s="418" t="s">
        <v>141</v>
      </c>
      <c r="J12" s="419" t="s">
        <v>141</v>
      </c>
    </row>
    <row r="13" customFormat="false" ht="12" hidden="false" customHeight="true" outlineLevel="0" collapsed="false">
      <c r="A13" s="788" t="s">
        <v>762</v>
      </c>
      <c r="B13" s="79"/>
      <c r="C13" s="79"/>
      <c r="D13" s="79"/>
      <c r="E13" s="79"/>
      <c r="F13" s="79"/>
      <c r="G13" s="79"/>
      <c r="H13" s="79"/>
      <c r="I13" s="79"/>
      <c r="J13" s="131"/>
    </row>
    <row r="14" customFormat="false" ht="12" hidden="false" customHeight="true" outlineLevel="0" collapsed="false">
      <c r="A14" s="129" t="s">
        <v>628</v>
      </c>
      <c r="B14" s="418" t="s">
        <v>116</v>
      </c>
      <c r="C14" s="418" t="s">
        <v>116</v>
      </c>
      <c r="D14" s="418" t="s">
        <v>116</v>
      </c>
      <c r="E14" s="418" t="s">
        <v>116</v>
      </c>
      <c r="F14" s="418" t="s">
        <v>116</v>
      </c>
      <c r="G14" s="418" t="s">
        <v>116</v>
      </c>
      <c r="H14" s="521" t="n">
        <v>0.147431660398973</v>
      </c>
      <c r="I14" s="418" t="s">
        <v>141</v>
      </c>
      <c r="J14" s="419" t="s">
        <v>141</v>
      </c>
    </row>
    <row r="15" customFormat="false" ht="12" hidden="false" customHeight="true" outlineLevel="0" collapsed="false">
      <c r="A15" s="129" t="s">
        <v>630</v>
      </c>
      <c r="B15" s="418" t="s">
        <v>116</v>
      </c>
      <c r="C15" s="418" t="s">
        <v>116</v>
      </c>
      <c r="D15" s="418" t="s">
        <v>116</v>
      </c>
      <c r="E15" s="418" t="s">
        <v>116</v>
      </c>
      <c r="F15" s="418" t="s">
        <v>116</v>
      </c>
      <c r="G15" s="418" t="s">
        <v>116</v>
      </c>
      <c r="H15" s="521" t="n">
        <v>0.306657853629863</v>
      </c>
      <c r="I15" s="418" t="s">
        <v>141</v>
      </c>
      <c r="J15" s="419" t="s">
        <v>141</v>
      </c>
    </row>
    <row r="16" customFormat="false" ht="12" hidden="false" customHeight="true" outlineLevel="0" collapsed="false">
      <c r="A16" s="129" t="s">
        <v>625</v>
      </c>
      <c r="B16" s="418" t="s">
        <v>116</v>
      </c>
      <c r="C16" s="418" t="s">
        <v>116</v>
      </c>
      <c r="D16" s="418" t="s">
        <v>116</v>
      </c>
      <c r="E16" s="418" t="s">
        <v>116</v>
      </c>
      <c r="F16" s="418" t="s">
        <v>116</v>
      </c>
      <c r="G16" s="418" t="s">
        <v>116</v>
      </c>
      <c r="H16" s="521" t="n">
        <v>0.135637127567055</v>
      </c>
      <c r="I16" s="418" t="s">
        <v>141</v>
      </c>
      <c r="J16" s="419" t="s">
        <v>141</v>
      </c>
    </row>
    <row r="17" customFormat="false" ht="12" hidden="false" customHeight="true" outlineLevel="0" collapsed="false">
      <c r="A17" s="129" t="s">
        <v>728</v>
      </c>
      <c r="B17" s="418" t="s">
        <v>116</v>
      </c>
      <c r="C17" s="418" t="s">
        <v>116</v>
      </c>
      <c r="D17" s="418" t="s">
        <v>116</v>
      </c>
      <c r="E17" s="418" t="s">
        <v>116</v>
      </c>
      <c r="F17" s="418" t="s">
        <v>116</v>
      </c>
      <c r="G17" s="418" t="s">
        <v>116</v>
      </c>
      <c r="H17" s="521" t="n">
        <v>158708.110560844</v>
      </c>
      <c r="I17" s="521" t="n">
        <v>4163881.82208503</v>
      </c>
      <c r="J17" s="127" t="n">
        <v>849948.962304744</v>
      </c>
    </row>
    <row r="18" customFormat="false" ht="12" hidden="false" customHeight="true" outlineLevel="0" collapsed="false">
      <c r="A18" s="788" t="s">
        <v>763</v>
      </c>
      <c r="B18" s="79"/>
      <c r="C18" s="79"/>
      <c r="D18" s="79"/>
      <c r="E18" s="79"/>
      <c r="F18" s="79"/>
      <c r="G18" s="79"/>
      <c r="H18" s="79"/>
      <c r="I18" s="79"/>
      <c r="J18" s="131"/>
    </row>
    <row r="19" customFormat="false" ht="12" hidden="false" customHeight="true" outlineLevel="0" collapsed="false">
      <c r="A19" s="129" t="s">
        <v>728</v>
      </c>
      <c r="B19" s="418" t="s">
        <v>116</v>
      </c>
      <c r="C19" s="418" t="s">
        <v>116</v>
      </c>
      <c r="D19" s="418" t="s">
        <v>116</v>
      </c>
      <c r="E19" s="418" t="s">
        <v>116</v>
      </c>
      <c r="F19" s="418" t="s">
        <v>116</v>
      </c>
      <c r="G19" s="418" t="s">
        <v>116</v>
      </c>
      <c r="H19" s="418" t="s">
        <v>141</v>
      </c>
      <c r="I19" s="418" t="s">
        <v>141</v>
      </c>
      <c r="J19" s="419" t="s">
        <v>141</v>
      </c>
    </row>
    <row r="20" customFormat="false" ht="12" hidden="false" customHeight="true" outlineLevel="0" collapsed="false">
      <c r="A20" s="129" t="s">
        <v>737</v>
      </c>
      <c r="B20" s="418" t="s">
        <v>116</v>
      </c>
      <c r="C20" s="418" t="s">
        <v>116</v>
      </c>
      <c r="D20" s="418" t="s">
        <v>116</v>
      </c>
      <c r="E20" s="418" t="s">
        <v>116</v>
      </c>
      <c r="F20" s="418" t="s">
        <v>116</v>
      </c>
      <c r="G20" s="418" t="s">
        <v>116</v>
      </c>
      <c r="H20" s="418" t="s">
        <v>121</v>
      </c>
      <c r="I20" s="418" t="s">
        <v>121</v>
      </c>
      <c r="J20" s="419" t="s">
        <v>121</v>
      </c>
    </row>
    <row r="21" customFormat="false" ht="12" hidden="false" customHeight="true" outlineLevel="0" collapsed="false">
      <c r="A21" s="788" t="s">
        <v>764</v>
      </c>
      <c r="B21" s="79"/>
      <c r="C21" s="79"/>
      <c r="D21" s="79"/>
      <c r="E21" s="79"/>
      <c r="F21" s="79"/>
      <c r="G21" s="79"/>
      <c r="H21" s="79"/>
      <c r="I21" s="79"/>
      <c r="J21" s="131"/>
    </row>
    <row r="22" customFormat="false" ht="12" hidden="false" customHeight="true" outlineLevel="0" collapsed="false">
      <c r="A22" s="129" t="s">
        <v>728</v>
      </c>
      <c r="B22" s="418" t="s">
        <v>116</v>
      </c>
      <c r="C22" s="418" t="s">
        <v>116</v>
      </c>
      <c r="D22" s="418" t="s">
        <v>116</v>
      </c>
      <c r="E22" s="418" t="s">
        <v>116</v>
      </c>
      <c r="F22" s="418" t="s">
        <v>116</v>
      </c>
      <c r="G22" s="418" t="s">
        <v>116</v>
      </c>
      <c r="H22" s="418" t="s">
        <v>141</v>
      </c>
      <c r="I22" s="418" t="s">
        <v>141</v>
      </c>
      <c r="J22" s="419" t="s">
        <v>141</v>
      </c>
    </row>
    <row r="23" customFormat="false" ht="12" hidden="false" customHeight="true" outlineLevel="0" collapsed="false">
      <c r="A23" s="129" t="s">
        <v>737</v>
      </c>
      <c r="B23" s="418" t="s">
        <v>116</v>
      </c>
      <c r="C23" s="418" t="s">
        <v>116</v>
      </c>
      <c r="D23" s="418" t="s">
        <v>116</v>
      </c>
      <c r="E23" s="418" t="s">
        <v>116</v>
      </c>
      <c r="F23" s="418" t="s">
        <v>116</v>
      </c>
      <c r="G23" s="418" t="s">
        <v>116</v>
      </c>
      <c r="H23" s="418" t="s">
        <v>121</v>
      </c>
      <c r="I23" s="418" t="s">
        <v>121</v>
      </c>
      <c r="J23" s="419" t="s">
        <v>121</v>
      </c>
    </row>
    <row r="24" customFormat="false" ht="12" hidden="false" customHeight="true" outlineLevel="0" collapsed="false">
      <c r="A24" s="788" t="s">
        <v>765</v>
      </c>
      <c r="B24" s="79"/>
      <c r="C24" s="79"/>
      <c r="D24" s="79"/>
      <c r="E24" s="79"/>
      <c r="F24" s="79"/>
      <c r="G24" s="79"/>
      <c r="H24" s="79"/>
      <c r="I24" s="79"/>
      <c r="J24" s="131"/>
    </row>
    <row r="25" customFormat="false" ht="12" hidden="false" customHeight="true" outlineLevel="0" collapsed="false">
      <c r="A25" s="129" t="s">
        <v>628</v>
      </c>
      <c r="B25" s="418" t="s">
        <v>116</v>
      </c>
      <c r="C25" s="418" t="s">
        <v>116</v>
      </c>
      <c r="D25" s="418" t="s">
        <v>116</v>
      </c>
      <c r="E25" s="418" t="s">
        <v>116</v>
      </c>
      <c r="F25" s="418" t="s">
        <v>116</v>
      </c>
      <c r="G25" s="418" t="s">
        <v>116</v>
      </c>
      <c r="H25" s="521" t="n">
        <v>391.688375039527</v>
      </c>
      <c r="I25" s="418" t="s">
        <v>141</v>
      </c>
      <c r="J25" s="419" t="s">
        <v>141</v>
      </c>
    </row>
    <row r="26" customFormat="false" ht="12" hidden="false" customHeight="true" outlineLevel="0" collapsed="false">
      <c r="A26" s="129" t="s">
        <v>625</v>
      </c>
      <c r="B26" s="418" t="s">
        <v>116</v>
      </c>
      <c r="C26" s="418" t="s">
        <v>116</v>
      </c>
      <c r="D26" s="418" t="s">
        <v>116</v>
      </c>
      <c r="E26" s="418" t="s">
        <v>116</v>
      </c>
      <c r="F26" s="418" t="s">
        <v>116</v>
      </c>
      <c r="G26" s="418" t="s">
        <v>116</v>
      </c>
      <c r="H26" s="521" t="n">
        <v>391.688375039527</v>
      </c>
      <c r="I26" s="418" t="s">
        <v>141</v>
      </c>
      <c r="J26" s="419" t="s">
        <v>141</v>
      </c>
    </row>
    <row r="27" customFormat="false" ht="12" hidden="false" customHeight="true" outlineLevel="0" collapsed="false">
      <c r="A27" s="788" t="s">
        <v>766</v>
      </c>
      <c r="B27" s="79"/>
      <c r="C27" s="79"/>
      <c r="D27" s="79"/>
      <c r="E27" s="79"/>
      <c r="F27" s="79"/>
      <c r="G27" s="79"/>
      <c r="H27" s="79"/>
      <c r="I27" s="79"/>
      <c r="J27" s="131"/>
    </row>
    <row r="28" customFormat="false" ht="12.75" hidden="false" customHeight="true" outlineLevel="0" collapsed="false">
      <c r="A28" s="129" t="s">
        <v>630</v>
      </c>
      <c r="B28" s="418" t="s">
        <v>116</v>
      </c>
      <c r="C28" s="418" t="s">
        <v>116</v>
      </c>
      <c r="D28" s="418" t="s">
        <v>116</v>
      </c>
      <c r="E28" s="418" t="s">
        <v>116</v>
      </c>
      <c r="F28" s="418" t="s">
        <v>116</v>
      </c>
      <c r="G28" s="418" t="s">
        <v>116</v>
      </c>
      <c r="H28" s="521" t="n">
        <v>1889.49536700503</v>
      </c>
      <c r="I28" s="418" t="s">
        <v>141</v>
      </c>
      <c r="J28" s="419" t="s">
        <v>141</v>
      </c>
    </row>
    <row r="29" customFormat="false" ht="14.25" hidden="false" customHeight="true" outlineLevel="0" collapsed="false">
      <c r="A29" s="842" t="s">
        <v>767</v>
      </c>
      <c r="B29" s="95"/>
      <c r="C29" s="95"/>
      <c r="D29" s="95"/>
      <c r="E29" s="95"/>
      <c r="F29" s="95"/>
      <c r="G29" s="95"/>
      <c r="H29" s="95"/>
      <c r="I29" s="95"/>
      <c r="J29" s="729"/>
    </row>
    <row r="30" customFormat="false" ht="12" hidden="false" customHeight="true" outlineLevel="0" collapsed="false">
      <c r="A30" s="788" t="s">
        <v>768</v>
      </c>
      <c r="B30" s="79"/>
      <c r="C30" s="79"/>
      <c r="D30" s="79"/>
      <c r="E30" s="79"/>
      <c r="F30" s="79"/>
      <c r="G30" s="79"/>
      <c r="H30" s="79"/>
      <c r="I30" s="79"/>
      <c r="J30" s="131"/>
    </row>
    <row r="31" customFormat="false" ht="12" hidden="false" customHeight="true" outlineLevel="0" collapsed="false">
      <c r="A31" s="843" t="s">
        <v>630</v>
      </c>
      <c r="B31" s="139" t="n">
        <v>384</v>
      </c>
      <c r="C31" s="139" t="s">
        <v>116</v>
      </c>
      <c r="D31" s="139" t="s">
        <v>116</v>
      </c>
      <c r="E31" s="139" t="n">
        <v>40.1953125</v>
      </c>
      <c r="F31" s="139" t="s">
        <v>116</v>
      </c>
      <c r="G31" s="139" t="s">
        <v>116</v>
      </c>
      <c r="H31" s="139" t="n">
        <v>154.35</v>
      </c>
      <c r="I31" s="139" t="n">
        <v>84.29</v>
      </c>
      <c r="J31" s="138" t="s">
        <v>141</v>
      </c>
    </row>
    <row r="32" customFormat="false" ht="12" hidden="false" customHeight="true" outlineLevel="0" collapsed="false">
      <c r="A32" s="843" t="s">
        <v>631</v>
      </c>
      <c r="B32" s="139" t="s">
        <v>121</v>
      </c>
      <c r="C32" s="139" t="s">
        <v>121</v>
      </c>
      <c r="D32" s="139" t="s">
        <v>121</v>
      </c>
      <c r="E32" s="139" t="n">
        <v>0</v>
      </c>
      <c r="F32" s="139" t="s">
        <v>121</v>
      </c>
      <c r="G32" s="139" t="s">
        <v>121</v>
      </c>
      <c r="H32" s="139" t="s">
        <v>121</v>
      </c>
      <c r="I32" s="139" t="s">
        <v>121</v>
      </c>
      <c r="J32" s="138" t="s">
        <v>121</v>
      </c>
    </row>
    <row r="33" customFormat="false" ht="12" hidden="false" customHeight="true" outlineLevel="0" collapsed="false">
      <c r="A33" s="788" t="s">
        <v>769</v>
      </c>
      <c r="B33" s="79"/>
      <c r="C33" s="79"/>
      <c r="D33" s="79"/>
      <c r="E33" s="79"/>
      <c r="F33" s="79"/>
      <c r="G33" s="79"/>
      <c r="H33" s="79"/>
      <c r="I33" s="79"/>
      <c r="J33" s="131"/>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0</v>
      </c>
      <c r="B35" s="717"/>
      <c r="C35" s="717"/>
      <c r="D35" s="717"/>
      <c r="E35" s="717"/>
      <c r="F35" s="717"/>
      <c r="G35" s="717"/>
      <c r="H35" s="717"/>
      <c r="I35" s="717"/>
      <c r="J35" s="717"/>
    </row>
    <row r="36" customFormat="false" ht="42.75" hidden="false" customHeight="true" outlineLevel="0" collapsed="false">
      <c r="A36" s="590" t="s">
        <v>771</v>
      </c>
      <c r="B36" s="590"/>
      <c r="C36" s="590"/>
      <c r="D36" s="590"/>
      <c r="E36" s="590"/>
      <c r="F36" s="590"/>
      <c r="G36" s="590"/>
      <c r="H36" s="590"/>
      <c r="I36" s="590"/>
      <c r="J36" s="590"/>
    </row>
    <row r="37" customFormat="false" ht="12.75" hidden="false" customHeight="true" outlineLevel="0" collapsed="false">
      <c r="A37" s="844" t="s">
        <v>772</v>
      </c>
      <c r="B37" s="717"/>
      <c r="C37" s="717"/>
      <c r="D37" s="717"/>
      <c r="E37" s="717"/>
      <c r="F37" s="717"/>
      <c r="G37" s="717"/>
      <c r="H37" s="717"/>
      <c r="I37" s="717"/>
      <c r="J37" s="717"/>
    </row>
    <row r="38" customFormat="false" ht="12.75" hidden="false" customHeight="true" outlineLevel="0" collapsed="false">
      <c r="A38" s="844" t="s">
        <v>773</v>
      </c>
      <c r="B38" s="717"/>
      <c r="C38" s="717"/>
      <c r="D38" s="717"/>
      <c r="E38" s="717"/>
      <c r="F38" s="717"/>
      <c r="G38" s="717"/>
      <c r="H38" s="717"/>
      <c r="I38" s="717"/>
      <c r="J38" s="717"/>
    </row>
    <row r="39" customFormat="false" ht="12.75" hidden="false" customHeight="true" outlineLevel="0" collapsed="false">
      <c r="A39" s="844" t="s">
        <v>774</v>
      </c>
      <c r="B39" s="717"/>
      <c r="C39" s="717"/>
      <c r="D39" s="717"/>
      <c r="E39" s="717"/>
      <c r="F39" s="717"/>
      <c r="G39" s="717"/>
      <c r="H39" s="717"/>
      <c r="I39" s="717"/>
      <c r="J39" s="717"/>
    </row>
    <row r="40" customFormat="false" ht="12.75" hidden="false" customHeight="true" outlineLevel="0" collapsed="false">
      <c r="A40" s="844" t="s">
        <v>775</v>
      </c>
      <c r="B40" s="717"/>
      <c r="C40" s="717"/>
      <c r="D40" s="717"/>
      <c r="E40" s="717"/>
      <c r="F40" s="717"/>
      <c r="G40" s="717"/>
      <c r="H40" s="717"/>
      <c r="I40" s="717"/>
      <c r="J40" s="717"/>
    </row>
    <row r="41" customFormat="false" ht="12.75" hidden="false" customHeight="true" outlineLevel="0" collapsed="false">
      <c r="A41" s="845" t="s">
        <v>776</v>
      </c>
      <c r="B41" s="717"/>
      <c r="C41" s="717"/>
      <c r="D41" s="717"/>
      <c r="E41" s="717"/>
      <c r="F41" s="717"/>
      <c r="G41" s="717"/>
      <c r="H41" s="717"/>
      <c r="I41" s="717"/>
      <c r="J41" s="717"/>
    </row>
    <row r="42" customFormat="false" ht="12.75" hidden="false" customHeight="true" outlineLevel="0" collapsed="false">
      <c r="A42" s="135" t="s">
        <v>777</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4</v>
      </c>
      <c r="J1" s="111" t="s">
        <v>80</v>
      </c>
    </row>
    <row r="2" customFormat="false" ht="16.5" hidden="false" customHeight="true" outlineLevel="0" collapsed="false">
      <c r="A2" s="650" t="s">
        <v>745</v>
      </c>
      <c r="J2" s="111" t="s">
        <v>82</v>
      </c>
    </row>
    <row r="3" customFormat="false" ht="16.5" hidden="false" customHeight="true" outlineLevel="0" collapsed="false">
      <c r="A3" s="650" t="s">
        <v>123</v>
      </c>
      <c r="J3" s="111" t="s">
        <v>83</v>
      </c>
    </row>
    <row r="4" customFormat="false" ht="12.75" hidden="false" customHeight="true" outlineLevel="0" collapsed="false">
      <c r="A4" s="615"/>
      <c r="J4" s="135"/>
    </row>
    <row r="5" customFormat="false" ht="12" hidden="false" customHeight="true" outlineLevel="0" collapsed="false">
      <c r="A5" s="143" t="s">
        <v>480</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26.25" hidden="false" customHeight="true" outlineLevel="0" collapsed="false">
      <c r="A9" s="847" t="s">
        <v>778</v>
      </c>
      <c r="B9" s="79"/>
      <c r="C9" s="79"/>
      <c r="D9" s="79"/>
      <c r="E9" s="79"/>
      <c r="F9" s="79"/>
      <c r="G9" s="79"/>
      <c r="H9" s="79"/>
      <c r="I9" s="79"/>
      <c r="J9" s="79"/>
    </row>
    <row r="10" customFormat="false" ht="12.75" hidden="false" customHeight="true" outlineLevel="0" collapsed="false">
      <c r="A10" s="129" t="s">
        <v>634</v>
      </c>
      <c r="B10" s="418" t="s">
        <v>116</v>
      </c>
      <c r="C10" s="521" t="n">
        <v>420.633</v>
      </c>
      <c r="D10" s="418" t="s">
        <v>116</v>
      </c>
      <c r="E10" s="418" t="s">
        <v>116</v>
      </c>
      <c r="F10" s="521" t="n">
        <v>0.088</v>
      </c>
      <c r="G10" s="418" t="s">
        <v>116</v>
      </c>
      <c r="H10" s="418" t="s">
        <v>121</v>
      </c>
      <c r="I10" s="521" t="n">
        <v>0.37015704</v>
      </c>
      <c r="J10" s="419" t="s">
        <v>121</v>
      </c>
    </row>
    <row r="11" customFormat="false" ht="12.75" hidden="false" customHeight="true" outlineLevel="0" collapsed="false">
      <c r="A11" s="129" t="s">
        <v>624</v>
      </c>
      <c r="B11" s="418" t="s">
        <v>116</v>
      </c>
      <c r="C11" s="521" t="n">
        <v>481.334</v>
      </c>
      <c r="D11" s="418" t="s">
        <v>116</v>
      </c>
      <c r="E11" s="418" t="s">
        <v>116</v>
      </c>
      <c r="F11" s="521" t="n">
        <v>0.088</v>
      </c>
      <c r="G11" s="418" t="s">
        <v>116</v>
      </c>
      <c r="H11" s="418" t="s">
        <v>121</v>
      </c>
      <c r="I11" s="521" t="n">
        <v>0.42357392</v>
      </c>
      <c r="J11" s="419" t="s">
        <v>121</v>
      </c>
    </row>
    <row r="12" customFormat="false" ht="14.25" hidden="false" customHeight="true" outlineLevel="0" collapsed="false">
      <c r="A12" s="848" t="s">
        <v>779</v>
      </c>
      <c r="B12" s="95"/>
      <c r="C12" s="95"/>
      <c r="D12" s="95"/>
      <c r="E12" s="95"/>
      <c r="F12" s="95"/>
      <c r="G12" s="95"/>
      <c r="H12" s="95"/>
      <c r="I12" s="95"/>
      <c r="J12" s="729"/>
    </row>
    <row r="13" customFormat="false" ht="12" hidden="false" customHeight="true" outlineLevel="0" collapsed="false">
      <c r="A13" s="788" t="s">
        <v>780</v>
      </c>
      <c r="B13" s="79"/>
      <c r="C13" s="79"/>
      <c r="D13" s="79"/>
      <c r="E13" s="79"/>
      <c r="F13" s="79"/>
      <c r="G13" s="79"/>
      <c r="H13" s="79"/>
      <c r="I13" s="79"/>
      <c r="J13" s="131"/>
    </row>
    <row r="14" customFormat="false" ht="12" hidden="false" customHeight="true" outlineLevel="0" collapsed="false">
      <c r="A14" s="129" t="s">
        <v>630</v>
      </c>
      <c r="B14" s="418" t="s">
        <v>116</v>
      </c>
      <c r="C14" s="418" t="s">
        <v>116</v>
      </c>
      <c r="D14" s="418" t="s">
        <v>116</v>
      </c>
      <c r="E14" s="418" t="s">
        <v>116</v>
      </c>
      <c r="F14" s="418" t="s">
        <v>116</v>
      </c>
      <c r="G14" s="418" t="s">
        <v>116</v>
      </c>
      <c r="H14" s="521" t="n">
        <v>0.1</v>
      </c>
      <c r="I14" s="521" t="n">
        <v>70.25</v>
      </c>
      <c r="J14" s="419" t="s">
        <v>141</v>
      </c>
    </row>
    <row r="15" customFormat="false" ht="12" hidden="false" customHeight="true" outlineLevel="0" collapsed="false">
      <c r="A15" s="129" t="s">
        <v>634</v>
      </c>
      <c r="B15" s="418" t="s">
        <v>116</v>
      </c>
      <c r="C15" s="418" t="s">
        <v>116</v>
      </c>
      <c r="D15" s="418" t="s">
        <v>116</v>
      </c>
      <c r="E15" s="418" t="s">
        <v>116</v>
      </c>
      <c r="F15" s="418" t="s">
        <v>116</v>
      </c>
      <c r="G15" s="418" t="s">
        <v>116</v>
      </c>
      <c r="H15" s="521" t="n">
        <v>1.82</v>
      </c>
      <c r="I15" s="521" t="n">
        <v>40.45</v>
      </c>
      <c r="J15" s="419" t="s">
        <v>141</v>
      </c>
    </row>
    <row r="16" customFormat="false" ht="12" hidden="false" customHeight="true" outlineLevel="0" collapsed="false">
      <c r="A16" s="788" t="s">
        <v>781</v>
      </c>
      <c r="B16" s="79"/>
      <c r="C16" s="79"/>
      <c r="D16" s="79"/>
      <c r="E16" s="79"/>
      <c r="F16" s="79"/>
      <c r="G16" s="79"/>
      <c r="H16" s="79"/>
      <c r="I16" s="79"/>
      <c r="J16" s="131"/>
    </row>
    <row r="17" customFormat="false" ht="12.75" hidden="false" customHeight="true" outlineLevel="0" collapsed="false">
      <c r="A17" s="129" t="s">
        <v>630</v>
      </c>
      <c r="B17" s="418" t="s">
        <v>116</v>
      </c>
      <c r="C17" s="521" t="n">
        <v>360.9</v>
      </c>
      <c r="D17" s="418" t="s">
        <v>116</v>
      </c>
      <c r="E17" s="418" t="s">
        <v>116</v>
      </c>
      <c r="F17" s="521" t="n">
        <v>133.73510667775</v>
      </c>
      <c r="G17" s="418" t="s">
        <v>116</v>
      </c>
      <c r="H17" s="521" t="n">
        <v>14</v>
      </c>
      <c r="I17" s="521" t="n">
        <v>482.65</v>
      </c>
      <c r="J17" s="419" t="s">
        <v>141</v>
      </c>
    </row>
    <row r="18" customFormat="false" ht="12.75" hidden="false" customHeight="true" outlineLevel="0" collapsed="false">
      <c r="A18" s="129" t="s">
        <v>631</v>
      </c>
      <c r="B18" s="418" t="s">
        <v>116</v>
      </c>
      <c r="C18" s="521" t="n">
        <v>1437.7</v>
      </c>
      <c r="D18" s="418" t="s">
        <v>116</v>
      </c>
      <c r="E18" s="418" t="s">
        <v>116</v>
      </c>
      <c r="F18" s="521" t="n">
        <v>95.1937121791751</v>
      </c>
      <c r="G18" s="418" t="s">
        <v>116</v>
      </c>
      <c r="H18" s="521" t="n">
        <v>40.5999999999999</v>
      </c>
      <c r="I18" s="521" t="n">
        <v>1368.6</v>
      </c>
      <c r="J18" s="419" t="s">
        <v>141</v>
      </c>
    </row>
    <row r="19" customFormat="false" ht="14.25" hidden="false" customHeight="true" outlineLevel="0" collapsed="false">
      <c r="A19" s="848" t="s">
        <v>782</v>
      </c>
      <c r="B19" s="95"/>
      <c r="C19" s="95"/>
      <c r="D19" s="95"/>
      <c r="E19" s="95"/>
      <c r="F19" s="95"/>
      <c r="G19" s="95"/>
      <c r="H19" s="95"/>
      <c r="I19" s="95"/>
      <c r="J19" s="849"/>
    </row>
    <row r="20" customFormat="false" ht="12.75" hidden="false" customHeight="true" outlineLevel="0" collapsed="false">
      <c r="A20" s="129" t="s">
        <v>728</v>
      </c>
      <c r="B20" s="418" t="s">
        <v>141</v>
      </c>
      <c r="C20" s="418" t="s">
        <v>141</v>
      </c>
      <c r="D20" s="418" t="s">
        <v>141</v>
      </c>
      <c r="E20" s="418" t="s">
        <v>264</v>
      </c>
      <c r="F20" s="418" t="s">
        <v>264</v>
      </c>
      <c r="G20" s="418" t="s">
        <v>264</v>
      </c>
      <c r="H20" s="418" t="s">
        <v>121</v>
      </c>
      <c r="I20" s="418" t="s">
        <v>141</v>
      </c>
      <c r="J20" s="419" t="s">
        <v>141</v>
      </c>
    </row>
    <row r="21" customFormat="false" ht="12.75" hidden="false" customHeight="true" outlineLevel="0" collapsed="false">
      <c r="A21" s="129" t="s">
        <v>737</v>
      </c>
      <c r="B21" s="418" t="s">
        <v>116</v>
      </c>
      <c r="C21" s="418" t="s">
        <v>116</v>
      </c>
      <c r="D21" s="418" t="s">
        <v>116</v>
      </c>
      <c r="E21" s="418" t="s">
        <v>264</v>
      </c>
      <c r="F21" s="418" t="s">
        <v>264</v>
      </c>
      <c r="G21" s="418" t="s">
        <v>264</v>
      </c>
      <c r="H21" s="418" t="s">
        <v>121</v>
      </c>
      <c r="I21" s="521" t="n">
        <v>2262737.16821351</v>
      </c>
      <c r="J21" s="419" t="s">
        <v>141</v>
      </c>
    </row>
    <row r="22" customFormat="false" ht="13.5" hidden="false" customHeight="true" outlineLevel="0" collapsed="false">
      <c r="A22" s="850" t="s">
        <v>783</v>
      </c>
      <c r="B22" s="95"/>
      <c r="C22" s="95"/>
      <c r="D22" s="95"/>
      <c r="E22" s="95"/>
      <c r="F22" s="95"/>
      <c r="G22" s="95"/>
      <c r="H22" s="95"/>
      <c r="I22" s="95"/>
      <c r="J22" s="849"/>
    </row>
    <row r="23" customFormat="false" ht="13.5" hidden="false" customHeight="true" outlineLevel="0" collapsed="false">
      <c r="A23" s="848" t="s">
        <v>784</v>
      </c>
      <c r="B23" s="95"/>
      <c r="C23" s="95"/>
      <c r="D23" s="95"/>
      <c r="E23" s="95"/>
      <c r="F23" s="95"/>
      <c r="G23" s="95"/>
      <c r="H23" s="95"/>
      <c r="I23" s="95"/>
      <c r="J23" s="849"/>
    </row>
    <row r="24" customFormat="false" ht="12.75" hidden="false" customHeight="true" outlineLevel="0" collapsed="false">
      <c r="A24" s="129" t="s">
        <v>738</v>
      </c>
      <c r="B24" s="418" t="s">
        <v>116</v>
      </c>
      <c r="C24" s="521" t="n">
        <v>192.353</v>
      </c>
      <c r="D24" s="418" t="s">
        <v>116</v>
      </c>
      <c r="E24" s="418" t="s">
        <v>116</v>
      </c>
      <c r="F24" s="521" t="n">
        <v>31.3191732836195</v>
      </c>
      <c r="G24" s="418" t="s">
        <v>116</v>
      </c>
      <c r="H24" s="418" t="s">
        <v>141</v>
      </c>
      <c r="I24" s="521" t="n">
        <v>60.2433693862406</v>
      </c>
      <c r="J24" s="419" t="s">
        <v>264</v>
      </c>
    </row>
    <row r="25" customFormat="false" ht="12.75" hidden="false" customHeight="true" outlineLevel="0" collapsed="false">
      <c r="A25" s="129" t="s">
        <v>728</v>
      </c>
      <c r="B25" s="418" t="s">
        <v>116</v>
      </c>
      <c r="C25" s="521" t="n">
        <v>587014.730859375</v>
      </c>
      <c r="D25" s="418" t="s">
        <v>116</v>
      </c>
      <c r="E25" s="418" t="s">
        <v>116</v>
      </c>
      <c r="F25" s="521" t="n">
        <v>26.1642832512749</v>
      </c>
      <c r="G25" s="418" t="s">
        <v>116</v>
      </c>
      <c r="H25" s="418" t="s">
        <v>141</v>
      </c>
      <c r="I25" s="521" t="n">
        <v>153588.196908756</v>
      </c>
      <c r="J25" s="419" t="s">
        <v>264</v>
      </c>
    </row>
    <row r="26" customFormat="false" ht="12.75" hidden="false" customHeight="true" outlineLevel="0" collapsed="false">
      <c r="A26" s="129" t="s">
        <v>737</v>
      </c>
      <c r="B26" s="418" t="s">
        <v>116</v>
      </c>
      <c r="C26" s="521" t="n">
        <v>7008569.01816406</v>
      </c>
      <c r="D26" s="418" t="s">
        <v>116</v>
      </c>
      <c r="E26" s="418" t="s">
        <v>116</v>
      </c>
      <c r="F26" s="521" t="n">
        <v>59.2711492497918</v>
      </c>
      <c r="G26" s="418" t="s">
        <v>116</v>
      </c>
      <c r="H26" s="418" t="s">
        <v>141</v>
      </c>
      <c r="I26" s="521" t="n">
        <v>4154059.40303069</v>
      </c>
      <c r="J26" s="419" t="s">
        <v>264</v>
      </c>
    </row>
    <row r="27" customFormat="false" ht="14.25" hidden="false" customHeight="true" outlineLevel="0" collapsed="false">
      <c r="A27" s="848" t="s">
        <v>785</v>
      </c>
      <c r="B27" s="95"/>
      <c r="C27" s="95"/>
      <c r="D27" s="95"/>
      <c r="E27" s="95"/>
      <c r="F27" s="95"/>
      <c r="G27" s="95"/>
      <c r="H27" s="95"/>
      <c r="I27" s="95"/>
      <c r="J27" s="849"/>
    </row>
    <row r="28" customFormat="false" ht="12.75" hidden="false" customHeight="true" outlineLevel="0" collapsed="false">
      <c r="A28" s="129" t="s">
        <v>738</v>
      </c>
      <c r="B28" s="418" t="s">
        <v>116</v>
      </c>
      <c r="C28" s="521" t="n">
        <v>8800</v>
      </c>
      <c r="D28" s="418" t="s">
        <v>116</v>
      </c>
      <c r="E28" s="418" t="s">
        <v>116</v>
      </c>
      <c r="F28" s="521" t="n">
        <v>0.26342335488779</v>
      </c>
      <c r="G28" s="418" t="s">
        <v>116</v>
      </c>
      <c r="H28" s="521" t="n">
        <v>19.228439330544</v>
      </c>
      <c r="I28" s="521" t="n">
        <v>23.1812552301255</v>
      </c>
      <c r="J28" s="419" t="s">
        <v>141</v>
      </c>
    </row>
    <row r="29" customFormat="false" ht="13.5" hidden="false" customHeight="true" outlineLevel="0" collapsed="false">
      <c r="A29" s="848" t="s">
        <v>786</v>
      </c>
      <c r="B29" s="95"/>
      <c r="C29" s="95"/>
      <c r="D29" s="95"/>
      <c r="E29" s="95"/>
      <c r="F29" s="95"/>
      <c r="G29" s="95"/>
      <c r="H29" s="95"/>
      <c r="I29" s="95"/>
      <c r="J29" s="849"/>
    </row>
    <row r="30" customFormat="false" ht="12.75" hidden="false" customHeight="true" outlineLevel="0" collapsed="false">
      <c r="A30" s="129" t="s">
        <v>562</v>
      </c>
      <c r="B30" s="851"/>
      <c r="C30" s="851"/>
      <c r="D30" s="851"/>
      <c r="E30" s="851"/>
      <c r="F30" s="851"/>
      <c r="G30" s="851"/>
      <c r="H30" s="851"/>
      <c r="I30" s="851"/>
      <c r="J30" s="852"/>
    </row>
    <row r="31" customFormat="false" ht="12.75" hidden="false" customHeight="true" outlineLevel="0" collapsed="false">
      <c r="A31" s="129" t="s">
        <v>122</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2" t="s">
        <v>412</v>
      </c>
      <c r="B36" s="175"/>
      <c r="C36" s="175"/>
      <c r="D36" s="175"/>
      <c r="E36" s="175"/>
      <c r="F36" s="175"/>
      <c r="G36" s="175"/>
      <c r="H36" s="175"/>
      <c r="I36" s="175"/>
      <c r="J36" s="176"/>
    </row>
    <row r="37" customFormat="false" ht="12" hidden="false" customHeight="true" outlineLevel="0" collapsed="false">
      <c r="A37" s="854" t="s">
        <v>789</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7</v>
      </c>
      <c r="B39" s="855"/>
      <c r="C39" s="855"/>
      <c r="D39" s="855"/>
      <c r="E39" s="855"/>
      <c r="F39" s="855"/>
      <c r="G39" s="855"/>
      <c r="H39" s="855"/>
      <c r="I39" s="855"/>
      <c r="J39" s="856"/>
    </row>
    <row r="40" customFormat="false" ht="27" hidden="false" customHeight="true" outlineLevel="0" collapsed="false">
      <c r="A40" s="857" t="s">
        <v>790</v>
      </c>
      <c r="B40" s="857"/>
      <c r="C40" s="857"/>
      <c r="D40" s="857"/>
      <c r="E40" s="857"/>
      <c r="F40" s="857"/>
      <c r="G40" s="857"/>
      <c r="H40" s="857"/>
      <c r="I40" s="857"/>
      <c r="J40" s="857"/>
    </row>
    <row r="41" customFormat="false" ht="12" hidden="false" customHeight="true" outlineLevel="0" collapsed="false">
      <c r="A41" s="858" t="s">
        <v>791</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2</v>
      </c>
      <c r="D1" s="111" t="s">
        <v>80</v>
      </c>
    </row>
    <row r="2" customFormat="false" ht="15.75" hidden="false" customHeight="true" outlineLevel="0" collapsed="false">
      <c r="A2" s="650" t="s">
        <v>224</v>
      </c>
      <c r="D2" s="111" t="s">
        <v>82</v>
      </c>
    </row>
    <row r="3" customFormat="false" ht="12" hidden="false" customHeight="true" outlineLevel="0" collapsed="false">
      <c r="A3" s="615"/>
      <c r="D3" s="111" t="s">
        <v>83</v>
      </c>
    </row>
    <row r="4" customFormat="false" ht="12.75" hidden="false" customHeight="true" outlineLevel="0" collapsed="false">
      <c r="A4" s="615"/>
      <c r="D4" s="859"/>
    </row>
    <row r="5" customFormat="false" ht="13.5" hidden="false" customHeight="true" outlineLevel="0" collapsed="false">
      <c r="A5" s="539" t="s">
        <v>84</v>
      </c>
      <c r="B5" s="540" t="s">
        <v>391</v>
      </c>
      <c r="C5" s="540" t="s">
        <v>425</v>
      </c>
      <c r="D5" s="860" t="s">
        <v>90</v>
      </c>
    </row>
    <row r="6" customFormat="false" ht="12.75" hidden="false" customHeight="true" outlineLevel="0" collapsed="false">
      <c r="A6" s="861"/>
      <c r="B6" s="862" t="s">
        <v>92</v>
      </c>
      <c r="C6" s="862"/>
      <c r="D6" s="862"/>
    </row>
    <row r="7" customFormat="false" ht="13.5" hidden="false" customHeight="true" outlineLevel="0" collapsed="false">
      <c r="A7" s="863" t="s">
        <v>793</v>
      </c>
      <c r="B7" s="551" t="s">
        <v>540</v>
      </c>
      <c r="C7" s="551" t="n">
        <v>0.78173583</v>
      </c>
      <c r="D7" s="864" t="n">
        <v>1225.5831461879</v>
      </c>
    </row>
    <row r="8" customFormat="false" ht="12" hidden="false" customHeight="true" outlineLevel="0" collapsed="false">
      <c r="A8" s="865" t="s">
        <v>794</v>
      </c>
      <c r="B8" s="445" t="s">
        <v>264</v>
      </c>
      <c r="C8" s="866"/>
      <c r="D8" s="566" t="n">
        <v>749.467194528453</v>
      </c>
    </row>
    <row r="9" customFormat="false" ht="12" hidden="false" customHeight="true" outlineLevel="0" collapsed="false">
      <c r="A9" s="865" t="s">
        <v>795</v>
      </c>
      <c r="B9" s="445" t="s">
        <v>116</v>
      </c>
      <c r="C9" s="445" t="s">
        <v>264</v>
      </c>
      <c r="D9" s="566" t="n">
        <v>86.9599034791999</v>
      </c>
    </row>
    <row r="10" customFormat="false" ht="12" hidden="false" customHeight="true" outlineLevel="0" collapsed="false">
      <c r="A10" s="865" t="s">
        <v>796</v>
      </c>
      <c r="B10" s="867" t="s">
        <v>116</v>
      </c>
      <c r="C10" s="579"/>
      <c r="D10" s="566" t="n">
        <v>339.225048180242</v>
      </c>
    </row>
    <row r="11" customFormat="false" ht="12" hidden="false" customHeight="true" outlineLevel="0" collapsed="false">
      <c r="A11" s="865" t="s">
        <v>797</v>
      </c>
      <c r="B11" s="596" t="s">
        <v>264</v>
      </c>
      <c r="C11" s="596" t="n">
        <v>0.78173583</v>
      </c>
      <c r="D11" s="27" t="n">
        <v>49.931</v>
      </c>
    </row>
    <row r="12" customFormat="false" ht="13.5" hidden="false" customHeight="true" outlineLevel="0" collapsed="false">
      <c r="A12" s="868" t="s">
        <v>798</v>
      </c>
      <c r="B12" s="866"/>
      <c r="C12" s="445" t="n">
        <v>0.78173583</v>
      </c>
      <c r="D12" s="869"/>
    </row>
    <row r="13" customFormat="false" ht="13.5" hidden="false" customHeight="true" outlineLevel="0" collapsed="false">
      <c r="A13" s="868" t="s">
        <v>799</v>
      </c>
      <c r="B13" s="866"/>
      <c r="C13" s="445" t="s">
        <v>121</v>
      </c>
      <c r="D13" s="869"/>
    </row>
    <row r="14" customFormat="false" ht="13.5" hidden="false" customHeight="true" outlineLevel="0" collapsed="false">
      <c r="A14" s="868" t="s">
        <v>800</v>
      </c>
      <c r="B14" s="866"/>
      <c r="C14" s="445" t="s">
        <v>264</v>
      </c>
      <c r="D14" s="869"/>
    </row>
    <row r="15" customFormat="false" ht="13.5" hidden="false" customHeight="true" outlineLevel="0" collapsed="false">
      <c r="A15" s="868" t="s">
        <v>801</v>
      </c>
      <c r="B15" s="866"/>
      <c r="C15" s="445" t="s">
        <v>116</v>
      </c>
      <c r="D15" s="869"/>
    </row>
    <row r="16" customFormat="false" ht="12.75" hidden="false" customHeight="true" outlineLevel="0" collapsed="false">
      <c r="A16" s="870" t="s">
        <v>802</v>
      </c>
      <c r="B16" s="690" t="s">
        <v>264</v>
      </c>
      <c r="C16" s="690" t="s">
        <v>121</v>
      </c>
      <c r="D16" s="701" t="n">
        <v>49.931</v>
      </c>
    </row>
    <row r="17" customFormat="false" ht="12.75" hidden="false" customHeight="true" outlineLevel="0" collapsed="false">
      <c r="A17" s="129" t="s">
        <v>122</v>
      </c>
      <c r="B17" s="418" t="s">
        <v>264</v>
      </c>
      <c r="C17" s="418" t="s">
        <v>121</v>
      </c>
      <c r="D17" s="127" t="n">
        <v>49.931</v>
      </c>
    </row>
    <row r="18" customFormat="false" ht="10.5" hidden="false" customHeight="true" outlineLevel="0" collapsed="false">
      <c r="A18" s="726"/>
      <c r="B18" s="31"/>
      <c r="C18" s="31"/>
      <c r="D18" s="31"/>
    </row>
    <row r="19" customFormat="false" ht="12.75" hidden="false" customHeight="true" outlineLevel="0" collapsed="false">
      <c r="A19" s="871" t="s">
        <v>803</v>
      </c>
      <c r="B19" s="872"/>
      <c r="C19" s="872"/>
      <c r="D19" s="872"/>
    </row>
    <row r="20" customFormat="false" ht="15" hidden="false" customHeight="true" outlineLevel="0" collapsed="false">
      <c r="A20" s="873" t="s">
        <v>804</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5</v>
      </c>
      <c r="B22" s="612"/>
      <c r="C22" s="612"/>
      <c r="D22" s="613"/>
    </row>
    <row r="23" customFormat="false" ht="24.75" hidden="false" customHeight="true" outlineLevel="0" collapsed="false">
      <c r="A23" s="876" t="s">
        <v>806</v>
      </c>
      <c r="B23" s="876"/>
      <c r="C23" s="876"/>
      <c r="D23" s="876"/>
    </row>
    <row r="24" customFormat="false" ht="27.75" hidden="false" customHeight="true" outlineLevel="0" collapsed="false">
      <c r="A24" s="877" t="s">
        <v>807</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8</v>
      </c>
      <c r="E1" s="111" t="s">
        <v>80</v>
      </c>
    </row>
    <row r="2" customFormat="false" ht="15.75" hidden="false" customHeight="true" outlineLevel="0" collapsed="false">
      <c r="A2" s="650" t="s">
        <v>224</v>
      </c>
      <c r="E2" s="111" t="s">
        <v>82</v>
      </c>
    </row>
    <row r="3" customFormat="false" ht="12" hidden="false" customHeight="true" outlineLevel="0" collapsed="false">
      <c r="A3" s="172"/>
      <c r="E3" s="111" t="s">
        <v>83</v>
      </c>
    </row>
    <row r="4" customFormat="false" ht="12.75" hidden="false" customHeight="true" outlineLevel="0" collapsed="false"/>
    <row r="5" customFormat="false" ht="14.25" hidden="false" customHeight="true" outlineLevel="0" collapsed="false">
      <c r="A5" s="143" t="s">
        <v>84</v>
      </c>
      <c r="B5" s="388" t="s">
        <v>481</v>
      </c>
      <c r="C5" s="388"/>
      <c r="D5" s="493" t="s">
        <v>809</v>
      </c>
      <c r="E5" s="493"/>
    </row>
    <row r="6" customFormat="false" ht="13.5" hidden="false" customHeight="true" outlineLevel="0" collapsed="false">
      <c r="A6" s="275"/>
      <c r="B6" s="878" t="s">
        <v>810</v>
      </c>
      <c r="C6" s="879" t="s">
        <v>574</v>
      </c>
      <c r="D6" s="278" t="s">
        <v>811</v>
      </c>
      <c r="E6" s="279" t="s">
        <v>812</v>
      </c>
    </row>
    <row r="7" customFormat="false" ht="12.75" hidden="false" customHeight="true" outlineLevel="0" collapsed="false">
      <c r="A7" s="500"/>
      <c r="B7" s="878"/>
      <c r="C7" s="879"/>
      <c r="D7" s="879" t="s">
        <v>575</v>
      </c>
      <c r="E7" s="286" t="s">
        <v>575</v>
      </c>
    </row>
    <row r="8" customFormat="false" ht="24.75" hidden="false" customHeight="true" outlineLevel="0" collapsed="false">
      <c r="A8" s="152" t="s">
        <v>794</v>
      </c>
      <c r="B8" s="648" t="s">
        <v>813</v>
      </c>
      <c r="C8" s="521" t="n">
        <v>809.884584534745</v>
      </c>
      <c r="D8" s="148" t="s">
        <v>264</v>
      </c>
      <c r="E8" s="46"/>
    </row>
    <row r="9" customFormat="false" ht="24" hidden="false" customHeight="true" outlineLevel="0" collapsed="false">
      <c r="A9" s="76" t="s">
        <v>795</v>
      </c>
      <c r="B9" s="648" t="s">
        <v>814</v>
      </c>
      <c r="C9" s="521" t="n">
        <v>94.1712709796321</v>
      </c>
      <c r="D9" s="148" t="s">
        <v>116</v>
      </c>
      <c r="E9" s="149" t="s">
        <v>264</v>
      </c>
    </row>
    <row r="10" customFormat="false" ht="12.75" hidden="false" customHeight="true" outlineLevel="0" collapsed="false">
      <c r="A10" s="76" t="s">
        <v>796</v>
      </c>
      <c r="B10" s="648" t="s">
        <v>815</v>
      </c>
      <c r="C10" s="418"/>
      <c r="D10" s="148" t="s">
        <v>116</v>
      </c>
      <c r="E10" s="46"/>
    </row>
    <row r="11" customFormat="false" ht="12" hidden="false" customHeight="true" outlineLevel="0" collapsed="false">
      <c r="A11" s="76" t="s">
        <v>797</v>
      </c>
      <c r="B11" s="880"/>
      <c r="C11" s="238"/>
      <c r="D11" s="79"/>
      <c r="E11" s="46"/>
    </row>
    <row r="12" customFormat="false" ht="13.5" hidden="false" customHeight="true" outlineLevel="0" collapsed="false">
      <c r="A12" s="881" t="s">
        <v>798</v>
      </c>
      <c r="B12" s="648" t="s">
        <v>816</v>
      </c>
      <c r="C12" s="521" t="n">
        <v>0.789558</v>
      </c>
      <c r="D12" s="163"/>
      <c r="E12" s="147" t="n">
        <v>0.990092976070156</v>
      </c>
    </row>
    <row r="13" customFormat="false" ht="13.5" hidden="false" customHeight="true" outlineLevel="0" collapsed="false">
      <c r="A13" s="881" t="s">
        <v>799</v>
      </c>
      <c r="B13" s="660"/>
      <c r="C13" s="418" t="s">
        <v>121</v>
      </c>
      <c r="D13" s="163"/>
      <c r="E13" s="149" t="s">
        <v>121</v>
      </c>
    </row>
    <row r="14" customFormat="false" ht="13.5" hidden="false" customHeight="true" outlineLevel="0" collapsed="false">
      <c r="A14" s="881" t="s">
        <v>800</v>
      </c>
      <c r="B14" s="660"/>
      <c r="C14" s="418" t="s">
        <v>264</v>
      </c>
      <c r="D14" s="163"/>
      <c r="E14" s="149" t="s">
        <v>264</v>
      </c>
    </row>
    <row r="15" customFormat="false" ht="13.5" hidden="false" customHeight="true" outlineLevel="0" collapsed="false">
      <c r="A15" s="881" t="s">
        <v>801</v>
      </c>
      <c r="B15" s="660"/>
      <c r="C15" s="418" t="s">
        <v>116</v>
      </c>
      <c r="D15" s="163"/>
      <c r="E15" s="149" t="s">
        <v>116</v>
      </c>
    </row>
    <row r="16" customFormat="false" ht="12.75" hidden="false" customHeight="true" outlineLevel="0" collapsed="false">
      <c r="A16" s="882" t="s">
        <v>817</v>
      </c>
      <c r="B16" s="883"/>
      <c r="C16" s="220"/>
      <c r="D16" s="163"/>
      <c r="E16" s="46"/>
    </row>
    <row r="17" customFormat="false" ht="13.5" hidden="false" customHeight="true" outlineLevel="0" collapsed="false">
      <c r="A17" s="129" t="s">
        <v>122</v>
      </c>
      <c r="B17" s="648" t="s">
        <v>818</v>
      </c>
      <c r="C17" s="418" t="s">
        <v>116</v>
      </c>
      <c r="D17" s="148" t="s">
        <v>264</v>
      </c>
      <c r="E17" s="149" t="s">
        <v>121</v>
      </c>
    </row>
    <row r="18" customFormat="false" ht="13.5" hidden="false" customHeight="true" outlineLevel="0" collapsed="false">
      <c r="A18" s="726"/>
      <c r="B18" s="31"/>
      <c r="C18" s="31"/>
      <c r="D18" s="31"/>
      <c r="E18" s="31"/>
    </row>
    <row r="19" customFormat="false" ht="12.75" hidden="false" customHeight="true" outlineLevel="0" collapsed="false">
      <c r="A19" s="884" t="s">
        <v>819</v>
      </c>
      <c r="B19" s="885"/>
      <c r="C19" s="885"/>
      <c r="D19" s="853"/>
      <c r="E19" s="853"/>
    </row>
    <row r="20" customFormat="false" ht="18" hidden="false" customHeight="true" outlineLevel="0" collapsed="false">
      <c r="A20" s="884" t="s">
        <v>820</v>
      </c>
      <c r="B20" s="885"/>
      <c r="C20" s="885"/>
      <c r="D20" s="885"/>
      <c r="E20" s="885"/>
    </row>
    <row r="21" customFormat="false" ht="18" hidden="false" customHeight="true" outlineLevel="0" collapsed="false">
      <c r="A21" s="717"/>
    </row>
    <row r="22" customFormat="false" ht="12" hidden="false" customHeight="true" outlineLevel="0" collapsed="false">
      <c r="A22" s="886"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1" t="s">
        <v>80</v>
      </c>
    </row>
    <row r="2" customFormat="false" ht="15.75" hidden="false" customHeight="true" outlineLevel="0" collapsed="false">
      <c r="A2" s="650" t="s">
        <v>81</v>
      </c>
      <c r="F2" s="111" t="s">
        <v>82</v>
      </c>
    </row>
    <row r="3" customFormat="false" ht="12.75" hidden="false" customHeight="true" outlineLevel="0" collapsed="false">
      <c r="F3" s="111" t="s">
        <v>83</v>
      </c>
    </row>
    <row r="4" customFormat="false" ht="13.5" hidden="false" customHeight="true" outlineLevel="0" collapsed="false">
      <c r="F4" s="887"/>
    </row>
    <row r="5" customFormat="false" ht="13.5" hidden="false" customHeight="true" outlineLevel="0" collapsed="false">
      <c r="A5" s="888" t="s">
        <v>385</v>
      </c>
      <c r="B5" s="541" t="s">
        <v>424</v>
      </c>
      <c r="C5" s="541" t="s">
        <v>425</v>
      </c>
      <c r="D5" s="541" t="s">
        <v>504</v>
      </c>
      <c r="E5" s="541" t="s">
        <v>89</v>
      </c>
      <c r="F5" s="860" t="s">
        <v>90</v>
      </c>
    </row>
    <row r="6" customFormat="false" ht="12.75" hidden="false" customHeight="true" outlineLevel="0" collapsed="false">
      <c r="A6" s="889" t="s">
        <v>388</v>
      </c>
      <c r="B6" s="862" t="s">
        <v>92</v>
      </c>
      <c r="C6" s="862"/>
      <c r="D6" s="862"/>
      <c r="E6" s="862"/>
      <c r="F6" s="862"/>
    </row>
    <row r="7" customFormat="false" ht="13.5" hidden="false" customHeight="true" outlineLevel="0" collapsed="false">
      <c r="A7" s="890" t="s">
        <v>823</v>
      </c>
      <c r="B7" s="891" t="n">
        <v>719.356052204733</v>
      </c>
      <c r="C7" s="551" t="n">
        <v>37.6890372354716</v>
      </c>
      <c r="D7" s="551" t="s">
        <v>585</v>
      </c>
      <c r="E7" s="551" t="n">
        <v>78.0945465080855</v>
      </c>
      <c r="F7" s="864" t="s">
        <v>133</v>
      </c>
    </row>
    <row r="8" customFormat="false" ht="12" hidden="false" customHeight="true" outlineLevel="0" collapsed="false">
      <c r="A8" s="892" t="s">
        <v>824</v>
      </c>
      <c r="B8" s="556" t="n">
        <v>333.329963457034</v>
      </c>
      <c r="C8" s="692"/>
      <c r="D8" s="692"/>
      <c r="E8" s="692"/>
      <c r="F8" s="46"/>
    </row>
    <row r="9" customFormat="false" ht="13.5" hidden="false" customHeight="true" outlineLevel="0" collapsed="false">
      <c r="A9" s="893" t="s">
        <v>825</v>
      </c>
      <c r="B9" s="562" t="n">
        <v>321.055311760772</v>
      </c>
      <c r="C9" s="696"/>
      <c r="D9" s="696"/>
      <c r="E9" s="696"/>
      <c r="F9" s="46"/>
    </row>
    <row r="10" customFormat="false" ht="12" hidden="false" customHeight="true" outlineLevel="0" collapsed="false">
      <c r="A10" s="894" t="s">
        <v>826</v>
      </c>
      <c r="B10" s="163"/>
      <c r="C10" s="696"/>
      <c r="D10" s="696"/>
      <c r="E10" s="696"/>
      <c r="F10" s="46"/>
    </row>
    <row r="11" customFormat="false" ht="12" hidden="false" customHeight="true" outlineLevel="0" collapsed="false">
      <c r="A11" s="604" t="s">
        <v>827</v>
      </c>
      <c r="B11" s="139" t="n">
        <v>160.698021817586</v>
      </c>
      <c r="C11" s="696"/>
      <c r="D11" s="696"/>
      <c r="E11" s="696"/>
      <c r="F11" s="46"/>
    </row>
    <row r="12" customFormat="false" ht="12" hidden="false" customHeight="true" outlineLevel="0" collapsed="false">
      <c r="A12" s="604" t="s">
        <v>828</v>
      </c>
      <c r="B12" s="139" t="n">
        <v>160.357289943187</v>
      </c>
      <c r="C12" s="696"/>
      <c r="D12" s="696"/>
      <c r="E12" s="696"/>
      <c r="F12" s="46"/>
    </row>
    <row r="13" customFormat="false" ht="12" hidden="false" customHeight="true" outlineLevel="0" collapsed="false">
      <c r="A13" s="894" t="s">
        <v>829</v>
      </c>
      <c r="B13" s="163"/>
      <c r="C13" s="696"/>
      <c r="D13" s="696"/>
      <c r="E13" s="696"/>
      <c r="F13" s="46"/>
    </row>
    <row r="14" customFormat="false" ht="12" hidden="false" customHeight="true" outlineLevel="0" collapsed="false">
      <c r="A14" s="604" t="s">
        <v>830</v>
      </c>
      <c r="B14" s="139"/>
      <c r="C14" s="696"/>
      <c r="D14" s="696"/>
      <c r="E14" s="696"/>
      <c r="F14" s="46"/>
    </row>
    <row r="15" customFormat="false" ht="12" hidden="false" customHeight="true" outlineLevel="0" collapsed="false">
      <c r="A15" s="604" t="s">
        <v>831</v>
      </c>
      <c r="B15" s="139"/>
      <c r="C15" s="696"/>
      <c r="D15" s="696"/>
      <c r="E15" s="696"/>
      <c r="F15" s="46"/>
    </row>
    <row r="16" customFormat="false" ht="12" hidden="false" customHeight="true" outlineLevel="0" collapsed="false">
      <c r="A16" s="604" t="s">
        <v>832</v>
      </c>
      <c r="B16" s="139"/>
      <c r="C16" s="696"/>
      <c r="D16" s="696"/>
      <c r="E16" s="696"/>
      <c r="F16" s="46"/>
    </row>
    <row r="17" customFormat="false" ht="12" hidden="false" customHeight="true" outlineLevel="0" collapsed="false">
      <c r="A17" s="569" t="s">
        <v>833</v>
      </c>
      <c r="B17" s="139" t="n">
        <v>0.00447333333333333</v>
      </c>
      <c r="C17" s="696"/>
      <c r="D17" s="696"/>
      <c r="E17" s="696"/>
      <c r="F17" s="46"/>
    </row>
    <row r="18" customFormat="false" ht="12" hidden="false" customHeight="true" outlineLevel="0" collapsed="false">
      <c r="A18" s="569" t="s">
        <v>834</v>
      </c>
      <c r="B18" s="139" t="n">
        <v>0.0398690039285714</v>
      </c>
      <c r="C18" s="696"/>
      <c r="D18" s="696"/>
      <c r="E18" s="696"/>
      <c r="F18" s="46"/>
    </row>
    <row r="19" customFormat="false" ht="12" hidden="false" customHeight="true" outlineLevel="0" collapsed="false">
      <c r="A19" s="569" t="s">
        <v>835</v>
      </c>
      <c r="B19" s="139" t="n">
        <v>0.063446459</v>
      </c>
      <c r="C19" s="696"/>
      <c r="D19" s="696"/>
      <c r="E19" s="696"/>
      <c r="F19" s="46"/>
    </row>
    <row r="20" customFormat="false" ht="12" hidden="false" customHeight="true" outlineLevel="0" collapsed="false">
      <c r="A20" s="569" t="s">
        <v>836</v>
      </c>
      <c r="B20" s="139" t="s">
        <v>121</v>
      </c>
      <c r="C20" s="696"/>
      <c r="D20" s="696"/>
      <c r="E20" s="696"/>
      <c r="F20" s="46"/>
    </row>
    <row r="21" customFormat="false" ht="12" hidden="false" customHeight="true" outlineLevel="0" collapsed="false">
      <c r="A21" s="569" t="s">
        <v>837</v>
      </c>
      <c r="B21" s="139" t="n">
        <v>1.526748</v>
      </c>
      <c r="C21" s="696"/>
      <c r="D21" s="696"/>
      <c r="E21" s="696"/>
      <c r="F21" s="46"/>
    </row>
    <row r="22" customFormat="false" ht="12" hidden="false" customHeight="true" outlineLevel="0" collapsed="false">
      <c r="A22" s="569" t="s">
        <v>838</v>
      </c>
      <c r="B22" s="139" t="s">
        <v>121</v>
      </c>
      <c r="C22" s="696"/>
      <c r="D22" s="696"/>
      <c r="E22" s="696"/>
      <c r="F22" s="46"/>
    </row>
    <row r="23" customFormat="false" ht="12" hidden="false" customHeight="true" outlineLevel="0" collapsed="false">
      <c r="A23" s="569" t="s">
        <v>839</v>
      </c>
      <c r="B23" s="139" t="n">
        <v>10.6401149</v>
      </c>
      <c r="C23" s="696"/>
      <c r="D23" s="696"/>
      <c r="E23" s="696"/>
      <c r="F23" s="46"/>
    </row>
    <row r="24" customFormat="false" ht="12" hidden="false" customHeight="true" outlineLevel="0" collapsed="false">
      <c r="A24" s="569" t="s">
        <v>840</v>
      </c>
      <c r="B24" s="139" t="s">
        <v>116</v>
      </c>
      <c r="C24" s="696"/>
      <c r="D24" s="696"/>
      <c r="E24" s="696"/>
      <c r="F24" s="46"/>
    </row>
    <row r="25" customFormat="false" ht="12.75" hidden="false" customHeight="true" outlineLevel="0" collapsed="false">
      <c r="A25" s="569" t="s">
        <v>841</v>
      </c>
      <c r="B25" s="596" t="s">
        <v>121</v>
      </c>
      <c r="C25" s="696"/>
      <c r="D25" s="696"/>
      <c r="E25" s="696"/>
      <c r="F25" s="46"/>
    </row>
    <row r="26" customFormat="false" ht="12.75" hidden="false" customHeight="true" outlineLevel="0" collapsed="false">
      <c r="A26" s="129" t="s">
        <v>122</v>
      </c>
      <c r="B26" s="418" t="s">
        <v>121</v>
      </c>
      <c r="C26" s="895"/>
      <c r="D26" s="895"/>
      <c r="E26" s="895"/>
      <c r="F26" s="46"/>
    </row>
    <row r="27" customFormat="false" ht="12" hidden="false" customHeight="true" outlineLevel="0" collapsed="false">
      <c r="A27" s="606" t="s">
        <v>842</v>
      </c>
      <c r="B27" s="556" t="n">
        <v>111.142817180856</v>
      </c>
      <c r="C27" s="556" t="n">
        <v>15.3163474744545</v>
      </c>
      <c r="D27" s="416"/>
      <c r="E27" s="416"/>
      <c r="F27" s="560" t="s">
        <v>116</v>
      </c>
    </row>
    <row r="28" customFormat="false" ht="13.5" hidden="false" customHeight="true" outlineLevel="0" collapsed="false">
      <c r="A28" s="893" t="s">
        <v>825</v>
      </c>
      <c r="B28" s="562" t="n">
        <v>94.5105943138207</v>
      </c>
      <c r="C28" s="671"/>
      <c r="D28" s="671"/>
      <c r="E28" s="671"/>
      <c r="F28" s="46"/>
    </row>
    <row r="29" customFormat="false" ht="12" hidden="false" customHeight="true" outlineLevel="0" collapsed="false">
      <c r="A29" s="896" t="s">
        <v>826</v>
      </c>
      <c r="B29" s="163"/>
      <c r="C29" s="671"/>
      <c r="D29" s="671"/>
      <c r="E29" s="671"/>
      <c r="F29" s="46"/>
    </row>
    <row r="30" customFormat="false" ht="12" hidden="false" customHeight="true" outlineLevel="0" collapsed="false">
      <c r="A30" s="604" t="s">
        <v>827</v>
      </c>
      <c r="B30" s="139" t="n">
        <v>90.0284754575752</v>
      </c>
      <c r="C30" s="671"/>
      <c r="D30" s="671"/>
      <c r="E30" s="671"/>
      <c r="F30" s="46"/>
    </row>
    <row r="31" customFormat="false" ht="12" hidden="false" customHeight="true" outlineLevel="0" collapsed="false">
      <c r="A31" s="604" t="s">
        <v>828</v>
      </c>
      <c r="B31" s="139" t="n">
        <v>4.48211885624553</v>
      </c>
      <c r="C31" s="671"/>
      <c r="D31" s="671"/>
      <c r="E31" s="671"/>
      <c r="F31" s="46"/>
    </row>
    <row r="32" customFormat="false" ht="12" hidden="false" customHeight="true" outlineLevel="0" collapsed="false">
      <c r="A32" s="896" t="s">
        <v>829</v>
      </c>
      <c r="B32" s="163"/>
      <c r="C32" s="671"/>
      <c r="D32" s="671"/>
      <c r="E32" s="671"/>
      <c r="F32" s="46"/>
    </row>
    <row r="33" customFormat="false" ht="12" hidden="false" customHeight="true" outlineLevel="0" collapsed="false">
      <c r="A33" s="604" t="s">
        <v>830</v>
      </c>
      <c r="B33" s="139"/>
      <c r="C33" s="671"/>
      <c r="D33" s="671"/>
      <c r="E33" s="671"/>
      <c r="F33" s="46"/>
    </row>
    <row r="34" customFormat="false" ht="12" hidden="false" customHeight="true" outlineLevel="0" collapsed="false">
      <c r="A34" s="604" t="s">
        <v>831</v>
      </c>
      <c r="B34" s="139"/>
      <c r="C34" s="671"/>
      <c r="D34" s="671"/>
      <c r="E34" s="671"/>
      <c r="F34" s="46"/>
    </row>
    <row r="35" customFormat="false" ht="12" hidden="false" customHeight="true" outlineLevel="0" collapsed="false">
      <c r="A35" s="604" t="s">
        <v>832</v>
      </c>
      <c r="B35" s="139"/>
      <c r="C35" s="671"/>
      <c r="D35" s="671"/>
      <c r="E35" s="671"/>
      <c r="F35" s="46"/>
    </row>
    <row r="36" customFormat="false" ht="12" hidden="false" customHeight="true" outlineLevel="0" collapsed="false">
      <c r="A36" s="569" t="s">
        <v>833</v>
      </c>
      <c r="B36" s="139" t="n">
        <v>0.000162666666666667</v>
      </c>
      <c r="C36" s="671"/>
      <c r="D36" s="671"/>
      <c r="E36" s="671"/>
      <c r="F36" s="46"/>
    </row>
    <row r="37" customFormat="false" ht="12" hidden="false" customHeight="true" outlineLevel="0" collapsed="false">
      <c r="A37" s="569" t="s">
        <v>834</v>
      </c>
      <c r="B37" s="139" t="n">
        <v>0.00269033333333333</v>
      </c>
      <c r="C37" s="671"/>
      <c r="D37" s="671"/>
      <c r="E37" s="671"/>
      <c r="F37" s="46"/>
    </row>
    <row r="38" customFormat="false" ht="12" hidden="false" customHeight="true" outlineLevel="0" collapsed="false">
      <c r="A38" s="569" t="s">
        <v>835</v>
      </c>
      <c r="B38" s="139" t="n">
        <v>0.00275256</v>
      </c>
      <c r="C38" s="671"/>
      <c r="D38" s="671"/>
      <c r="E38" s="671"/>
      <c r="F38" s="46"/>
    </row>
    <row r="39" customFormat="false" ht="12" hidden="false" customHeight="true" outlineLevel="0" collapsed="false">
      <c r="A39" s="569" t="s">
        <v>836</v>
      </c>
      <c r="B39" s="139" t="s">
        <v>121</v>
      </c>
      <c r="C39" s="671"/>
      <c r="D39" s="671"/>
      <c r="E39" s="671"/>
      <c r="F39" s="46"/>
    </row>
    <row r="40" customFormat="false" ht="12" hidden="false" customHeight="true" outlineLevel="0" collapsed="false">
      <c r="A40" s="569" t="s">
        <v>837</v>
      </c>
      <c r="B40" s="139" t="n">
        <v>0.176424213333333</v>
      </c>
      <c r="C40" s="671"/>
      <c r="D40" s="671"/>
      <c r="E40" s="671"/>
      <c r="F40" s="46"/>
    </row>
    <row r="41" customFormat="false" ht="12" hidden="false" customHeight="true" outlineLevel="0" collapsed="false">
      <c r="A41" s="569" t="s">
        <v>843</v>
      </c>
      <c r="B41" s="139" t="s">
        <v>121</v>
      </c>
      <c r="C41" s="671"/>
      <c r="D41" s="671"/>
      <c r="E41" s="671"/>
      <c r="F41" s="46"/>
    </row>
    <row r="42" customFormat="false" ht="12" hidden="false" customHeight="true" outlineLevel="0" collapsed="false">
      <c r="A42" s="569" t="s">
        <v>839</v>
      </c>
      <c r="B42" s="139" t="n">
        <v>13.5088818902447</v>
      </c>
      <c r="C42" s="671"/>
      <c r="D42" s="671"/>
      <c r="E42" s="671"/>
      <c r="F42" s="46"/>
    </row>
    <row r="43" customFormat="false" ht="12" hidden="false" customHeight="true" outlineLevel="0" collapsed="false">
      <c r="A43" s="569" t="s">
        <v>844</v>
      </c>
      <c r="B43" s="139" t="n">
        <v>2.94131120345714</v>
      </c>
      <c r="C43" s="671"/>
      <c r="D43" s="671"/>
      <c r="E43" s="671"/>
      <c r="F43" s="46"/>
    </row>
    <row r="44" customFormat="false" ht="12.75" hidden="false" customHeight="true" outlineLevel="0" collapsed="false">
      <c r="A44" s="897" t="s">
        <v>845</v>
      </c>
      <c r="B44" s="898" t="s">
        <v>121</v>
      </c>
      <c r="C44" s="671"/>
      <c r="D44" s="671"/>
      <c r="E44" s="671"/>
      <c r="F44" s="46"/>
    </row>
    <row r="45" customFormat="false" ht="12.75" hidden="false" customHeight="true" outlineLevel="0" collapsed="false">
      <c r="A45" s="129" t="s">
        <v>122</v>
      </c>
      <c r="B45" s="418" t="s">
        <v>12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8" t="s">
        <v>846</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1" t="s">
        <v>80</v>
      </c>
    </row>
    <row r="2" customFormat="false" ht="15.75" hidden="false" customHeight="true" outlineLevel="0" collapsed="false">
      <c r="A2" s="650" t="s">
        <v>123</v>
      </c>
      <c r="F2" s="111" t="s">
        <v>82</v>
      </c>
    </row>
    <row r="3" customFormat="false" ht="12.75" hidden="false" customHeight="true" outlineLevel="0" collapsed="false">
      <c r="F3" s="111" t="s">
        <v>83</v>
      </c>
    </row>
    <row r="4" customFormat="false" ht="8.25" hidden="false" customHeight="true" outlineLevel="0" collapsed="false">
      <c r="F4" s="538"/>
    </row>
    <row r="5" customFormat="false" ht="13.5" hidden="false" customHeight="true" outlineLevel="0" collapsed="false">
      <c r="A5" s="899" t="s">
        <v>385</v>
      </c>
      <c r="B5" s="900" t="s">
        <v>424</v>
      </c>
      <c r="C5" s="900" t="s">
        <v>425</v>
      </c>
      <c r="D5" s="900" t="s">
        <v>504</v>
      </c>
      <c r="E5" s="900" t="s">
        <v>89</v>
      </c>
      <c r="F5" s="901" t="s">
        <v>90</v>
      </c>
    </row>
    <row r="6" customFormat="false" ht="12.75" hidden="false" customHeight="true" outlineLevel="0" collapsed="false">
      <c r="A6" s="902" t="s">
        <v>388</v>
      </c>
      <c r="B6" s="862" t="s">
        <v>92</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69" t="s">
        <v>848</v>
      </c>
      <c r="B8" s="696"/>
      <c r="C8" s="139" t="s">
        <v>121</v>
      </c>
      <c r="D8" s="696"/>
      <c r="E8" s="696"/>
      <c r="F8" s="419" t="s">
        <v>116</v>
      </c>
    </row>
    <row r="9" customFormat="false" ht="12" hidden="false" customHeight="true" outlineLevel="0" collapsed="false">
      <c r="A9" s="569" t="s">
        <v>849</v>
      </c>
      <c r="B9" s="696"/>
      <c r="C9" s="139" t="n">
        <v>0.0920576043202159</v>
      </c>
      <c r="D9" s="696"/>
      <c r="E9" s="696"/>
      <c r="F9" s="419" t="s">
        <v>116</v>
      </c>
    </row>
    <row r="10" customFormat="false" ht="12" hidden="false" customHeight="true" outlineLevel="0" collapsed="false">
      <c r="A10" s="569" t="s">
        <v>850</v>
      </c>
      <c r="B10" s="696"/>
      <c r="C10" s="139" t="n">
        <v>2.68003615974675</v>
      </c>
      <c r="D10" s="696"/>
      <c r="E10" s="696"/>
      <c r="F10" s="419" t="s">
        <v>116</v>
      </c>
    </row>
    <row r="11" customFormat="false" ht="12" hidden="false" customHeight="true" outlineLevel="0" collapsed="false">
      <c r="A11" s="906" t="s">
        <v>851</v>
      </c>
      <c r="B11" s="79"/>
      <c r="C11" s="907" t="n">
        <v>12.5442537103875</v>
      </c>
      <c r="D11" s="696"/>
      <c r="E11" s="696"/>
      <c r="F11" s="908" t="s">
        <v>116</v>
      </c>
    </row>
    <row r="12" customFormat="false" ht="12" hidden="false" customHeight="true" outlineLevel="0" collapsed="false">
      <c r="A12" s="909" t="s">
        <v>852</v>
      </c>
      <c r="B12" s="556" t="n">
        <v>271.785109449398</v>
      </c>
      <c r="C12" s="910"/>
      <c r="D12" s="910"/>
      <c r="E12" s="910"/>
      <c r="F12" s="911" t="s">
        <v>133</v>
      </c>
    </row>
    <row r="13" customFormat="false" ht="12" hidden="false" customHeight="true" outlineLevel="0" collapsed="false">
      <c r="A13" s="569" t="s">
        <v>853</v>
      </c>
      <c r="B13" s="562" t="n">
        <v>271.785109449398</v>
      </c>
      <c r="C13" s="696"/>
      <c r="D13" s="696"/>
      <c r="E13" s="696"/>
      <c r="F13" s="419" t="s">
        <v>116</v>
      </c>
    </row>
    <row r="14" customFormat="false" ht="12" hidden="false" customHeight="true" outlineLevel="0" collapsed="false">
      <c r="A14" s="569" t="s">
        <v>854</v>
      </c>
      <c r="B14" s="19" t="s">
        <v>121</v>
      </c>
      <c r="C14" s="696"/>
      <c r="D14" s="696"/>
      <c r="E14" s="696"/>
      <c r="F14" s="419" t="s">
        <v>121</v>
      </c>
    </row>
    <row r="15" customFormat="false" ht="12" hidden="false" customHeight="true" outlineLevel="0" collapsed="false">
      <c r="A15" s="569" t="s">
        <v>855</v>
      </c>
      <c r="B15" s="19" t="s">
        <v>121</v>
      </c>
      <c r="C15" s="696"/>
      <c r="D15" s="696"/>
      <c r="E15" s="696"/>
      <c r="F15" s="419" t="s">
        <v>121</v>
      </c>
    </row>
    <row r="16" customFormat="false" ht="12.75" hidden="false" customHeight="true" outlineLevel="0" collapsed="false">
      <c r="A16" s="569" t="s">
        <v>856</v>
      </c>
      <c r="B16" s="19" t="s">
        <v>278</v>
      </c>
      <c r="C16" s="696"/>
      <c r="D16" s="696"/>
      <c r="E16" s="696"/>
      <c r="F16" s="27" t="s">
        <v>121</v>
      </c>
    </row>
    <row r="17" customFormat="false" ht="12.75" hidden="false" customHeight="true" outlineLevel="0" collapsed="false">
      <c r="A17" s="129" t="s">
        <v>122</v>
      </c>
      <c r="B17" s="418" t="s">
        <v>121</v>
      </c>
      <c r="C17" s="895"/>
      <c r="D17" s="895"/>
      <c r="E17" s="895"/>
      <c r="F17" s="419" t="s">
        <v>121</v>
      </c>
    </row>
    <row r="18" customFormat="false" ht="12.75" hidden="false" customHeight="true" outlineLevel="0" collapsed="false">
      <c r="A18" s="129" t="s">
        <v>857</v>
      </c>
      <c r="B18" s="418" t="s">
        <v>264</v>
      </c>
      <c r="C18" s="895"/>
      <c r="D18" s="895"/>
      <c r="E18" s="895"/>
      <c r="F18" s="419" t="s">
        <v>121</v>
      </c>
    </row>
    <row r="19" customFormat="false" ht="14.25" hidden="false" customHeight="true" outlineLevel="0" collapsed="false">
      <c r="A19" s="912" t="s">
        <v>858</v>
      </c>
      <c r="B19" s="556" t="s">
        <v>264</v>
      </c>
      <c r="C19" s="556" t="n">
        <v>22.3134544108819</v>
      </c>
      <c r="D19" s="913"/>
      <c r="E19" s="913"/>
      <c r="F19" s="560" t="s">
        <v>133</v>
      </c>
    </row>
    <row r="20" customFormat="false" ht="12" hidden="false" customHeight="true" outlineLevel="0" collapsed="false">
      <c r="A20" s="569" t="s">
        <v>859</v>
      </c>
      <c r="B20" s="139" t="s">
        <v>264</v>
      </c>
      <c r="C20" s="19" t="n">
        <v>12.12301710875</v>
      </c>
      <c r="D20" s="904"/>
      <c r="E20" s="904"/>
      <c r="F20" s="419" t="s">
        <v>116</v>
      </c>
    </row>
    <row r="21" customFormat="false" ht="13.5" hidden="false" customHeight="true" outlineLevel="0" collapsed="false">
      <c r="A21" s="569" t="s">
        <v>860</v>
      </c>
      <c r="B21" s="79"/>
      <c r="C21" s="19" t="n">
        <v>0.160275299898022</v>
      </c>
      <c r="D21" s="904"/>
      <c r="E21" s="904"/>
      <c r="F21" s="419" t="s">
        <v>116</v>
      </c>
    </row>
    <row r="22" customFormat="false" ht="12" hidden="false" customHeight="true" outlineLevel="0" collapsed="false">
      <c r="A22" s="569" t="s">
        <v>861</v>
      </c>
      <c r="B22" s="139" t="s">
        <v>264</v>
      </c>
      <c r="C22" s="19" t="n">
        <v>10.0301620022339</v>
      </c>
      <c r="D22" s="904"/>
      <c r="E22" s="904"/>
      <c r="F22" s="419" t="s">
        <v>116</v>
      </c>
    </row>
    <row r="23" customFormat="false" ht="12.75" hidden="false" customHeight="true" outlineLevel="0" collapsed="false">
      <c r="A23" s="569" t="s">
        <v>862</v>
      </c>
      <c r="B23" s="19" t="s">
        <v>264</v>
      </c>
      <c r="C23" s="19" t="s">
        <v>121</v>
      </c>
      <c r="D23" s="904"/>
      <c r="E23" s="904"/>
      <c r="F23" s="27" t="s">
        <v>121</v>
      </c>
    </row>
    <row r="24" customFormat="false" ht="12.75" hidden="false" customHeight="true" outlineLevel="0" collapsed="false">
      <c r="A24" s="129" t="s">
        <v>122</v>
      </c>
      <c r="B24" s="418" t="s">
        <v>264</v>
      </c>
      <c r="C24" s="418" t="s">
        <v>121</v>
      </c>
      <c r="D24" s="914"/>
      <c r="E24" s="914"/>
      <c r="F24" s="915" t="s">
        <v>121</v>
      </c>
    </row>
    <row r="25" customFormat="false" ht="12.75" hidden="false" customHeight="true" outlineLevel="0" collapsed="false">
      <c r="A25" s="916" t="s">
        <v>863</v>
      </c>
      <c r="B25" s="917" t="s">
        <v>121</v>
      </c>
      <c r="C25" s="917" t="s">
        <v>121</v>
      </c>
      <c r="D25" s="525" t="s">
        <v>121</v>
      </c>
      <c r="E25" s="525" t="s">
        <v>121</v>
      </c>
      <c r="F25" s="529" t="s">
        <v>121</v>
      </c>
    </row>
    <row r="26" customFormat="false" ht="12" hidden="false" customHeight="true" outlineLevel="0" collapsed="false">
      <c r="A26" s="903" t="s">
        <v>864</v>
      </c>
      <c r="B26" s="556" t="n">
        <v>3.09816211744468</v>
      </c>
      <c r="C26" s="556" t="n">
        <v>0.059235350135225</v>
      </c>
      <c r="D26" s="556" t="s">
        <v>116</v>
      </c>
      <c r="E26" s="556" t="n">
        <v>78.0945465080855</v>
      </c>
      <c r="F26" s="560" t="s">
        <v>116</v>
      </c>
    </row>
    <row r="27" customFormat="false" ht="12" hidden="false" customHeight="true" outlineLevel="0" collapsed="false">
      <c r="A27" s="569" t="s">
        <v>865</v>
      </c>
      <c r="B27" s="562" t="n">
        <v>2.87595661247218</v>
      </c>
      <c r="C27" s="562" t="n">
        <v>0.0482384283706498</v>
      </c>
      <c r="D27" s="222" t="s">
        <v>116</v>
      </c>
      <c r="E27" s="222" t="n">
        <v>78.0945465080855</v>
      </c>
      <c r="F27" s="419" t="s">
        <v>116</v>
      </c>
    </row>
    <row r="28" customFormat="false" ht="12" hidden="false" customHeight="true" outlineLevel="0" collapsed="false">
      <c r="A28" s="569" t="s">
        <v>866</v>
      </c>
      <c r="B28" s="19" t="n">
        <v>0.10258846128</v>
      </c>
      <c r="C28" s="19" t="n">
        <v>0.00441494061888</v>
      </c>
      <c r="D28" s="139" t="s">
        <v>116</v>
      </c>
      <c r="E28" s="139" t="s">
        <v>116</v>
      </c>
      <c r="F28" s="419" t="s">
        <v>116</v>
      </c>
    </row>
    <row r="29" customFormat="false" ht="12.75" hidden="false" customHeight="true" outlineLevel="0" collapsed="false">
      <c r="A29" s="569" t="s">
        <v>867</v>
      </c>
      <c r="B29" s="19" t="n">
        <v>0.0848531982707641</v>
      </c>
      <c r="C29" s="19" t="n">
        <v>0.0058392316796075</v>
      </c>
      <c r="D29" s="139" t="s">
        <v>116</v>
      </c>
      <c r="E29" s="139" t="s">
        <v>116</v>
      </c>
      <c r="F29" s="419" t="s">
        <v>116</v>
      </c>
    </row>
    <row r="30" customFormat="false" ht="12" hidden="false" customHeight="true" outlineLevel="0" collapsed="false">
      <c r="A30" s="569" t="s">
        <v>868</v>
      </c>
      <c r="B30" s="19" t="n">
        <v>0.0347638454217438</v>
      </c>
      <c r="C30" s="19" t="n">
        <v>0.000742749466087725</v>
      </c>
      <c r="D30" s="139" t="s">
        <v>116</v>
      </c>
      <c r="E30" s="139" t="s">
        <v>116</v>
      </c>
      <c r="F30" s="419" t="s">
        <v>116</v>
      </c>
    </row>
    <row r="31" customFormat="false" ht="12.75" hidden="false" customHeight="true" outlineLevel="0" collapsed="false">
      <c r="A31" s="569" t="s">
        <v>869</v>
      </c>
      <c r="B31" s="19" t="s">
        <v>116</v>
      </c>
      <c r="C31" s="19" t="s">
        <v>116</v>
      </c>
      <c r="D31" s="19" t="s">
        <v>116</v>
      </c>
      <c r="E31" s="19" t="s">
        <v>116</v>
      </c>
      <c r="F31" s="27" t="s">
        <v>116</v>
      </c>
    </row>
    <row r="32" customFormat="false" ht="12.75" hidden="false" customHeight="true" outlineLevel="0" collapsed="false">
      <c r="A32" s="129" t="s">
        <v>122</v>
      </c>
      <c r="B32" s="418" t="s">
        <v>116</v>
      </c>
      <c r="C32" s="418" t="s">
        <v>116</v>
      </c>
      <c r="D32" s="418" t="s">
        <v>116</v>
      </c>
      <c r="E32" s="418" t="s">
        <v>116</v>
      </c>
      <c r="F32" s="419" t="s">
        <v>116</v>
      </c>
    </row>
    <row r="33" customFormat="false" ht="12" hidden="false" customHeight="true" outlineLevel="0" collapsed="false">
      <c r="A33" s="918" t="s">
        <v>870</v>
      </c>
      <c r="B33" s="919" t="s">
        <v>121</v>
      </c>
      <c r="C33" s="919" t="s">
        <v>121</v>
      </c>
      <c r="D33" s="919" t="s">
        <v>121</v>
      </c>
      <c r="E33" s="919" t="s">
        <v>121</v>
      </c>
      <c r="F33" s="920" t="s">
        <v>121</v>
      </c>
    </row>
    <row r="34" customFormat="false" ht="12.75" hidden="false" customHeight="true" outlineLevel="0" collapsed="false">
      <c r="A34" s="129" t="s">
        <v>122</v>
      </c>
      <c r="B34" s="418" t="s">
        <v>121</v>
      </c>
      <c r="C34" s="418" t="s">
        <v>121</v>
      </c>
      <c r="D34" s="418" t="s">
        <v>121</v>
      </c>
      <c r="E34" s="418" t="s">
        <v>121</v>
      </c>
      <c r="F34" s="419" t="s">
        <v>121</v>
      </c>
    </row>
    <row r="35" customFormat="false" ht="8.25" hidden="false" customHeight="true" outlineLevel="0" collapsed="false">
      <c r="A35" s="31"/>
      <c r="B35" s="31"/>
      <c r="C35" s="31"/>
      <c r="D35" s="31"/>
      <c r="E35" s="31"/>
      <c r="F35" s="31"/>
    </row>
    <row r="36" customFormat="false" ht="15.75" hidden="false" customHeight="true" outlineLevel="0" collapsed="false">
      <c r="A36" s="921" t="s">
        <v>871</v>
      </c>
      <c r="B36" s="922"/>
      <c r="C36" s="922"/>
      <c r="D36" s="922"/>
      <c r="E36" s="922"/>
      <c r="F36" s="922"/>
    </row>
    <row r="37" customFormat="false" ht="42" hidden="false" customHeight="true" outlineLevel="0" collapsed="false">
      <c r="A37" s="923" t="s">
        <v>872</v>
      </c>
      <c r="B37" s="923"/>
      <c r="C37" s="923"/>
      <c r="D37" s="923"/>
      <c r="E37" s="923"/>
      <c r="F37" s="923"/>
    </row>
    <row r="38" customFormat="false" ht="29.25" hidden="false" customHeight="true" outlineLevel="0" collapsed="false">
      <c r="A38" s="924" t="s">
        <v>87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2</v>
      </c>
      <c r="B42" s="930"/>
      <c r="C42" s="930"/>
      <c r="D42" s="930"/>
      <c r="E42" s="930"/>
      <c r="F42" s="931"/>
    </row>
    <row r="43" customFormat="false" ht="27" hidden="false" customHeight="true" outlineLevel="0" collapsed="false">
      <c r="A43" s="932" t="s">
        <v>875</v>
      </c>
      <c r="B43" s="932"/>
      <c r="C43" s="932"/>
      <c r="D43" s="932"/>
      <c r="E43" s="932"/>
      <c r="F43" s="932"/>
    </row>
    <row r="44" customFormat="false" ht="13.5" hidden="false" customHeight="true" outlineLevel="0" collapsed="false">
      <c r="A44" s="933" t="s">
        <v>876</v>
      </c>
      <c r="B44" s="933"/>
      <c r="C44" s="933"/>
      <c r="D44" s="933"/>
      <c r="E44" s="933"/>
      <c r="F44" s="933"/>
    </row>
    <row r="45" customFormat="false" ht="24" hidden="false" customHeight="true" outlineLevel="0" collapsed="false">
      <c r="A45" s="678" t="s">
        <v>877</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8</v>
      </c>
      <c r="W1" s="111" t="s">
        <v>80</v>
      </c>
    </row>
    <row r="2" customFormat="false" ht="15.75" hidden="false" customHeight="true" outlineLevel="0" collapsed="false">
      <c r="A2" s="650" t="s">
        <v>879</v>
      </c>
      <c r="W2" s="111" t="s">
        <v>82</v>
      </c>
    </row>
    <row r="3" customFormat="false" ht="15.75" hidden="false" customHeight="true" outlineLevel="0" collapsed="false">
      <c r="A3" s="650" t="s">
        <v>224</v>
      </c>
      <c r="W3" s="111" t="s">
        <v>83</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0</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4</v>
      </c>
      <c r="B6" s="389" t="s">
        <v>881</v>
      </c>
      <c r="C6" s="389"/>
      <c r="D6" s="389"/>
      <c r="E6" s="936" t="s">
        <v>882</v>
      </c>
      <c r="G6" s="749" t="s">
        <v>883</v>
      </c>
      <c r="H6" s="749"/>
      <c r="I6" s="937" t="s">
        <v>827</v>
      </c>
      <c r="J6" s="937" t="s">
        <v>828</v>
      </c>
      <c r="K6" s="937" t="s">
        <v>830</v>
      </c>
      <c r="L6" s="937" t="s">
        <v>831</v>
      </c>
      <c r="M6" s="937" t="s">
        <v>832</v>
      </c>
      <c r="N6" s="937" t="s">
        <v>884</v>
      </c>
      <c r="O6" s="937" t="s">
        <v>885</v>
      </c>
      <c r="P6" s="937" t="s">
        <v>886</v>
      </c>
      <c r="Q6" s="937" t="s">
        <v>887</v>
      </c>
      <c r="R6" s="937" t="s">
        <v>888</v>
      </c>
      <c r="S6" s="937" t="s">
        <v>889</v>
      </c>
      <c r="T6" s="937" t="s">
        <v>890</v>
      </c>
      <c r="U6" s="937" t="s">
        <v>891</v>
      </c>
      <c r="V6" s="938" t="s">
        <v>892</v>
      </c>
      <c r="W6" s="939" t="s">
        <v>122</v>
      </c>
    </row>
    <row r="7" customFormat="false" ht="15" hidden="false" customHeight="true" outlineLevel="0" collapsed="false">
      <c r="A7" s="275"/>
      <c r="B7" s="498" t="s">
        <v>893</v>
      </c>
      <c r="C7" s="396" t="s">
        <v>894</v>
      </c>
      <c r="D7" s="940" t="s">
        <v>895</v>
      </c>
      <c r="E7" s="283" t="s">
        <v>424</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6</v>
      </c>
      <c r="C8" s="284" t="s">
        <v>897</v>
      </c>
      <c r="D8" s="285" t="s">
        <v>323</v>
      </c>
      <c r="E8" s="286" t="s">
        <v>898</v>
      </c>
      <c r="G8" s="943" t="s">
        <v>899</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0</v>
      </c>
      <c r="B9" s="83" t="n">
        <v>4403.7</v>
      </c>
      <c r="C9" s="948"/>
      <c r="D9" s="948"/>
      <c r="E9" s="147" t="n">
        <v>72.9058091515708</v>
      </c>
      <c r="G9" s="949" t="s">
        <v>901</v>
      </c>
      <c r="H9" s="85" t="s">
        <v>902</v>
      </c>
      <c r="I9" s="126" t="n">
        <v>526.534464186846</v>
      </c>
      <c r="J9" s="126" t="n">
        <v>396.907625066135</v>
      </c>
      <c r="K9" s="126"/>
      <c r="L9" s="126"/>
      <c r="M9" s="126"/>
      <c r="N9" s="126" t="s">
        <v>116</v>
      </c>
      <c r="O9" s="126" t="s">
        <v>116</v>
      </c>
      <c r="P9" s="126" t="s">
        <v>116</v>
      </c>
      <c r="Q9" s="126" t="s">
        <v>116</v>
      </c>
      <c r="R9" s="126" t="s">
        <v>116</v>
      </c>
      <c r="S9" s="126" t="s">
        <v>116</v>
      </c>
      <c r="T9" s="126" t="s">
        <v>116</v>
      </c>
      <c r="U9" s="126" t="s">
        <v>116</v>
      </c>
      <c r="V9" s="126"/>
      <c r="W9" s="510" t="s">
        <v>264</v>
      </c>
    </row>
    <row r="10" customFormat="false" ht="13.5" hidden="false" customHeight="true" outlineLevel="0" collapsed="false">
      <c r="A10" s="950" t="s">
        <v>826</v>
      </c>
      <c r="B10" s="948"/>
      <c r="C10" s="951"/>
      <c r="D10" s="866"/>
      <c r="E10" s="46"/>
      <c r="G10" s="949" t="s">
        <v>903</v>
      </c>
      <c r="H10" s="952"/>
      <c r="I10" s="953" t="s">
        <v>116</v>
      </c>
      <c r="J10" s="953" t="s">
        <v>116</v>
      </c>
      <c r="K10" s="953"/>
      <c r="L10" s="953"/>
      <c r="M10" s="953"/>
      <c r="N10" s="953" t="s">
        <v>116</v>
      </c>
      <c r="O10" s="953" t="s">
        <v>116</v>
      </c>
      <c r="P10" s="953" t="s">
        <v>116</v>
      </c>
      <c r="Q10" s="953" t="s">
        <v>116</v>
      </c>
      <c r="R10" s="953" t="s">
        <v>116</v>
      </c>
      <c r="S10" s="953" t="s">
        <v>116</v>
      </c>
      <c r="T10" s="953" t="s">
        <v>116</v>
      </c>
      <c r="U10" s="953" t="s">
        <v>116</v>
      </c>
      <c r="V10" s="953"/>
      <c r="W10" s="954" t="s">
        <v>264</v>
      </c>
    </row>
    <row r="11" customFormat="false" ht="13.5" hidden="false" customHeight="true" outlineLevel="0" collapsed="false">
      <c r="A11" s="663" t="s">
        <v>904</v>
      </c>
      <c r="B11" s="521" t="n">
        <v>1586.93333333333</v>
      </c>
      <c r="C11" s="418" t="s">
        <v>116</v>
      </c>
      <c r="D11" s="418" t="s">
        <v>116</v>
      </c>
      <c r="E11" s="147" t="n">
        <v>101.263246818341</v>
      </c>
      <c r="G11" s="949" t="s">
        <v>905</v>
      </c>
      <c r="H11" s="85" t="s">
        <v>906</v>
      </c>
      <c r="I11" s="126" t="n">
        <v>30.1235872325042</v>
      </c>
      <c r="J11" s="126" t="s">
        <v>116</v>
      </c>
      <c r="K11" s="126"/>
      <c r="L11" s="126"/>
      <c r="M11" s="126"/>
      <c r="N11" s="126" t="s">
        <v>116</v>
      </c>
      <c r="O11" s="126" t="s">
        <v>116</v>
      </c>
      <c r="P11" s="126" t="s">
        <v>116</v>
      </c>
      <c r="Q11" s="126" t="s">
        <v>116</v>
      </c>
      <c r="R11" s="126" t="s">
        <v>116</v>
      </c>
      <c r="S11" s="126" t="s">
        <v>116</v>
      </c>
      <c r="T11" s="126" t="s">
        <v>116</v>
      </c>
      <c r="U11" s="126" t="s">
        <v>116</v>
      </c>
      <c r="V11" s="126"/>
      <c r="W11" s="510" t="s">
        <v>264</v>
      </c>
    </row>
    <row r="12" customFormat="false" ht="12" hidden="false" customHeight="true" outlineLevel="0" collapsed="false">
      <c r="A12" s="82" t="s">
        <v>828</v>
      </c>
      <c r="B12" s="521" t="n">
        <v>2816.76666666667</v>
      </c>
      <c r="C12" s="418" t="s">
        <v>116</v>
      </c>
      <c r="D12" s="418" t="s">
        <v>116</v>
      </c>
      <c r="E12" s="147" t="n">
        <v>56.929561060502</v>
      </c>
      <c r="G12" s="949" t="s">
        <v>907</v>
      </c>
      <c r="H12" s="85" t="s">
        <v>908</v>
      </c>
      <c r="I12" s="126" t="s">
        <v>116</v>
      </c>
      <c r="J12" s="126" t="s">
        <v>116</v>
      </c>
      <c r="K12" s="126"/>
      <c r="L12" s="126"/>
      <c r="M12" s="126"/>
      <c r="N12" s="126" t="s">
        <v>116</v>
      </c>
      <c r="O12" s="126" t="s">
        <v>116</v>
      </c>
      <c r="P12" s="126" t="s">
        <v>116</v>
      </c>
      <c r="Q12" s="126" t="s">
        <v>116</v>
      </c>
      <c r="R12" s="126" t="s">
        <v>116</v>
      </c>
      <c r="S12" s="126" t="s">
        <v>116</v>
      </c>
      <c r="T12" s="126" t="s">
        <v>116</v>
      </c>
      <c r="U12" s="126" t="s">
        <v>116</v>
      </c>
      <c r="V12" s="126"/>
      <c r="W12" s="510" t="s">
        <v>264</v>
      </c>
    </row>
    <row r="13" customFormat="false" ht="12" hidden="false" customHeight="true" outlineLevel="0" collapsed="false">
      <c r="A13" s="950" t="s">
        <v>829</v>
      </c>
      <c r="B13" s="955"/>
      <c r="C13" s="956"/>
      <c r="D13" s="957"/>
      <c r="E13" s="46"/>
      <c r="G13" s="949" t="s">
        <v>909</v>
      </c>
      <c r="H13" s="85" t="s">
        <v>323</v>
      </c>
      <c r="I13" s="126" t="s">
        <v>116</v>
      </c>
      <c r="J13" s="126" t="s">
        <v>116</v>
      </c>
      <c r="K13" s="126" t="n">
        <v>0</v>
      </c>
      <c r="L13" s="126" t="n">
        <v>0</v>
      </c>
      <c r="M13" s="126" t="n">
        <v>0</v>
      </c>
      <c r="N13" s="126" t="s">
        <v>116</v>
      </c>
      <c r="O13" s="126" t="s">
        <v>116</v>
      </c>
      <c r="P13" s="126" t="s">
        <v>116</v>
      </c>
      <c r="Q13" s="126" t="s">
        <v>116</v>
      </c>
      <c r="R13" s="126" t="s">
        <v>116</v>
      </c>
      <c r="S13" s="126" t="s">
        <v>116</v>
      </c>
      <c r="T13" s="126" t="s">
        <v>116</v>
      </c>
      <c r="U13" s="126" t="s">
        <v>116</v>
      </c>
      <c r="V13" s="126"/>
      <c r="W13" s="510" t="s">
        <v>264</v>
      </c>
    </row>
    <row r="14" customFormat="false" ht="12" hidden="false" customHeight="true" outlineLevel="0" collapsed="false">
      <c r="A14" s="82" t="s">
        <v>830</v>
      </c>
      <c r="B14" s="418"/>
      <c r="C14" s="418"/>
      <c r="D14" s="418"/>
      <c r="E14" s="149"/>
      <c r="G14" s="958" t="s">
        <v>910</v>
      </c>
      <c r="H14" s="161"/>
      <c r="I14" s="266" t="s">
        <v>116</v>
      </c>
      <c r="J14" s="266" t="s">
        <v>116</v>
      </c>
      <c r="K14" s="959" t="n">
        <v>0</v>
      </c>
      <c r="L14" s="959" t="n">
        <v>0</v>
      </c>
      <c r="M14" s="959" t="n">
        <v>0</v>
      </c>
      <c r="N14" s="959" t="s">
        <v>116</v>
      </c>
      <c r="O14" s="959" t="s">
        <v>116</v>
      </c>
      <c r="P14" s="959" t="s">
        <v>116</v>
      </c>
      <c r="Q14" s="959" t="s">
        <v>116</v>
      </c>
      <c r="R14" s="959" t="s">
        <v>116</v>
      </c>
      <c r="S14" s="959" t="s">
        <v>116</v>
      </c>
      <c r="T14" s="959" t="s">
        <v>116</v>
      </c>
      <c r="U14" s="959" t="s">
        <v>116</v>
      </c>
      <c r="V14" s="266"/>
      <c r="W14" s="512" t="s">
        <v>264</v>
      </c>
    </row>
    <row r="15" customFormat="false" ht="12.75" hidden="false" customHeight="true" outlineLevel="0" collapsed="false">
      <c r="A15" s="82" t="s">
        <v>831</v>
      </c>
      <c r="B15" s="418"/>
      <c r="C15" s="418"/>
      <c r="D15" s="418"/>
      <c r="E15" s="149"/>
      <c r="G15" s="960" t="s">
        <v>911</v>
      </c>
      <c r="H15" s="961" t="s">
        <v>323</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2</v>
      </c>
      <c r="B16" s="418"/>
      <c r="C16" s="418"/>
      <c r="D16" s="418"/>
      <c r="E16" s="149"/>
    </row>
    <row r="17" customFormat="false" ht="13.5" hidden="false" customHeight="true" outlineLevel="0" collapsed="false">
      <c r="A17" s="962" t="s">
        <v>833</v>
      </c>
      <c r="B17" s="521" t="n">
        <v>0.0813333333333333</v>
      </c>
      <c r="C17" s="418" t="s">
        <v>116</v>
      </c>
      <c r="D17" s="418" t="s">
        <v>116</v>
      </c>
      <c r="E17" s="147" t="n">
        <v>55</v>
      </c>
      <c r="G17" s="167" t="s">
        <v>912</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4</v>
      </c>
      <c r="B18" s="521" t="n">
        <v>9.60833333333333</v>
      </c>
      <c r="C18" s="418" t="s">
        <v>116</v>
      </c>
      <c r="D18" s="418" t="s">
        <v>116</v>
      </c>
      <c r="E18" s="147" t="n">
        <v>4.14941931606988</v>
      </c>
      <c r="G18" s="963" t="s">
        <v>913</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5</v>
      </c>
      <c r="B19" s="521" t="n">
        <v>15.292</v>
      </c>
      <c r="C19" s="418" t="s">
        <v>116</v>
      </c>
      <c r="D19" s="418" t="s">
        <v>116</v>
      </c>
      <c r="E19" s="147" t="n">
        <v>4.14899679571018</v>
      </c>
      <c r="G19" s="963" t="s">
        <v>914</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6</v>
      </c>
      <c r="B20" s="418" t="s">
        <v>121</v>
      </c>
      <c r="C20" s="418" t="s">
        <v>116</v>
      </c>
      <c r="D20" s="418" t="s">
        <v>116</v>
      </c>
      <c r="E20" s="149" t="s">
        <v>121</v>
      </c>
    </row>
    <row r="21" customFormat="false" ht="13.5" hidden="false" customHeight="true" outlineLevel="0" collapsed="false">
      <c r="A21" s="962" t="s">
        <v>837</v>
      </c>
      <c r="B21" s="521" t="n">
        <v>84.8193333333334</v>
      </c>
      <c r="C21" s="418" t="s">
        <v>116</v>
      </c>
      <c r="D21" s="418" t="s">
        <v>116</v>
      </c>
      <c r="E21" s="147" t="n">
        <v>18</v>
      </c>
    </row>
    <row r="22" customFormat="false" ht="12" hidden="false" customHeight="true" outlineLevel="0" collapsed="false">
      <c r="A22" s="962" t="s">
        <v>838</v>
      </c>
      <c r="B22" s="418" t="s">
        <v>121</v>
      </c>
      <c r="C22" s="418" t="s">
        <v>116</v>
      </c>
      <c r="D22" s="418" t="s">
        <v>116</v>
      </c>
      <c r="E22" s="149" t="s">
        <v>121</v>
      </c>
    </row>
    <row r="23" customFormat="false" ht="12" hidden="false" customHeight="true" outlineLevel="0" collapsed="false">
      <c r="A23" s="962" t="s">
        <v>839</v>
      </c>
      <c r="B23" s="521" t="n">
        <v>9708.1</v>
      </c>
      <c r="C23" s="418" t="s">
        <v>116</v>
      </c>
      <c r="D23" s="418" t="s">
        <v>116</v>
      </c>
      <c r="E23" s="147" t="n">
        <v>1.09600384215243</v>
      </c>
    </row>
    <row r="24" customFormat="false" ht="14.25" hidden="false" customHeight="true" outlineLevel="0" collapsed="false">
      <c r="A24" s="962" t="s">
        <v>840</v>
      </c>
      <c r="B24" s="521" t="n">
        <v>288004.633333333</v>
      </c>
      <c r="C24" s="418" t="s">
        <v>116</v>
      </c>
      <c r="D24" s="418" t="s">
        <v>116</v>
      </c>
      <c r="E24" s="149" t="s">
        <v>116</v>
      </c>
    </row>
    <row r="25" customFormat="false" ht="12" hidden="false" customHeight="true" outlineLevel="0" collapsed="false">
      <c r="A25" s="962" t="s">
        <v>915</v>
      </c>
      <c r="B25" s="583"/>
      <c r="C25" s="583"/>
      <c r="D25" s="583"/>
      <c r="E25" s="46"/>
    </row>
    <row r="26" customFormat="false" ht="12.75" hidden="false" customHeight="true" outlineLevel="0" collapsed="false">
      <c r="A26" s="637" t="s">
        <v>122</v>
      </c>
      <c r="B26" s="418" t="s">
        <v>121</v>
      </c>
      <c r="C26" s="418" t="s">
        <v>264</v>
      </c>
      <c r="D26" s="418" t="s">
        <v>264</v>
      </c>
      <c r="E26" s="149" t="s">
        <v>121</v>
      </c>
    </row>
    <row r="27" customFormat="false" ht="6" hidden="false" customHeight="true" outlineLevel="0" collapsed="false">
      <c r="A27" s="31"/>
      <c r="B27" s="31"/>
      <c r="C27" s="31"/>
      <c r="D27" s="31"/>
      <c r="E27" s="31"/>
    </row>
    <row r="28" customFormat="false" ht="45" hidden="false" customHeight="true" outlineLevel="0" collapsed="false">
      <c r="A28" s="964" t="s">
        <v>916</v>
      </c>
      <c r="B28" s="964"/>
      <c r="C28" s="964"/>
      <c r="D28" s="964"/>
      <c r="E28" s="964"/>
    </row>
    <row r="29" customFormat="false" ht="13.5" hidden="false" customHeight="true" outlineLevel="0" collapsed="false">
      <c r="A29" s="172" t="s">
        <v>917</v>
      </c>
      <c r="B29" s="717"/>
      <c r="C29" s="135"/>
      <c r="D29" s="135"/>
      <c r="E29" s="135"/>
    </row>
    <row r="30" customFormat="false" ht="13.5" hidden="false" customHeight="true" outlineLevel="0" collapsed="false">
      <c r="A30" s="267" t="s">
        <v>918</v>
      </c>
      <c r="B30" s="135"/>
      <c r="C30" s="135"/>
      <c r="D30" s="135"/>
      <c r="E30" s="135"/>
    </row>
    <row r="31" customFormat="false" ht="13.5" hidden="false" customHeight="true" outlineLevel="0" collapsed="false">
      <c r="A31" s="269" t="s">
        <v>919</v>
      </c>
      <c r="B31" s="135"/>
      <c r="C31" s="135"/>
      <c r="D31" s="135"/>
      <c r="E31" s="135"/>
    </row>
    <row r="32" customFormat="false" ht="6" hidden="false" customHeight="true" outlineLevel="0" collapsed="false">
      <c r="A32" s="381"/>
      <c r="B32" s="135"/>
      <c r="C32" s="135"/>
      <c r="D32" s="135"/>
      <c r="E32" s="135"/>
    </row>
    <row r="33" customFormat="false" ht="12" hidden="false" customHeight="true" outlineLevel="0" collapsed="false">
      <c r="A33" s="112" t="s">
        <v>472</v>
      </c>
      <c r="B33" s="175"/>
      <c r="C33" s="175"/>
      <c r="D33" s="175"/>
      <c r="E33" s="176"/>
    </row>
    <row r="34" customFormat="false" ht="26.25" hidden="false" customHeight="true" outlineLevel="0" collapsed="false">
      <c r="A34" s="177" t="s">
        <v>920</v>
      </c>
      <c r="B34" s="177"/>
      <c r="C34" s="177"/>
      <c r="D34" s="177"/>
      <c r="E34" s="177"/>
    </row>
    <row r="35" customFormat="false" ht="12.75" hidden="false" customHeight="true" outlineLevel="0" collapsed="false">
      <c r="A35" s="965" t="s">
        <v>921</v>
      </c>
      <c r="B35" s="965"/>
      <c r="C35" s="965"/>
      <c r="D35" s="965"/>
      <c r="E35" s="965"/>
    </row>
    <row r="36" customFormat="false" ht="12" hidden="false" customHeight="true" outlineLevel="0" collapsed="false">
      <c r="A36" s="966" t="s">
        <v>922</v>
      </c>
      <c r="B36" s="488"/>
      <c r="C36" s="488"/>
      <c r="D36" s="488"/>
      <c r="E36" s="489"/>
    </row>
    <row r="37" customFormat="false" ht="12" hidden="false" customHeight="true" outlineLevel="0" collapsed="false">
      <c r="A37" s="177" t="s">
        <v>923</v>
      </c>
      <c r="B37" s="177"/>
      <c r="C37" s="177"/>
      <c r="D37" s="177"/>
      <c r="E37" s="177"/>
    </row>
    <row r="38" customFormat="false" ht="12" hidden="false" customHeight="true" outlineLevel="0" collapsed="false">
      <c r="A38" s="967" t="s">
        <v>924</v>
      </c>
      <c r="B38" s="968"/>
      <c r="C38" s="968"/>
      <c r="D38" s="968"/>
      <c r="E38" s="969"/>
    </row>
    <row r="39" customFormat="false" ht="24" hidden="false" customHeight="true" outlineLevel="0" collapsed="false">
      <c r="A39" s="678" t="s">
        <v>877</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5</v>
      </c>
      <c r="I1" s="111" t="s">
        <v>80</v>
      </c>
    </row>
    <row r="2" customFormat="false" ht="17.25" hidden="false" customHeight="true" outlineLevel="0" collapsed="false">
      <c r="A2" s="650" t="s">
        <v>926</v>
      </c>
      <c r="I2" s="111" t="s">
        <v>82</v>
      </c>
    </row>
    <row r="3" customFormat="false" ht="15.75" hidden="false" customHeight="true" outlineLevel="0" collapsed="false">
      <c r="A3" s="650" t="s">
        <v>81</v>
      </c>
      <c r="I3" s="111" t="s">
        <v>83</v>
      </c>
    </row>
    <row r="4" customFormat="false" ht="13.5" hidden="false" customHeight="false" outlineLevel="0" collapsed="false">
      <c r="I4" s="615"/>
    </row>
    <row r="5" customFormat="false" ht="15.75" hidden="false" customHeight="true" outlineLevel="0" collapsed="false">
      <c r="A5" s="970" t="s">
        <v>746</v>
      </c>
      <c r="B5" s="971" t="s">
        <v>881</v>
      </c>
      <c r="C5" s="971"/>
      <c r="D5" s="971"/>
      <c r="E5" s="971"/>
      <c r="F5" s="971"/>
      <c r="G5" s="971"/>
      <c r="H5" s="971"/>
      <c r="I5" s="972" t="s">
        <v>927</v>
      </c>
    </row>
    <row r="6" customFormat="false" ht="15.75" hidden="false" customHeight="true" outlineLevel="0" collapsed="false">
      <c r="A6" s="973" t="s">
        <v>484</v>
      </c>
      <c r="B6" s="974" t="s">
        <v>928</v>
      </c>
      <c r="C6" s="975" t="s">
        <v>929</v>
      </c>
      <c r="D6" s="975"/>
      <c r="E6" s="975"/>
      <c r="F6" s="974" t="s">
        <v>930</v>
      </c>
      <c r="G6" s="974" t="s">
        <v>931</v>
      </c>
      <c r="H6" s="974" t="s">
        <v>932</v>
      </c>
      <c r="I6" s="972"/>
    </row>
    <row r="7" customFormat="false" ht="17.25" hidden="false" customHeight="false" outlineLevel="0" collapsed="false">
      <c r="A7" s="976"/>
      <c r="B7" s="974"/>
      <c r="C7" s="977" t="s">
        <v>933</v>
      </c>
      <c r="D7" s="977" t="s">
        <v>934</v>
      </c>
      <c r="E7" s="977" t="s">
        <v>935</v>
      </c>
      <c r="F7" s="974"/>
      <c r="G7" s="974"/>
      <c r="H7" s="974"/>
      <c r="I7" s="978" t="s">
        <v>936</v>
      </c>
    </row>
    <row r="8" customFormat="false" ht="18.75" hidden="false" customHeight="true" outlineLevel="0" collapsed="false">
      <c r="A8" s="979"/>
      <c r="B8" s="980" t="s">
        <v>896</v>
      </c>
      <c r="C8" s="981" t="s">
        <v>937</v>
      </c>
      <c r="D8" s="981"/>
      <c r="E8" s="981"/>
      <c r="F8" s="982" t="s">
        <v>902</v>
      </c>
      <c r="G8" s="982" t="s">
        <v>938</v>
      </c>
      <c r="H8" s="982" t="s">
        <v>939</v>
      </c>
      <c r="I8" s="983" t="s">
        <v>940</v>
      </c>
    </row>
    <row r="9" customFormat="false" ht="16.5" hidden="false" customHeight="true" outlineLevel="0" collapsed="false">
      <c r="A9" s="984" t="s">
        <v>900</v>
      </c>
      <c r="B9" s="83" t="n">
        <v>4403.7</v>
      </c>
      <c r="C9" s="671"/>
      <c r="D9" s="671"/>
      <c r="E9" s="671"/>
      <c r="F9" s="671"/>
      <c r="G9" s="671"/>
      <c r="H9" s="671"/>
      <c r="I9" s="147" t="n">
        <v>21.4616332433682</v>
      </c>
    </row>
    <row r="10" customFormat="false" ht="15.75" hidden="false" customHeight="true" outlineLevel="0" collapsed="false">
      <c r="A10" s="985" t="s">
        <v>826</v>
      </c>
      <c r="B10" s="671"/>
      <c r="C10" s="671"/>
      <c r="D10" s="671"/>
      <c r="E10" s="671"/>
      <c r="F10" s="671"/>
      <c r="G10" s="671"/>
      <c r="H10" s="671"/>
      <c r="I10" s="46"/>
    </row>
    <row r="11" customFormat="false" ht="18" hidden="false" customHeight="true" outlineLevel="0" collapsed="false">
      <c r="A11" s="986" t="s">
        <v>941</v>
      </c>
      <c r="B11" s="987" t="n">
        <v>1586.93333333333</v>
      </c>
      <c r="C11" s="987" t="n">
        <v>0</v>
      </c>
      <c r="D11" s="987" t="n">
        <v>100</v>
      </c>
      <c r="E11" s="987" t="n">
        <v>0</v>
      </c>
      <c r="F11" s="335" t="n">
        <v>526.534464186846</v>
      </c>
      <c r="G11" s="334" t="n">
        <v>5.62201632433619</v>
      </c>
      <c r="H11" s="335" t="s">
        <v>116</v>
      </c>
      <c r="I11" s="147" t="n">
        <v>56.73110115374</v>
      </c>
    </row>
    <row r="12" customFormat="false" ht="15.75" hidden="false" customHeight="true" outlineLevel="0" collapsed="false">
      <c r="A12" s="986" t="s">
        <v>828</v>
      </c>
      <c r="B12" s="987" t="n">
        <v>2816.76666666667</v>
      </c>
      <c r="C12" s="987" t="n">
        <v>0</v>
      </c>
      <c r="D12" s="987" t="n">
        <v>100</v>
      </c>
      <c r="E12" s="987" t="n">
        <v>0</v>
      </c>
      <c r="F12" s="335" t="n">
        <v>396.907625066135</v>
      </c>
      <c r="G12" s="334" t="n">
        <v>3.36369815577308</v>
      </c>
      <c r="H12" s="335" t="s">
        <v>116</v>
      </c>
      <c r="I12" s="147" t="n">
        <v>1.59122830772121</v>
      </c>
    </row>
    <row r="13" customFormat="false" ht="13.5" hidden="false" customHeight="true" outlineLevel="0" collapsed="false">
      <c r="A13" s="985" t="s">
        <v>829</v>
      </c>
      <c r="B13" s="988"/>
      <c r="C13" s="989"/>
      <c r="D13" s="989"/>
      <c r="E13" s="989"/>
      <c r="F13" s="990"/>
      <c r="G13" s="991"/>
      <c r="H13" s="990"/>
      <c r="I13" s="46"/>
    </row>
    <row r="14" customFormat="false" ht="15.75" hidden="false" customHeight="true" outlineLevel="0" collapsed="false">
      <c r="A14" s="986" t="s">
        <v>830</v>
      </c>
      <c r="B14" s="992"/>
      <c r="C14" s="992" t="n">
        <v>0</v>
      </c>
      <c r="D14" s="992" t="n">
        <v>0</v>
      </c>
      <c r="E14" s="992" t="n">
        <v>0</v>
      </c>
      <c r="F14" s="993"/>
      <c r="G14" s="20"/>
      <c r="H14" s="993"/>
      <c r="I14" s="149"/>
    </row>
    <row r="15" customFormat="false" ht="15.75" hidden="false" customHeight="true" outlineLevel="0" collapsed="false">
      <c r="A15" s="986" t="s">
        <v>831</v>
      </c>
      <c r="B15" s="992"/>
      <c r="C15" s="992" t="n">
        <v>0</v>
      </c>
      <c r="D15" s="992" t="n">
        <v>0</v>
      </c>
      <c r="E15" s="992" t="n">
        <v>0</v>
      </c>
      <c r="F15" s="993"/>
      <c r="G15" s="20"/>
      <c r="H15" s="993"/>
      <c r="I15" s="149"/>
    </row>
    <row r="16" customFormat="false" ht="15.75" hidden="false" customHeight="true" outlineLevel="0" collapsed="false">
      <c r="A16" s="986" t="s">
        <v>832</v>
      </c>
      <c r="B16" s="992"/>
      <c r="C16" s="992" t="n">
        <v>0</v>
      </c>
      <c r="D16" s="992" t="n">
        <v>0</v>
      </c>
      <c r="E16" s="992" t="n">
        <v>0</v>
      </c>
      <c r="F16" s="993"/>
      <c r="G16" s="20"/>
      <c r="H16" s="993"/>
      <c r="I16" s="149"/>
    </row>
    <row r="17" customFormat="false" ht="15.75" hidden="false" customHeight="true" outlineLevel="0" collapsed="false">
      <c r="A17" s="994" t="s">
        <v>833</v>
      </c>
      <c r="B17" s="992" t="n">
        <v>0.0813333333333333</v>
      </c>
      <c r="C17" s="992" t="n">
        <v>0</v>
      </c>
      <c r="D17" s="992" t="n">
        <v>100</v>
      </c>
      <c r="E17" s="992" t="n">
        <v>0</v>
      </c>
      <c r="F17" s="993" t="s">
        <v>116</v>
      </c>
      <c r="G17" s="20" t="s">
        <v>116</v>
      </c>
      <c r="H17" s="993" t="s">
        <v>116</v>
      </c>
      <c r="I17" s="147" t="n">
        <v>2</v>
      </c>
    </row>
    <row r="18" customFormat="false" ht="15.75" hidden="false" customHeight="true" outlineLevel="0" collapsed="false">
      <c r="A18" s="994" t="s">
        <v>834</v>
      </c>
      <c r="B18" s="992" t="n">
        <v>9.60833333333333</v>
      </c>
      <c r="C18" s="992" t="n">
        <v>0</v>
      </c>
      <c r="D18" s="992" t="n">
        <v>100</v>
      </c>
      <c r="E18" s="992" t="n">
        <v>0</v>
      </c>
      <c r="F18" s="993" t="s">
        <v>116</v>
      </c>
      <c r="G18" s="20" t="s">
        <v>116</v>
      </c>
      <c r="H18" s="993" t="s">
        <v>116</v>
      </c>
      <c r="I18" s="147" t="n">
        <v>0.28</v>
      </c>
    </row>
    <row r="19" customFormat="false" ht="15.75" hidden="false" customHeight="true" outlineLevel="0" collapsed="false">
      <c r="A19" s="994" t="s">
        <v>835</v>
      </c>
      <c r="B19" s="992" t="n">
        <v>15.292</v>
      </c>
      <c r="C19" s="992" t="n">
        <v>0</v>
      </c>
      <c r="D19" s="992" t="n">
        <v>100</v>
      </c>
      <c r="E19" s="992" t="n">
        <v>0</v>
      </c>
      <c r="F19" s="993" t="s">
        <v>116</v>
      </c>
      <c r="G19" s="20" t="s">
        <v>116</v>
      </c>
      <c r="H19" s="993" t="s">
        <v>116</v>
      </c>
      <c r="I19" s="147" t="n">
        <v>0.18</v>
      </c>
    </row>
    <row r="20" customFormat="false" ht="17.25" hidden="false" customHeight="true" outlineLevel="0" collapsed="false">
      <c r="A20" s="994" t="s">
        <v>836</v>
      </c>
      <c r="B20" s="992" t="s">
        <v>121</v>
      </c>
      <c r="C20" s="992" t="s">
        <v>116</v>
      </c>
      <c r="D20" s="992" t="s">
        <v>116</v>
      </c>
      <c r="E20" s="992" t="s">
        <v>116</v>
      </c>
      <c r="F20" s="993" t="s">
        <v>116</v>
      </c>
      <c r="G20" s="20" t="s">
        <v>116</v>
      </c>
      <c r="H20" s="993" t="s">
        <v>116</v>
      </c>
      <c r="I20" s="149" t="s">
        <v>121</v>
      </c>
    </row>
    <row r="21" customFormat="false" ht="15.75" hidden="false" customHeight="true" outlineLevel="0" collapsed="false">
      <c r="A21" s="994" t="s">
        <v>837</v>
      </c>
      <c r="B21" s="992" t="n">
        <v>84.8193333333334</v>
      </c>
      <c r="C21" s="992" t="n">
        <v>0</v>
      </c>
      <c r="D21" s="992" t="n">
        <v>100</v>
      </c>
      <c r="E21" s="992" t="n">
        <v>0</v>
      </c>
      <c r="F21" s="993" t="s">
        <v>116</v>
      </c>
      <c r="G21" s="20" t="s">
        <v>116</v>
      </c>
      <c r="H21" s="993" t="s">
        <v>116</v>
      </c>
      <c r="I21" s="147" t="n">
        <v>2.08</v>
      </c>
    </row>
    <row r="22" customFormat="false" ht="15.75" hidden="false" customHeight="true" outlineLevel="0" collapsed="false">
      <c r="A22" s="994" t="s">
        <v>838</v>
      </c>
      <c r="B22" s="992" t="s">
        <v>121</v>
      </c>
      <c r="C22" s="992" t="s">
        <v>116</v>
      </c>
      <c r="D22" s="992" t="s">
        <v>116</v>
      </c>
      <c r="E22" s="992" t="s">
        <v>116</v>
      </c>
      <c r="F22" s="993" t="s">
        <v>116</v>
      </c>
      <c r="G22" s="20" t="s">
        <v>116</v>
      </c>
      <c r="H22" s="993" t="s">
        <v>116</v>
      </c>
      <c r="I22" s="149" t="s">
        <v>121</v>
      </c>
    </row>
    <row r="23" customFormat="false" ht="16.5" hidden="false" customHeight="true" outlineLevel="0" collapsed="false">
      <c r="A23" s="994" t="s">
        <v>839</v>
      </c>
      <c r="B23" s="992" t="n">
        <v>9708.1</v>
      </c>
      <c r="C23" s="992" t="n">
        <v>0</v>
      </c>
      <c r="D23" s="992" t="n">
        <v>100</v>
      </c>
      <c r="E23" s="992" t="n">
        <v>0</v>
      </c>
      <c r="F23" s="993" t="s">
        <v>116</v>
      </c>
      <c r="G23" s="20" t="n">
        <v>0.46455830853394</v>
      </c>
      <c r="H23" s="993" t="s">
        <v>116</v>
      </c>
      <c r="I23" s="147" t="n">
        <v>1.39150625665627</v>
      </c>
    </row>
    <row r="24" customFormat="false" ht="15.75" hidden="false" customHeight="true" outlineLevel="0" collapsed="false">
      <c r="A24" s="994" t="s">
        <v>840</v>
      </c>
      <c r="B24" s="992" t="n">
        <v>288004.633333333</v>
      </c>
      <c r="C24" s="992" t="n">
        <v>0</v>
      </c>
      <c r="D24" s="992" t="n">
        <v>100</v>
      </c>
      <c r="E24" s="992" t="n">
        <v>0</v>
      </c>
      <c r="F24" s="993" t="s">
        <v>116</v>
      </c>
      <c r="G24" s="20" t="n">
        <v>0.0184752643041676</v>
      </c>
      <c r="H24" s="993" t="s">
        <v>116</v>
      </c>
      <c r="I24" s="147" t="n">
        <v>0.0102127218212247</v>
      </c>
    </row>
    <row r="25" customFormat="false" ht="15.75" hidden="false" customHeight="true" outlineLevel="0" collapsed="false">
      <c r="A25" s="995" t="s">
        <v>942</v>
      </c>
      <c r="B25" s="996"/>
      <c r="C25" s="996"/>
      <c r="D25" s="996"/>
      <c r="E25" s="996"/>
      <c r="F25" s="996"/>
      <c r="G25" s="996"/>
      <c r="H25" s="996"/>
      <c r="I25" s="997"/>
    </row>
    <row r="26" customFormat="false" ht="13.5" hidden="false" customHeight="true" outlineLevel="0" collapsed="false">
      <c r="A26" s="637" t="s">
        <v>122</v>
      </c>
      <c r="B26" s="418" t="s">
        <v>121</v>
      </c>
      <c r="C26" s="418" t="s">
        <v>116</v>
      </c>
      <c r="D26" s="418" t="s">
        <v>116</v>
      </c>
      <c r="E26" s="418" t="s">
        <v>116</v>
      </c>
      <c r="F26" s="418" t="s">
        <v>116</v>
      </c>
      <c r="G26" s="418" t="s">
        <v>116</v>
      </c>
      <c r="H26" s="418" t="s">
        <v>116</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4</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5</v>
      </c>
      <c r="B32" s="999"/>
      <c r="C32" s="999"/>
      <c r="D32" s="999"/>
      <c r="E32" s="999"/>
      <c r="F32" s="999"/>
      <c r="G32" s="999"/>
      <c r="H32" s="999"/>
      <c r="I32" s="999"/>
    </row>
    <row r="33" customFormat="false" ht="13.5" hidden="false" customHeight="true" outlineLevel="0" collapsed="false">
      <c r="A33" s="1000" t="s">
        <v>946</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2" t="s">
        <v>412</v>
      </c>
      <c r="B35" s="175"/>
      <c r="C35" s="175"/>
      <c r="D35" s="175"/>
      <c r="E35" s="175"/>
      <c r="F35" s="175"/>
      <c r="G35" s="175"/>
      <c r="H35" s="175"/>
      <c r="I35" s="176"/>
    </row>
    <row r="36" customFormat="false" ht="26.25" hidden="false" customHeight="true" outlineLevel="0" collapsed="false">
      <c r="A36" s="177" t="s">
        <v>947</v>
      </c>
      <c r="B36" s="177"/>
      <c r="C36" s="177"/>
      <c r="D36" s="177"/>
      <c r="E36" s="177"/>
      <c r="F36" s="177"/>
      <c r="G36" s="177"/>
      <c r="H36" s="177"/>
      <c r="I36" s="177"/>
    </row>
    <row r="37" customFormat="false" ht="12.75" hidden="false" customHeight="true" outlineLevel="0" collapsed="false">
      <c r="A37" s="965" t="s">
        <v>948</v>
      </c>
      <c r="B37" s="965"/>
      <c r="C37" s="965"/>
      <c r="D37" s="965"/>
      <c r="E37" s="965"/>
      <c r="F37" s="965"/>
      <c r="G37" s="965"/>
      <c r="H37" s="965"/>
      <c r="I37" s="965"/>
    </row>
    <row r="38" customFormat="false" ht="13.5" hidden="false" customHeight="true" outlineLevel="0" collapsed="false">
      <c r="A38" s="1005" t="s">
        <v>922</v>
      </c>
      <c r="B38" s="775"/>
      <c r="C38" s="775"/>
      <c r="D38" s="775"/>
      <c r="E38" s="775"/>
      <c r="F38" s="775"/>
      <c r="G38" s="775"/>
      <c r="H38" s="775"/>
      <c r="I38" s="776"/>
    </row>
    <row r="39" customFormat="false" ht="12" hidden="false" customHeight="true" outlineLevel="0" collapsed="false">
      <c r="A39" s="1006" t="s">
        <v>949</v>
      </c>
      <c r="B39" s="775"/>
      <c r="C39" s="775"/>
      <c r="D39" s="775"/>
      <c r="E39" s="775"/>
      <c r="F39" s="775"/>
      <c r="G39" s="775"/>
      <c r="H39" s="775"/>
      <c r="I39" s="776"/>
    </row>
    <row r="40" customFormat="false" ht="12" hidden="false" customHeight="true" outlineLevel="0" collapsed="false">
      <c r="A40" s="1007" t="s">
        <v>950</v>
      </c>
      <c r="B40" s="775"/>
      <c r="C40" s="775"/>
      <c r="D40" s="775"/>
      <c r="E40" s="775"/>
      <c r="F40" s="775"/>
      <c r="G40" s="775"/>
      <c r="H40" s="775"/>
      <c r="I40" s="776"/>
    </row>
    <row r="41" customFormat="false" ht="12.75" hidden="false" customHeight="true" outlineLevel="0" collapsed="false">
      <c r="A41" s="967" t="s">
        <v>951</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H1" s="5" t="s">
        <v>80</v>
      </c>
    </row>
    <row r="2" customFormat="false" ht="15.75" hidden="false" customHeight="true" outlineLevel="0" collapsed="false">
      <c r="A2" s="4" t="s">
        <v>123</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4</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5</v>
      </c>
      <c r="B7" s="37" t="n">
        <v>187998.990040232</v>
      </c>
      <c r="C7" s="37" t="n">
        <v>12.0611660195149</v>
      </c>
      <c r="D7" s="37" t="n">
        <v>1.11870339945357</v>
      </c>
      <c r="E7" s="37" t="n">
        <v>203.569127778862</v>
      </c>
      <c r="F7" s="37" t="n">
        <v>64.6835234304709</v>
      </c>
      <c r="G7" s="37" t="n">
        <v>11.0860024153747</v>
      </c>
      <c r="H7" s="38" t="n">
        <v>198.605550282459</v>
      </c>
    </row>
    <row r="8" customFormat="false" ht="12" hidden="false" customHeight="true" outlineLevel="0" collapsed="false">
      <c r="A8" s="18" t="s">
        <v>126</v>
      </c>
      <c r="B8" s="19" t="n">
        <v>110857.457592518</v>
      </c>
      <c r="C8" s="19" t="n">
        <v>4.68337210113075</v>
      </c>
      <c r="D8" s="19" t="n">
        <v>0.747341456132558</v>
      </c>
      <c r="E8" s="20" t="n">
        <v>140.193544853073</v>
      </c>
      <c r="F8" s="20" t="n">
        <v>33.7803057740825</v>
      </c>
      <c r="G8" s="20" t="n">
        <v>5.36266877405983</v>
      </c>
      <c r="H8" s="21" t="n">
        <v>144.096036913898</v>
      </c>
    </row>
    <row r="9" customFormat="false" ht="12" hidden="false" customHeight="true" outlineLevel="0" collapsed="false">
      <c r="A9" s="18" t="s">
        <v>127</v>
      </c>
      <c r="B9" s="19" t="n">
        <v>63466.0634438506</v>
      </c>
      <c r="C9" s="19" t="n">
        <v>7.20934894649446</v>
      </c>
      <c r="D9" s="19" t="n">
        <v>0.300689085278342</v>
      </c>
      <c r="E9" s="20" t="n">
        <v>40.2117724830299</v>
      </c>
      <c r="F9" s="20" t="n">
        <v>28.2989814447897</v>
      </c>
      <c r="G9" s="20" t="n">
        <v>5.5077865836388</v>
      </c>
      <c r="H9" s="21" t="n">
        <v>0.741737320439723</v>
      </c>
    </row>
    <row r="10" customFormat="false" ht="12.75" hidden="false" customHeight="true" outlineLevel="0" collapsed="false">
      <c r="A10" s="39" t="s">
        <v>128</v>
      </c>
      <c r="B10" s="40" t="n">
        <v>13675.4690038631</v>
      </c>
      <c r="C10" s="40" t="n">
        <v>0.168444971889643</v>
      </c>
      <c r="D10" s="40" t="n">
        <v>0.0706728580426739</v>
      </c>
      <c r="E10" s="41" t="n">
        <v>23.1638104427594</v>
      </c>
      <c r="F10" s="41" t="n">
        <v>2.60423621159869</v>
      </c>
      <c r="G10" s="41" t="n">
        <v>0.215547057676049</v>
      </c>
      <c r="H10" s="42" t="n">
        <v>53.7677760481212</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5.8894676858</v>
      </c>
      <c r="C16" s="15" t="n">
        <v>19.440575543375</v>
      </c>
      <c r="D16" s="15" t="n">
        <v>0.000367782334</v>
      </c>
      <c r="E16" s="44" t="s">
        <v>133</v>
      </c>
      <c r="F16" s="44" t="s">
        <v>133</v>
      </c>
      <c r="G16" s="15" t="n">
        <v>247.685097696832</v>
      </c>
      <c r="H16" s="44" t="s">
        <v>133</v>
      </c>
      <c r="I16" s="16"/>
    </row>
    <row r="17" customFormat="false" ht="12" hidden="false" customHeight="true" outlineLevel="0" collapsed="false">
      <c r="A17" s="43" t="s">
        <v>134</v>
      </c>
      <c r="B17" s="44" t="s">
        <v>133</v>
      </c>
      <c r="C17" s="15" t="n">
        <v>3.2436024925</v>
      </c>
      <c r="D17" s="44" t="s">
        <v>133</v>
      </c>
      <c r="E17" s="44" t="s">
        <v>133</v>
      </c>
      <c r="F17" s="44" t="s">
        <v>133</v>
      </c>
      <c r="G17" s="44" t="s">
        <v>133</v>
      </c>
      <c r="H17" s="44" t="s">
        <v>133</v>
      </c>
      <c r="I17" s="16"/>
    </row>
    <row r="18" customFormat="false" ht="12" hidden="false" customHeight="true" outlineLevel="0" collapsed="false">
      <c r="A18" s="18" t="s">
        <v>135</v>
      </c>
      <c r="B18" s="19" t="s">
        <v>116</v>
      </c>
      <c r="C18" s="19" t="n">
        <v>3.2436024925</v>
      </c>
      <c r="D18" s="20" t="s">
        <v>116</v>
      </c>
      <c r="E18" s="20" t="s">
        <v>116</v>
      </c>
      <c r="F18" s="20" t="s">
        <v>116</v>
      </c>
      <c r="G18" s="20" t="s">
        <v>116</v>
      </c>
      <c r="H18" s="46"/>
    </row>
    <row r="19" customFormat="false" ht="12" hidden="false" customHeight="true" outlineLevel="0" collapsed="false">
      <c r="A19" s="18" t="s">
        <v>136</v>
      </c>
      <c r="B19" s="19" t="s">
        <v>116</v>
      </c>
      <c r="C19" s="19" t="s">
        <v>116</v>
      </c>
      <c r="D19" s="20" t="s">
        <v>116</v>
      </c>
      <c r="E19" s="20" t="s">
        <v>116</v>
      </c>
      <c r="F19" s="20" t="s">
        <v>116</v>
      </c>
      <c r="G19" s="20" t="s">
        <v>116</v>
      </c>
      <c r="H19" s="21" t="s">
        <v>116</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5.8894676858</v>
      </c>
      <c r="C22" s="15" t="n">
        <v>16.196973050875</v>
      </c>
      <c r="D22" s="15" t="n">
        <v>0.000367782334</v>
      </c>
      <c r="E22" s="44" t="s">
        <v>133</v>
      </c>
      <c r="F22" s="44" t="s">
        <v>133</v>
      </c>
      <c r="G22" s="15" t="n">
        <v>247.685097696832</v>
      </c>
      <c r="H22" s="44" t="s">
        <v>133</v>
      </c>
      <c r="I22" s="16"/>
    </row>
    <row r="23" customFormat="false" ht="12" hidden="false" customHeight="true" outlineLevel="0" collapsed="false">
      <c r="A23" s="18" t="s">
        <v>139</v>
      </c>
      <c r="B23" s="19" t="n">
        <v>0.1194470798</v>
      </c>
      <c r="C23" s="19" t="n">
        <v>1.3051318070448</v>
      </c>
      <c r="D23" s="19" t="n">
        <v>3.06E-007</v>
      </c>
      <c r="E23" s="20" t="s">
        <v>116</v>
      </c>
      <c r="F23" s="20" t="s">
        <v>116</v>
      </c>
      <c r="G23" s="20" t="n">
        <v>247.685097696832</v>
      </c>
      <c r="H23" s="21" t="s">
        <v>116</v>
      </c>
    </row>
    <row r="24" customFormat="false" ht="12" hidden="false" customHeight="true" outlineLevel="0" collapsed="false">
      <c r="A24" s="18" t="s">
        <v>140</v>
      </c>
      <c r="B24" s="19" t="n">
        <v>0.416312698</v>
      </c>
      <c r="C24" s="19" t="n">
        <v>14.3099435418302</v>
      </c>
      <c r="D24" s="49"/>
      <c r="E24" s="49"/>
      <c r="F24" s="49"/>
      <c r="G24" s="20" t="s">
        <v>141</v>
      </c>
      <c r="H24" s="21" t="s">
        <v>116</v>
      </c>
    </row>
    <row r="25" customFormat="false" ht="12" hidden="false" customHeight="true" outlineLevel="0" collapsed="false">
      <c r="A25" s="18" t="s">
        <v>142</v>
      </c>
      <c r="B25" s="19" t="n">
        <v>35.353707908</v>
      </c>
      <c r="C25" s="19" t="n">
        <v>0.581897702</v>
      </c>
      <c r="D25" s="19" t="n">
        <v>0.000367476334</v>
      </c>
      <c r="E25" s="19" t="s">
        <v>116</v>
      </c>
      <c r="F25" s="19" t="s">
        <v>116</v>
      </c>
      <c r="G25" s="19" t="s">
        <v>141</v>
      </c>
      <c r="H25" s="27" t="s">
        <v>116</v>
      </c>
    </row>
    <row r="26" customFormat="false" ht="12" hidden="false" customHeight="true" outlineLevel="0" collapsed="false">
      <c r="A26" s="50" t="s">
        <v>143</v>
      </c>
      <c r="B26" s="19" t="n">
        <v>0.003950808</v>
      </c>
      <c r="C26" s="19" t="n">
        <v>0.454672154</v>
      </c>
      <c r="D26" s="49"/>
      <c r="E26" s="49"/>
      <c r="F26" s="49"/>
      <c r="G26" s="20" t="s">
        <v>141</v>
      </c>
      <c r="H26" s="21" t="s">
        <v>116</v>
      </c>
    </row>
    <row r="27" customFormat="false" ht="12" hidden="false" customHeight="true" outlineLevel="0" collapsed="false">
      <c r="A27" s="50" t="s">
        <v>144</v>
      </c>
      <c r="B27" s="19" t="n">
        <v>35.3497571</v>
      </c>
      <c r="C27" s="19" t="n">
        <v>0.127225548</v>
      </c>
      <c r="D27" s="19" t="n">
        <v>0.000367476334</v>
      </c>
      <c r="E27" s="20" t="s">
        <v>116</v>
      </c>
      <c r="F27" s="20" t="s">
        <v>116</v>
      </c>
      <c r="G27" s="20" t="s">
        <v>141</v>
      </c>
      <c r="H27" s="21" t="s">
        <v>116</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8991.9210868</v>
      </c>
      <c r="C31" s="19" t="n">
        <v>2.3779900432725</v>
      </c>
      <c r="D31" s="19" t="n">
        <v>1.150013141715</v>
      </c>
      <c r="E31" s="19" t="n">
        <v>548.12152301265</v>
      </c>
      <c r="F31" s="19" t="n">
        <v>80.52002423055</v>
      </c>
      <c r="G31" s="19" t="n">
        <v>18.55293888102</v>
      </c>
      <c r="H31" s="27" t="n">
        <v>406.476663063</v>
      </c>
    </row>
    <row r="32" customFormat="false" ht="12" hidden="false" customHeight="true" outlineLevel="0" collapsed="false">
      <c r="A32" s="50" t="s">
        <v>148</v>
      </c>
      <c r="B32" s="19" t="n">
        <v>19964.613399951</v>
      </c>
      <c r="C32" s="19" t="n">
        <v>0.56500817427</v>
      </c>
      <c r="D32" s="19" t="n">
        <v>0.632018322</v>
      </c>
      <c r="E32" s="20" t="n">
        <v>81.92618526915</v>
      </c>
      <c r="F32" s="20" t="n">
        <v>33.9004904562</v>
      </c>
      <c r="G32" s="20" t="n">
        <v>5.08507356843</v>
      </c>
      <c r="H32" s="21" t="s">
        <v>116</v>
      </c>
    </row>
    <row r="33" customFormat="false" ht="12" hidden="false" customHeight="true" outlineLevel="0" collapsed="false">
      <c r="A33" s="50" t="s">
        <v>149</v>
      </c>
      <c r="B33" s="19" t="n">
        <v>19027.307686849</v>
      </c>
      <c r="C33" s="19" t="n">
        <v>1.8129818690025</v>
      </c>
      <c r="D33" s="19" t="n">
        <v>0.517994819715</v>
      </c>
      <c r="E33" s="20" t="n">
        <v>466.1953377435</v>
      </c>
      <c r="F33" s="20" t="n">
        <v>46.61953377435</v>
      </c>
      <c r="G33" s="20" t="n">
        <v>13.46786531259</v>
      </c>
      <c r="H33" s="21" t="n">
        <v>406.476663063</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21976.712517827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5</v>
      </c>
      <c r="J1" s="111" t="s">
        <v>80</v>
      </c>
    </row>
    <row r="2" customFormat="false" ht="17.25" hidden="false" customHeight="true" outlineLevel="0" collapsed="false">
      <c r="A2" s="650" t="s">
        <v>926</v>
      </c>
      <c r="J2" s="111" t="s">
        <v>82</v>
      </c>
    </row>
    <row r="3" customFormat="false" ht="15.75" hidden="false" customHeight="true" outlineLevel="0" collapsed="false">
      <c r="A3" s="650" t="s">
        <v>123</v>
      </c>
      <c r="J3" s="111" t="s">
        <v>83</v>
      </c>
    </row>
    <row r="4" customFormat="false" ht="12" hidden="false" customHeight="true" outlineLevel="0" collapsed="false">
      <c r="J4" s="382"/>
    </row>
    <row r="5" customFormat="false" ht="15" hidden="false" customHeight="true" outlineLevel="0" collapsed="false">
      <c r="A5" s="1010" t="s">
        <v>952</v>
      </c>
      <c r="B5" s="1010"/>
      <c r="C5" s="1010"/>
      <c r="D5" s="1010"/>
      <c r="E5" s="1010"/>
      <c r="F5" s="1010"/>
      <c r="G5" s="1010"/>
      <c r="H5" s="1010"/>
      <c r="I5" s="1010"/>
      <c r="J5" s="1010"/>
    </row>
    <row r="6" customFormat="false" ht="12" hidden="false" customHeight="true" outlineLevel="0" collapsed="false">
      <c r="A6" s="1011" t="s">
        <v>953</v>
      </c>
      <c r="B6" s="1012" t="s">
        <v>954</v>
      </c>
      <c r="C6" s="1013" t="s">
        <v>955</v>
      </c>
      <c r="D6" s="1014" t="s">
        <v>956</v>
      </c>
      <c r="E6" s="1014"/>
      <c r="F6" s="1014"/>
      <c r="G6" s="1014"/>
      <c r="H6" s="1014"/>
      <c r="I6" s="1014"/>
      <c r="J6" s="1014"/>
    </row>
    <row r="7" customFormat="false" ht="12.75" hidden="false" customHeight="true" outlineLevel="0" collapsed="false">
      <c r="A7" s="1011"/>
      <c r="B7" s="1012"/>
      <c r="C7" s="1013"/>
      <c r="D7" s="1015" t="s">
        <v>957</v>
      </c>
      <c r="E7" s="1016" t="s">
        <v>958</v>
      </c>
      <c r="F7" s="1016" t="s">
        <v>959</v>
      </c>
      <c r="G7" s="1016" t="s">
        <v>960</v>
      </c>
      <c r="H7" s="1017" t="s">
        <v>961</v>
      </c>
      <c r="I7" s="1018" t="s">
        <v>962</v>
      </c>
      <c r="J7" s="1019" t="s">
        <v>781</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7</v>
      </c>
      <c r="B10" s="1021" t="s">
        <v>963</v>
      </c>
      <c r="C10" s="1022" t="s">
        <v>933</v>
      </c>
      <c r="D10" s="1023" t="s">
        <v>121</v>
      </c>
      <c r="E10" s="1024" t="s">
        <v>121</v>
      </c>
      <c r="F10" s="1024" t="s">
        <v>121</v>
      </c>
      <c r="G10" s="1025" t="s">
        <v>121</v>
      </c>
      <c r="H10" s="1026" t="s">
        <v>121</v>
      </c>
      <c r="I10" s="1027" t="s">
        <v>121</v>
      </c>
      <c r="J10" s="1028" t="s">
        <v>121</v>
      </c>
    </row>
    <row r="11" customFormat="false" ht="12.75" hidden="false" customHeight="false" outlineLevel="0" collapsed="false">
      <c r="A11" s="1020"/>
      <c r="B11" s="1021"/>
      <c r="C11" s="1029" t="s">
        <v>934</v>
      </c>
      <c r="D11" s="1030" t="s">
        <v>121</v>
      </c>
      <c r="E11" s="289" t="n">
        <v>35.9977876878432</v>
      </c>
      <c r="F11" s="289" t="s">
        <v>121</v>
      </c>
      <c r="G11" s="139" t="s">
        <v>121</v>
      </c>
      <c r="H11" s="451" t="n">
        <v>3.05327285910457</v>
      </c>
      <c r="I11" s="1031" t="n">
        <v>2.6</v>
      </c>
      <c r="J11" s="1032" t="n">
        <v>58.3489394530521</v>
      </c>
    </row>
    <row r="12" customFormat="false" ht="13.5" hidden="false" customHeight="false" outlineLevel="0" collapsed="false">
      <c r="A12" s="1020"/>
      <c r="B12" s="1021"/>
      <c r="C12" s="1029" t="s">
        <v>935</v>
      </c>
      <c r="D12" s="1030" t="s">
        <v>121</v>
      </c>
      <c r="E12" s="289" t="s">
        <v>121</v>
      </c>
      <c r="F12" s="289" t="s">
        <v>121</v>
      </c>
      <c r="G12" s="139" t="s">
        <v>121</v>
      </c>
      <c r="H12" s="451" t="s">
        <v>121</v>
      </c>
      <c r="I12" s="1031" t="s">
        <v>121</v>
      </c>
      <c r="J12" s="1032" t="s">
        <v>121</v>
      </c>
    </row>
    <row r="13" customFormat="false" ht="12.75" hidden="false" customHeight="false" outlineLevel="0" collapsed="false">
      <c r="A13" s="1020"/>
      <c r="B13" s="1033" t="s">
        <v>964</v>
      </c>
      <c r="C13" s="1022" t="s">
        <v>933</v>
      </c>
      <c r="D13" s="1030" t="s">
        <v>116</v>
      </c>
      <c r="E13" s="289" t="s">
        <v>116</v>
      </c>
      <c r="F13" s="289" t="s">
        <v>116</v>
      </c>
      <c r="G13" s="139" t="s">
        <v>116</v>
      </c>
      <c r="H13" s="451" t="s">
        <v>116</v>
      </c>
      <c r="I13" s="1031" t="s">
        <v>116</v>
      </c>
      <c r="J13" s="1032" t="s">
        <v>116</v>
      </c>
    </row>
    <row r="14" customFormat="false" ht="12.75" hidden="false" customHeight="false" outlineLevel="0" collapsed="false">
      <c r="A14" s="1020"/>
      <c r="B14" s="1033"/>
      <c r="C14" s="1029" t="s">
        <v>934</v>
      </c>
      <c r="D14" s="1030" t="s">
        <v>116</v>
      </c>
      <c r="E14" s="289" t="s">
        <v>116</v>
      </c>
      <c r="F14" s="289" t="s">
        <v>116</v>
      </c>
      <c r="G14" s="139" t="s">
        <v>116</v>
      </c>
      <c r="H14" s="451" t="s">
        <v>116</v>
      </c>
      <c r="I14" s="1031" t="s">
        <v>116</v>
      </c>
      <c r="J14" s="1032" t="s">
        <v>116</v>
      </c>
    </row>
    <row r="15" customFormat="false" ht="13.5" hidden="false" customHeight="false" outlineLevel="0" collapsed="false">
      <c r="A15" s="1020"/>
      <c r="B15" s="1033"/>
      <c r="C15" s="1029" t="s">
        <v>935</v>
      </c>
      <c r="D15" s="1034" t="s">
        <v>116</v>
      </c>
      <c r="E15" s="266" t="s">
        <v>116</v>
      </c>
      <c r="F15" s="266" t="s">
        <v>116</v>
      </c>
      <c r="G15" s="459" t="s">
        <v>116</v>
      </c>
      <c r="H15" s="461" t="s">
        <v>116</v>
      </c>
      <c r="I15" s="511" t="s">
        <v>116</v>
      </c>
      <c r="J15" s="512" t="s">
        <v>116</v>
      </c>
    </row>
    <row r="16" customFormat="false" ht="12.75" hidden="false" customHeight="true" outlineLevel="0" collapsed="false">
      <c r="A16" s="1020" t="s">
        <v>828</v>
      </c>
      <c r="B16" s="1021" t="s">
        <v>963</v>
      </c>
      <c r="C16" s="1022" t="s">
        <v>933</v>
      </c>
      <c r="D16" s="1023" t="s">
        <v>121</v>
      </c>
      <c r="E16" s="1024" t="s">
        <v>121</v>
      </c>
      <c r="F16" s="1024" t="s">
        <v>121</v>
      </c>
      <c r="G16" s="1025" t="s">
        <v>121</v>
      </c>
      <c r="H16" s="1026" t="s">
        <v>121</v>
      </c>
      <c r="I16" s="1027" t="s">
        <v>121</v>
      </c>
      <c r="J16" s="1028" t="s">
        <v>121</v>
      </c>
    </row>
    <row r="17" customFormat="false" ht="12.75" hidden="false" customHeight="false" outlineLevel="0" collapsed="false">
      <c r="A17" s="1020"/>
      <c r="B17" s="1021"/>
      <c r="C17" s="1029" t="s">
        <v>934</v>
      </c>
      <c r="D17" s="1030" t="s">
        <v>121</v>
      </c>
      <c r="E17" s="289" t="n">
        <v>2.23063910528723</v>
      </c>
      <c r="F17" s="289" t="s">
        <v>121</v>
      </c>
      <c r="G17" s="139" t="s">
        <v>121</v>
      </c>
      <c r="H17" s="451" t="n">
        <v>3.20392400384347</v>
      </c>
      <c r="I17" s="1031" t="n">
        <v>1.02299999999999</v>
      </c>
      <c r="J17" s="1032" t="n">
        <v>93.5424368908692</v>
      </c>
    </row>
    <row r="18" customFormat="false" ht="13.5" hidden="false" customHeight="false" outlineLevel="0" collapsed="false">
      <c r="A18" s="1020"/>
      <c r="B18" s="1021"/>
      <c r="C18" s="1029" t="s">
        <v>935</v>
      </c>
      <c r="D18" s="1030" t="s">
        <v>121</v>
      </c>
      <c r="E18" s="289" t="s">
        <v>121</v>
      </c>
      <c r="F18" s="289" t="s">
        <v>121</v>
      </c>
      <c r="G18" s="139" t="s">
        <v>121</v>
      </c>
      <c r="H18" s="451" t="s">
        <v>121</v>
      </c>
      <c r="I18" s="1031" t="s">
        <v>121</v>
      </c>
      <c r="J18" s="1032" t="s">
        <v>121</v>
      </c>
    </row>
    <row r="19" customFormat="false" ht="12.75" hidden="false" customHeight="false" outlineLevel="0" collapsed="false">
      <c r="A19" s="1020"/>
      <c r="B19" s="1033" t="s">
        <v>964</v>
      </c>
      <c r="C19" s="1022" t="s">
        <v>933</v>
      </c>
      <c r="D19" s="1030" t="s">
        <v>116</v>
      </c>
      <c r="E19" s="289" t="s">
        <v>116</v>
      </c>
      <c r="F19" s="289" t="s">
        <v>116</v>
      </c>
      <c r="G19" s="139" t="s">
        <v>116</v>
      </c>
      <c r="H19" s="451" t="s">
        <v>116</v>
      </c>
      <c r="I19" s="1031" t="s">
        <v>116</v>
      </c>
      <c r="J19" s="1032" t="s">
        <v>116</v>
      </c>
    </row>
    <row r="20" customFormat="false" ht="12.75" hidden="false" customHeight="false" outlineLevel="0" collapsed="false">
      <c r="A20" s="1020"/>
      <c r="B20" s="1033"/>
      <c r="C20" s="1029" t="s">
        <v>934</v>
      </c>
      <c r="D20" s="1030" t="s">
        <v>116</v>
      </c>
      <c r="E20" s="289" t="s">
        <v>116</v>
      </c>
      <c r="F20" s="289" t="s">
        <v>116</v>
      </c>
      <c r="G20" s="139" t="s">
        <v>116</v>
      </c>
      <c r="H20" s="451" t="s">
        <v>116</v>
      </c>
      <c r="I20" s="1031" t="s">
        <v>116</v>
      </c>
      <c r="J20" s="1032" t="s">
        <v>116</v>
      </c>
    </row>
    <row r="21" customFormat="false" ht="13.5" hidden="false" customHeight="false" outlineLevel="0" collapsed="false">
      <c r="A21" s="1020"/>
      <c r="B21" s="1033"/>
      <c r="C21" s="1029" t="s">
        <v>935</v>
      </c>
      <c r="D21" s="1034" t="s">
        <v>116</v>
      </c>
      <c r="E21" s="266" t="s">
        <v>116</v>
      </c>
      <c r="F21" s="266" t="s">
        <v>116</v>
      </c>
      <c r="G21" s="459" t="s">
        <v>116</v>
      </c>
      <c r="H21" s="461" t="s">
        <v>116</v>
      </c>
      <c r="I21" s="511" t="s">
        <v>116</v>
      </c>
      <c r="J21" s="512" t="s">
        <v>116</v>
      </c>
    </row>
    <row r="22" customFormat="false" ht="12.75" hidden="false" customHeight="true" outlineLevel="0" collapsed="false">
      <c r="A22" s="1020" t="s">
        <v>965</v>
      </c>
      <c r="B22" s="1021" t="s">
        <v>963</v>
      </c>
      <c r="C22" s="1022" t="s">
        <v>933</v>
      </c>
      <c r="D22" s="1023"/>
      <c r="E22" s="1024"/>
      <c r="F22" s="1024"/>
      <c r="G22" s="1025"/>
      <c r="H22" s="1026"/>
      <c r="I22" s="1027"/>
      <c r="J22" s="1028"/>
    </row>
    <row r="23" customFormat="false" ht="12.75" hidden="false" customHeight="false" outlineLevel="0" collapsed="false">
      <c r="A23" s="1020"/>
      <c r="B23" s="1021"/>
      <c r="C23" s="1029" t="s">
        <v>934</v>
      </c>
      <c r="D23" s="1030"/>
      <c r="E23" s="289"/>
      <c r="F23" s="289"/>
      <c r="G23" s="139"/>
      <c r="H23" s="451"/>
      <c r="I23" s="1031"/>
      <c r="J23" s="1032"/>
    </row>
    <row r="24" customFormat="false" ht="13.5" hidden="false" customHeight="false" outlineLevel="0" collapsed="false">
      <c r="A24" s="1020"/>
      <c r="B24" s="1021"/>
      <c r="C24" s="1029" t="s">
        <v>935</v>
      </c>
      <c r="D24" s="1030"/>
      <c r="E24" s="289"/>
      <c r="F24" s="289"/>
      <c r="G24" s="139"/>
      <c r="H24" s="451"/>
      <c r="I24" s="1031"/>
      <c r="J24" s="1032"/>
    </row>
    <row r="25" customFormat="false" ht="12.75" hidden="false" customHeight="false" outlineLevel="0" collapsed="false">
      <c r="A25" s="1020"/>
      <c r="B25" s="1033" t="s">
        <v>964</v>
      </c>
      <c r="C25" s="1022" t="s">
        <v>933</v>
      </c>
      <c r="D25" s="1030"/>
      <c r="E25" s="289"/>
      <c r="F25" s="289"/>
      <c r="G25" s="139"/>
      <c r="H25" s="451"/>
      <c r="I25" s="1031"/>
      <c r="J25" s="1032"/>
    </row>
    <row r="26" customFormat="false" ht="12.75" hidden="false" customHeight="false" outlineLevel="0" collapsed="false">
      <c r="A26" s="1020"/>
      <c r="B26" s="1033"/>
      <c r="C26" s="1029" t="s">
        <v>934</v>
      </c>
      <c r="D26" s="1030"/>
      <c r="E26" s="289"/>
      <c r="F26" s="289"/>
      <c r="G26" s="139"/>
      <c r="H26" s="451"/>
      <c r="I26" s="1031"/>
      <c r="J26" s="1032"/>
    </row>
    <row r="27" customFormat="false" ht="13.5" hidden="false" customHeight="false" outlineLevel="0" collapsed="false">
      <c r="A27" s="1020"/>
      <c r="B27" s="1033"/>
      <c r="C27" s="1029" t="s">
        <v>935</v>
      </c>
      <c r="D27" s="1034"/>
      <c r="E27" s="266"/>
      <c r="F27" s="266"/>
      <c r="G27" s="459"/>
      <c r="H27" s="461"/>
      <c r="I27" s="511"/>
      <c r="J27" s="512"/>
    </row>
    <row r="28" customFormat="false" ht="12.75" hidden="false" customHeight="true" outlineLevel="0" collapsed="false">
      <c r="A28" s="1020" t="s">
        <v>831</v>
      </c>
      <c r="B28" s="1021" t="s">
        <v>963</v>
      </c>
      <c r="C28" s="1022" t="s">
        <v>933</v>
      </c>
      <c r="D28" s="1023"/>
      <c r="E28" s="1024"/>
      <c r="F28" s="1024"/>
      <c r="G28" s="1025"/>
      <c r="H28" s="1026"/>
      <c r="I28" s="1027"/>
      <c r="J28" s="1028"/>
    </row>
    <row r="29" customFormat="false" ht="12.75" hidden="false" customHeight="false" outlineLevel="0" collapsed="false">
      <c r="A29" s="1020"/>
      <c r="B29" s="1021"/>
      <c r="C29" s="1029" t="s">
        <v>934</v>
      </c>
      <c r="D29" s="1030"/>
      <c r="E29" s="289"/>
      <c r="F29" s="289"/>
      <c r="G29" s="139"/>
      <c r="H29" s="451"/>
      <c r="I29" s="1031"/>
      <c r="J29" s="1032"/>
    </row>
    <row r="30" customFormat="false" ht="13.5" hidden="false" customHeight="false" outlineLevel="0" collapsed="false">
      <c r="A30" s="1020"/>
      <c r="B30" s="1021"/>
      <c r="C30" s="1029" t="s">
        <v>935</v>
      </c>
      <c r="D30" s="1030"/>
      <c r="E30" s="289"/>
      <c r="F30" s="289"/>
      <c r="G30" s="139"/>
      <c r="H30" s="451"/>
      <c r="I30" s="1031"/>
      <c r="J30" s="1032"/>
    </row>
    <row r="31" customFormat="false" ht="12.75" hidden="false" customHeight="false" outlineLevel="0" collapsed="false">
      <c r="A31" s="1020"/>
      <c r="B31" s="1033" t="s">
        <v>964</v>
      </c>
      <c r="C31" s="1022" t="s">
        <v>933</v>
      </c>
      <c r="D31" s="1030"/>
      <c r="E31" s="289"/>
      <c r="F31" s="289"/>
      <c r="G31" s="139"/>
      <c r="H31" s="451"/>
      <c r="I31" s="1031"/>
      <c r="J31" s="1032"/>
    </row>
    <row r="32" customFormat="false" ht="12.75" hidden="false" customHeight="false" outlineLevel="0" collapsed="false">
      <c r="A32" s="1020"/>
      <c r="B32" s="1033"/>
      <c r="C32" s="1029" t="s">
        <v>934</v>
      </c>
      <c r="D32" s="1030"/>
      <c r="E32" s="289"/>
      <c r="F32" s="289"/>
      <c r="G32" s="139"/>
      <c r="H32" s="451"/>
      <c r="I32" s="1031"/>
      <c r="J32" s="1032"/>
    </row>
    <row r="33" customFormat="false" ht="13.5" hidden="false" customHeight="false" outlineLevel="0" collapsed="false">
      <c r="A33" s="1020"/>
      <c r="B33" s="1033"/>
      <c r="C33" s="1029" t="s">
        <v>935</v>
      </c>
      <c r="D33" s="1034"/>
      <c r="E33" s="266"/>
      <c r="F33" s="266"/>
      <c r="G33" s="459"/>
      <c r="H33" s="461"/>
      <c r="I33" s="511"/>
      <c r="J33" s="512"/>
    </row>
    <row r="34" customFormat="false" ht="12.75" hidden="false" customHeight="true" outlineLevel="0" collapsed="false">
      <c r="A34" s="1020" t="s">
        <v>832</v>
      </c>
      <c r="B34" s="1021" t="s">
        <v>963</v>
      </c>
      <c r="C34" s="1022" t="s">
        <v>933</v>
      </c>
      <c r="D34" s="1023"/>
      <c r="E34" s="1024"/>
      <c r="F34" s="1024"/>
      <c r="G34" s="1025"/>
      <c r="H34" s="1026"/>
      <c r="I34" s="1027"/>
      <c r="J34" s="1028"/>
    </row>
    <row r="35" customFormat="false" ht="12.75" hidden="false" customHeight="false" outlineLevel="0" collapsed="false">
      <c r="A35" s="1020"/>
      <c r="B35" s="1021"/>
      <c r="C35" s="1029" t="s">
        <v>934</v>
      </c>
      <c r="D35" s="1030"/>
      <c r="E35" s="289"/>
      <c r="F35" s="289"/>
      <c r="G35" s="139"/>
      <c r="H35" s="451"/>
      <c r="I35" s="1031"/>
      <c r="J35" s="1032"/>
    </row>
    <row r="36" customFormat="false" ht="13.5" hidden="false" customHeight="false" outlineLevel="0" collapsed="false">
      <c r="A36" s="1020"/>
      <c r="B36" s="1021"/>
      <c r="C36" s="1029" t="s">
        <v>935</v>
      </c>
      <c r="D36" s="1030"/>
      <c r="E36" s="289"/>
      <c r="F36" s="289"/>
      <c r="G36" s="139"/>
      <c r="H36" s="451"/>
      <c r="I36" s="1031"/>
      <c r="J36" s="1032"/>
    </row>
    <row r="37" customFormat="false" ht="12.75" hidden="false" customHeight="false" outlineLevel="0" collapsed="false">
      <c r="A37" s="1020"/>
      <c r="B37" s="1033" t="s">
        <v>964</v>
      </c>
      <c r="C37" s="1022" t="s">
        <v>933</v>
      </c>
      <c r="D37" s="1030"/>
      <c r="E37" s="289"/>
      <c r="F37" s="289"/>
      <c r="G37" s="139"/>
      <c r="H37" s="451"/>
      <c r="I37" s="1031"/>
      <c r="J37" s="1032"/>
    </row>
    <row r="38" customFormat="false" ht="12.75" hidden="false" customHeight="false" outlineLevel="0" collapsed="false">
      <c r="A38" s="1020"/>
      <c r="B38" s="1033"/>
      <c r="C38" s="1029" t="s">
        <v>934</v>
      </c>
      <c r="D38" s="1030"/>
      <c r="E38" s="289"/>
      <c r="F38" s="289"/>
      <c r="G38" s="139"/>
      <c r="H38" s="451"/>
      <c r="I38" s="1031"/>
      <c r="J38" s="1032"/>
    </row>
    <row r="39" customFormat="false" ht="13.5" hidden="false" customHeight="false" outlineLevel="0" collapsed="false">
      <c r="A39" s="1020"/>
      <c r="B39" s="1033"/>
      <c r="C39" s="1029" t="s">
        <v>935</v>
      </c>
      <c r="D39" s="1034"/>
      <c r="E39" s="266"/>
      <c r="F39" s="266"/>
      <c r="G39" s="459"/>
      <c r="H39" s="461"/>
      <c r="I39" s="511"/>
      <c r="J39" s="512"/>
    </row>
    <row r="40" customFormat="false" ht="12.75" hidden="false" customHeight="true" outlineLevel="0" collapsed="false">
      <c r="A40" s="1020" t="s">
        <v>884</v>
      </c>
      <c r="B40" s="1021" t="s">
        <v>963</v>
      </c>
      <c r="C40" s="1022" t="s">
        <v>933</v>
      </c>
      <c r="D40" s="1023" t="s">
        <v>121</v>
      </c>
      <c r="E40" s="1024" t="s">
        <v>121</v>
      </c>
      <c r="F40" s="1024" t="s">
        <v>121</v>
      </c>
      <c r="G40" s="1025" t="s">
        <v>121</v>
      </c>
      <c r="H40" s="1026" t="s">
        <v>121</v>
      </c>
      <c r="I40" s="1027" t="s">
        <v>121</v>
      </c>
      <c r="J40" s="1028" t="s">
        <v>121</v>
      </c>
    </row>
    <row r="41" customFormat="false" ht="12.75" hidden="false" customHeight="false" outlineLevel="0" collapsed="false">
      <c r="A41" s="1020"/>
      <c r="B41" s="1021"/>
      <c r="C41" s="1029" t="s">
        <v>934</v>
      </c>
      <c r="D41" s="1030" t="s">
        <v>121</v>
      </c>
      <c r="E41" s="289" t="s">
        <v>121</v>
      </c>
      <c r="F41" s="289" t="n">
        <v>16.1616161616161</v>
      </c>
      <c r="G41" s="139" t="n">
        <v>14.1414141414141</v>
      </c>
      <c r="H41" s="451" t="s">
        <v>121</v>
      </c>
      <c r="I41" s="1031" t="n">
        <v>29.2929292929292</v>
      </c>
      <c r="J41" s="1032" t="n">
        <v>40.4040404040404</v>
      </c>
    </row>
    <row r="42" customFormat="false" ht="13.5" hidden="false" customHeight="false" outlineLevel="0" collapsed="false">
      <c r="A42" s="1020"/>
      <c r="B42" s="1021"/>
      <c r="C42" s="1029" t="s">
        <v>935</v>
      </c>
      <c r="D42" s="1030" t="s">
        <v>121</v>
      </c>
      <c r="E42" s="289" t="s">
        <v>121</v>
      </c>
      <c r="F42" s="289" t="s">
        <v>121</v>
      </c>
      <c r="G42" s="139" t="s">
        <v>121</v>
      </c>
      <c r="H42" s="451" t="s">
        <v>121</v>
      </c>
      <c r="I42" s="1031" t="s">
        <v>121</v>
      </c>
      <c r="J42" s="1032" t="s">
        <v>121</v>
      </c>
    </row>
    <row r="43" customFormat="false" ht="12.75" hidden="false" customHeight="false" outlineLevel="0" collapsed="false">
      <c r="A43" s="1020"/>
      <c r="B43" s="1033" t="s">
        <v>964</v>
      </c>
      <c r="C43" s="1022" t="s">
        <v>933</v>
      </c>
      <c r="D43" s="1030" t="s">
        <v>116</v>
      </c>
      <c r="E43" s="289" t="s">
        <v>116</v>
      </c>
      <c r="F43" s="289" t="s">
        <v>116</v>
      </c>
      <c r="G43" s="139" t="s">
        <v>116</v>
      </c>
      <c r="H43" s="451" t="s">
        <v>116</v>
      </c>
      <c r="I43" s="1031" t="s">
        <v>116</v>
      </c>
      <c r="J43" s="1032" t="s">
        <v>116</v>
      </c>
    </row>
    <row r="44" customFormat="false" ht="12.75" hidden="false" customHeight="false" outlineLevel="0" collapsed="false">
      <c r="A44" s="1020"/>
      <c r="B44" s="1033"/>
      <c r="C44" s="1029" t="s">
        <v>934</v>
      </c>
      <c r="D44" s="1030" t="s">
        <v>116</v>
      </c>
      <c r="E44" s="289" t="s">
        <v>116</v>
      </c>
      <c r="F44" s="289" t="s">
        <v>116</v>
      </c>
      <c r="G44" s="139" t="s">
        <v>116</v>
      </c>
      <c r="H44" s="451" t="s">
        <v>116</v>
      </c>
      <c r="I44" s="1031" t="s">
        <v>116</v>
      </c>
      <c r="J44" s="1032" t="s">
        <v>116</v>
      </c>
    </row>
    <row r="45" customFormat="false" ht="13.5" hidden="false" customHeight="false" outlineLevel="0" collapsed="false">
      <c r="A45" s="1020"/>
      <c r="B45" s="1033"/>
      <c r="C45" s="1029" t="s">
        <v>935</v>
      </c>
      <c r="D45" s="1034" t="s">
        <v>116</v>
      </c>
      <c r="E45" s="266" t="s">
        <v>116</v>
      </c>
      <c r="F45" s="266" t="s">
        <v>116</v>
      </c>
      <c r="G45" s="459" t="s">
        <v>116</v>
      </c>
      <c r="H45" s="461" t="s">
        <v>116</v>
      </c>
      <c r="I45" s="511" t="s">
        <v>116</v>
      </c>
      <c r="J45" s="512" t="s">
        <v>116</v>
      </c>
    </row>
    <row r="46" customFormat="false" ht="12.75" hidden="false" customHeight="true" outlineLevel="0" collapsed="false">
      <c r="A46" s="1020" t="s">
        <v>885</v>
      </c>
      <c r="B46" s="1021" t="s">
        <v>963</v>
      </c>
      <c r="C46" s="1022" t="s">
        <v>933</v>
      </c>
      <c r="D46" s="1023" t="s">
        <v>121</v>
      </c>
      <c r="E46" s="1024" t="s">
        <v>121</v>
      </c>
      <c r="F46" s="1024" t="s">
        <v>121</v>
      </c>
      <c r="G46" s="1025" t="s">
        <v>121</v>
      </c>
      <c r="H46" s="1026" t="s">
        <v>121</v>
      </c>
      <c r="I46" s="1027" t="s">
        <v>121</v>
      </c>
      <c r="J46" s="1028" t="s">
        <v>121</v>
      </c>
    </row>
    <row r="47" customFormat="false" ht="12.75" hidden="false" customHeight="false" outlineLevel="0" collapsed="false">
      <c r="A47" s="1020"/>
      <c r="B47" s="1021"/>
      <c r="C47" s="1029" t="s">
        <v>934</v>
      </c>
      <c r="D47" s="1030" t="s">
        <v>121</v>
      </c>
      <c r="E47" s="289" t="s">
        <v>121</v>
      </c>
      <c r="F47" s="289" t="s">
        <v>121</v>
      </c>
      <c r="G47" s="139" t="s">
        <v>121</v>
      </c>
      <c r="H47" s="451" t="s">
        <v>121</v>
      </c>
      <c r="I47" s="1031" t="n">
        <v>83</v>
      </c>
      <c r="J47" s="1032" t="n">
        <v>17</v>
      </c>
    </row>
    <row r="48" customFormat="false" ht="13.5" hidden="false" customHeight="false" outlineLevel="0" collapsed="false">
      <c r="A48" s="1020"/>
      <c r="B48" s="1021"/>
      <c r="C48" s="1029" t="s">
        <v>935</v>
      </c>
      <c r="D48" s="1030" t="s">
        <v>121</v>
      </c>
      <c r="E48" s="289" t="s">
        <v>121</v>
      </c>
      <c r="F48" s="289" t="s">
        <v>121</v>
      </c>
      <c r="G48" s="139" t="s">
        <v>121</v>
      </c>
      <c r="H48" s="451" t="s">
        <v>121</v>
      </c>
      <c r="I48" s="1031" t="s">
        <v>121</v>
      </c>
      <c r="J48" s="1032" t="s">
        <v>121</v>
      </c>
    </row>
    <row r="49" customFormat="false" ht="12.75" hidden="false" customHeight="false" outlineLevel="0" collapsed="false">
      <c r="A49" s="1020"/>
      <c r="B49" s="1033" t="s">
        <v>964</v>
      </c>
      <c r="C49" s="1022" t="s">
        <v>933</v>
      </c>
      <c r="D49" s="1030" t="s">
        <v>116</v>
      </c>
      <c r="E49" s="289" t="s">
        <v>116</v>
      </c>
      <c r="F49" s="289" t="s">
        <v>116</v>
      </c>
      <c r="G49" s="139" t="s">
        <v>116</v>
      </c>
      <c r="H49" s="451" t="s">
        <v>116</v>
      </c>
      <c r="I49" s="1031" t="s">
        <v>116</v>
      </c>
      <c r="J49" s="1032" t="s">
        <v>116</v>
      </c>
    </row>
    <row r="50" customFormat="false" ht="12.75" hidden="false" customHeight="false" outlineLevel="0" collapsed="false">
      <c r="A50" s="1020"/>
      <c r="B50" s="1033"/>
      <c r="C50" s="1029" t="s">
        <v>934</v>
      </c>
      <c r="D50" s="1030" t="s">
        <v>116</v>
      </c>
      <c r="E50" s="289" t="s">
        <v>116</v>
      </c>
      <c r="F50" s="289" t="s">
        <v>116</v>
      </c>
      <c r="G50" s="139" t="s">
        <v>116</v>
      </c>
      <c r="H50" s="451" t="s">
        <v>116</v>
      </c>
      <c r="I50" s="1031" t="s">
        <v>116</v>
      </c>
      <c r="J50" s="1032" t="s">
        <v>116</v>
      </c>
    </row>
    <row r="51" customFormat="false" ht="13.5" hidden="false" customHeight="false" outlineLevel="0" collapsed="false">
      <c r="A51" s="1020"/>
      <c r="B51" s="1033"/>
      <c r="C51" s="1029" t="s">
        <v>935</v>
      </c>
      <c r="D51" s="1034" t="s">
        <v>116</v>
      </c>
      <c r="E51" s="266" t="s">
        <v>116</v>
      </c>
      <c r="F51" s="266" t="s">
        <v>116</v>
      </c>
      <c r="G51" s="459" t="s">
        <v>116</v>
      </c>
      <c r="H51" s="461" t="s">
        <v>116</v>
      </c>
      <c r="I51" s="511" t="s">
        <v>116</v>
      </c>
      <c r="J51" s="512" t="s">
        <v>116</v>
      </c>
    </row>
    <row r="52" customFormat="false" ht="12.75" hidden="false" customHeight="true" outlineLevel="0" collapsed="false">
      <c r="A52" s="1020" t="s">
        <v>886</v>
      </c>
      <c r="B52" s="1021" t="s">
        <v>963</v>
      </c>
      <c r="C52" s="1022" t="s">
        <v>933</v>
      </c>
      <c r="D52" s="1023" t="s">
        <v>121</v>
      </c>
      <c r="E52" s="1024" t="s">
        <v>121</v>
      </c>
      <c r="F52" s="1024" t="s">
        <v>121</v>
      </c>
      <c r="G52" s="1025" t="s">
        <v>121</v>
      </c>
      <c r="H52" s="1026" t="s">
        <v>121</v>
      </c>
      <c r="I52" s="1027" t="s">
        <v>121</v>
      </c>
      <c r="J52" s="1028" t="s">
        <v>121</v>
      </c>
    </row>
    <row r="53" customFormat="false" ht="12.75" hidden="false" customHeight="false" outlineLevel="0" collapsed="false">
      <c r="A53" s="1020"/>
      <c r="B53" s="1021"/>
      <c r="C53" s="1029" t="s">
        <v>934</v>
      </c>
      <c r="D53" s="1030" t="s">
        <v>121</v>
      </c>
      <c r="E53" s="289" t="s">
        <v>121</v>
      </c>
      <c r="F53" s="289" t="s">
        <v>121</v>
      </c>
      <c r="G53" s="139" t="s">
        <v>121</v>
      </c>
      <c r="H53" s="451" t="s">
        <v>121</v>
      </c>
      <c r="I53" s="1031" t="n">
        <v>95</v>
      </c>
      <c r="J53" s="1032" t="n">
        <v>5</v>
      </c>
    </row>
    <row r="54" customFormat="false" ht="13.5" hidden="false" customHeight="false" outlineLevel="0" collapsed="false">
      <c r="A54" s="1020"/>
      <c r="B54" s="1021"/>
      <c r="C54" s="1029" t="s">
        <v>935</v>
      </c>
      <c r="D54" s="1030" t="s">
        <v>121</v>
      </c>
      <c r="E54" s="289" t="s">
        <v>121</v>
      </c>
      <c r="F54" s="289" t="s">
        <v>121</v>
      </c>
      <c r="G54" s="139" t="s">
        <v>121</v>
      </c>
      <c r="H54" s="451" t="s">
        <v>121</v>
      </c>
      <c r="I54" s="1031" t="s">
        <v>121</v>
      </c>
      <c r="J54" s="1032" t="s">
        <v>121</v>
      </c>
    </row>
    <row r="55" customFormat="false" ht="12.75" hidden="false" customHeight="false" outlineLevel="0" collapsed="false">
      <c r="A55" s="1020"/>
      <c r="B55" s="1033" t="s">
        <v>964</v>
      </c>
      <c r="C55" s="1022" t="s">
        <v>933</v>
      </c>
      <c r="D55" s="1030" t="s">
        <v>116</v>
      </c>
      <c r="E55" s="289" t="s">
        <v>116</v>
      </c>
      <c r="F55" s="289" t="s">
        <v>116</v>
      </c>
      <c r="G55" s="139" t="s">
        <v>116</v>
      </c>
      <c r="H55" s="451" t="s">
        <v>116</v>
      </c>
      <c r="I55" s="1031" t="s">
        <v>116</v>
      </c>
      <c r="J55" s="1032" t="s">
        <v>116</v>
      </c>
    </row>
    <row r="56" customFormat="false" ht="12.75" hidden="false" customHeight="false" outlineLevel="0" collapsed="false">
      <c r="A56" s="1020"/>
      <c r="B56" s="1033"/>
      <c r="C56" s="1029" t="s">
        <v>934</v>
      </c>
      <c r="D56" s="1030" t="s">
        <v>116</v>
      </c>
      <c r="E56" s="289" t="s">
        <v>116</v>
      </c>
      <c r="F56" s="289" t="s">
        <v>116</v>
      </c>
      <c r="G56" s="139" t="s">
        <v>116</v>
      </c>
      <c r="H56" s="451" t="s">
        <v>116</v>
      </c>
      <c r="I56" s="1031" t="s">
        <v>116</v>
      </c>
      <c r="J56" s="1032" t="s">
        <v>116</v>
      </c>
    </row>
    <row r="57" customFormat="false" ht="13.5" hidden="false" customHeight="false" outlineLevel="0" collapsed="false">
      <c r="A57" s="1020"/>
      <c r="B57" s="1033"/>
      <c r="C57" s="1029" t="s">
        <v>935</v>
      </c>
      <c r="D57" s="1034" t="s">
        <v>116</v>
      </c>
      <c r="E57" s="266" t="s">
        <v>116</v>
      </c>
      <c r="F57" s="266" t="s">
        <v>116</v>
      </c>
      <c r="G57" s="459" t="s">
        <v>116</v>
      </c>
      <c r="H57" s="461" t="s">
        <v>116</v>
      </c>
      <c r="I57" s="511" t="s">
        <v>116</v>
      </c>
      <c r="J57" s="512" t="s">
        <v>116</v>
      </c>
    </row>
    <row r="58" customFormat="false" ht="12.75" hidden="false" customHeight="true" outlineLevel="0" collapsed="false">
      <c r="A58" s="1020" t="s">
        <v>887</v>
      </c>
      <c r="B58" s="1021" t="s">
        <v>963</v>
      </c>
      <c r="C58" s="1022" t="s">
        <v>933</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34</v>
      </c>
      <c r="D59" s="1030" t="s">
        <v>116</v>
      </c>
      <c r="E59" s="289" t="s">
        <v>116</v>
      </c>
      <c r="F59" s="289" t="s">
        <v>116</v>
      </c>
      <c r="G59" s="139" t="s">
        <v>116</v>
      </c>
      <c r="H59" s="451" t="s">
        <v>116</v>
      </c>
      <c r="I59" s="1031" t="s">
        <v>116</v>
      </c>
      <c r="J59" s="1032" t="s">
        <v>116</v>
      </c>
    </row>
    <row r="60" customFormat="false" ht="13.5" hidden="false" customHeight="false" outlineLevel="0" collapsed="false">
      <c r="A60" s="1020"/>
      <c r="B60" s="1021"/>
      <c r="C60" s="1029" t="s">
        <v>935</v>
      </c>
      <c r="D60" s="1030" t="s">
        <v>116</v>
      </c>
      <c r="E60" s="289" t="s">
        <v>116</v>
      </c>
      <c r="F60" s="289" t="s">
        <v>116</v>
      </c>
      <c r="G60" s="139" t="s">
        <v>116</v>
      </c>
      <c r="H60" s="451" t="s">
        <v>116</v>
      </c>
      <c r="I60" s="1031" t="s">
        <v>116</v>
      </c>
      <c r="J60" s="1032" t="s">
        <v>116</v>
      </c>
    </row>
    <row r="61" customFormat="false" ht="12.75" hidden="false" customHeight="false" outlineLevel="0" collapsed="false">
      <c r="A61" s="1020"/>
      <c r="B61" s="1033" t="s">
        <v>964</v>
      </c>
      <c r="C61" s="1022" t="s">
        <v>933</v>
      </c>
      <c r="D61" s="1030" t="s">
        <v>116</v>
      </c>
      <c r="E61" s="289" t="s">
        <v>116</v>
      </c>
      <c r="F61" s="289" t="s">
        <v>116</v>
      </c>
      <c r="G61" s="139" t="s">
        <v>116</v>
      </c>
      <c r="H61" s="451" t="s">
        <v>116</v>
      </c>
      <c r="I61" s="1031" t="s">
        <v>116</v>
      </c>
      <c r="J61" s="1032" t="s">
        <v>116</v>
      </c>
    </row>
    <row r="62" customFormat="false" ht="12.75" hidden="false" customHeight="false" outlineLevel="0" collapsed="false">
      <c r="A62" s="1020"/>
      <c r="B62" s="1033"/>
      <c r="C62" s="1029" t="s">
        <v>934</v>
      </c>
      <c r="D62" s="1030" t="s">
        <v>116</v>
      </c>
      <c r="E62" s="289" t="s">
        <v>116</v>
      </c>
      <c r="F62" s="289" t="s">
        <v>116</v>
      </c>
      <c r="G62" s="139" t="s">
        <v>116</v>
      </c>
      <c r="H62" s="451" t="s">
        <v>116</v>
      </c>
      <c r="I62" s="1031" t="s">
        <v>116</v>
      </c>
      <c r="J62" s="1032" t="s">
        <v>116</v>
      </c>
    </row>
    <row r="63" customFormat="false" ht="13.5" hidden="false" customHeight="false" outlineLevel="0" collapsed="false">
      <c r="A63" s="1020"/>
      <c r="B63" s="1033"/>
      <c r="C63" s="1029" t="s">
        <v>935</v>
      </c>
      <c r="D63" s="1034" t="s">
        <v>116</v>
      </c>
      <c r="E63" s="266" t="s">
        <v>116</v>
      </c>
      <c r="F63" s="266" t="s">
        <v>116</v>
      </c>
      <c r="G63" s="459" t="s">
        <v>116</v>
      </c>
      <c r="H63" s="461" t="s">
        <v>116</v>
      </c>
      <c r="I63" s="511" t="s">
        <v>116</v>
      </c>
      <c r="J63" s="512" t="s">
        <v>116</v>
      </c>
    </row>
    <row r="64" customFormat="false" ht="12.75" hidden="false" customHeight="true" outlineLevel="0" collapsed="false">
      <c r="A64" s="1020" t="s">
        <v>888</v>
      </c>
      <c r="B64" s="1021" t="s">
        <v>963</v>
      </c>
      <c r="C64" s="1022" t="s">
        <v>933</v>
      </c>
      <c r="D64" s="1023" t="s">
        <v>121</v>
      </c>
      <c r="E64" s="1024" t="s">
        <v>121</v>
      </c>
      <c r="F64" s="1024" t="s">
        <v>121</v>
      </c>
      <c r="G64" s="1025" t="s">
        <v>121</v>
      </c>
      <c r="H64" s="1026" t="s">
        <v>121</v>
      </c>
      <c r="I64" s="1027" t="s">
        <v>121</v>
      </c>
      <c r="J64" s="1028" t="s">
        <v>121</v>
      </c>
    </row>
    <row r="65" customFormat="false" ht="12.75" hidden="false" customHeight="false" outlineLevel="0" collapsed="false">
      <c r="A65" s="1020"/>
      <c r="B65" s="1021"/>
      <c r="C65" s="1029" t="s">
        <v>934</v>
      </c>
      <c r="D65" s="1030" t="s">
        <v>121</v>
      </c>
      <c r="E65" s="289" t="s">
        <v>121</v>
      </c>
      <c r="F65" s="289" t="s">
        <v>121</v>
      </c>
      <c r="G65" s="139" t="s">
        <v>121</v>
      </c>
      <c r="H65" s="451" t="s">
        <v>121</v>
      </c>
      <c r="I65" s="1031" t="n">
        <v>95</v>
      </c>
      <c r="J65" s="1032" t="n">
        <v>5</v>
      </c>
    </row>
    <row r="66" customFormat="false" ht="13.5" hidden="false" customHeight="false" outlineLevel="0" collapsed="false">
      <c r="A66" s="1020"/>
      <c r="B66" s="1021"/>
      <c r="C66" s="1029" t="s">
        <v>935</v>
      </c>
      <c r="D66" s="1030" t="s">
        <v>121</v>
      </c>
      <c r="E66" s="289" t="s">
        <v>121</v>
      </c>
      <c r="F66" s="289" t="s">
        <v>121</v>
      </c>
      <c r="G66" s="139" t="s">
        <v>121</v>
      </c>
      <c r="H66" s="451" t="s">
        <v>121</v>
      </c>
      <c r="I66" s="1031" t="s">
        <v>121</v>
      </c>
      <c r="J66" s="1032" t="s">
        <v>121</v>
      </c>
    </row>
    <row r="67" customFormat="false" ht="12.75" hidden="false" customHeight="false" outlineLevel="0" collapsed="false">
      <c r="A67" s="1020"/>
      <c r="B67" s="1033" t="s">
        <v>964</v>
      </c>
      <c r="C67" s="1022" t="s">
        <v>933</v>
      </c>
      <c r="D67" s="1030" t="s">
        <v>116</v>
      </c>
      <c r="E67" s="289" t="s">
        <v>116</v>
      </c>
      <c r="F67" s="289" t="s">
        <v>116</v>
      </c>
      <c r="G67" s="139" t="s">
        <v>116</v>
      </c>
      <c r="H67" s="451" t="s">
        <v>116</v>
      </c>
      <c r="I67" s="1031" t="s">
        <v>116</v>
      </c>
      <c r="J67" s="1032" t="s">
        <v>116</v>
      </c>
    </row>
    <row r="68" customFormat="false" ht="12.75" hidden="false" customHeight="false" outlineLevel="0" collapsed="false">
      <c r="A68" s="1020"/>
      <c r="B68" s="1033"/>
      <c r="C68" s="1029" t="s">
        <v>934</v>
      </c>
      <c r="D68" s="1030" t="s">
        <v>116</v>
      </c>
      <c r="E68" s="289" t="s">
        <v>116</v>
      </c>
      <c r="F68" s="289" t="s">
        <v>116</v>
      </c>
      <c r="G68" s="139" t="s">
        <v>116</v>
      </c>
      <c r="H68" s="451" t="s">
        <v>116</v>
      </c>
      <c r="I68" s="1031" t="s">
        <v>116</v>
      </c>
      <c r="J68" s="1032" t="s">
        <v>116</v>
      </c>
    </row>
    <row r="69" customFormat="false" ht="13.5" hidden="false" customHeight="false" outlineLevel="0" collapsed="false">
      <c r="A69" s="1020"/>
      <c r="B69" s="1033"/>
      <c r="C69" s="1029" t="s">
        <v>935</v>
      </c>
      <c r="D69" s="1034" t="s">
        <v>116</v>
      </c>
      <c r="E69" s="266" t="s">
        <v>116</v>
      </c>
      <c r="F69" s="266" t="s">
        <v>116</v>
      </c>
      <c r="G69" s="459" t="s">
        <v>116</v>
      </c>
      <c r="H69" s="461" t="s">
        <v>116</v>
      </c>
      <c r="I69" s="511" t="s">
        <v>116</v>
      </c>
      <c r="J69" s="512" t="s">
        <v>116</v>
      </c>
    </row>
    <row r="70" customFormat="false" ht="12.75" hidden="false" customHeight="true" outlineLevel="0" collapsed="false">
      <c r="A70" s="1020" t="s">
        <v>966</v>
      </c>
      <c r="B70" s="1021" t="s">
        <v>963</v>
      </c>
      <c r="C70" s="1022" t="s">
        <v>933</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34</v>
      </c>
      <c r="D71" s="1030" t="s">
        <v>116</v>
      </c>
      <c r="E71" s="289" t="s">
        <v>116</v>
      </c>
      <c r="F71" s="289" t="s">
        <v>116</v>
      </c>
      <c r="G71" s="139" t="s">
        <v>116</v>
      </c>
      <c r="H71" s="451" t="s">
        <v>116</v>
      </c>
      <c r="I71" s="1031" t="s">
        <v>116</v>
      </c>
      <c r="J71" s="1032" t="s">
        <v>116</v>
      </c>
    </row>
    <row r="72" customFormat="false" ht="13.5" hidden="false" customHeight="false" outlineLevel="0" collapsed="false">
      <c r="A72" s="1020"/>
      <c r="B72" s="1021"/>
      <c r="C72" s="1029" t="s">
        <v>935</v>
      </c>
      <c r="D72" s="1030" t="s">
        <v>116</v>
      </c>
      <c r="E72" s="289" t="s">
        <v>116</v>
      </c>
      <c r="F72" s="289" t="s">
        <v>116</v>
      </c>
      <c r="G72" s="139" t="s">
        <v>116</v>
      </c>
      <c r="H72" s="451" t="s">
        <v>116</v>
      </c>
      <c r="I72" s="1031" t="s">
        <v>116</v>
      </c>
      <c r="J72" s="1032" t="s">
        <v>116</v>
      </c>
    </row>
    <row r="73" customFormat="false" ht="12.75" hidden="false" customHeight="false" outlineLevel="0" collapsed="false">
      <c r="A73" s="1020"/>
      <c r="B73" s="1033" t="s">
        <v>964</v>
      </c>
      <c r="C73" s="1022" t="s">
        <v>933</v>
      </c>
      <c r="D73" s="1030" t="s">
        <v>116</v>
      </c>
      <c r="E73" s="289" t="s">
        <v>116</v>
      </c>
      <c r="F73" s="289" t="s">
        <v>116</v>
      </c>
      <c r="G73" s="139" t="s">
        <v>116</v>
      </c>
      <c r="H73" s="451" t="s">
        <v>116</v>
      </c>
      <c r="I73" s="1031" t="s">
        <v>116</v>
      </c>
      <c r="J73" s="1032" t="s">
        <v>116</v>
      </c>
    </row>
    <row r="74" customFormat="false" ht="12.75" hidden="false" customHeight="false" outlineLevel="0" collapsed="false">
      <c r="A74" s="1020"/>
      <c r="B74" s="1033"/>
      <c r="C74" s="1029" t="s">
        <v>934</v>
      </c>
      <c r="D74" s="1030" t="s">
        <v>116</v>
      </c>
      <c r="E74" s="289" t="s">
        <v>116</v>
      </c>
      <c r="F74" s="289" t="s">
        <v>116</v>
      </c>
      <c r="G74" s="139" t="s">
        <v>116</v>
      </c>
      <c r="H74" s="451" t="s">
        <v>116</v>
      </c>
      <c r="I74" s="1031" t="s">
        <v>116</v>
      </c>
      <c r="J74" s="1032" t="s">
        <v>116</v>
      </c>
    </row>
    <row r="75" customFormat="false" ht="13.5" hidden="false" customHeight="false" outlineLevel="0" collapsed="false">
      <c r="A75" s="1020"/>
      <c r="B75" s="1033"/>
      <c r="C75" s="1029" t="s">
        <v>935</v>
      </c>
      <c r="D75" s="1034" t="s">
        <v>116</v>
      </c>
      <c r="E75" s="266" t="s">
        <v>116</v>
      </c>
      <c r="F75" s="266" t="s">
        <v>116</v>
      </c>
      <c r="G75" s="459" t="s">
        <v>116</v>
      </c>
      <c r="H75" s="461" t="s">
        <v>116</v>
      </c>
      <c r="I75" s="511" t="s">
        <v>116</v>
      </c>
      <c r="J75" s="512" t="s">
        <v>116</v>
      </c>
    </row>
    <row r="76" customFormat="false" ht="12.75" hidden="false" customHeight="true" outlineLevel="0" collapsed="false">
      <c r="A76" s="1020" t="s">
        <v>890</v>
      </c>
      <c r="B76" s="1021" t="s">
        <v>963</v>
      </c>
      <c r="C76" s="1022" t="s">
        <v>933</v>
      </c>
      <c r="D76" s="1023" t="s">
        <v>121</v>
      </c>
      <c r="E76" s="1024" t="s">
        <v>121</v>
      </c>
      <c r="F76" s="1024" t="s">
        <v>121</v>
      </c>
      <c r="G76" s="1025" t="s">
        <v>121</v>
      </c>
      <c r="H76" s="1026" t="s">
        <v>121</v>
      </c>
      <c r="I76" s="1027" t="s">
        <v>121</v>
      </c>
      <c r="J76" s="1028" t="s">
        <v>121</v>
      </c>
    </row>
    <row r="77" customFormat="false" ht="12.75" hidden="false" customHeight="false" outlineLevel="0" collapsed="false">
      <c r="A77" s="1020"/>
      <c r="B77" s="1021"/>
      <c r="C77" s="1029" t="s">
        <v>934</v>
      </c>
      <c r="D77" s="1030" t="s">
        <v>121</v>
      </c>
      <c r="E77" s="289" t="n">
        <v>27.369544001931</v>
      </c>
      <c r="F77" s="289" t="s">
        <v>121</v>
      </c>
      <c r="G77" s="139" t="s">
        <v>121</v>
      </c>
      <c r="H77" s="451" t="n">
        <v>3.51584871081073</v>
      </c>
      <c r="I77" s="1031" t="s">
        <v>121</v>
      </c>
      <c r="J77" s="1032" t="n">
        <v>69.1146072872582</v>
      </c>
    </row>
    <row r="78" customFormat="false" ht="13.5" hidden="false" customHeight="false" outlineLevel="0" collapsed="false">
      <c r="A78" s="1020"/>
      <c r="B78" s="1021"/>
      <c r="C78" s="1029" t="s">
        <v>935</v>
      </c>
      <c r="D78" s="1030" t="s">
        <v>121</v>
      </c>
      <c r="E78" s="289" t="s">
        <v>121</v>
      </c>
      <c r="F78" s="289" t="s">
        <v>121</v>
      </c>
      <c r="G78" s="139" t="s">
        <v>121</v>
      </c>
      <c r="H78" s="451" t="s">
        <v>121</v>
      </c>
      <c r="I78" s="1031" t="s">
        <v>121</v>
      </c>
      <c r="J78" s="1032" t="s">
        <v>121</v>
      </c>
    </row>
    <row r="79" customFormat="false" ht="12.75" hidden="false" customHeight="false" outlineLevel="0" collapsed="false">
      <c r="A79" s="1020"/>
      <c r="B79" s="1033" t="s">
        <v>964</v>
      </c>
      <c r="C79" s="1022" t="s">
        <v>933</v>
      </c>
      <c r="D79" s="1030" t="s">
        <v>116</v>
      </c>
      <c r="E79" s="289" t="s">
        <v>116</v>
      </c>
      <c r="F79" s="289" t="s">
        <v>116</v>
      </c>
      <c r="G79" s="139" t="s">
        <v>116</v>
      </c>
      <c r="H79" s="451" t="s">
        <v>116</v>
      </c>
      <c r="I79" s="1031" t="s">
        <v>116</v>
      </c>
      <c r="J79" s="1032" t="s">
        <v>116</v>
      </c>
    </row>
    <row r="80" customFormat="false" ht="12.75" hidden="false" customHeight="false" outlineLevel="0" collapsed="false">
      <c r="A80" s="1020"/>
      <c r="B80" s="1033"/>
      <c r="C80" s="1029" t="s">
        <v>934</v>
      </c>
      <c r="D80" s="1030" t="s">
        <v>116</v>
      </c>
      <c r="E80" s="289" t="s">
        <v>116</v>
      </c>
      <c r="F80" s="289" t="s">
        <v>116</v>
      </c>
      <c r="G80" s="139" t="s">
        <v>116</v>
      </c>
      <c r="H80" s="451" t="s">
        <v>116</v>
      </c>
      <c r="I80" s="1031" t="s">
        <v>116</v>
      </c>
      <c r="J80" s="1032" t="s">
        <v>116</v>
      </c>
    </row>
    <row r="81" customFormat="false" ht="13.5" hidden="false" customHeight="false" outlineLevel="0" collapsed="false">
      <c r="A81" s="1020"/>
      <c r="B81" s="1033"/>
      <c r="C81" s="1029" t="s">
        <v>935</v>
      </c>
      <c r="D81" s="1034" t="s">
        <v>116</v>
      </c>
      <c r="E81" s="266" t="s">
        <v>116</v>
      </c>
      <c r="F81" s="266" t="s">
        <v>116</v>
      </c>
      <c r="G81" s="459" t="s">
        <v>116</v>
      </c>
      <c r="H81" s="461" t="s">
        <v>116</v>
      </c>
      <c r="I81" s="511" t="s">
        <v>116</v>
      </c>
      <c r="J81" s="512" t="s">
        <v>116</v>
      </c>
    </row>
    <row r="82" customFormat="false" ht="12.75" hidden="false" customHeight="true" outlineLevel="0" collapsed="false">
      <c r="A82" s="1020" t="s">
        <v>967</v>
      </c>
      <c r="B82" s="1021" t="s">
        <v>963</v>
      </c>
      <c r="C82" s="1022" t="s">
        <v>933</v>
      </c>
      <c r="D82" s="1023" t="s">
        <v>121</v>
      </c>
      <c r="E82" s="1024" t="s">
        <v>121</v>
      </c>
      <c r="F82" s="1024" t="s">
        <v>121</v>
      </c>
      <c r="G82" s="1025" t="s">
        <v>121</v>
      </c>
      <c r="H82" s="1026" t="s">
        <v>121</v>
      </c>
      <c r="I82" s="1027" t="s">
        <v>121</v>
      </c>
      <c r="J82" s="1028" t="s">
        <v>121</v>
      </c>
    </row>
    <row r="83" customFormat="false" ht="12.75" hidden="false" customHeight="false" outlineLevel="0" collapsed="false">
      <c r="A83" s="1020"/>
      <c r="B83" s="1021"/>
      <c r="C83" s="1029" t="s">
        <v>934</v>
      </c>
      <c r="D83" s="1030" t="s">
        <v>121</v>
      </c>
      <c r="E83" s="289" t="s">
        <v>121</v>
      </c>
      <c r="F83" s="289" t="s">
        <v>121</v>
      </c>
      <c r="G83" s="139" t="s">
        <v>121</v>
      </c>
      <c r="H83" s="451" t="n">
        <v>24.5840992835879</v>
      </c>
      <c r="I83" s="1031" t="s">
        <v>121</v>
      </c>
      <c r="J83" s="1032" t="n">
        <v>75.415900716412</v>
      </c>
    </row>
    <row r="84" customFormat="false" ht="13.5" hidden="false" customHeight="false" outlineLevel="0" collapsed="false">
      <c r="A84" s="1020"/>
      <c r="B84" s="1021"/>
      <c r="C84" s="1029" t="s">
        <v>935</v>
      </c>
      <c r="D84" s="1030" t="s">
        <v>121</v>
      </c>
      <c r="E84" s="289" t="s">
        <v>121</v>
      </c>
      <c r="F84" s="289" t="s">
        <v>121</v>
      </c>
      <c r="G84" s="139" t="s">
        <v>121</v>
      </c>
      <c r="H84" s="451" t="s">
        <v>121</v>
      </c>
      <c r="I84" s="1031" t="s">
        <v>121</v>
      </c>
      <c r="J84" s="1032" t="s">
        <v>121</v>
      </c>
    </row>
    <row r="85" customFormat="false" ht="12.75" hidden="false" customHeight="false" outlineLevel="0" collapsed="false">
      <c r="A85" s="1020"/>
      <c r="B85" s="1033" t="s">
        <v>964</v>
      </c>
      <c r="C85" s="1022" t="s">
        <v>933</v>
      </c>
      <c r="D85" s="1030" t="s">
        <v>116</v>
      </c>
      <c r="E85" s="289" t="s">
        <v>116</v>
      </c>
      <c r="F85" s="289" t="s">
        <v>116</v>
      </c>
      <c r="G85" s="139" t="s">
        <v>116</v>
      </c>
      <c r="H85" s="451" t="s">
        <v>116</v>
      </c>
      <c r="I85" s="1031" t="s">
        <v>116</v>
      </c>
      <c r="J85" s="1032" t="s">
        <v>116</v>
      </c>
    </row>
    <row r="86" customFormat="false" ht="12.75" hidden="false" customHeight="false" outlineLevel="0" collapsed="false">
      <c r="A86" s="1020"/>
      <c r="B86" s="1033"/>
      <c r="C86" s="1029" t="s">
        <v>934</v>
      </c>
      <c r="D86" s="1030" t="s">
        <v>116</v>
      </c>
      <c r="E86" s="289" t="s">
        <v>116</v>
      </c>
      <c r="F86" s="289" t="s">
        <v>116</v>
      </c>
      <c r="G86" s="139" t="s">
        <v>116</v>
      </c>
      <c r="H86" s="451" t="s">
        <v>116</v>
      </c>
      <c r="I86" s="1031" t="s">
        <v>116</v>
      </c>
      <c r="J86" s="1032" t="s">
        <v>116</v>
      </c>
    </row>
    <row r="87" customFormat="false" ht="13.5" hidden="false" customHeight="false" outlineLevel="0" collapsed="false">
      <c r="A87" s="1020"/>
      <c r="B87" s="1033"/>
      <c r="C87" s="1035" t="s">
        <v>935</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68</v>
      </c>
      <c r="B88" s="1021" t="s">
        <v>963</v>
      </c>
      <c r="C88" s="1022" t="s">
        <v>933</v>
      </c>
      <c r="D88" s="1023"/>
      <c r="E88" s="1024"/>
      <c r="F88" s="1024"/>
      <c r="G88" s="1025"/>
      <c r="H88" s="1026"/>
      <c r="I88" s="1027"/>
      <c r="J88" s="1028"/>
    </row>
    <row r="89" customFormat="false" ht="12.75" hidden="false" customHeight="false" outlineLevel="0" collapsed="false">
      <c r="A89" s="1040"/>
      <c r="B89" s="1021"/>
      <c r="C89" s="1029" t="s">
        <v>934</v>
      </c>
      <c r="D89" s="1030"/>
      <c r="E89" s="289"/>
      <c r="F89" s="289"/>
      <c r="G89" s="139"/>
      <c r="H89" s="451"/>
      <c r="I89" s="1031"/>
      <c r="J89" s="1032"/>
    </row>
    <row r="90" customFormat="false" ht="13.5" hidden="false" customHeight="false" outlineLevel="0" collapsed="false">
      <c r="A90" s="1040"/>
      <c r="B90" s="1021"/>
      <c r="C90" s="1029" t="s">
        <v>935</v>
      </c>
      <c r="D90" s="1030"/>
      <c r="E90" s="289"/>
      <c r="F90" s="289"/>
      <c r="G90" s="139"/>
      <c r="H90" s="451"/>
      <c r="I90" s="1031"/>
      <c r="J90" s="1032"/>
    </row>
    <row r="91" customFormat="false" ht="12.75" hidden="false" customHeight="false" outlineLevel="0" collapsed="false">
      <c r="A91" s="1040"/>
      <c r="B91" s="1033" t="s">
        <v>964</v>
      </c>
      <c r="C91" s="1022" t="s">
        <v>933</v>
      </c>
      <c r="D91" s="1030"/>
      <c r="E91" s="289"/>
      <c r="F91" s="289"/>
      <c r="G91" s="139"/>
      <c r="H91" s="451"/>
      <c r="I91" s="1031"/>
      <c r="J91" s="1032"/>
    </row>
    <row r="92" customFormat="false" ht="12.75" hidden="false" customHeight="false" outlineLevel="0" collapsed="false">
      <c r="A92" s="1040"/>
      <c r="B92" s="1033"/>
      <c r="C92" s="1029" t="s">
        <v>934</v>
      </c>
      <c r="D92" s="1030"/>
      <c r="E92" s="289"/>
      <c r="F92" s="289"/>
      <c r="G92" s="139"/>
      <c r="H92" s="451"/>
      <c r="I92" s="1031"/>
      <c r="J92" s="1032"/>
    </row>
    <row r="93" customFormat="false" ht="13.5" hidden="false" customHeight="false" outlineLevel="0" collapsed="false">
      <c r="A93" s="1040"/>
      <c r="B93" s="1033"/>
      <c r="C93" s="1041" t="s">
        <v>935</v>
      </c>
      <c r="D93" s="1034"/>
      <c r="E93" s="266"/>
      <c r="F93" s="266"/>
      <c r="G93" s="459"/>
      <c r="H93" s="461"/>
      <c r="I93" s="511"/>
      <c r="J93" s="512"/>
    </row>
    <row r="94" customFormat="false" ht="30.75" hidden="false" customHeight="true" outlineLevel="0" collapsed="false">
      <c r="A94" s="1042" t="s">
        <v>969</v>
      </c>
      <c r="B94" s="1042"/>
      <c r="C94" s="1042"/>
      <c r="D94" s="1042"/>
      <c r="E94" s="1042"/>
      <c r="F94" s="1042"/>
      <c r="G94" s="1042"/>
      <c r="H94" s="1042"/>
      <c r="I94" s="1042"/>
      <c r="J94" s="1042"/>
    </row>
    <row r="95" customFormat="false" ht="30.75" hidden="false" customHeight="true" outlineLevel="0" collapsed="false">
      <c r="A95" s="1043" t="s">
        <v>97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1</v>
      </c>
      <c r="K1" s="111" t="s">
        <v>80</v>
      </c>
    </row>
    <row r="2" customFormat="false" ht="17.25" hidden="false" customHeight="true" outlineLevel="0" collapsed="false">
      <c r="A2" s="650" t="s">
        <v>972</v>
      </c>
      <c r="K2" s="111" t="s">
        <v>82</v>
      </c>
    </row>
    <row r="3" customFormat="false" ht="15.75" hidden="false" customHeight="true" outlineLevel="0" collapsed="false">
      <c r="A3" s="650" t="s">
        <v>224</v>
      </c>
      <c r="K3" s="111" t="s">
        <v>83</v>
      </c>
    </row>
    <row r="4" customFormat="false" ht="13.5" hidden="false" customHeight="true" outlineLevel="0" collapsed="false">
      <c r="A4" s="1044"/>
      <c r="K4" s="928"/>
    </row>
    <row r="5" customFormat="false" ht="14.25" hidden="false" customHeight="true" outlineLevel="0" collapsed="false">
      <c r="A5" s="143" t="s">
        <v>480</v>
      </c>
      <c r="B5" s="1045" t="s">
        <v>973</v>
      </c>
      <c r="C5" s="1045"/>
      <c r="D5" s="1045"/>
      <c r="E5" s="1045"/>
      <c r="F5" s="1045"/>
      <c r="G5" s="1045"/>
      <c r="H5" s="1045"/>
      <c r="I5" s="1045"/>
      <c r="J5" s="1046" t="s">
        <v>809</v>
      </c>
      <c r="K5" s="1046"/>
    </row>
    <row r="6" customFormat="false" ht="24" hidden="false" customHeight="true" outlineLevel="0" collapsed="false">
      <c r="A6" s="1047" t="s">
        <v>484</v>
      </c>
      <c r="B6" s="940" t="s">
        <v>974</v>
      </c>
      <c r="C6" s="1048" t="s">
        <v>975</v>
      </c>
      <c r="D6" s="1049" t="s">
        <v>976</v>
      </c>
      <c r="E6" s="1049"/>
      <c r="F6" s="1049"/>
      <c r="G6" s="1049"/>
      <c r="H6" s="1049"/>
      <c r="I6" s="1049"/>
      <c r="J6" s="1050" t="s">
        <v>977</v>
      </c>
      <c r="K6" s="1050"/>
    </row>
    <row r="7" customFormat="false" ht="14.25" hidden="false" customHeight="true" outlineLevel="0" collapsed="false">
      <c r="A7" s="500"/>
      <c r="B7" s="284" t="s">
        <v>978</v>
      </c>
      <c r="C7" s="878" t="s">
        <v>979</v>
      </c>
      <c r="D7" s="398" t="s">
        <v>957</v>
      </c>
      <c r="E7" s="398" t="s">
        <v>980</v>
      </c>
      <c r="F7" s="398" t="s">
        <v>959</v>
      </c>
      <c r="G7" s="398" t="s">
        <v>981</v>
      </c>
      <c r="H7" s="1051" t="s">
        <v>982</v>
      </c>
      <c r="I7" s="1052" t="s">
        <v>781</v>
      </c>
      <c r="J7" s="1053" t="s">
        <v>983</v>
      </c>
      <c r="K7" s="1053"/>
    </row>
    <row r="8" customFormat="false" ht="13.5" hidden="false" customHeight="true" outlineLevel="0" collapsed="false">
      <c r="A8" s="962" t="s">
        <v>984</v>
      </c>
      <c r="B8" s="83" t="n">
        <v>4403.7</v>
      </c>
      <c r="C8" s="1054"/>
      <c r="D8" s="148" t="s">
        <v>121</v>
      </c>
      <c r="E8" s="83" t="n">
        <v>74482754.0604959</v>
      </c>
      <c r="F8" s="148" t="s">
        <v>121</v>
      </c>
      <c r="G8" s="83" t="n">
        <v>8018171.16654404</v>
      </c>
      <c r="H8" s="83" t="n">
        <v>4943447.29822354</v>
      </c>
      <c r="I8" s="83" t="n">
        <v>189224534.534737</v>
      </c>
      <c r="J8" s="1055" t="s">
        <v>957</v>
      </c>
      <c r="K8" s="766" t="s">
        <v>121</v>
      </c>
    </row>
    <row r="9" customFormat="false" ht="12" hidden="false" customHeight="true" outlineLevel="0" collapsed="false">
      <c r="A9" s="1056" t="s">
        <v>826</v>
      </c>
      <c r="B9" s="1057"/>
      <c r="C9" s="1058"/>
      <c r="D9" s="1058"/>
      <c r="E9" s="1058"/>
      <c r="F9" s="1058"/>
      <c r="G9" s="1058"/>
      <c r="H9" s="1059"/>
      <c r="I9" s="1060"/>
      <c r="J9" s="1061" t="s">
        <v>980</v>
      </c>
      <c r="K9" s="147" t="n">
        <v>0.000514911793662952</v>
      </c>
    </row>
    <row r="10" customFormat="false" ht="12" hidden="false" customHeight="true" outlineLevel="0" collapsed="false">
      <c r="A10" s="82" t="s">
        <v>827</v>
      </c>
      <c r="B10" s="20" t="n">
        <v>1586.93333333333</v>
      </c>
      <c r="C10" s="20" t="n">
        <v>84.4373674508486</v>
      </c>
      <c r="D10" s="20" t="s">
        <v>121</v>
      </c>
      <c r="E10" s="20" t="n">
        <v>68986309.6594981</v>
      </c>
      <c r="F10" s="20" t="s">
        <v>121</v>
      </c>
      <c r="G10" s="20" t="n">
        <v>3486053.74755963</v>
      </c>
      <c r="H10" s="20" t="n">
        <v>3483908.29765333</v>
      </c>
      <c r="I10" s="21" t="n">
        <v>58040201.2819556</v>
      </c>
      <c r="J10" s="1061" t="s">
        <v>981</v>
      </c>
      <c r="K10" s="147" t="n">
        <v>0.0199999999999998</v>
      </c>
    </row>
    <row r="11" customFormat="false" ht="13.5" hidden="false" customHeight="true" outlineLevel="0" collapsed="false">
      <c r="A11" s="82" t="s">
        <v>828</v>
      </c>
      <c r="B11" s="20" t="n">
        <v>2816.76666666667</v>
      </c>
      <c r="C11" s="20" t="n">
        <v>50.6511369087488</v>
      </c>
      <c r="D11" s="20" t="s">
        <v>121</v>
      </c>
      <c r="E11" s="20" t="n">
        <v>5496444.40099778</v>
      </c>
      <c r="F11" s="20" t="s">
        <v>121</v>
      </c>
      <c r="G11" s="20" t="n">
        <v>4532117.41898441</v>
      </c>
      <c r="H11" s="20" t="n">
        <v>1459539.0005702</v>
      </c>
      <c r="I11" s="21" t="n">
        <v>131184333.252781</v>
      </c>
      <c r="J11" s="1062" t="s">
        <v>985</v>
      </c>
      <c r="K11" s="147" t="n">
        <v>0.0161321342726611</v>
      </c>
    </row>
    <row r="12" customFormat="false" ht="12" hidden="false" customHeight="true" outlineLevel="0" collapsed="false">
      <c r="A12" s="1056" t="s">
        <v>829</v>
      </c>
      <c r="B12" s="1057"/>
      <c r="C12" s="1058"/>
      <c r="D12" s="1058"/>
      <c r="E12" s="1058"/>
      <c r="F12" s="1058"/>
      <c r="G12" s="1058"/>
      <c r="H12" s="1059"/>
      <c r="I12" s="1060"/>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2" t="s">
        <v>885</v>
      </c>
      <c r="B16" s="20" t="n">
        <v>9.60833333333333</v>
      </c>
      <c r="C16" s="20" t="n">
        <v>12</v>
      </c>
      <c r="D16" s="20" t="s">
        <v>121</v>
      </c>
      <c r="E16" s="20" t="s">
        <v>121</v>
      </c>
      <c r="F16" s="20" t="s">
        <v>121</v>
      </c>
      <c r="G16" s="20" t="s">
        <v>121</v>
      </c>
      <c r="H16" s="20" t="n">
        <v>95699</v>
      </c>
      <c r="I16" s="21" t="n">
        <v>19601</v>
      </c>
    </row>
    <row r="17" customFormat="false" ht="12" hidden="false" customHeight="true" outlineLevel="0" collapsed="false">
      <c r="A17" s="962" t="s">
        <v>890</v>
      </c>
      <c r="B17" s="20" t="n">
        <v>9708.1</v>
      </c>
      <c r="C17" s="20" t="n">
        <v>13.1071849548315</v>
      </c>
      <c r="D17" s="20" t="s">
        <v>121</v>
      </c>
      <c r="E17" s="20" t="n">
        <v>39288405.50724</v>
      </c>
      <c r="F17" s="20" t="s">
        <v>121</v>
      </c>
      <c r="G17" s="20" t="n">
        <v>3779715.28077333</v>
      </c>
      <c r="H17" s="20" t="s">
        <v>121</v>
      </c>
      <c r="I17" s="21" t="n">
        <v>84177741.4719867</v>
      </c>
    </row>
    <row r="18" customFormat="false" ht="12" hidden="false" customHeight="true" outlineLevel="0" collapsed="false">
      <c r="A18" s="962" t="s">
        <v>891</v>
      </c>
      <c r="B18" s="20" t="n">
        <v>288004.633333333</v>
      </c>
      <c r="C18" s="20" t="n">
        <v>1.02319456912518</v>
      </c>
      <c r="D18" s="20" t="s">
        <v>121</v>
      </c>
      <c r="E18" s="20" t="s">
        <v>121</v>
      </c>
      <c r="F18" s="20" t="s">
        <v>121</v>
      </c>
      <c r="G18" s="20" t="n">
        <v>73475531.2954664</v>
      </c>
      <c r="H18" s="20" t="s">
        <v>121</v>
      </c>
      <c r="I18" s="21" t="n">
        <v>221209245.414088</v>
      </c>
    </row>
    <row r="19" customFormat="false" ht="12" hidden="false" customHeight="true" outlineLevel="0" collapsed="false">
      <c r="A19" s="1063" t="s">
        <v>884</v>
      </c>
      <c r="B19" s="20" t="n">
        <v>0.0813333333333333</v>
      </c>
      <c r="C19" s="20" t="n">
        <v>40</v>
      </c>
      <c r="D19" s="20" t="s">
        <v>121</v>
      </c>
      <c r="E19" s="20" t="s">
        <v>121</v>
      </c>
      <c r="F19" s="20" t="n">
        <v>525.791245791246</v>
      </c>
      <c r="G19" s="20" t="n">
        <v>460.06734006734</v>
      </c>
      <c r="H19" s="20" t="n">
        <v>952.996632996633</v>
      </c>
      <c r="I19" s="21" t="n">
        <v>1314.47811447811</v>
      </c>
    </row>
    <row r="20" customFormat="false" ht="12" hidden="false" customHeight="true" outlineLevel="0" collapsed="false">
      <c r="A20" s="1063" t="s">
        <v>886</v>
      </c>
      <c r="B20" s="20" t="n">
        <v>15.292</v>
      </c>
      <c r="C20" s="20" t="n">
        <v>40</v>
      </c>
      <c r="D20" s="20" t="s">
        <v>121</v>
      </c>
      <c r="E20" s="20" t="s">
        <v>121</v>
      </c>
      <c r="F20" s="20" t="s">
        <v>121</v>
      </c>
      <c r="G20" s="20" t="s">
        <v>121</v>
      </c>
      <c r="H20" s="20" t="n">
        <v>581096</v>
      </c>
      <c r="I20" s="21" t="n">
        <v>30584.0000000001</v>
      </c>
    </row>
    <row r="21" customFormat="false" ht="12.75" hidden="false" customHeight="false" outlineLevel="0" collapsed="false">
      <c r="A21" s="1063" t="s">
        <v>887</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3" t="s">
        <v>888</v>
      </c>
      <c r="B22" s="20" t="n">
        <v>84.8193333333334</v>
      </c>
      <c r="C22" s="20" t="n">
        <v>40</v>
      </c>
      <c r="D22" s="20" t="s">
        <v>121</v>
      </c>
      <c r="E22" s="20" t="s">
        <v>121</v>
      </c>
      <c r="F22" s="20" t="s">
        <v>121</v>
      </c>
      <c r="G22" s="20" t="s">
        <v>121</v>
      </c>
      <c r="H22" s="20" t="n">
        <v>3223134.66666667</v>
      </c>
      <c r="I22" s="21" t="n">
        <v>169638.666666667</v>
      </c>
    </row>
    <row r="23" customFormat="false" ht="13.5" hidden="false" customHeight="true" outlineLevel="0" collapsed="false">
      <c r="A23" s="1063" t="s">
        <v>889</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4" t="s">
        <v>986</v>
      </c>
      <c r="B24" s="79"/>
      <c r="C24" s="79"/>
      <c r="D24" s="79"/>
      <c r="E24" s="79"/>
      <c r="F24" s="79"/>
      <c r="G24" s="79"/>
      <c r="H24" s="79"/>
      <c r="I24" s="131"/>
    </row>
    <row r="25" customFormat="false" ht="12" hidden="false" customHeight="true" outlineLevel="0" collapsed="false">
      <c r="A25" s="1065" t="s">
        <v>122</v>
      </c>
      <c r="B25" s="20" t="s">
        <v>121</v>
      </c>
      <c r="C25" s="20" t="s">
        <v>116</v>
      </c>
      <c r="D25" s="992" t="s">
        <v>116</v>
      </c>
      <c r="E25" s="20" t="s">
        <v>116</v>
      </c>
      <c r="F25" s="20" t="s">
        <v>116</v>
      </c>
      <c r="G25" s="20" t="s">
        <v>116</v>
      </c>
      <c r="H25" s="20" t="s">
        <v>116</v>
      </c>
      <c r="I25" s="21" t="s">
        <v>116</v>
      </c>
    </row>
    <row r="26" customFormat="false" ht="14.25" hidden="false" customHeight="true" outlineLevel="0" collapsed="false">
      <c r="A26" s="1066" t="s">
        <v>987</v>
      </c>
      <c r="B26" s="249"/>
      <c r="C26" s="249"/>
      <c r="D26" s="148" t="s">
        <v>133</v>
      </c>
      <c r="E26" s="83" t="n">
        <v>113771159.567736</v>
      </c>
      <c r="F26" s="83" t="n">
        <v>525.791245791246</v>
      </c>
      <c r="G26" s="83" t="n">
        <v>85273877.8101238</v>
      </c>
      <c r="H26" s="83" t="n">
        <v>8844329.9615232</v>
      </c>
      <c r="I26" s="147" t="n">
        <v>494832659.565593</v>
      </c>
    </row>
    <row r="27" customFormat="false" ht="6.75" hidden="false" customHeight="true" outlineLevel="0" collapsed="false">
      <c r="D27" s="31"/>
      <c r="E27" s="31"/>
      <c r="F27" s="31"/>
      <c r="G27" s="31"/>
      <c r="H27" s="31"/>
      <c r="I27" s="31"/>
    </row>
    <row r="28" customFormat="false" ht="12" hidden="false" customHeight="true" outlineLevel="0" collapsed="false">
      <c r="A28" s="269" t="s">
        <v>988</v>
      </c>
      <c r="B28" s="135"/>
      <c r="C28" s="135"/>
      <c r="D28" s="135"/>
      <c r="E28" s="135"/>
      <c r="F28" s="135"/>
      <c r="G28" s="135"/>
      <c r="H28" s="135"/>
      <c r="I28" s="135"/>
    </row>
    <row r="29" customFormat="false" ht="13.5" hidden="false" customHeight="true" outlineLevel="0" collapsed="false">
      <c r="A29" s="381"/>
      <c r="B29" s="135"/>
      <c r="C29" s="135"/>
      <c r="D29" s="135"/>
      <c r="E29" s="135"/>
      <c r="F29" s="135"/>
      <c r="G29" s="135"/>
      <c r="H29" s="135"/>
      <c r="I29" s="135"/>
    </row>
    <row r="30" customFormat="false" ht="12" hidden="false" customHeight="true" outlineLevel="0" collapsed="false">
      <c r="A30" s="1067" t="s">
        <v>412</v>
      </c>
      <c r="B30" s="1067"/>
      <c r="C30" s="1067"/>
      <c r="D30" s="1067"/>
      <c r="E30" s="1067"/>
      <c r="F30" s="1067"/>
      <c r="G30" s="1067"/>
      <c r="H30" s="1067"/>
      <c r="I30" s="1067"/>
    </row>
    <row r="31" customFormat="false" ht="31.5" hidden="false" customHeight="true" outlineLevel="0" collapsed="false">
      <c r="A31" s="177" t="s">
        <v>920</v>
      </c>
      <c r="B31" s="177"/>
      <c r="C31" s="177"/>
      <c r="D31" s="177"/>
      <c r="E31" s="177"/>
      <c r="F31" s="177"/>
      <c r="G31" s="177"/>
      <c r="H31" s="177"/>
      <c r="I31" s="177"/>
    </row>
    <row r="32" customFormat="false" ht="12.75" hidden="false" customHeight="true" outlineLevel="0" collapsed="false">
      <c r="A32" s="965" t="s">
        <v>948</v>
      </c>
      <c r="B32" s="965"/>
      <c r="C32" s="965"/>
      <c r="D32" s="965"/>
      <c r="E32" s="965"/>
      <c r="F32" s="965"/>
      <c r="G32" s="965"/>
      <c r="H32" s="965"/>
      <c r="I32" s="965"/>
    </row>
    <row r="33" customFormat="false" ht="12.75" hidden="false" customHeight="true" outlineLevel="0" collapsed="false">
      <c r="A33" s="1068" t="s">
        <v>922</v>
      </c>
      <c r="B33" s="1068"/>
      <c r="C33" s="1068"/>
      <c r="D33" s="1068"/>
      <c r="E33" s="1068"/>
      <c r="F33" s="1068"/>
      <c r="G33" s="1068"/>
      <c r="H33" s="1068"/>
      <c r="I33" s="1068"/>
    </row>
    <row r="34" customFormat="false" ht="12.75" hidden="false" customHeight="true" outlineLevel="0" collapsed="false">
      <c r="A34" s="177" t="s">
        <v>989</v>
      </c>
      <c r="B34" s="177"/>
      <c r="C34" s="177"/>
      <c r="D34" s="177"/>
      <c r="E34" s="177"/>
      <c r="F34" s="177"/>
      <c r="G34" s="177"/>
      <c r="H34" s="177"/>
      <c r="I34" s="177"/>
    </row>
    <row r="35" customFormat="false" ht="12.75" hidden="false" customHeight="true" outlineLevel="0" collapsed="false">
      <c r="A35" s="1069" t="s">
        <v>990</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1</v>
      </c>
      <c r="G1" s="111" t="s">
        <v>80</v>
      </c>
    </row>
    <row r="2" customFormat="false" ht="15.75" hidden="false" customHeight="true" outlineLevel="0" collapsed="false">
      <c r="A2" s="650" t="s">
        <v>992</v>
      </c>
      <c r="G2" s="111" t="s">
        <v>82</v>
      </c>
    </row>
    <row r="3" customFormat="false" ht="15.75" hidden="false" customHeight="true" outlineLevel="0" collapsed="false">
      <c r="A3" s="650" t="s">
        <v>224</v>
      </c>
      <c r="G3" s="111" t="s">
        <v>83</v>
      </c>
    </row>
    <row r="4" customFormat="false" ht="12.75" hidden="false" customHeight="true" outlineLevel="0" collapsed="false">
      <c r="G4" s="135"/>
    </row>
    <row r="5" customFormat="false" ht="29.25" hidden="false" customHeight="true" outlineLevel="0" collapsed="false">
      <c r="A5" s="749" t="s">
        <v>993</v>
      </c>
      <c r="B5" s="749"/>
      <c r="C5" s="1070" t="s">
        <v>881</v>
      </c>
      <c r="D5" s="1070"/>
      <c r="E5" s="1070"/>
      <c r="F5" s="1071" t="s">
        <v>994</v>
      </c>
      <c r="G5" s="1072" t="s">
        <v>160</v>
      </c>
    </row>
    <row r="6" customFormat="false" ht="14.25" hidden="false" customHeight="true" outlineLevel="0" collapsed="false">
      <c r="A6" s="394"/>
      <c r="B6" s="427"/>
      <c r="C6" s="277" t="s">
        <v>995</v>
      </c>
      <c r="D6" s="391" t="s">
        <v>996</v>
      </c>
      <c r="E6" s="391"/>
      <c r="F6" s="1073" t="s">
        <v>392</v>
      </c>
      <c r="G6" s="756" t="s">
        <v>392</v>
      </c>
    </row>
    <row r="7" customFormat="false" ht="15" hidden="false" customHeight="true" outlineLevel="0" collapsed="false">
      <c r="A7" s="397"/>
      <c r="B7" s="1074"/>
      <c r="C7" s="1075" t="s">
        <v>997</v>
      </c>
      <c r="D7" s="755" t="s">
        <v>998</v>
      </c>
      <c r="E7" s="398" t="s">
        <v>999</v>
      </c>
      <c r="F7" s="623" t="s">
        <v>1000</v>
      </c>
      <c r="G7" s="1076" t="s">
        <v>1001</v>
      </c>
    </row>
    <row r="8" customFormat="false" ht="12.75" hidden="false" customHeight="true" outlineLevel="0" collapsed="false">
      <c r="A8" s="839" t="s">
        <v>1002</v>
      </c>
      <c r="B8" s="1077"/>
      <c r="C8" s="1078"/>
      <c r="D8" s="1079"/>
      <c r="E8" s="1079"/>
      <c r="F8" s="759"/>
      <c r="G8" s="206" t="n">
        <v>271.785109449398</v>
      </c>
    </row>
    <row r="9" customFormat="false" ht="12.75" hidden="false" customHeight="true" outlineLevel="0" collapsed="false">
      <c r="A9" s="788" t="s">
        <v>1003</v>
      </c>
      <c r="B9" s="1077"/>
      <c r="C9" s="521" t="n">
        <v>0.337</v>
      </c>
      <c r="D9" s="418" t="s">
        <v>116</v>
      </c>
      <c r="E9" s="418" t="s">
        <v>116</v>
      </c>
      <c r="F9" s="77" t="n">
        <v>28.115182300885</v>
      </c>
      <c r="G9" s="1080" t="n">
        <v>9.47481643539823</v>
      </c>
    </row>
    <row r="10" customFormat="false" ht="12.75" hidden="false" customHeight="true" outlineLevel="0" collapsed="false">
      <c r="A10" s="1081" t="s">
        <v>1004</v>
      </c>
      <c r="B10" s="1082" t="s">
        <v>1005</v>
      </c>
      <c r="C10" s="521" t="n">
        <v>16.513</v>
      </c>
      <c r="D10" s="418" t="s">
        <v>116</v>
      </c>
      <c r="E10" s="418" t="s">
        <v>116</v>
      </c>
      <c r="F10" s="1083" t="n">
        <v>15.885078</v>
      </c>
      <c r="G10" s="510" t="n">
        <v>262.310293014</v>
      </c>
    </row>
    <row r="11" customFormat="false" ht="13.5" hidden="false" customHeight="true" outlineLevel="0" collapsed="false">
      <c r="A11" s="1084"/>
      <c r="B11" s="1085" t="s">
        <v>1006</v>
      </c>
      <c r="C11" s="418" t="s">
        <v>121</v>
      </c>
      <c r="D11" s="418" t="s">
        <v>121</v>
      </c>
      <c r="E11" s="418" t="s">
        <v>121</v>
      </c>
      <c r="F11" s="106" t="s">
        <v>121</v>
      </c>
      <c r="G11" s="512" t="s">
        <v>121</v>
      </c>
    </row>
    <row r="12" customFormat="false" ht="12" hidden="false" customHeight="true" outlineLevel="0" collapsed="false">
      <c r="A12" s="838" t="s">
        <v>1007</v>
      </c>
      <c r="B12" s="1077"/>
      <c r="C12" s="670"/>
      <c r="D12" s="670"/>
      <c r="E12" s="670"/>
      <c r="F12" s="670"/>
      <c r="G12" s="206" t="s">
        <v>121</v>
      </c>
    </row>
    <row r="13" customFormat="false" ht="12.75" hidden="false" customHeight="true" outlineLevel="0" collapsed="false">
      <c r="A13" s="788" t="s">
        <v>1008</v>
      </c>
      <c r="B13" s="1086"/>
      <c r="C13" s="418" t="s">
        <v>121</v>
      </c>
      <c r="D13" s="418" t="s">
        <v>121</v>
      </c>
      <c r="E13" s="418" t="s">
        <v>121</v>
      </c>
      <c r="F13" s="1083" t="s">
        <v>121</v>
      </c>
      <c r="G13" s="510" t="s">
        <v>121</v>
      </c>
    </row>
    <row r="14" customFormat="false" ht="13.5" hidden="false" customHeight="true" outlineLevel="0" collapsed="false">
      <c r="A14" s="768" t="s">
        <v>1009</v>
      </c>
      <c r="B14" s="1087"/>
      <c r="C14" s="418" t="s">
        <v>121</v>
      </c>
      <c r="D14" s="418" t="s">
        <v>121</v>
      </c>
      <c r="E14" s="418" t="s">
        <v>121</v>
      </c>
      <c r="F14" s="106" t="s">
        <v>121</v>
      </c>
      <c r="G14" s="512" t="s">
        <v>121</v>
      </c>
    </row>
    <row r="15" customFormat="false" ht="12" hidden="false" customHeight="true" outlineLevel="0" collapsed="false">
      <c r="A15" s="838" t="s">
        <v>1010</v>
      </c>
      <c r="B15" s="1077"/>
      <c r="C15" s="670"/>
      <c r="D15" s="670"/>
      <c r="E15" s="670"/>
      <c r="F15" s="670"/>
      <c r="G15" s="206" t="s">
        <v>121</v>
      </c>
    </row>
    <row r="16" customFormat="false" ht="12.75" hidden="false" customHeight="true" outlineLevel="0" collapsed="false">
      <c r="A16" s="788" t="s">
        <v>1011</v>
      </c>
      <c r="B16" s="790"/>
      <c r="C16" s="418" t="s">
        <v>121</v>
      </c>
      <c r="D16" s="418" t="s">
        <v>121</v>
      </c>
      <c r="E16" s="418" t="s">
        <v>121</v>
      </c>
      <c r="F16" s="1083" t="s">
        <v>121</v>
      </c>
      <c r="G16" s="510" t="s">
        <v>121</v>
      </c>
    </row>
    <row r="17" customFormat="false" ht="13.5" hidden="false" customHeight="true" outlineLevel="0" collapsed="false">
      <c r="A17" s="768" t="s">
        <v>1012</v>
      </c>
      <c r="B17" s="1088"/>
      <c r="C17" s="418" t="s">
        <v>121</v>
      </c>
      <c r="D17" s="418" t="s">
        <v>121</v>
      </c>
      <c r="E17" s="418" t="s">
        <v>121</v>
      </c>
      <c r="F17" s="106" t="s">
        <v>121</v>
      </c>
      <c r="G17" s="512" t="s">
        <v>121</v>
      </c>
    </row>
    <row r="18" customFormat="false" ht="12" hidden="false" customHeight="true" outlineLevel="0" collapsed="false">
      <c r="A18" s="842" t="s">
        <v>1013</v>
      </c>
      <c r="B18" s="1089"/>
      <c r="C18" s="1090" t="n">
        <v>0.041</v>
      </c>
      <c r="D18" s="670"/>
      <c r="E18" s="670"/>
      <c r="F18" s="670"/>
      <c r="G18" s="645" t="s">
        <v>278</v>
      </c>
    </row>
    <row r="19" customFormat="false" ht="12.75" hidden="false" customHeight="true" outlineLevel="0" collapsed="false">
      <c r="A19" s="1065" t="s">
        <v>122</v>
      </c>
      <c r="B19" s="1065"/>
      <c r="C19" s="418" t="s">
        <v>121</v>
      </c>
      <c r="D19" s="418"/>
      <c r="E19" s="418" t="s">
        <v>121</v>
      </c>
      <c r="F19" s="1091" t="s">
        <v>121</v>
      </c>
      <c r="G19" s="419" t="s">
        <v>121</v>
      </c>
    </row>
    <row r="20" customFormat="false" ht="13.5" hidden="false" customHeight="true" outlineLevel="0" collapsed="false">
      <c r="A20" s="1065" t="s">
        <v>857</v>
      </c>
      <c r="B20" s="1065"/>
      <c r="C20" s="521" t="n">
        <v>0.041</v>
      </c>
      <c r="D20" s="418" t="s">
        <v>116</v>
      </c>
      <c r="E20" s="418" t="s">
        <v>116</v>
      </c>
      <c r="F20" s="1091" t="s">
        <v>264</v>
      </c>
      <c r="G20" s="419" t="s">
        <v>26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4</v>
      </c>
      <c r="C22" s="1093" t="s">
        <v>116</v>
      </c>
      <c r="D22" s="670"/>
      <c r="E22" s="670"/>
      <c r="F22" s="670"/>
      <c r="G22" s="1094"/>
    </row>
    <row r="23" customFormat="false" ht="14.25" hidden="false" customHeight="true" outlineLevel="0" collapsed="false">
      <c r="A23" s="1095"/>
      <c r="B23" s="1096" t="s">
        <v>1015</v>
      </c>
      <c r="C23" s="1097" t="n">
        <v>16.891</v>
      </c>
      <c r="D23" s="1098"/>
      <c r="E23" s="1099"/>
      <c r="F23" s="1100"/>
      <c r="G23" s="1101"/>
    </row>
    <row r="25" customFormat="false" ht="27" hidden="false" customHeight="true" outlineLevel="0" collapsed="false">
      <c r="A25" s="296" t="s">
        <v>1016</v>
      </c>
      <c r="B25" s="296"/>
      <c r="C25" s="296"/>
      <c r="D25" s="296"/>
      <c r="E25" s="296"/>
      <c r="F25" s="296"/>
      <c r="G25" s="296"/>
    </row>
    <row r="26" customFormat="false" ht="13.5" hidden="false" customHeight="true" outlineLevel="0" collapsed="false">
      <c r="A26" s="294" t="s">
        <v>1017</v>
      </c>
      <c r="B26" s="294"/>
      <c r="C26" s="294"/>
      <c r="D26" s="294"/>
      <c r="E26" s="294"/>
      <c r="F26" s="135"/>
      <c r="G26" s="135"/>
    </row>
    <row r="27" customFormat="false" ht="13.5" hidden="false" customHeight="true" outlineLevel="0" collapsed="false">
      <c r="A27" s="294" t="s">
        <v>1018</v>
      </c>
      <c r="B27" s="294"/>
      <c r="C27" s="294"/>
      <c r="D27" s="294"/>
      <c r="E27" s="135"/>
      <c r="F27" s="135"/>
      <c r="G27" s="135"/>
    </row>
    <row r="28" customFormat="false" ht="13.5" hidden="false" customHeight="true" outlineLevel="0" collapsed="false">
      <c r="A28" s="421" t="s">
        <v>1019</v>
      </c>
      <c r="B28" s="294"/>
      <c r="C28" s="294"/>
      <c r="D28" s="294"/>
      <c r="E28" s="294"/>
      <c r="F28" s="294"/>
      <c r="G28" s="135"/>
    </row>
    <row r="29" customFormat="false" ht="12.75" hidden="false" customHeight="true" outlineLevel="0" collapsed="false">
      <c r="A29" s="135"/>
      <c r="B29" s="135"/>
      <c r="C29" s="135"/>
      <c r="D29" s="135"/>
      <c r="E29" s="135"/>
      <c r="F29" s="135"/>
      <c r="G29" s="135"/>
    </row>
    <row r="30" customFormat="false" ht="13.5" hidden="false" customHeight="true" outlineLevel="0" collapsed="false">
      <c r="A30" s="112" t="s">
        <v>412</v>
      </c>
      <c r="B30" s="175"/>
      <c r="C30" s="175"/>
      <c r="D30" s="175"/>
      <c r="E30" s="175"/>
      <c r="F30" s="175"/>
      <c r="G30" s="176"/>
    </row>
    <row r="31" customFormat="false" ht="27" hidden="false" customHeight="true" outlineLevel="0" collapsed="false">
      <c r="A31" s="1102" t="s">
        <v>920</v>
      </c>
      <c r="B31" s="1102"/>
      <c r="C31" s="1102"/>
      <c r="D31" s="1102"/>
      <c r="E31" s="1102"/>
      <c r="F31" s="1102"/>
      <c r="G31" s="1102"/>
    </row>
    <row r="32" customFormat="false" ht="12.75" hidden="false" customHeight="true" outlineLevel="0" collapsed="false">
      <c r="A32" s="423" t="s">
        <v>1020</v>
      </c>
      <c r="B32" s="423"/>
      <c r="C32" s="423"/>
      <c r="D32" s="423"/>
      <c r="E32" s="423"/>
      <c r="F32" s="423"/>
      <c r="G32" s="423"/>
    </row>
    <row r="33" customFormat="false" ht="12" hidden="false" customHeight="true" outlineLevel="0" collapsed="false">
      <c r="A33" s="1103" t="s">
        <v>1021</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2</v>
      </c>
      <c r="E1" s="111" t="s">
        <v>80</v>
      </c>
    </row>
    <row r="2" customFormat="false" ht="18.75" hidden="false" customHeight="true" outlineLevel="0" collapsed="false">
      <c r="A2" s="650" t="s">
        <v>1023</v>
      </c>
      <c r="E2" s="111" t="s">
        <v>82</v>
      </c>
    </row>
    <row r="3" customFormat="false" ht="15.75" hidden="false" customHeight="true" outlineLevel="0" collapsed="false">
      <c r="A3" s="650" t="s">
        <v>81</v>
      </c>
      <c r="E3" s="111" t="s">
        <v>83</v>
      </c>
    </row>
    <row r="4" customFormat="false" ht="12.75" hidden="false" customHeight="true" outlineLevel="0" collapsed="false">
      <c r="A4" s="615"/>
      <c r="E4" s="616"/>
    </row>
    <row r="5" customFormat="false" ht="24" hidden="false" customHeight="true" outlineLevel="0" collapsed="false">
      <c r="A5" s="749" t="s">
        <v>84</v>
      </c>
      <c r="B5" s="389" t="s">
        <v>1024</v>
      </c>
      <c r="C5" s="389"/>
      <c r="D5" s="938" t="s">
        <v>387</v>
      </c>
      <c r="E5" s="1072" t="s">
        <v>160</v>
      </c>
    </row>
    <row r="6" customFormat="false" ht="13.5" hidden="false" customHeight="true" outlineLevel="0" collapsed="false">
      <c r="A6" s="394"/>
      <c r="B6" s="940" t="s">
        <v>810</v>
      </c>
      <c r="C6" s="396" t="s">
        <v>423</v>
      </c>
      <c r="D6" s="940"/>
      <c r="E6" s="1106" t="s">
        <v>87</v>
      </c>
    </row>
    <row r="7" customFormat="false" ht="15.75" hidden="false" customHeight="true" outlineLevel="0" collapsed="false">
      <c r="A7" s="500"/>
      <c r="B7" s="623"/>
      <c r="C7" s="623" t="s">
        <v>1025</v>
      </c>
      <c r="D7" s="1075" t="s">
        <v>1026</v>
      </c>
      <c r="E7" s="1107" t="s">
        <v>92</v>
      </c>
    </row>
    <row r="8" customFormat="false" ht="13.5" hidden="false" customHeight="true" outlineLevel="0" collapsed="false">
      <c r="A8" s="1108" t="s">
        <v>1027</v>
      </c>
      <c r="B8" s="1109" t="s">
        <v>1028</v>
      </c>
      <c r="C8" s="1110"/>
      <c r="D8" s="1110"/>
      <c r="E8" s="1111" t="n">
        <v>12.12301710875</v>
      </c>
    </row>
    <row r="9" customFormat="false" ht="12" hidden="false" customHeight="true" outlineLevel="0" collapsed="false">
      <c r="A9" s="1112" t="s">
        <v>1029</v>
      </c>
      <c r="B9" s="1113" t="s">
        <v>1030</v>
      </c>
      <c r="C9" s="1114" t="n">
        <v>467999333.333333</v>
      </c>
      <c r="D9" s="83" t="n">
        <v>0.00655220456116008</v>
      </c>
      <c r="E9" s="127" t="n">
        <v>4.81867157593496</v>
      </c>
    </row>
    <row r="10" customFormat="false" ht="12" hidden="false" customHeight="true" outlineLevel="0" collapsed="false">
      <c r="A10" s="1115" t="s">
        <v>1031</v>
      </c>
      <c r="B10" s="1116" t="s">
        <v>1032</v>
      </c>
      <c r="C10" s="20" t="n">
        <v>505010043.330446</v>
      </c>
      <c r="D10" s="83" t="n">
        <v>0.00623534592489349</v>
      </c>
      <c r="E10" s="127" t="n">
        <v>4.9482907818595</v>
      </c>
    </row>
    <row r="11" customFormat="false" ht="12" hidden="false" customHeight="true" outlineLevel="0" collapsed="false">
      <c r="A11" s="1115" t="s">
        <v>1033</v>
      </c>
      <c r="B11" s="1117" t="s">
        <v>1034</v>
      </c>
      <c r="C11" s="20" t="n">
        <v>27070013.378245</v>
      </c>
      <c r="D11" s="83" t="n">
        <v>0.00619999999996457</v>
      </c>
      <c r="E11" s="127" t="n">
        <v>0.263739273199473</v>
      </c>
    </row>
    <row r="12" customFormat="false" ht="12" hidden="false" customHeight="true" outlineLevel="0" collapsed="false">
      <c r="A12" s="1115" t="s">
        <v>1035</v>
      </c>
      <c r="B12" s="1116" t="s">
        <v>1036</v>
      </c>
      <c r="C12" s="20" t="n">
        <v>87271462.1715836</v>
      </c>
      <c r="D12" s="83" t="n">
        <v>0.0124999999999286</v>
      </c>
      <c r="E12" s="127" t="n">
        <v>1.71426086408468</v>
      </c>
    </row>
    <row r="13" customFormat="false" ht="13.5" hidden="false" customHeight="true" outlineLevel="0" collapsed="false">
      <c r="A13" s="1118" t="s">
        <v>1037</v>
      </c>
      <c r="B13" s="1116" t="s">
        <v>1038</v>
      </c>
      <c r="C13" s="20" t="n">
        <v>180668.7</v>
      </c>
      <c r="D13" s="83" t="n">
        <v>1.33160978464242</v>
      </c>
      <c r="E13" s="127" t="n">
        <v>0.378054613671429</v>
      </c>
    </row>
    <row r="14" customFormat="false" ht="12.75" hidden="false" customHeight="true" outlineLevel="0" collapsed="false">
      <c r="A14" s="1119" t="s">
        <v>1039</v>
      </c>
      <c r="B14" s="1120"/>
      <c r="C14" s="1121"/>
      <c r="D14" s="1122"/>
      <c r="E14" s="149" t="s">
        <v>121</v>
      </c>
    </row>
    <row r="15" customFormat="false" ht="13.5" hidden="false" customHeight="true" outlineLevel="0" collapsed="false">
      <c r="A15" s="129" t="s">
        <v>122</v>
      </c>
      <c r="B15" s="1123" t="s">
        <v>122</v>
      </c>
      <c r="C15" s="41" t="s">
        <v>121</v>
      </c>
      <c r="D15" s="148" t="s">
        <v>121</v>
      </c>
      <c r="E15" s="771" t="s">
        <v>121</v>
      </c>
    </row>
    <row r="16" customFormat="false" ht="16.5" hidden="false" customHeight="true" outlineLevel="0" collapsed="false">
      <c r="A16" s="1124" t="s">
        <v>1040</v>
      </c>
      <c r="B16" s="1125" t="s">
        <v>1041</v>
      </c>
      <c r="C16" s="1126" t="n">
        <v>8844329.9615232</v>
      </c>
      <c r="D16" s="1127" t="n">
        <v>0.0115320632660147</v>
      </c>
      <c r="E16" s="1128" t="n">
        <v>0.160275299898022</v>
      </c>
    </row>
    <row r="17" customFormat="false" ht="12" hidden="false" customHeight="true" outlineLevel="0" collapsed="false">
      <c r="A17" s="1129" t="s">
        <v>1042</v>
      </c>
      <c r="B17" s="1130"/>
      <c r="C17" s="1131"/>
      <c r="D17" s="1132"/>
      <c r="E17" s="147" t="n">
        <v>10.0301620022339</v>
      </c>
    </row>
    <row r="18" customFormat="false" ht="12" hidden="false" customHeight="true" outlineLevel="0" collapsed="false">
      <c r="A18" s="1115" t="s">
        <v>1043</v>
      </c>
      <c r="B18" s="1116" t="s">
        <v>1044</v>
      </c>
      <c r="C18" s="20" t="n">
        <v>276323548.386866</v>
      </c>
      <c r="D18" s="83" t="n">
        <v>0.00999999999994286</v>
      </c>
      <c r="E18" s="127" t="n">
        <v>4.34222718893646</v>
      </c>
    </row>
    <row r="19" customFormat="false" ht="24" hidden="false" customHeight="true" outlineLevel="0" collapsed="false">
      <c r="A19" s="1115" t="s">
        <v>1045</v>
      </c>
      <c r="B19" s="1133" t="s">
        <v>1046</v>
      </c>
      <c r="C19" s="20" t="n">
        <v>291902812.999134</v>
      </c>
      <c r="D19" s="83" t="n">
        <v>0.0123999999999291</v>
      </c>
      <c r="E19" s="127" t="n">
        <v>5.68793481329741</v>
      </c>
    </row>
    <row r="20" customFormat="false" ht="14.25" hidden="false" customHeight="true" outlineLevel="0" collapsed="false">
      <c r="A20" s="76" t="s">
        <v>1047</v>
      </c>
      <c r="B20" s="1130"/>
      <c r="C20" s="1134"/>
      <c r="D20" s="1132"/>
      <c r="E20" s="149" t="s">
        <v>121</v>
      </c>
    </row>
    <row r="21" customFormat="false" ht="13.5" hidden="false" customHeight="true" outlineLevel="0" collapsed="false">
      <c r="A21" s="129" t="s">
        <v>122</v>
      </c>
      <c r="B21" s="418"/>
      <c r="C21" s="418" t="s">
        <v>116</v>
      </c>
      <c r="D21" s="148" t="s">
        <v>121</v>
      </c>
      <c r="E21" s="419" t="s">
        <v>121</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8</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2" t="s">
        <v>472</v>
      </c>
      <c r="B26" s="175"/>
      <c r="C26" s="175"/>
      <c r="D26" s="175"/>
      <c r="E26" s="176"/>
    </row>
    <row r="27" customFormat="false" ht="28.5" hidden="false" customHeight="true" outlineLevel="0" collapsed="false">
      <c r="A27" s="177" t="s">
        <v>920</v>
      </c>
      <c r="B27" s="177"/>
      <c r="C27" s="177"/>
      <c r="D27" s="177"/>
      <c r="E27" s="177"/>
    </row>
    <row r="28" customFormat="false" ht="12" hidden="false" customHeight="true" outlineLevel="0" collapsed="false">
      <c r="A28" s="1005" t="s">
        <v>922</v>
      </c>
      <c r="B28" s="775"/>
      <c r="C28" s="775"/>
      <c r="D28" s="775"/>
      <c r="E28" s="776"/>
    </row>
    <row r="29" customFormat="false" ht="12.75" hidden="false" customHeight="true" outlineLevel="0" collapsed="false">
      <c r="A29" s="1137" t="s">
        <v>1049</v>
      </c>
      <c r="B29" s="775"/>
      <c r="C29" s="775"/>
      <c r="D29" s="775"/>
      <c r="E29" s="776"/>
    </row>
    <row r="30" customFormat="false" ht="13.5" hidden="false" customHeight="true" outlineLevel="0" collapsed="false">
      <c r="A30" s="1137" t="s">
        <v>1050</v>
      </c>
      <c r="B30" s="775"/>
      <c r="C30" s="775"/>
      <c r="D30" s="775"/>
      <c r="E30" s="776"/>
    </row>
    <row r="31" customFormat="false" ht="13.5" hidden="false" customHeight="true" outlineLevel="0" collapsed="false">
      <c r="A31" s="1138" t="s">
        <v>1051</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2</v>
      </c>
      <c r="C1" s="111" t="s">
        <v>80</v>
      </c>
    </row>
    <row r="2" customFormat="false" ht="18.75" hidden="false" customHeight="true" outlineLevel="0" collapsed="false">
      <c r="A2" s="650" t="s">
        <v>1052</v>
      </c>
      <c r="C2" s="111" t="s">
        <v>82</v>
      </c>
    </row>
    <row r="3" customFormat="false" ht="15.75" hidden="false" customHeight="true" outlineLevel="0" collapsed="false">
      <c r="A3" s="650" t="s">
        <v>123</v>
      </c>
      <c r="C3" s="111" t="s">
        <v>83</v>
      </c>
    </row>
    <row r="4" customFormat="false" ht="12.75" hidden="false" customHeight="true" outlineLevel="0" collapsed="false">
      <c r="A4" s="135"/>
      <c r="C4" s="135"/>
    </row>
    <row r="5" customFormat="false" ht="13.5" hidden="false" customHeight="true" outlineLevel="0" collapsed="false">
      <c r="A5" s="1141" t="s">
        <v>479</v>
      </c>
      <c r="B5" s="1141"/>
      <c r="C5" s="135"/>
    </row>
    <row r="6" customFormat="false" ht="14.25" hidden="false" customHeight="true" outlineLevel="0" collapsed="false">
      <c r="A6" s="1142" t="s">
        <v>1053</v>
      </c>
      <c r="B6" s="389" t="s">
        <v>810</v>
      </c>
      <c r="C6" s="390" t="s">
        <v>423</v>
      </c>
    </row>
    <row r="7" customFormat="false" ht="13.5" hidden="false" customHeight="true" outlineLevel="0" collapsed="false">
      <c r="A7" s="1143" t="s">
        <v>1054</v>
      </c>
      <c r="B7" s="1133" t="s">
        <v>1055</v>
      </c>
      <c r="C7" s="127" t="n">
        <v>0.1</v>
      </c>
    </row>
    <row r="8" customFormat="false" ht="13.5" hidden="false" customHeight="true" outlineLevel="0" collapsed="false">
      <c r="A8" s="1143" t="s">
        <v>1056</v>
      </c>
      <c r="B8" s="1133" t="s">
        <v>1057</v>
      </c>
      <c r="C8" s="419" t="s">
        <v>264</v>
      </c>
    </row>
    <row r="9" customFormat="false" ht="15.75" hidden="false" customHeight="true" outlineLevel="0" collapsed="false">
      <c r="A9" s="949" t="s">
        <v>1058</v>
      </c>
      <c r="B9" s="1144" t="s">
        <v>1059</v>
      </c>
      <c r="C9" s="127" t="n">
        <v>0.1</v>
      </c>
    </row>
    <row r="10" customFormat="false" ht="13.5" hidden="false" customHeight="true" outlineLevel="0" collapsed="false">
      <c r="A10" s="949" t="s">
        <v>1060</v>
      </c>
      <c r="B10" s="1144" t="s">
        <v>1061</v>
      </c>
      <c r="C10" s="127" t="n">
        <v>0.2</v>
      </c>
    </row>
    <row r="11" customFormat="false" ht="13.5" hidden="false" customHeight="true" outlineLevel="0" collapsed="false">
      <c r="A11" s="949" t="s">
        <v>1062</v>
      </c>
      <c r="B11" s="1133" t="s">
        <v>1063</v>
      </c>
      <c r="C11" s="419" t="s">
        <v>264</v>
      </c>
    </row>
    <row r="12" customFormat="false" ht="13.5" hidden="false" customHeight="true" outlineLevel="0" collapsed="false">
      <c r="A12" s="949" t="s">
        <v>1064</v>
      </c>
      <c r="B12" s="1133" t="s">
        <v>1065</v>
      </c>
      <c r="C12" s="127" t="n">
        <v>0.3</v>
      </c>
    </row>
    <row r="13" customFormat="false" ht="13.5" hidden="false" customHeight="true" outlineLevel="0" collapsed="false">
      <c r="A13" s="949" t="s">
        <v>1066</v>
      </c>
      <c r="B13" s="1133" t="s">
        <v>1067</v>
      </c>
      <c r="C13" s="419" t="s">
        <v>264</v>
      </c>
    </row>
    <row r="14" customFormat="false" ht="13.5" hidden="false" customHeight="true" outlineLevel="0" collapsed="false">
      <c r="A14" s="949" t="s">
        <v>1068</v>
      </c>
      <c r="B14" s="1133" t="s">
        <v>1069</v>
      </c>
      <c r="C14" s="419" t="s">
        <v>264</v>
      </c>
    </row>
    <row r="15" customFormat="false" ht="15.75" hidden="false" customHeight="true" outlineLevel="0" collapsed="false">
      <c r="A15" s="949" t="s">
        <v>1070</v>
      </c>
      <c r="B15" s="1133" t="s">
        <v>1071</v>
      </c>
      <c r="C15" s="419" t="s">
        <v>264</v>
      </c>
    </row>
    <row r="16" customFormat="false" ht="12" hidden="false" customHeight="true" outlineLevel="0" collapsed="false">
      <c r="A16" s="949" t="s">
        <v>1072</v>
      </c>
      <c r="B16" s="949"/>
      <c r="C16" s="1122" t="s">
        <v>264</v>
      </c>
    </row>
    <row r="17" customFormat="false" ht="12" hidden="false" customHeight="true" outlineLevel="0" collapsed="false">
      <c r="A17" s="31"/>
      <c r="B17" s="31"/>
      <c r="C17" s="31"/>
    </row>
    <row r="18" customFormat="false" ht="12" hidden="false" customHeight="true" outlineLevel="0" collapsed="false">
      <c r="A18" s="293" t="s">
        <v>1073</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11" t="s">
        <v>80</v>
      </c>
    </row>
    <row r="2" customFormat="false" ht="15.75" hidden="false" customHeight="true" outlineLevel="0" collapsed="false">
      <c r="A2" s="4" t="s">
        <v>1075</v>
      </c>
      <c r="J2" s="111" t="s">
        <v>82</v>
      </c>
    </row>
    <row r="3" customFormat="false" ht="15.75" hidden="false" customHeight="true" outlineLevel="0" collapsed="false">
      <c r="A3" s="4" t="s">
        <v>224</v>
      </c>
      <c r="J3" s="111" t="s">
        <v>83</v>
      </c>
    </row>
    <row r="4" customFormat="false" ht="12.75" hidden="false" customHeight="true" outlineLevel="0" collapsed="false">
      <c r="J4" s="135"/>
    </row>
    <row r="5" customFormat="false" ht="24.75" hidden="false" customHeight="true" outlineLevel="0" collapsed="false">
      <c r="A5" s="749" t="s">
        <v>84</v>
      </c>
      <c r="B5" s="389" t="s">
        <v>973</v>
      </c>
      <c r="C5" s="389"/>
      <c r="D5" s="389"/>
      <c r="E5" s="389"/>
      <c r="F5" s="389"/>
      <c r="G5" s="1070" t="s">
        <v>387</v>
      </c>
      <c r="H5" s="1070"/>
      <c r="I5" s="936" t="s">
        <v>160</v>
      </c>
      <c r="J5" s="936"/>
    </row>
    <row r="6" customFormat="false" ht="42.75" hidden="false" customHeight="true" outlineLevel="0" collapsed="false">
      <c r="A6" s="749"/>
      <c r="B6" s="940" t="s">
        <v>1076</v>
      </c>
      <c r="C6" s="277" t="s">
        <v>1077</v>
      </c>
      <c r="D6" s="398" t="s">
        <v>1078</v>
      </c>
      <c r="E6" s="277" t="s">
        <v>1079</v>
      </c>
      <c r="F6" s="398" t="s">
        <v>1080</v>
      </c>
      <c r="G6" s="391" t="s">
        <v>424</v>
      </c>
      <c r="H6" s="834" t="s">
        <v>425</v>
      </c>
      <c r="I6" s="391" t="s">
        <v>424</v>
      </c>
      <c r="J6" s="835" t="s">
        <v>425</v>
      </c>
    </row>
    <row r="7" customFormat="false" ht="12.75" hidden="false" customHeight="true" outlineLevel="0" collapsed="false">
      <c r="A7" s="1145"/>
      <c r="B7" s="878" t="s">
        <v>1081</v>
      </c>
      <c r="C7" s="878" t="s">
        <v>1082</v>
      </c>
      <c r="D7" s="398"/>
      <c r="E7" s="878" t="s">
        <v>1083</v>
      </c>
      <c r="F7" s="398"/>
      <c r="G7" s="623" t="s">
        <v>1084</v>
      </c>
      <c r="H7" s="623"/>
      <c r="I7" s="1076" t="s">
        <v>92</v>
      </c>
      <c r="J7" s="1076"/>
    </row>
    <row r="8" customFormat="false" ht="12.75" hidden="false" customHeight="true" outlineLevel="0" collapsed="false">
      <c r="A8" s="1146" t="s">
        <v>1085</v>
      </c>
      <c r="B8" s="163"/>
      <c r="C8" s="163"/>
      <c r="D8" s="163"/>
      <c r="E8" s="163"/>
      <c r="F8" s="163"/>
      <c r="G8" s="163"/>
      <c r="H8" s="163"/>
      <c r="I8" s="205" t="s">
        <v>121</v>
      </c>
      <c r="J8" s="351" t="s">
        <v>121</v>
      </c>
    </row>
    <row r="9" customFormat="false" ht="12.75" hidden="false" customHeight="true" outlineLevel="0" collapsed="false">
      <c r="A9" s="129" t="s">
        <v>122</v>
      </c>
      <c r="B9" s="418" t="s">
        <v>121</v>
      </c>
      <c r="C9" s="418" t="s">
        <v>121</v>
      </c>
      <c r="D9" s="418" t="s">
        <v>121</v>
      </c>
      <c r="E9" s="418" t="s">
        <v>121</v>
      </c>
      <c r="F9" s="418" t="s">
        <v>121</v>
      </c>
      <c r="G9" s="1091" t="s">
        <v>121</v>
      </c>
      <c r="H9" s="1091" t="s">
        <v>121</v>
      </c>
      <c r="I9" s="418" t="s">
        <v>121</v>
      </c>
      <c r="J9" s="4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9</v>
      </c>
      <c r="B11" s="135"/>
      <c r="C11" s="135"/>
    </row>
    <row r="12" customFormat="false" ht="12" hidden="false" customHeight="true" outlineLevel="0" collapsed="false">
      <c r="A12" s="1148"/>
      <c r="B12" s="1149" t="s">
        <v>1086</v>
      </c>
      <c r="C12" s="390" t="s">
        <v>1087</v>
      </c>
    </row>
    <row r="13" customFormat="false" ht="12" hidden="false" customHeight="true" outlineLevel="0" collapsed="false">
      <c r="A13" s="1150" t="s">
        <v>1088</v>
      </c>
      <c r="B13" s="126" t="s">
        <v>121</v>
      </c>
      <c r="C13" s="510" t="s">
        <v>121</v>
      </c>
    </row>
    <row r="14" customFormat="false" ht="12" hidden="false" customHeight="true" outlineLevel="0" collapsed="false">
      <c r="A14" s="99" t="s">
        <v>1089</v>
      </c>
      <c r="B14" s="126" t="s">
        <v>121</v>
      </c>
      <c r="C14" s="510" t="s">
        <v>121</v>
      </c>
    </row>
    <row r="15" customFormat="false" ht="12.75" hidden="false" customHeight="true" outlineLevel="0" collapsed="false">
      <c r="A15" s="506" t="s">
        <v>1090</v>
      </c>
      <c r="B15" s="266" t="s">
        <v>121</v>
      </c>
      <c r="C15" s="512" t="s">
        <v>121</v>
      </c>
    </row>
    <row r="17" customFormat="false" ht="12.75" hidden="false" customHeight="true" outlineLevel="0" collapsed="false"/>
    <row r="18" customFormat="false" ht="12" hidden="false" customHeight="true" outlineLevel="0" collapsed="false">
      <c r="A18" s="112" t="s">
        <v>412</v>
      </c>
      <c r="B18" s="175"/>
      <c r="C18" s="175"/>
      <c r="D18" s="175"/>
      <c r="E18" s="175"/>
      <c r="F18" s="175"/>
      <c r="G18" s="175"/>
      <c r="H18" s="175"/>
      <c r="I18" s="175"/>
      <c r="J18" s="176"/>
    </row>
    <row r="19" customFormat="false" ht="24.75" hidden="false" customHeight="true" outlineLevel="0" collapsed="false">
      <c r="A19" s="178" t="s">
        <v>1091</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11" t="s">
        <v>80</v>
      </c>
    </row>
    <row r="2" customFormat="false" ht="15.75" hidden="false" customHeight="true" outlineLevel="0" collapsed="false">
      <c r="A2" s="4" t="s">
        <v>1093</v>
      </c>
      <c r="M2" s="111" t="s">
        <v>82</v>
      </c>
    </row>
    <row r="3" customFormat="false" ht="15.75" hidden="false" customHeight="true" outlineLevel="0" collapsed="false">
      <c r="A3" s="4" t="s">
        <v>224</v>
      </c>
      <c r="M3" s="111" t="s">
        <v>83</v>
      </c>
    </row>
    <row r="4" customFormat="false" ht="12.75" hidden="false" customHeight="true" outlineLevel="0" collapsed="false">
      <c r="M4" s="616"/>
    </row>
    <row r="5" customFormat="false" ht="12.75" hidden="false" customHeight="true" outlineLevel="0" collapsed="false">
      <c r="A5" s="749" t="s">
        <v>480</v>
      </c>
      <c r="B5" s="389" t="s">
        <v>1094</v>
      </c>
      <c r="C5" s="389"/>
      <c r="D5" s="389"/>
      <c r="E5" s="389"/>
      <c r="F5" s="389"/>
      <c r="G5" s="389"/>
      <c r="H5" s="389"/>
      <c r="I5" s="389"/>
      <c r="J5" s="389" t="s">
        <v>387</v>
      </c>
      <c r="K5" s="389"/>
      <c r="L5" s="390" t="s">
        <v>160</v>
      </c>
      <c r="M5" s="390"/>
    </row>
    <row r="6" customFormat="false" ht="36" hidden="false" customHeight="true" outlineLevel="0" collapsed="false">
      <c r="A6" s="1047" t="s">
        <v>484</v>
      </c>
      <c r="B6" s="277" t="s">
        <v>1095</v>
      </c>
      <c r="C6" s="398" t="s">
        <v>1096</v>
      </c>
      <c r="D6" s="398" t="s">
        <v>1097</v>
      </c>
      <c r="E6" s="398" t="s">
        <v>1098</v>
      </c>
      <c r="F6" s="277" t="s">
        <v>1089</v>
      </c>
      <c r="G6" s="277" t="s">
        <v>1099</v>
      </c>
      <c r="H6" s="398" t="s">
        <v>1100</v>
      </c>
      <c r="I6" s="398" t="s">
        <v>1101</v>
      </c>
      <c r="J6" s="391" t="s">
        <v>392</v>
      </c>
      <c r="K6" s="834" t="s">
        <v>812</v>
      </c>
      <c r="L6" s="391" t="s">
        <v>392</v>
      </c>
      <c r="M6" s="835" t="s">
        <v>812</v>
      </c>
    </row>
    <row r="7" customFormat="false" ht="12.75" hidden="false" customHeight="true" outlineLevel="0" collapsed="false">
      <c r="A7" s="500"/>
      <c r="B7" s="878" t="s">
        <v>704</v>
      </c>
      <c r="C7" s="398"/>
      <c r="D7" s="398"/>
      <c r="E7" s="398"/>
      <c r="F7" s="878"/>
      <c r="G7" s="878" t="s">
        <v>1083</v>
      </c>
      <c r="H7" s="398"/>
      <c r="I7" s="398"/>
      <c r="J7" s="398" t="s">
        <v>1084</v>
      </c>
      <c r="K7" s="398"/>
      <c r="L7" s="399" t="s">
        <v>92</v>
      </c>
      <c r="M7" s="399"/>
    </row>
    <row r="8" customFormat="false" ht="12.75" hidden="false" customHeight="true" outlineLevel="0" collapsed="false">
      <c r="A8" s="152" t="s">
        <v>1102</v>
      </c>
      <c r="B8" s="1078"/>
      <c r="C8" s="1078"/>
      <c r="D8" s="1078"/>
      <c r="E8" s="1078"/>
      <c r="F8" s="1078"/>
      <c r="G8" s="1078"/>
      <c r="H8" s="1078"/>
      <c r="I8" s="1078"/>
      <c r="J8" s="163"/>
      <c r="K8" s="163"/>
      <c r="L8" s="205" t="n">
        <v>2.87595661247218</v>
      </c>
      <c r="M8" s="351" t="n">
        <v>0.0482384283706498</v>
      </c>
    </row>
    <row r="9" customFormat="false" ht="12" hidden="false" customHeight="true" outlineLevel="0" collapsed="false">
      <c r="A9" s="630" t="s">
        <v>1103</v>
      </c>
      <c r="B9" s="139" t="n">
        <v>890255.882333551</v>
      </c>
      <c r="C9" s="139" t="n">
        <v>1.388</v>
      </c>
      <c r="D9" s="139" t="n">
        <v>0.85</v>
      </c>
      <c r="E9" s="139" t="n">
        <v>0.1346957242758</v>
      </c>
      <c r="F9" s="139" t="n">
        <v>0.9</v>
      </c>
      <c r="G9" s="139" t="n">
        <v>125.336773062996</v>
      </c>
      <c r="H9" s="139" t="n">
        <v>0.4853</v>
      </c>
      <c r="I9" s="139" t="s">
        <v>264</v>
      </c>
      <c r="J9" s="77" t="n">
        <v>3.23524476501205</v>
      </c>
      <c r="K9" s="205" t="n">
        <v>0.0479620055432409</v>
      </c>
      <c r="L9" s="451" t="n">
        <v>0.405495138915561</v>
      </c>
      <c r="M9" s="127" t="n">
        <v>0.00601140300441934</v>
      </c>
    </row>
    <row r="10" customFormat="false" ht="12" hidden="false" customHeight="true" outlineLevel="0" collapsed="false">
      <c r="A10" s="630" t="s">
        <v>1104</v>
      </c>
      <c r="B10" s="139" t="n">
        <v>187486.117666449</v>
      </c>
      <c r="C10" s="139" t="n">
        <v>1.388</v>
      </c>
      <c r="D10" s="139" t="n">
        <v>0.85</v>
      </c>
      <c r="E10" s="139" t="n">
        <v>0.1346957242758</v>
      </c>
      <c r="F10" s="139" t="n">
        <v>0.9</v>
      </c>
      <c r="G10" s="139" t="n">
        <v>26.3961653784708</v>
      </c>
      <c r="H10" s="139" t="n">
        <v>0.4567</v>
      </c>
      <c r="I10" s="139" t="s">
        <v>264</v>
      </c>
      <c r="J10" s="205" t="n">
        <v>3.04508721516022</v>
      </c>
      <c r="K10" s="205" t="n">
        <v>0.0479615933800243</v>
      </c>
      <c r="L10" s="139" t="n">
        <v>0.0803786257232362</v>
      </c>
      <c r="M10" s="127" t="n">
        <v>0.00126600215067409</v>
      </c>
    </row>
    <row r="11" customFormat="false" ht="12" hidden="false" customHeight="true" outlineLevel="0" collapsed="false">
      <c r="A11" s="630" t="s">
        <v>1105</v>
      </c>
      <c r="B11" s="139" t="n">
        <v>4490333.33333333</v>
      </c>
      <c r="C11" s="139" t="n">
        <v>1.2</v>
      </c>
      <c r="D11" s="139" t="n">
        <v>0.86</v>
      </c>
      <c r="E11" s="139" t="n">
        <v>0.1</v>
      </c>
      <c r="F11" s="139" t="n">
        <v>0.9</v>
      </c>
      <c r="G11" s="139" t="n">
        <v>417.06216</v>
      </c>
      <c r="H11" s="139" t="n">
        <v>0.4709</v>
      </c>
      <c r="I11" s="139" t="s">
        <v>264</v>
      </c>
      <c r="J11" s="205" t="n">
        <v>3.13933333333333</v>
      </c>
      <c r="K11" s="205" t="n">
        <v>0.0450232558139535</v>
      </c>
      <c r="L11" s="139" t="n">
        <v>1.30929714096</v>
      </c>
      <c r="M11" s="127" t="n">
        <v>0.01877749632</v>
      </c>
    </row>
    <row r="12" customFormat="false" ht="12" hidden="false" customHeight="true" outlineLevel="0" collapsed="false">
      <c r="A12" s="630" t="s">
        <v>1106</v>
      </c>
      <c r="B12" s="139" t="n">
        <v>566265.333333333</v>
      </c>
      <c r="C12" s="139" t="n">
        <v>2.23</v>
      </c>
      <c r="D12" s="139" t="n">
        <v>0.92</v>
      </c>
      <c r="E12" s="139" t="n">
        <v>0.1346957242758</v>
      </c>
      <c r="F12" s="139" t="n">
        <v>0.9</v>
      </c>
      <c r="G12" s="139" t="n">
        <v>12.0428665446652</v>
      </c>
      <c r="H12" s="139" t="n">
        <v>0.471</v>
      </c>
      <c r="I12" s="139" t="s">
        <v>264</v>
      </c>
      <c r="J12" s="205" t="n">
        <v>3.14</v>
      </c>
      <c r="K12" s="205" t="n">
        <v>0.182222155993499</v>
      </c>
      <c r="L12" s="139" t="n">
        <v>0.0378146009502486</v>
      </c>
      <c r="M12" s="127" t="n">
        <v>0.00219447710611087</v>
      </c>
    </row>
    <row r="13" customFormat="false" ht="12" hidden="false" customHeight="true" outlineLevel="0" collapsed="false">
      <c r="A13" s="630" t="s">
        <v>1107</v>
      </c>
      <c r="B13" s="139" t="n">
        <v>24190.2</v>
      </c>
      <c r="C13" s="139" t="n">
        <v>2.84</v>
      </c>
      <c r="D13" s="139" t="n">
        <v>0.9</v>
      </c>
      <c r="E13" s="139" t="n">
        <v>0.1346957242758</v>
      </c>
      <c r="F13" s="139" t="n">
        <v>0.9</v>
      </c>
      <c r="G13" s="139" t="n">
        <v>0.657954599722988</v>
      </c>
      <c r="H13" s="139" t="n">
        <v>0.471</v>
      </c>
      <c r="I13" s="139" t="s">
        <v>264</v>
      </c>
      <c r="J13" s="205" t="n">
        <v>3.14</v>
      </c>
      <c r="K13" s="205" t="n">
        <v>0.108090369343719</v>
      </c>
      <c r="L13" s="139" t="n">
        <v>0.00206597744313018</v>
      </c>
      <c r="M13" s="127" t="n">
        <v>7.11185556954565E-005</v>
      </c>
    </row>
    <row r="14" customFormat="false" ht="12" hidden="false" customHeight="true" outlineLevel="0" collapsed="false">
      <c r="A14" s="630" t="s">
        <v>1108</v>
      </c>
      <c r="B14" s="139" t="n">
        <v>8771000</v>
      </c>
      <c r="C14" s="139" t="s">
        <v>116</v>
      </c>
      <c r="D14" s="139" t="n">
        <v>0.85</v>
      </c>
      <c r="E14" s="139" t="s">
        <v>116</v>
      </c>
      <c r="F14" s="139" t="n">
        <v>0.9</v>
      </c>
      <c r="G14" s="139" t="n">
        <v>376.775505</v>
      </c>
      <c r="H14" s="139" t="n">
        <v>0.4144</v>
      </c>
      <c r="I14" s="139" t="s">
        <v>264</v>
      </c>
      <c r="J14" s="205" t="n">
        <v>2.76266666666667</v>
      </c>
      <c r="K14" s="205" t="n">
        <v>0.0528641882750578</v>
      </c>
      <c r="L14" s="139" t="n">
        <v>1.04090512848</v>
      </c>
      <c r="M14" s="127" t="n">
        <v>0.01991793123375</v>
      </c>
    </row>
    <row r="15" customFormat="false" ht="12" hidden="false" customHeight="true" outlineLevel="0" collapsed="false">
      <c r="A15" s="630" t="s">
        <v>369</v>
      </c>
      <c r="B15" s="238"/>
      <c r="C15" s="238"/>
      <c r="D15" s="238"/>
      <c r="E15" s="238"/>
      <c r="F15" s="238"/>
      <c r="G15" s="238"/>
      <c r="H15" s="238"/>
      <c r="I15" s="665"/>
      <c r="J15" s="79"/>
      <c r="K15" s="79"/>
      <c r="L15" s="77" t="s">
        <v>121</v>
      </c>
      <c r="M15" s="125" t="s">
        <v>121</v>
      </c>
    </row>
    <row r="16" customFormat="false" ht="12.75" hidden="false" customHeight="true" outlineLevel="0" collapsed="false">
      <c r="A16" s="129" t="s">
        <v>122</v>
      </c>
      <c r="B16" s="418" t="s">
        <v>121</v>
      </c>
      <c r="C16" s="418" t="s">
        <v>264</v>
      </c>
      <c r="D16" s="418" t="s">
        <v>264</v>
      </c>
      <c r="E16" s="418" t="s">
        <v>264</v>
      </c>
      <c r="F16" s="418" t="s">
        <v>264</v>
      </c>
      <c r="G16" s="418" t="s">
        <v>121</v>
      </c>
      <c r="H16" s="418" t="s">
        <v>264</v>
      </c>
      <c r="I16" s="418" t="s">
        <v>264</v>
      </c>
      <c r="J16" s="148" t="s">
        <v>121</v>
      </c>
      <c r="K16" s="148" t="s">
        <v>121</v>
      </c>
      <c r="L16" s="418" t="s">
        <v>121</v>
      </c>
      <c r="M16" s="419" t="s">
        <v>121</v>
      </c>
    </row>
    <row r="17" customFormat="false" ht="12" hidden="false" customHeight="true" outlineLevel="0" collapsed="false">
      <c r="A17" s="639" t="s">
        <v>1109</v>
      </c>
      <c r="B17" s="641"/>
      <c r="C17" s="641"/>
      <c r="D17" s="641"/>
      <c r="E17" s="641"/>
      <c r="F17" s="641"/>
      <c r="G17" s="641"/>
      <c r="H17" s="641"/>
      <c r="I17" s="1151"/>
      <c r="J17" s="95"/>
      <c r="K17" s="95"/>
      <c r="L17" s="93" t="n">
        <v>0.10258846128</v>
      </c>
      <c r="M17" s="97" t="n">
        <v>0.00441494061888</v>
      </c>
    </row>
    <row r="18" customFormat="false" ht="12" hidden="false" customHeight="true" outlineLevel="0" collapsed="false">
      <c r="A18" s="630" t="s">
        <v>1110</v>
      </c>
      <c r="B18" s="139" t="s">
        <v>141</v>
      </c>
      <c r="C18" s="139" t="s">
        <v>264</v>
      </c>
      <c r="D18" s="139" t="s">
        <v>264</v>
      </c>
      <c r="E18" s="139" t="s">
        <v>264</v>
      </c>
      <c r="F18" s="139" t="s">
        <v>264</v>
      </c>
      <c r="G18" s="139" t="s">
        <v>141</v>
      </c>
      <c r="H18" s="139" t="s">
        <v>264</v>
      </c>
      <c r="I18" s="451" t="s">
        <v>264</v>
      </c>
      <c r="J18" s="205" t="s">
        <v>141</v>
      </c>
      <c r="K18" s="205" t="s">
        <v>141</v>
      </c>
      <c r="L18" s="139" t="s">
        <v>141</v>
      </c>
      <c r="M18" s="419" t="s">
        <v>141</v>
      </c>
    </row>
    <row r="19" customFormat="false" ht="12" hidden="false" customHeight="true" outlineLevel="0" collapsed="false">
      <c r="A19" s="630" t="s">
        <v>1111</v>
      </c>
      <c r="B19" s="139" t="n">
        <v>27933.3333333333</v>
      </c>
      <c r="C19" s="139" t="n">
        <v>0.6</v>
      </c>
      <c r="D19" s="139" t="n">
        <v>0.87</v>
      </c>
      <c r="E19" s="139" t="n">
        <v>0.1</v>
      </c>
      <c r="F19" s="139" t="n">
        <v>0.9</v>
      </c>
      <c r="G19" s="139" t="n">
        <v>1.312308</v>
      </c>
      <c r="H19" s="139" t="n">
        <v>0.45</v>
      </c>
      <c r="I19" s="451" t="s">
        <v>264</v>
      </c>
      <c r="J19" s="205" t="n">
        <v>3</v>
      </c>
      <c r="K19" s="205" t="n">
        <v>0.127448275862069</v>
      </c>
      <c r="L19" s="139" t="n">
        <v>0.003936924</v>
      </c>
      <c r="M19" s="127" t="n">
        <v>0.000167251392</v>
      </c>
    </row>
    <row r="20" customFormat="false" ht="12" hidden="false" customHeight="true" outlineLevel="0" collapsed="false">
      <c r="A20" s="630" t="s">
        <v>1112</v>
      </c>
      <c r="B20" s="139" t="n">
        <v>226966.666666667</v>
      </c>
      <c r="C20" s="139" t="n">
        <v>1.396</v>
      </c>
      <c r="D20" s="139" t="n">
        <v>0.89</v>
      </c>
      <c r="E20" s="139" t="n">
        <v>0.1</v>
      </c>
      <c r="F20" s="139" t="n">
        <v>0.9</v>
      </c>
      <c r="G20" s="139" t="n">
        <v>25.37932188</v>
      </c>
      <c r="H20" s="139" t="n">
        <v>0.45</v>
      </c>
      <c r="I20" s="451" t="s">
        <v>264</v>
      </c>
      <c r="J20" s="205" t="n">
        <v>3</v>
      </c>
      <c r="K20" s="205" t="n">
        <v>0.13447191011236</v>
      </c>
      <c r="L20" s="139" t="n">
        <v>0.07613796564</v>
      </c>
      <c r="M20" s="127" t="n">
        <v>0.00341280589056</v>
      </c>
    </row>
    <row r="21" customFormat="false" ht="12" hidden="false" customHeight="true" outlineLevel="0" collapsed="false">
      <c r="A21" s="630" t="s">
        <v>369</v>
      </c>
      <c r="B21" s="1152"/>
      <c r="C21" s="1152"/>
      <c r="D21" s="1152"/>
      <c r="E21" s="1152"/>
      <c r="F21" s="1152"/>
      <c r="G21" s="1152"/>
      <c r="H21" s="1152"/>
      <c r="I21" s="1153"/>
      <c r="J21" s="996"/>
      <c r="K21" s="79"/>
      <c r="L21" s="77" t="n">
        <v>0.02251357164</v>
      </c>
      <c r="M21" s="125" t="n">
        <v>0.00083488333632</v>
      </c>
    </row>
    <row r="22" customFormat="false" ht="12.75" hidden="false" customHeight="true" outlineLevel="0" collapsed="false">
      <c r="A22" s="1154" t="s">
        <v>1113</v>
      </c>
      <c r="B22" s="1037" t="n">
        <v>69466.6666666667</v>
      </c>
      <c r="C22" s="1037" t="n">
        <v>0.894</v>
      </c>
      <c r="D22" s="1037" t="n">
        <v>0.89</v>
      </c>
      <c r="E22" s="1037" t="n">
        <v>0.1</v>
      </c>
      <c r="F22" s="1037" t="n">
        <v>0.9</v>
      </c>
      <c r="G22" s="1037" t="n">
        <v>4.97446632</v>
      </c>
      <c r="H22" s="1037" t="n">
        <v>0.45</v>
      </c>
      <c r="I22" s="1038" t="s">
        <v>264</v>
      </c>
      <c r="J22" s="161" t="n">
        <v>3</v>
      </c>
      <c r="K22" s="161" t="n">
        <v>0.120629213483146</v>
      </c>
      <c r="L22" s="1037" t="n">
        <v>0.01492339896</v>
      </c>
      <c r="M22" s="142" t="n">
        <v>0.00060006595968</v>
      </c>
    </row>
    <row r="23" customFormat="false" ht="12.75" hidden="false" customHeight="true" outlineLevel="0" collapsed="false">
      <c r="A23" s="1154" t="s">
        <v>1114</v>
      </c>
      <c r="B23" s="1037" t="n">
        <v>22233.3333333333</v>
      </c>
      <c r="C23" s="1037" t="n">
        <v>0.6</v>
      </c>
      <c r="D23" s="1037" t="n">
        <v>0.89</v>
      </c>
      <c r="E23" s="1037" t="n">
        <v>0.1</v>
      </c>
      <c r="F23" s="1037" t="n">
        <v>0.9</v>
      </c>
      <c r="G23" s="1037" t="n">
        <v>1.068534</v>
      </c>
      <c r="H23" s="1037" t="n">
        <v>0.45</v>
      </c>
      <c r="I23" s="1038" t="s">
        <v>264</v>
      </c>
      <c r="J23" s="161" t="n">
        <v>3</v>
      </c>
      <c r="K23" s="161" t="n">
        <v>0.124584269662921</v>
      </c>
      <c r="L23" s="1037" t="n">
        <v>0.003205602</v>
      </c>
      <c r="M23" s="142" t="n">
        <v>0.000133122528</v>
      </c>
    </row>
    <row r="24" customFormat="false" ht="12.75" hidden="false" customHeight="true" outlineLevel="0" collapsed="false">
      <c r="A24" s="1154" t="s">
        <v>1115</v>
      </c>
      <c r="B24" s="1037" t="n">
        <v>20066.6666666667</v>
      </c>
      <c r="C24" s="1037" t="n">
        <v>0.941</v>
      </c>
      <c r="D24" s="1037" t="n">
        <v>0.86</v>
      </c>
      <c r="E24" s="1037" t="n">
        <v>0.1</v>
      </c>
      <c r="F24" s="1037" t="n">
        <v>0.9</v>
      </c>
      <c r="G24" s="1037" t="n">
        <v>1.46152356</v>
      </c>
      <c r="H24" s="1037" t="n">
        <v>0.45</v>
      </c>
      <c r="I24" s="1038" t="s">
        <v>264</v>
      </c>
      <c r="J24" s="161" t="n">
        <v>3</v>
      </c>
      <c r="K24" s="161" t="n">
        <v>0.0695813953488372</v>
      </c>
      <c r="L24" s="1037" t="n">
        <v>0.00438457068</v>
      </c>
      <c r="M24" s="142" t="n">
        <v>0.00010169484864</v>
      </c>
    </row>
    <row r="25" customFormat="false" ht="12" hidden="false" customHeight="true" outlineLevel="0" collapsed="false">
      <c r="A25" s="639" t="s">
        <v>1116</v>
      </c>
      <c r="B25" s="641"/>
      <c r="C25" s="641"/>
      <c r="D25" s="641"/>
      <c r="E25" s="641"/>
      <c r="F25" s="641"/>
      <c r="G25" s="641"/>
      <c r="H25" s="641"/>
      <c r="I25" s="1151"/>
      <c r="J25" s="95"/>
      <c r="K25" s="95"/>
      <c r="L25" s="1155" t="n">
        <v>0.0848531982707641</v>
      </c>
      <c r="M25" s="484" t="n">
        <v>0.0058392316796075</v>
      </c>
    </row>
    <row r="26" customFormat="false" ht="12" hidden="false" customHeight="true" outlineLevel="0" collapsed="false">
      <c r="A26" s="630" t="s">
        <v>1117</v>
      </c>
      <c r="B26" s="139" t="n">
        <v>2753333.33333333</v>
      </c>
      <c r="C26" s="139" t="n">
        <v>0.032112676056338</v>
      </c>
      <c r="D26" s="139" t="n">
        <v>0.6</v>
      </c>
      <c r="E26" s="139" t="n">
        <v>0.1</v>
      </c>
      <c r="F26" s="139" t="n">
        <v>0.9</v>
      </c>
      <c r="G26" s="139" t="n">
        <v>7.95752112676056</v>
      </c>
      <c r="H26" s="139" t="n">
        <v>0.4226</v>
      </c>
      <c r="I26" s="451" t="s">
        <v>264</v>
      </c>
      <c r="J26" s="205" t="n">
        <v>2.81733333333333</v>
      </c>
      <c r="K26" s="205" t="n">
        <v>0.2442</v>
      </c>
      <c r="L26" s="139" t="n">
        <v>0.0224189895211268</v>
      </c>
      <c r="M26" s="127" t="n">
        <v>0.00194322665915493</v>
      </c>
    </row>
    <row r="27" customFormat="false" ht="12" hidden="false" customHeight="true" outlineLevel="0" collapsed="false">
      <c r="A27" s="630" t="s">
        <v>369</v>
      </c>
      <c r="B27" s="1152"/>
      <c r="C27" s="1152"/>
      <c r="D27" s="1152"/>
      <c r="E27" s="1152"/>
      <c r="F27" s="1152"/>
      <c r="G27" s="1152"/>
      <c r="H27" s="1152"/>
      <c r="I27" s="1153"/>
      <c r="J27" s="996"/>
      <c r="K27" s="996"/>
      <c r="L27" s="77" t="n">
        <v>0.0624342087496374</v>
      </c>
      <c r="M27" s="125" t="n">
        <v>0.00389600502045257</v>
      </c>
    </row>
    <row r="28" customFormat="false" ht="12.75" hidden="false" customHeight="true" outlineLevel="0" collapsed="false">
      <c r="A28" s="1154" t="s">
        <v>1118</v>
      </c>
      <c r="B28" s="1037" t="n">
        <v>4140333.33333333</v>
      </c>
      <c r="C28" s="1037" t="n">
        <v>0.0617203365245141</v>
      </c>
      <c r="D28" s="1037" t="n">
        <v>0.2</v>
      </c>
      <c r="E28" s="1037" t="n">
        <v>0.1</v>
      </c>
      <c r="F28" s="1037" t="n">
        <v>0.9</v>
      </c>
      <c r="G28" s="1037" t="n">
        <v>22.9988489991297</v>
      </c>
      <c r="H28" s="1037" t="n">
        <v>0.4072</v>
      </c>
      <c r="I28" s="1038" t="s">
        <v>264</v>
      </c>
      <c r="J28" s="161" t="n">
        <v>2.71466666666667</v>
      </c>
      <c r="K28" s="161" t="n">
        <v>0.1694</v>
      </c>
      <c r="L28" s="1037" t="n">
        <v>0.0624342087496374</v>
      </c>
      <c r="M28" s="142" t="n">
        <v>0.00389600502045257</v>
      </c>
    </row>
    <row r="29" customFormat="false" ht="12.75" hidden="false" customHeight="true" outlineLevel="0" collapsed="false">
      <c r="A29" s="1156" t="s">
        <v>1119</v>
      </c>
      <c r="B29" s="525" t="n">
        <v>1341333.33333333</v>
      </c>
      <c r="C29" s="525" t="n">
        <v>0.101996772088085</v>
      </c>
      <c r="D29" s="525" t="n">
        <v>0.83</v>
      </c>
      <c r="E29" s="525" t="n">
        <v>0.1</v>
      </c>
      <c r="F29" s="525" t="n">
        <v>0.9</v>
      </c>
      <c r="G29" s="525" t="n">
        <v>12.3130503264736</v>
      </c>
      <c r="H29" s="525" t="n">
        <v>0.4235</v>
      </c>
      <c r="I29" s="528" t="s">
        <v>264</v>
      </c>
      <c r="J29" s="1157" t="n">
        <v>2.82333333333333</v>
      </c>
      <c r="K29" s="1158" t="n">
        <v>0.0603221335407669</v>
      </c>
      <c r="L29" s="525" t="n">
        <v>0.0347638454217438</v>
      </c>
      <c r="M29" s="529" t="n">
        <v>0.000742749466087725</v>
      </c>
    </row>
    <row r="30" customFormat="false" ht="12" hidden="false" customHeight="true" outlineLevel="0" collapsed="false">
      <c r="A30" s="639" t="s">
        <v>1120</v>
      </c>
      <c r="B30" s="641"/>
      <c r="C30" s="641"/>
      <c r="D30" s="641"/>
      <c r="E30" s="641"/>
      <c r="F30" s="641"/>
      <c r="G30" s="641"/>
      <c r="H30" s="641"/>
      <c r="I30" s="1151"/>
      <c r="J30" s="95"/>
      <c r="K30" s="95"/>
      <c r="L30" s="93" t="s">
        <v>116</v>
      </c>
      <c r="M30" s="97" t="s">
        <v>116</v>
      </c>
    </row>
    <row r="31" customFormat="false" ht="12.75" hidden="false" customHeight="true" outlineLevel="0" collapsed="false">
      <c r="A31" s="129" t="s">
        <v>122</v>
      </c>
      <c r="B31" s="418" t="s">
        <v>116</v>
      </c>
      <c r="C31" s="418" t="s">
        <v>116</v>
      </c>
      <c r="D31" s="418" t="s">
        <v>116</v>
      </c>
      <c r="E31" s="418" t="s">
        <v>116</v>
      </c>
      <c r="F31" s="418" t="s">
        <v>116</v>
      </c>
      <c r="G31" s="418" t="s">
        <v>116</v>
      </c>
      <c r="H31" s="418" t="s">
        <v>116</v>
      </c>
      <c r="I31" s="418" t="s">
        <v>116</v>
      </c>
      <c r="J31" s="148" t="s">
        <v>116</v>
      </c>
      <c r="K31" s="148" t="s">
        <v>116</v>
      </c>
      <c r="L31" s="418" t="s">
        <v>116</v>
      </c>
      <c r="M31" s="419" t="s">
        <v>11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2" t="s">
        <v>472</v>
      </c>
      <c r="B34" s="175"/>
      <c r="C34" s="175"/>
      <c r="D34" s="175"/>
      <c r="E34" s="175"/>
      <c r="F34" s="175"/>
      <c r="G34" s="175"/>
      <c r="H34" s="175"/>
      <c r="I34" s="175"/>
      <c r="J34" s="175"/>
      <c r="K34" s="175"/>
      <c r="L34" s="175"/>
      <c r="M34" s="176"/>
      <c r="N34" s="268"/>
    </row>
    <row r="35" customFormat="false" ht="27" hidden="false" customHeight="true" outlineLevel="0" collapsed="false">
      <c r="A35" s="178" t="s">
        <v>1121</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2</v>
      </c>
      <c r="G1" s="111" t="s">
        <v>80</v>
      </c>
    </row>
    <row r="2" customFormat="false" ht="15.75" hidden="false" customHeight="true" outlineLevel="0" collapsed="false">
      <c r="A2" s="4" t="s">
        <v>224</v>
      </c>
      <c r="G2" s="111" t="s">
        <v>82</v>
      </c>
    </row>
    <row r="3" customFormat="false" ht="12.75" hidden="false" customHeight="false" outlineLevel="0" collapsed="false">
      <c r="G3" s="111" t="s">
        <v>83</v>
      </c>
    </row>
    <row r="4" customFormat="false" ht="16.5" hidden="false" customHeight="false" outlineLevel="0" collapsed="false">
      <c r="G4" s="1159"/>
    </row>
    <row r="5" customFormat="false" ht="33" hidden="false" customHeight="true" outlineLevel="0" collapsed="false">
      <c r="A5" s="1160" t="s">
        <v>84</v>
      </c>
      <c r="B5" s="1161" t="s">
        <v>1123</v>
      </c>
      <c r="C5" s="1162" t="s">
        <v>1124</v>
      </c>
      <c r="D5" s="1162" t="s">
        <v>1125</v>
      </c>
      <c r="E5" s="1163" t="s">
        <v>1126</v>
      </c>
      <c r="F5" s="1163" t="s">
        <v>89</v>
      </c>
      <c r="G5" s="1164" t="s">
        <v>90</v>
      </c>
    </row>
    <row r="6" customFormat="false" ht="13.5" hidden="false" customHeight="true" outlineLevel="0" collapsed="false">
      <c r="A6" s="1160"/>
      <c r="B6" s="1165" t="s">
        <v>92</v>
      </c>
      <c r="C6" s="1165"/>
      <c r="D6" s="1165"/>
      <c r="E6" s="1165"/>
      <c r="F6" s="1165"/>
      <c r="G6" s="1165"/>
    </row>
    <row r="7" customFormat="false" ht="14.25" hidden="false" customHeight="false" outlineLevel="0" collapsed="false">
      <c r="A7" s="1166" t="s">
        <v>1127</v>
      </c>
      <c r="B7" s="1167" t="n">
        <v>-83128.0988921793</v>
      </c>
      <c r="C7" s="1167" t="n">
        <v>0.116348336564727</v>
      </c>
      <c r="D7" s="1167" t="n">
        <v>0.0379095131457796</v>
      </c>
      <c r="E7" s="1167" t="n">
        <v>0.0289104839874673</v>
      </c>
      <c r="F7" s="1167" t="n">
        <v>1.01804794494136</v>
      </c>
      <c r="G7" s="1167" t="s">
        <v>651</v>
      </c>
      <c r="H7" s="1168"/>
    </row>
    <row r="8" customFormat="false" ht="12.75" hidden="false" customHeight="false" outlineLevel="0" collapsed="false">
      <c r="A8" s="1169" t="s">
        <v>1128</v>
      </c>
      <c r="B8" s="1170" t="n">
        <v>-86496.2746148031</v>
      </c>
      <c r="C8" s="1170" t="n">
        <v>0.116348336564727</v>
      </c>
      <c r="D8" s="1170" t="n">
        <v>0.000799894813882496</v>
      </c>
      <c r="E8" s="1170" t="n">
        <v>0.0289104839874673</v>
      </c>
      <c r="F8" s="1170" t="n">
        <v>1.01804794494136</v>
      </c>
      <c r="G8" s="1170" t="s">
        <v>510</v>
      </c>
      <c r="H8" s="1168"/>
    </row>
    <row r="9" customFormat="false" ht="12.75" hidden="false" customHeight="false" outlineLevel="0" collapsed="false">
      <c r="A9" s="1171" t="s">
        <v>1129</v>
      </c>
      <c r="B9" s="1172" t="n">
        <v>-85975.6981748287</v>
      </c>
      <c r="C9" s="1172" t="n">
        <v>0.116348336564727</v>
      </c>
      <c r="D9" s="1172" t="n">
        <v>0.000799894813882496</v>
      </c>
      <c r="E9" s="20" t="n">
        <v>0.0289104839874673</v>
      </c>
      <c r="F9" s="20" t="n">
        <v>1.01804794494136</v>
      </c>
      <c r="G9" s="20" t="s">
        <v>116</v>
      </c>
      <c r="H9" s="1168"/>
    </row>
    <row r="10" customFormat="false" ht="13.5" hidden="false" customHeight="false" outlineLevel="0" collapsed="false">
      <c r="A10" s="1173" t="s">
        <v>1130</v>
      </c>
      <c r="B10" s="732" t="n">
        <v>-520.57643997446</v>
      </c>
      <c r="C10" s="732" t="s">
        <v>188</v>
      </c>
      <c r="D10" s="732" t="s">
        <v>188</v>
      </c>
      <c r="E10" s="41" t="s">
        <v>188</v>
      </c>
      <c r="F10" s="41" t="s">
        <v>188</v>
      </c>
      <c r="G10" s="41" t="s">
        <v>188</v>
      </c>
      <c r="H10" s="1168"/>
    </row>
    <row r="11" customFormat="false" ht="12.75" hidden="false" customHeight="false" outlineLevel="0" collapsed="false">
      <c r="A11" s="1169" t="s">
        <v>1131</v>
      </c>
      <c r="B11" s="1170" t="n">
        <v>1786.67995087011</v>
      </c>
      <c r="C11" s="1170" t="s">
        <v>133</v>
      </c>
      <c r="D11" s="1170" t="n">
        <v>0.0371096183318971</v>
      </c>
      <c r="E11" s="1170" t="s">
        <v>133</v>
      </c>
      <c r="F11" s="1170" t="s">
        <v>133</v>
      </c>
      <c r="G11" s="1170" t="s">
        <v>133</v>
      </c>
      <c r="H11" s="1168"/>
    </row>
    <row r="12" customFormat="false" ht="12.75" hidden="false" customHeight="false" outlineLevel="0" collapsed="false">
      <c r="A12" s="1171" t="s">
        <v>1132</v>
      </c>
      <c r="B12" s="1172" t="n">
        <v>1501.2245398282</v>
      </c>
      <c r="C12" s="1172" t="s">
        <v>133</v>
      </c>
      <c r="D12" s="1172" t="s">
        <v>133</v>
      </c>
      <c r="E12" s="20" t="s">
        <v>133</v>
      </c>
      <c r="F12" s="20" t="s">
        <v>133</v>
      </c>
      <c r="G12" s="20" t="s">
        <v>133</v>
      </c>
      <c r="H12" s="1168"/>
    </row>
    <row r="13" customFormat="false" ht="13.5" hidden="false" customHeight="false" outlineLevel="0" collapsed="false">
      <c r="A13" s="1173" t="s">
        <v>1133</v>
      </c>
      <c r="B13" s="732" t="n">
        <v>285.45541104191</v>
      </c>
      <c r="C13" s="732" t="s">
        <v>121</v>
      </c>
      <c r="D13" s="732" t="n">
        <v>0.0371096183318971</v>
      </c>
      <c r="E13" s="41" t="s">
        <v>121</v>
      </c>
      <c r="F13" s="41" t="s">
        <v>121</v>
      </c>
      <c r="G13" s="41" t="s">
        <v>121</v>
      </c>
      <c r="H13" s="1168"/>
    </row>
    <row r="14" customFormat="false" ht="12.75" hidden="false" customHeight="false" outlineLevel="0" collapsed="false">
      <c r="A14" s="1169" t="s">
        <v>1134</v>
      </c>
      <c r="B14" s="1170" t="n">
        <v>-161.872718875868</v>
      </c>
      <c r="C14" s="1170" t="s">
        <v>133</v>
      </c>
      <c r="D14" s="1170" t="s">
        <v>133</v>
      </c>
      <c r="E14" s="1170" t="s">
        <v>133</v>
      </c>
      <c r="F14" s="1170" t="s">
        <v>133</v>
      </c>
      <c r="G14" s="1170" t="s">
        <v>133</v>
      </c>
      <c r="H14" s="1168"/>
    </row>
    <row r="15" customFormat="false" ht="12.75" hidden="false" customHeight="false" outlineLevel="0" collapsed="false">
      <c r="A15" s="1171" t="s">
        <v>1135</v>
      </c>
      <c r="B15" s="1172" t="n">
        <v>39.9181325035823</v>
      </c>
      <c r="C15" s="1172" t="s">
        <v>116</v>
      </c>
      <c r="D15" s="1172" t="s">
        <v>116</v>
      </c>
      <c r="E15" s="20" t="s">
        <v>121</v>
      </c>
      <c r="F15" s="20" t="s">
        <v>121</v>
      </c>
      <c r="G15" s="20" t="s">
        <v>121</v>
      </c>
      <c r="H15" s="1168"/>
    </row>
    <row r="16" customFormat="false" ht="13.5" hidden="false" customHeight="false" outlineLevel="0" collapsed="false">
      <c r="A16" s="1173" t="s">
        <v>1136</v>
      </c>
      <c r="B16" s="732" t="n">
        <v>-201.79085137945</v>
      </c>
      <c r="C16" s="732" t="s">
        <v>133</v>
      </c>
      <c r="D16" s="732" t="s">
        <v>133</v>
      </c>
      <c r="E16" s="41" t="s">
        <v>133</v>
      </c>
      <c r="F16" s="41" t="s">
        <v>133</v>
      </c>
      <c r="G16" s="41" t="s">
        <v>133</v>
      </c>
      <c r="H16" s="1168"/>
    </row>
    <row r="17" customFormat="false" ht="12.75" hidden="false" customHeight="false" outlineLevel="0" collapsed="false">
      <c r="A17" s="1169" t="s">
        <v>1137</v>
      </c>
      <c r="B17" s="1170" t="n">
        <v>23.4371462293818</v>
      </c>
      <c r="C17" s="1170" t="s">
        <v>133</v>
      </c>
      <c r="D17" s="1170" t="s">
        <v>133</v>
      </c>
      <c r="E17" s="1170" t="s">
        <v>133</v>
      </c>
      <c r="F17" s="1170" t="s">
        <v>133</v>
      </c>
      <c r="G17" s="1170" t="s">
        <v>133</v>
      </c>
      <c r="H17" s="1168"/>
    </row>
    <row r="18" customFormat="false" ht="13.5" hidden="false" customHeight="false" outlineLevel="0" collapsed="false">
      <c r="A18" s="1171" t="s">
        <v>1138</v>
      </c>
      <c r="B18" s="1172" t="s">
        <v>133</v>
      </c>
      <c r="C18" s="1172" t="s">
        <v>116</v>
      </c>
      <c r="D18" s="1172" t="s">
        <v>116</v>
      </c>
      <c r="E18" s="20" t="s">
        <v>116</v>
      </c>
      <c r="F18" s="20" t="s">
        <v>116</v>
      </c>
      <c r="G18" s="20" t="s">
        <v>116</v>
      </c>
      <c r="H18" s="1168"/>
    </row>
    <row r="19" customFormat="false" ht="13.5" hidden="false" customHeight="false" outlineLevel="0" collapsed="false">
      <c r="A19" s="1173" t="s">
        <v>1139</v>
      </c>
      <c r="B19" s="732" t="n">
        <v>23.4371462293818</v>
      </c>
      <c r="C19" s="732" t="s">
        <v>133</v>
      </c>
      <c r="D19" s="732" t="s">
        <v>133</v>
      </c>
      <c r="E19" s="41" t="s">
        <v>133</v>
      </c>
      <c r="F19" s="41" t="s">
        <v>133</v>
      </c>
      <c r="G19" s="41" t="s">
        <v>133</v>
      </c>
      <c r="H19" s="1168"/>
    </row>
    <row r="20" customFormat="false" ht="12.75" hidden="false" customHeight="false" outlineLevel="0" collapsed="false">
      <c r="A20" s="1169" t="s">
        <v>1140</v>
      </c>
      <c r="B20" s="1170" t="n">
        <v>738.784540696754</v>
      </c>
      <c r="C20" s="1170" t="s">
        <v>133</v>
      </c>
      <c r="D20" s="1170" t="s">
        <v>133</v>
      </c>
      <c r="E20" s="1170" t="s">
        <v>133</v>
      </c>
      <c r="F20" s="1170" t="s">
        <v>133</v>
      </c>
      <c r="G20" s="1170" t="s">
        <v>133</v>
      </c>
      <c r="H20" s="1168"/>
    </row>
    <row r="21" customFormat="false" ht="13.5" hidden="false" customHeight="false" outlineLevel="0" collapsed="false">
      <c r="A21" s="1171" t="s">
        <v>1141</v>
      </c>
      <c r="B21" s="1172" t="n">
        <v>-1106.304857716</v>
      </c>
      <c r="C21" s="20" t="s">
        <v>116</v>
      </c>
      <c r="D21" s="20" t="s">
        <v>116</v>
      </c>
      <c r="E21" s="20" t="s">
        <v>116</v>
      </c>
      <c r="F21" s="20" t="s">
        <v>116</v>
      </c>
      <c r="G21" s="20" t="s">
        <v>116</v>
      </c>
      <c r="H21" s="1168"/>
    </row>
    <row r="22" customFormat="false" ht="13.5" hidden="false" customHeight="false" outlineLevel="0" collapsed="false">
      <c r="A22" s="1173" t="s">
        <v>1142</v>
      </c>
      <c r="B22" s="732" t="n">
        <v>1845.08939841275</v>
      </c>
      <c r="C22" s="41" t="s">
        <v>121</v>
      </c>
      <c r="D22" s="41" t="s">
        <v>121</v>
      </c>
      <c r="E22" s="41" t="s">
        <v>121</v>
      </c>
      <c r="F22" s="41" t="s">
        <v>121</v>
      </c>
      <c r="G22" s="41" t="s">
        <v>121</v>
      </c>
      <c r="H22" s="1168"/>
    </row>
    <row r="23" customFormat="false" ht="12.75" hidden="false" customHeight="false" outlineLevel="0" collapsed="false">
      <c r="A23" s="1169" t="s">
        <v>1143</v>
      </c>
      <c r="B23" s="1170" t="n">
        <v>750.786204370103</v>
      </c>
      <c r="C23" s="1170" t="s">
        <v>121</v>
      </c>
      <c r="D23" s="1170" t="s">
        <v>121</v>
      </c>
      <c r="E23" s="1170" t="s">
        <v>121</v>
      </c>
      <c r="F23" s="1170" t="s">
        <v>121</v>
      </c>
      <c r="G23" s="1170" t="s">
        <v>121</v>
      </c>
      <c r="H23" s="1168"/>
    </row>
    <row r="24" customFormat="false" ht="13.5" hidden="false" customHeight="false" outlineLevel="0" collapsed="false">
      <c r="A24" s="1171" t="s">
        <v>1144</v>
      </c>
      <c r="B24" s="671"/>
      <c r="C24" s="671"/>
      <c r="D24" s="671"/>
      <c r="E24" s="671"/>
      <c r="F24" s="671"/>
      <c r="G24" s="671"/>
      <c r="H24" s="1168"/>
    </row>
    <row r="25" customFormat="false" ht="13.5" hidden="false" customHeight="false" outlineLevel="0" collapsed="false">
      <c r="A25" s="1173" t="s">
        <v>1145</v>
      </c>
      <c r="B25" s="732" t="n">
        <v>750.786204370103</v>
      </c>
      <c r="C25" s="41" t="s">
        <v>121</v>
      </c>
      <c r="D25" s="41" t="s">
        <v>121</v>
      </c>
      <c r="E25" s="41" t="s">
        <v>121</v>
      </c>
      <c r="F25" s="41" t="s">
        <v>121</v>
      </c>
      <c r="G25" s="41" t="s">
        <v>121</v>
      </c>
      <c r="H25" s="1168"/>
    </row>
    <row r="26" customFormat="false" ht="14.25" hidden="false" customHeight="false" outlineLevel="0" collapsed="false">
      <c r="A26" s="1174" t="s">
        <v>1146</v>
      </c>
      <c r="B26" s="1170" t="n">
        <v>230.360599333333</v>
      </c>
      <c r="C26" s="1170" t="s">
        <v>540</v>
      </c>
      <c r="D26" s="1170" t="s">
        <v>540</v>
      </c>
      <c r="E26" s="1170" t="s">
        <v>540</v>
      </c>
      <c r="F26" s="1170" t="s">
        <v>540</v>
      </c>
      <c r="G26" s="1170" t="s">
        <v>540</v>
      </c>
      <c r="H26" s="1168"/>
    </row>
    <row r="27" customFormat="false" ht="12.75" hidden="false" customHeight="false" outlineLevel="0" collapsed="false">
      <c r="A27" s="1175" t="s">
        <v>1147</v>
      </c>
      <c r="B27" s="20" t="s">
        <v>116</v>
      </c>
      <c r="C27" s="20" t="s">
        <v>116</v>
      </c>
      <c r="D27" s="20" t="s">
        <v>116</v>
      </c>
      <c r="E27" s="20" t="s">
        <v>116</v>
      </c>
      <c r="F27" s="20" t="s">
        <v>116</v>
      </c>
      <c r="G27" s="21" t="s">
        <v>116</v>
      </c>
    </row>
    <row r="28" customFormat="false" ht="13.5" hidden="false" customHeight="false" outlineLevel="0" collapsed="false">
      <c r="A28" s="20" t="s">
        <v>1148</v>
      </c>
      <c r="B28" s="20" t="n">
        <v>230.360599333333</v>
      </c>
      <c r="C28" s="20" t="s">
        <v>264</v>
      </c>
      <c r="D28" s="20" t="s">
        <v>264</v>
      </c>
      <c r="E28" s="20" t="s">
        <v>264</v>
      </c>
      <c r="F28" s="20" t="s">
        <v>264</v>
      </c>
      <c r="G28" s="21" t="s">
        <v>264</v>
      </c>
    </row>
    <row r="29" customFormat="false" ht="13.5" hidden="false" customHeight="true" outlineLevel="0" collapsed="false">
      <c r="A29" s="1176" t="s">
        <v>1149</v>
      </c>
      <c r="B29" s="1177"/>
      <c r="C29" s="1177"/>
      <c r="D29" s="1177"/>
      <c r="E29" s="1177"/>
      <c r="F29" s="1178"/>
      <c r="G29" s="1179"/>
    </row>
    <row r="30" customFormat="false" ht="14.25" hidden="false" customHeight="true" outlineLevel="0" collapsed="false">
      <c r="A30" s="1180" t="s">
        <v>1150</v>
      </c>
      <c r="B30" s="20" t="n">
        <v>2764.22527790375</v>
      </c>
      <c r="C30" s="20" t="s">
        <v>133</v>
      </c>
      <c r="D30" s="20" t="n">
        <v>0.036813703983444</v>
      </c>
      <c r="E30" s="20" t="s">
        <v>133</v>
      </c>
      <c r="F30" s="20" t="s">
        <v>133</v>
      </c>
      <c r="G30" s="21" t="s">
        <v>133</v>
      </c>
    </row>
    <row r="31" customFormat="false" ht="12.75" hidden="false" customHeight="true" outlineLevel="0" collapsed="false">
      <c r="A31" s="1181" t="s">
        <v>1151</v>
      </c>
      <c r="B31" s="20" t="n">
        <v>62.2384485724637</v>
      </c>
      <c r="C31" s="20" t="s">
        <v>116</v>
      </c>
      <c r="D31" s="20" t="s">
        <v>116</v>
      </c>
      <c r="E31" s="20" t="s">
        <v>116</v>
      </c>
      <c r="F31" s="20" t="s">
        <v>116</v>
      </c>
      <c r="G31" s="21" t="s">
        <v>11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2</v>
      </c>
    </row>
    <row r="34" customFormat="false" ht="15.75" hidden="false" customHeight="true" outlineLevel="0" collapsed="false">
      <c r="A34" s="1183" t="s">
        <v>1153</v>
      </c>
    </row>
    <row r="35" customFormat="false" ht="16.5" hidden="false" customHeight="true" outlineLevel="0" collapsed="false">
      <c r="A35" s="1183" t="s">
        <v>1154</v>
      </c>
    </row>
    <row r="36" customFormat="false" ht="15.75" hidden="false" customHeight="true" outlineLevel="0" collapsed="false">
      <c r="A36" s="1184" t="s">
        <v>1155</v>
      </c>
    </row>
    <row r="37" customFormat="false" ht="15.75" hidden="false" customHeight="true" outlineLevel="0" collapsed="false">
      <c r="A37" s="1185" t="s">
        <v>1156</v>
      </c>
    </row>
    <row r="38" customFormat="false" ht="15.75" hidden="false" customHeight="true" outlineLevel="0" collapsed="false">
      <c r="A38" s="1185" t="s">
        <v>1157</v>
      </c>
    </row>
    <row r="39" customFormat="false" ht="15.75" hidden="false" customHeight="true" outlineLevel="0" collapsed="false">
      <c r="A39" s="1183" t="s">
        <v>1158</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2</v>
      </c>
      <c r="B42" s="1188"/>
      <c r="C42" s="1188"/>
      <c r="D42" s="1188"/>
      <c r="E42" s="1188"/>
      <c r="F42" s="1188"/>
      <c r="G42" s="1189"/>
    </row>
    <row r="43" customFormat="false" ht="12.75" hidden="false" customHeight="true" outlineLevel="0" collapsed="false">
      <c r="A43" s="1190" t="s">
        <v>1159</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0</v>
      </c>
      <c r="B45" s="1191"/>
      <c r="C45" s="1191"/>
      <c r="D45" s="1191"/>
      <c r="E45" s="1191"/>
      <c r="F45" s="1191"/>
      <c r="G45" s="1191"/>
    </row>
    <row r="46" customFormat="false" ht="24" hidden="false" customHeight="true" outlineLevel="0" collapsed="false">
      <c r="A46" s="678" t="s">
        <v>1161</v>
      </c>
      <c r="B46" s="678"/>
      <c r="C46" s="678"/>
      <c r="D46" s="678"/>
      <c r="E46" s="678"/>
      <c r="F46" s="678"/>
      <c r="G46" s="678"/>
      <c r="H46" s="268"/>
    </row>
    <row r="47" customFormat="false" ht="24" hidden="false" customHeight="true" outlineLevel="0" collapsed="false">
      <c r="A47" s="678" t="s">
        <v>1162</v>
      </c>
      <c r="B47" s="678"/>
      <c r="C47" s="678"/>
      <c r="D47" s="678"/>
      <c r="E47" s="678"/>
      <c r="F47" s="678"/>
      <c r="G47" s="678"/>
      <c r="H47" s="268"/>
    </row>
    <row r="48" customFormat="false" ht="24" hidden="false" customHeight="true" outlineLevel="0" collapsed="false">
      <c r="A48" s="678" t="s">
        <v>1163</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4</v>
      </c>
      <c r="Q1" s="111" t="s">
        <v>80</v>
      </c>
    </row>
    <row r="2" customFormat="false" ht="15.75" hidden="false" customHeight="true" outlineLevel="0" collapsed="false">
      <c r="A2" s="4" t="s">
        <v>1165</v>
      </c>
      <c r="Q2" s="111" t="s">
        <v>82</v>
      </c>
    </row>
    <row r="3" customFormat="false" ht="15.75" hidden="false" customHeight="true" outlineLevel="0" collapsed="false">
      <c r="A3" s="4" t="s">
        <v>224</v>
      </c>
      <c r="Q3" s="111" t="s">
        <v>83</v>
      </c>
    </row>
    <row r="4" customFormat="false" ht="12" hidden="false" customHeight="true" outlineLevel="0" collapsed="false">
      <c r="Q4" s="1192"/>
    </row>
    <row r="5" customFormat="false" ht="30" hidden="false" customHeight="true" outlineLevel="0" collapsed="false">
      <c r="A5" s="1193" t="s">
        <v>84</v>
      </c>
      <c r="B5" s="1193"/>
      <c r="C5" s="1194" t="s">
        <v>481</v>
      </c>
      <c r="D5" s="1194"/>
      <c r="E5" s="1194" t="s">
        <v>1166</v>
      </c>
      <c r="F5" s="1194"/>
      <c r="G5" s="1194"/>
      <c r="H5" s="1194"/>
      <c r="I5" s="1194"/>
      <c r="J5" s="1194"/>
      <c r="K5" s="1194" t="s">
        <v>1167</v>
      </c>
      <c r="L5" s="1194"/>
      <c r="M5" s="1194"/>
      <c r="N5" s="1194"/>
      <c r="O5" s="1194"/>
      <c r="P5" s="1194"/>
      <c r="Q5" s="1194" t="s">
        <v>1168</v>
      </c>
    </row>
    <row r="6" customFormat="false" ht="47.25" hidden="false" customHeight="true" outlineLevel="0" collapsed="false">
      <c r="A6" s="1195" t="s">
        <v>1169</v>
      </c>
      <c r="B6" s="1196" t="s">
        <v>1170</v>
      </c>
      <c r="C6" s="1197" t="s">
        <v>1171</v>
      </c>
      <c r="D6" s="1197" t="s">
        <v>1172</v>
      </c>
      <c r="E6" s="1198" t="s">
        <v>1173</v>
      </c>
      <c r="F6" s="1198"/>
      <c r="G6" s="1198"/>
      <c r="H6" s="1199" t="s">
        <v>1174</v>
      </c>
      <c r="I6" s="1200" t="s">
        <v>1175</v>
      </c>
      <c r="J6" s="1200"/>
      <c r="K6" s="1201" t="s">
        <v>1176</v>
      </c>
      <c r="L6" s="1201"/>
      <c r="M6" s="1201"/>
      <c r="N6" s="1199" t="s">
        <v>1177</v>
      </c>
      <c r="O6" s="1200" t="s">
        <v>1178</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185</v>
      </c>
      <c r="Q8" s="1194"/>
    </row>
    <row r="9" customFormat="false" ht="15.95" hidden="false" customHeight="true" outlineLevel="0" collapsed="false">
      <c r="A9" s="1195"/>
      <c r="B9" s="1196"/>
      <c r="C9" s="1197"/>
      <c r="D9" s="1197"/>
      <c r="E9" s="1197" t="s">
        <v>1186</v>
      </c>
      <c r="F9" s="1197"/>
      <c r="G9" s="1197"/>
      <c r="H9" s="1197"/>
      <c r="I9" s="1197"/>
      <c r="J9" s="1197"/>
      <c r="K9" s="1197" t="s">
        <v>250</v>
      </c>
      <c r="L9" s="1197"/>
      <c r="M9" s="1197"/>
      <c r="N9" s="1197"/>
      <c r="O9" s="1197"/>
      <c r="P9" s="1197"/>
      <c r="Q9" s="1205" t="s">
        <v>92</v>
      </c>
    </row>
    <row r="10" customFormat="false" ht="14.25" hidden="false" customHeight="true" outlineLevel="0" collapsed="false">
      <c r="A10" s="1206" t="s">
        <v>1187</v>
      </c>
      <c r="B10" s="1207"/>
      <c r="C10" s="1208" t="n">
        <v>24986.40154</v>
      </c>
      <c r="D10" s="1208" t="s">
        <v>141</v>
      </c>
      <c r="E10" s="1208" t="n">
        <v>0.894789856868865</v>
      </c>
      <c r="F10" s="769" t="n">
        <v>-9.43251849086257E-005</v>
      </c>
      <c r="G10" s="769" t="n">
        <v>0.894695531683956</v>
      </c>
      <c r="H10" s="769" t="n">
        <v>0.0171652984163531</v>
      </c>
      <c r="I10" s="769" t="n">
        <v>0.03224843025077</v>
      </c>
      <c r="J10" s="769" t="s">
        <v>278</v>
      </c>
      <c r="K10" s="1208" t="n">
        <v>22357.5786576446</v>
      </c>
      <c r="L10" s="769" t="n">
        <v>-2.35684694546167</v>
      </c>
      <c r="M10" s="769" t="n">
        <v>22355.2218106991</v>
      </c>
      <c r="N10" s="769" t="n">
        <v>428.899038784924</v>
      </c>
      <c r="O10" s="769" t="n">
        <v>805.772227280423</v>
      </c>
      <c r="P10" s="1111" t="s">
        <v>278</v>
      </c>
      <c r="Q10" s="1209" t="n">
        <v>-86496.2746148031</v>
      </c>
      <c r="R10" s="1168"/>
    </row>
    <row r="11" customFormat="false" ht="12.75" hidden="false" customHeight="true" outlineLevel="0" collapsed="false">
      <c r="A11" s="1210" t="s">
        <v>1129</v>
      </c>
      <c r="B11" s="1211"/>
      <c r="C11" s="1212" t="n">
        <v>24949.2351586161</v>
      </c>
      <c r="D11" s="1213" t="s">
        <v>141</v>
      </c>
      <c r="E11" s="1212" t="n">
        <v>0.891951703059903</v>
      </c>
      <c r="F11" s="148" t="s">
        <v>295</v>
      </c>
      <c r="G11" s="83" t="n">
        <v>0.891951703059903</v>
      </c>
      <c r="H11" s="83" t="n">
        <v>0.0157934621251179</v>
      </c>
      <c r="I11" s="1214" t="n">
        <v>0.0320799450828002</v>
      </c>
      <c r="J11" s="149" t="s">
        <v>278</v>
      </c>
      <c r="K11" s="83" t="n">
        <v>22253.5127897696</v>
      </c>
      <c r="L11" s="148" t="s">
        <v>295</v>
      </c>
      <c r="M11" s="83" t="n">
        <v>22253.5127897696</v>
      </c>
      <c r="N11" s="83" t="n">
        <v>394.034800528264</v>
      </c>
      <c r="O11" s="1214" t="n">
        <v>800.370093746271</v>
      </c>
      <c r="P11" s="149" t="s">
        <v>278</v>
      </c>
      <c r="Q11" s="1215" t="n">
        <v>-85975.6981748287</v>
      </c>
    </row>
    <row r="12" customFormat="false" ht="12.75" hidden="false" customHeight="true" outlineLevel="0" collapsed="false">
      <c r="A12" s="1216"/>
      <c r="B12" s="636" t="s">
        <v>1188</v>
      </c>
      <c r="C12" s="342" t="n">
        <v>154.65033</v>
      </c>
      <c r="D12" s="342" t="s">
        <v>141</v>
      </c>
      <c r="E12" s="1213" t="s">
        <v>264</v>
      </c>
      <c r="F12" s="148" t="s">
        <v>264</v>
      </c>
      <c r="G12" s="148" t="s">
        <v>264</v>
      </c>
      <c r="H12" s="148" t="s">
        <v>264</v>
      </c>
      <c r="I12" s="1217" t="s">
        <v>264</v>
      </c>
      <c r="J12" s="149" t="s">
        <v>121</v>
      </c>
      <c r="K12" s="418" t="s">
        <v>264</v>
      </c>
      <c r="L12" s="418" t="s">
        <v>264</v>
      </c>
      <c r="M12" s="148" t="s">
        <v>264</v>
      </c>
      <c r="N12" s="418" t="s">
        <v>264</v>
      </c>
      <c r="O12" s="1218" t="s">
        <v>264</v>
      </c>
      <c r="P12" s="419" t="s">
        <v>121</v>
      </c>
      <c r="Q12" s="1219" t="s">
        <v>278</v>
      </c>
    </row>
    <row r="13" customFormat="false" ht="12.75" hidden="false" customHeight="true" outlineLevel="0" collapsed="false">
      <c r="A13" s="1216"/>
      <c r="B13" s="636" t="s">
        <v>1189</v>
      </c>
      <c r="C13" s="342" t="n">
        <v>1193.13917</v>
      </c>
      <c r="D13" s="342" t="s">
        <v>141</v>
      </c>
      <c r="E13" s="1212" t="n">
        <v>0.00162329202143726</v>
      </c>
      <c r="F13" s="148" t="s">
        <v>141</v>
      </c>
      <c r="G13" s="83" t="n">
        <v>0.00162329202143726</v>
      </c>
      <c r="H13" s="148" t="s">
        <v>264</v>
      </c>
      <c r="I13" s="1217" t="s">
        <v>264</v>
      </c>
      <c r="J13" s="149" t="s">
        <v>264</v>
      </c>
      <c r="K13" s="521" t="n">
        <v>1.93681329512527</v>
      </c>
      <c r="L13" s="418" t="s">
        <v>141</v>
      </c>
      <c r="M13" s="83" t="n">
        <v>1.93681329512527</v>
      </c>
      <c r="N13" s="418" t="s">
        <v>264</v>
      </c>
      <c r="O13" s="1218" t="s">
        <v>264</v>
      </c>
      <c r="P13" s="419" t="s">
        <v>264</v>
      </c>
      <c r="Q13" s="1215" t="n">
        <v>-7.10164874879267</v>
      </c>
    </row>
    <row r="14" customFormat="false" ht="12.75" hidden="false" customHeight="true" outlineLevel="0" collapsed="false">
      <c r="A14" s="1216"/>
      <c r="B14" s="636" t="s">
        <v>1190</v>
      </c>
      <c r="C14" s="342" t="n">
        <v>10295.2520686161</v>
      </c>
      <c r="D14" s="342" t="s">
        <v>141</v>
      </c>
      <c r="E14" s="1212" t="n">
        <v>1.46647190049411</v>
      </c>
      <c r="F14" s="148" t="s">
        <v>141</v>
      </c>
      <c r="G14" s="83" t="n">
        <v>1.46647190049411</v>
      </c>
      <c r="H14" s="83" t="n">
        <v>-0.0251102981321716</v>
      </c>
      <c r="I14" s="1214" t="n">
        <v>0.0325806966521526</v>
      </c>
      <c r="J14" s="149" t="s">
        <v>121</v>
      </c>
      <c r="K14" s="521" t="n">
        <v>15097.6978671293</v>
      </c>
      <c r="L14" s="418" t="s">
        <v>141</v>
      </c>
      <c r="M14" s="83" t="n">
        <v>15097.6978671293</v>
      </c>
      <c r="N14" s="521" t="n">
        <v>-258.516848788806</v>
      </c>
      <c r="O14" s="1220" t="n">
        <v>335.426484605027</v>
      </c>
      <c r="P14" s="419" t="s">
        <v>121</v>
      </c>
      <c r="Q14" s="1215" t="n">
        <v>-55640.2275108003</v>
      </c>
    </row>
    <row r="15" customFormat="false" ht="12.75" hidden="false" customHeight="true" outlineLevel="0" collapsed="false">
      <c r="A15" s="1216"/>
      <c r="B15" s="636" t="s">
        <v>1191</v>
      </c>
      <c r="C15" s="342" t="n">
        <v>13306.19359</v>
      </c>
      <c r="D15" s="342" t="s">
        <v>141</v>
      </c>
      <c r="E15" s="1212" t="n">
        <v>0.537635204309785</v>
      </c>
      <c r="F15" s="148" t="s">
        <v>141</v>
      </c>
      <c r="G15" s="83" t="n">
        <v>0.537635204309785</v>
      </c>
      <c r="H15" s="83" t="n">
        <v>0.0490411961094179</v>
      </c>
      <c r="I15" s="1214" t="n">
        <v>0.0349418942386847</v>
      </c>
      <c r="J15" s="149" t="s">
        <v>121</v>
      </c>
      <c r="K15" s="521" t="n">
        <v>7153.8781093452</v>
      </c>
      <c r="L15" s="418" t="s">
        <v>141</v>
      </c>
      <c r="M15" s="83" t="n">
        <v>7153.8781093452</v>
      </c>
      <c r="N15" s="521" t="n">
        <v>652.55164931707</v>
      </c>
      <c r="O15" s="1220" t="n">
        <v>464.943609141244</v>
      </c>
      <c r="P15" s="419" t="s">
        <v>121</v>
      </c>
      <c r="Q15" s="1215" t="n">
        <v>-30328.3690152796</v>
      </c>
    </row>
    <row r="16" customFormat="false" ht="12.75" hidden="false" customHeight="true" outlineLevel="0" collapsed="false">
      <c r="A16" s="1221" t="s">
        <v>1192</v>
      </c>
      <c r="B16" s="1222"/>
      <c r="C16" s="1212" t="n">
        <v>37.1663813839134</v>
      </c>
      <c r="D16" s="1213" t="s">
        <v>141</v>
      </c>
      <c r="E16" s="1212" t="n">
        <v>2.79999999999999</v>
      </c>
      <c r="F16" s="83" t="n">
        <v>-0.0634134090461058</v>
      </c>
      <c r="G16" s="83" t="n">
        <v>2.73658659095388</v>
      </c>
      <c r="H16" s="83" t="n">
        <v>0.938058453862562</v>
      </c>
      <c r="I16" s="1214" t="n">
        <v>0.14535</v>
      </c>
      <c r="J16" s="149" t="s">
        <v>121</v>
      </c>
      <c r="K16" s="83" t="n">
        <v>104.065867874957</v>
      </c>
      <c r="L16" s="83" t="n">
        <v>-2.35684694546167</v>
      </c>
      <c r="M16" s="83" t="n">
        <v>101.709020929495</v>
      </c>
      <c r="N16" s="83" t="n">
        <v>34.86423825666</v>
      </c>
      <c r="O16" s="1214" t="n">
        <v>5.4021335341518</v>
      </c>
      <c r="P16" s="149" t="s">
        <v>121</v>
      </c>
      <c r="Q16" s="1215" t="n">
        <v>-520.57643997446</v>
      </c>
    </row>
    <row r="17" customFormat="false" ht="13.5" hidden="false" customHeight="true" outlineLevel="0" collapsed="false">
      <c r="A17" s="1223" t="s">
        <v>1193</v>
      </c>
      <c r="B17" s="1224"/>
      <c r="C17" s="1212" t="n">
        <v>28.2589360932363</v>
      </c>
      <c r="D17" s="1213" t="s">
        <v>141</v>
      </c>
      <c r="E17" s="1212" t="n">
        <v>3.6825826539119</v>
      </c>
      <c r="F17" s="83" t="n">
        <v>-0.0359352602270499</v>
      </c>
      <c r="G17" s="83" t="n">
        <v>3.64664739368485</v>
      </c>
      <c r="H17" s="83" t="n">
        <v>0.93235</v>
      </c>
      <c r="I17" s="1214" t="n">
        <v>0.14535</v>
      </c>
      <c r="J17" s="149" t="s">
        <v>121</v>
      </c>
      <c r="K17" s="83" t="n">
        <v>104.065867874957</v>
      </c>
      <c r="L17" s="83" t="n">
        <v>-1.01549222225002</v>
      </c>
      <c r="M17" s="83" t="n">
        <v>103.050375652707</v>
      </c>
      <c r="N17" s="83" t="n">
        <v>26.3472190665289</v>
      </c>
      <c r="O17" s="1214" t="n">
        <v>4.1074363611519</v>
      </c>
      <c r="P17" s="149" t="s">
        <v>121</v>
      </c>
      <c r="Q17" s="1215" t="n">
        <v>-489.518447294756</v>
      </c>
    </row>
    <row r="18" customFormat="false" ht="12.75" hidden="false" customHeight="true" outlineLevel="0" collapsed="false">
      <c r="A18" s="1225"/>
      <c r="B18" s="636" t="s">
        <v>1194</v>
      </c>
      <c r="C18" s="342" t="n">
        <v>4.63620428605116</v>
      </c>
      <c r="D18" s="342" t="s">
        <v>141</v>
      </c>
      <c r="E18" s="1213" t="s">
        <v>141</v>
      </c>
      <c r="F18" s="83" t="n">
        <v>-0.219035262381623</v>
      </c>
      <c r="G18" s="83" t="n">
        <v>-0.219035262381623</v>
      </c>
      <c r="H18" s="83" t="n">
        <v>0.93235</v>
      </c>
      <c r="I18" s="1214" t="n">
        <v>0.14535</v>
      </c>
      <c r="J18" s="149" t="s">
        <v>121</v>
      </c>
      <c r="K18" s="418" t="s">
        <v>141</v>
      </c>
      <c r="L18" s="521" t="n">
        <v>-1.01549222225002</v>
      </c>
      <c r="M18" s="83" t="n">
        <v>-1.01549222225002</v>
      </c>
      <c r="N18" s="521" t="n">
        <v>4.3225650660998</v>
      </c>
      <c r="O18" s="1220" t="n">
        <v>0.673872292977536</v>
      </c>
      <c r="P18" s="419" t="s">
        <v>121</v>
      </c>
      <c r="Q18" s="1215" t="n">
        <v>-14.5967988350335</v>
      </c>
    </row>
    <row r="19" customFormat="false" ht="12.75" hidden="false" customHeight="true" outlineLevel="0" collapsed="false">
      <c r="A19" s="1225"/>
      <c r="B19" s="636" t="s">
        <v>1195</v>
      </c>
      <c r="C19" s="342" t="n">
        <v>10.2921515646709</v>
      </c>
      <c r="D19" s="342" t="s">
        <v>141</v>
      </c>
      <c r="E19" s="1212" t="n">
        <v>10.1111868807079</v>
      </c>
      <c r="F19" s="148" t="s">
        <v>264</v>
      </c>
      <c r="G19" s="83" t="n">
        <v>10.1111868807079</v>
      </c>
      <c r="H19" s="83" t="n">
        <v>0.93235</v>
      </c>
      <c r="I19" s="1214" t="n">
        <v>0.14535</v>
      </c>
      <c r="J19" s="149" t="s">
        <v>121</v>
      </c>
      <c r="K19" s="521" t="n">
        <v>104.065867874957</v>
      </c>
      <c r="L19" s="418" t="s">
        <v>264</v>
      </c>
      <c r="M19" s="83" t="n">
        <v>104.065867874957</v>
      </c>
      <c r="N19" s="521" t="n">
        <v>9.59588751132089</v>
      </c>
      <c r="O19" s="1220" t="n">
        <v>1.49596422992491</v>
      </c>
      <c r="P19" s="419" t="s">
        <v>121</v>
      </c>
      <c r="Q19" s="1215" t="n">
        <v>-422.244971926077</v>
      </c>
    </row>
    <row r="20" customFormat="false" ht="12.75" hidden="false" customHeight="true" outlineLevel="0" collapsed="false">
      <c r="A20" s="1225"/>
      <c r="B20" s="636" t="s">
        <v>1196</v>
      </c>
      <c r="C20" s="342" t="n">
        <v>13.3305802425143</v>
      </c>
      <c r="D20" s="342" t="s">
        <v>141</v>
      </c>
      <c r="E20" s="1213" t="s">
        <v>141</v>
      </c>
      <c r="F20" s="148" t="s">
        <v>264</v>
      </c>
      <c r="G20" s="148" t="s">
        <v>295</v>
      </c>
      <c r="H20" s="83" t="n">
        <v>0.93235</v>
      </c>
      <c r="I20" s="1214" t="n">
        <v>0.14535</v>
      </c>
      <c r="J20" s="149" t="s">
        <v>121</v>
      </c>
      <c r="K20" s="418" t="s">
        <v>141</v>
      </c>
      <c r="L20" s="418" t="s">
        <v>264</v>
      </c>
      <c r="M20" s="148" t="s">
        <v>295</v>
      </c>
      <c r="N20" s="521" t="n">
        <v>12.4287664891082</v>
      </c>
      <c r="O20" s="1220" t="n">
        <v>1.93759983824945</v>
      </c>
      <c r="P20" s="419" t="s">
        <v>121</v>
      </c>
      <c r="Q20" s="1215" t="n">
        <v>-52.6766765336448</v>
      </c>
    </row>
    <row r="21" customFormat="false" ht="12.75" hidden="false" customHeight="true" outlineLevel="0" collapsed="false">
      <c r="A21" s="1223" t="s">
        <v>1197</v>
      </c>
      <c r="B21" s="1224"/>
      <c r="C21" s="1212" t="n">
        <v>7.04406314579521</v>
      </c>
      <c r="D21" s="1213" t="s">
        <v>141</v>
      </c>
      <c r="E21" s="1213" t="s">
        <v>141</v>
      </c>
      <c r="F21" s="83" t="n">
        <v>-0.190423438212978</v>
      </c>
      <c r="G21" s="83" t="n">
        <v>-0.190423438212978</v>
      </c>
      <c r="H21" s="83" t="n">
        <v>0.93235</v>
      </c>
      <c r="I21" s="1214" t="n">
        <v>0.14535</v>
      </c>
      <c r="J21" s="149" t="s">
        <v>121</v>
      </c>
      <c r="K21" s="148" t="s">
        <v>141</v>
      </c>
      <c r="L21" s="83" t="n">
        <v>-1.34135472321165</v>
      </c>
      <c r="M21" s="83" t="n">
        <v>-1.34135472321165</v>
      </c>
      <c r="N21" s="83" t="n">
        <v>6.56753227398216</v>
      </c>
      <c r="O21" s="1214" t="n">
        <v>1.02385457824133</v>
      </c>
      <c r="P21" s="149" t="s">
        <v>121</v>
      </c>
      <c r="Q21" s="1215" t="n">
        <v>-22.9167844730434</v>
      </c>
    </row>
    <row r="22" customFormat="false" ht="12.75" hidden="false" customHeight="true" outlineLevel="0" collapsed="false">
      <c r="A22" s="1223" t="s">
        <v>1198</v>
      </c>
      <c r="B22" s="1224"/>
      <c r="C22" s="1212" t="n">
        <v>0.00634210271022055</v>
      </c>
      <c r="D22" s="1213" t="s">
        <v>141</v>
      </c>
      <c r="E22" s="1213" t="s">
        <v>141</v>
      </c>
      <c r="F22" s="148" t="s">
        <v>264</v>
      </c>
      <c r="G22" s="148" t="s">
        <v>295</v>
      </c>
      <c r="H22" s="83" t="n">
        <v>2</v>
      </c>
      <c r="I22" s="1214" t="n">
        <v>0.14535</v>
      </c>
      <c r="J22" s="149" t="s">
        <v>121</v>
      </c>
      <c r="K22" s="148" t="s">
        <v>141</v>
      </c>
      <c r="L22" s="148" t="s">
        <v>264</v>
      </c>
      <c r="M22" s="148" t="s">
        <v>295</v>
      </c>
      <c r="N22" s="83" t="n">
        <v>0.0126842054204411</v>
      </c>
      <c r="O22" s="1214" t="n">
        <v>0.000921824628930556</v>
      </c>
      <c r="P22" s="149" t="s">
        <v>121</v>
      </c>
      <c r="Q22" s="1215" t="n">
        <v>-0.0498887768476961</v>
      </c>
    </row>
    <row r="23" customFormat="false" ht="12.75" hidden="false" customHeight="true" outlineLevel="0" collapsed="false">
      <c r="A23" s="1223" t="s">
        <v>1199</v>
      </c>
      <c r="B23" s="1224"/>
      <c r="C23" s="1212" t="n">
        <v>0.192377115543357</v>
      </c>
      <c r="D23" s="1213" t="s">
        <v>141</v>
      </c>
      <c r="E23" s="1213" t="s">
        <v>141</v>
      </c>
      <c r="F23" s="148" t="s">
        <v>264</v>
      </c>
      <c r="G23" s="148" t="s">
        <v>295</v>
      </c>
      <c r="H23" s="83" t="n">
        <v>2</v>
      </c>
      <c r="I23" s="1214" t="n">
        <v>0.14535</v>
      </c>
      <c r="J23" s="149" t="s">
        <v>121</v>
      </c>
      <c r="K23" s="148" t="s">
        <v>141</v>
      </c>
      <c r="L23" s="148" t="s">
        <v>264</v>
      </c>
      <c r="M23" s="148" t="s">
        <v>295</v>
      </c>
      <c r="N23" s="83" t="n">
        <v>0.384754231086714</v>
      </c>
      <c r="O23" s="1214" t="n">
        <v>0.0279620137442269</v>
      </c>
      <c r="P23" s="149" t="s">
        <v>121</v>
      </c>
      <c r="Q23" s="1215" t="n">
        <v>-1.51329289771345</v>
      </c>
    </row>
    <row r="24" customFormat="false" ht="12.75" hidden="false" customHeight="true" outlineLevel="0" collapsed="false">
      <c r="A24" s="1223" t="s">
        <v>1200</v>
      </c>
      <c r="B24" s="1224"/>
      <c r="C24" s="1212" t="n">
        <v>1.66466292662823</v>
      </c>
      <c r="D24" s="1213" t="s">
        <v>141</v>
      </c>
      <c r="E24" s="1213" t="s">
        <v>141</v>
      </c>
      <c r="F24" s="148" t="s">
        <v>264</v>
      </c>
      <c r="G24" s="148" t="s">
        <v>295</v>
      </c>
      <c r="H24" s="83" t="n">
        <v>0.932349999999999</v>
      </c>
      <c r="I24" s="1214" t="n">
        <v>0.14535</v>
      </c>
      <c r="J24" s="149" t="s">
        <v>121</v>
      </c>
      <c r="K24" s="148" t="s">
        <v>141</v>
      </c>
      <c r="L24" s="148" t="s">
        <v>264</v>
      </c>
      <c r="M24" s="148" t="s">
        <v>295</v>
      </c>
      <c r="N24" s="83" t="n">
        <v>1.55204847964183</v>
      </c>
      <c r="O24" s="1214" t="n">
        <v>0.241958756385413</v>
      </c>
      <c r="P24" s="149" t="s">
        <v>121</v>
      </c>
      <c r="Q24" s="1215" t="n">
        <v>-6.5780265320999</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1</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2</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4</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5</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6</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7</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8</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9</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0</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1</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2</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2</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3</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4</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1243" t="s">
        <v>1215</v>
      </c>
      <c r="B42" s="1243"/>
      <c r="C42" s="1243"/>
      <c r="D42" s="1243"/>
      <c r="E42" s="1243"/>
      <c r="F42" s="1243"/>
      <c r="G42" s="1243"/>
      <c r="H42" s="1243"/>
      <c r="I42" s="1243"/>
      <c r="J42" s="1243"/>
      <c r="K42" s="1243"/>
      <c r="L42" s="1243"/>
      <c r="M42" s="1243"/>
      <c r="N42" s="1243"/>
      <c r="O42" s="1243"/>
      <c r="P42" s="1243"/>
      <c r="Q42" s="1243"/>
    </row>
    <row r="43" customFormat="false" ht="12.75" hidden="false" customHeight="true" outlineLevel="0" collapsed="false">
      <c r="A43" s="678" t="s">
        <v>1216</v>
      </c>
      <c r="B43" s="678"/>
      <c r="C43" s="678"/>
      <c r="D43" s="678"/>
      <c r="E43" s="678"/>
      <c r="F43" s="678"/>
      <c r="G43" s="678"/>
      <c r="H43" s="678"/>
      <c r="I43" s="678"/>
      <c r="J43" s="678"/>
      <c r="K43" s="678"/>
      <c r="L43" s="678"/>
      <c r="M43" s="678"/>
      <c r="N43" s="678"/>
      <c r="O43" s="678"/>
      <c r="P43" s="678"/>
      <c r="Q43" s="678"/>
    </row>
    <row r="44" customFormat="false" ht="12.75" hidden="false" customHeight="true" outlineLevel="0" collapsed="false">
      <c r="A44" s="1243" t="s">
        <v>1217</v>
      </c>
      <c r="B44" s="1243"/>
      <c r="C44" s="1243"/>
      <c r="D44" s="1243"/>
      <c r="E44" s="1243"/>
      <c r="F44" s="1243"/>
      <c r="G44" s="1243"/>
      <c r="H44" s="1243"/>
      <c r="I44" s="1243"/>
      <c r="J44" s="1243"/>
      <c r="K44" s="1243"/>
      <c r="L44" s="1243"/>
      <c r="M44" s="1243"/>
      <c r="N44" s="1243"/>
      <c r="O44" s="1243"/>
      <c r="P44" s="1243"/>
      <c r="Q44" s="1243"/>
    </row>
    <row r="45" customFormat="false" ht="12.75" hidden="false" customHeight="true" outlineLevel="0" collapsed="false">
      <c r="A45" s="678" t="s">
        <v>1218</v>
      </c>
      <c r="B45" s="678"/>
      <c r="C45" s="678"/>
      <c r="D45" s="678"/>
      <c r="E45" s="678"/>
      <c r="F45" s="678"/>
      <c r="G45" s="678"/>
      <c r="H45" s="678"/>
      <c r="I45" s="678"/>
      <c r="J45" s="678"/>
      <c r="K45" s="678"/>
      <c r="L45" s="678"/>
      <c r="M45" s="678"/>
      <c r="N45" s="678"/>
      <c r="O45" s="678"/>
      <c r="P45" s="678"/>
      <c r="Q45" s="678"/>
    </row>
    <row r="46" customFormat="false" ht="12" hidden="false" customHeight="true" outlineLevel="0" collapsed="false">
      <c r="A46" s="31"/>
      <c r="B46" s="31"/>
      <c r="C46" s="31"/>
      <c r="D46" s="31"/>
      <c r="E46" s="31"/>
      <c r="F46" s="31"/>
      <c r="G46" s="31"/>
      <c r="H46" s="31"/>
      <c r="I46" s="31"/>
      <c r="J46" s="31"/>
      <c r="K46" s="31"/>
      <c r="L46" s="31"/>
      <c r="M46" s="31"/>
      <c r="N46" s="31"/>
      <c r="O46" s="31"/>
      <c r="P46" s="31"/>
      <c r="Q46" s="31"/>
    </row>
  </sheetData>
  <sheetProtection sheet="true" password="a57c" objects="true" scenarios="true"/>
  <mergeCells count="23">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9</v>
      </c>
      <c r="Q1" s="111" t="s">
        <v>80</v>
      </c>
    </row>
    <row r="2" customFormat="false" ht="15.75" hidden="false" customHeight="true" outlineLevel="0" collapsed="false">
      <c r="A2" s="4" t="s">
        <v>1220</v>
      </c>
      <c r="Q2" s="111" t="s">
        <v>82</v>
      </c>
    </row>
    <row r="3" customFormat="false" ht="15.75" hidden="false" customHeight="true" outlineLevel="0" collapsed="false">
      <c r="A3" s="4" t="s">
        <v>224</v>
      </c>
      <c r="Q3" s="111" t="s">
        <v>83</v>
      </c>
    </row>
    <row r="4" customFormat="false" ht="12" hidden="false" customHeight="true" outlineLevel="0" collapsed="false">
      <c r="A4" s="1228"/>
      <c r="B4" s="1192"/>
      <c r="C4" s="1192"/>
      <c r="D4" s="1192"/>
      <c r="E4" s="1192"/>
      <c r="F4" s="1192"/>
      <c r="G4" s="1192"/>
      <c r="H4" s="1192"/>
      <c r="I4" s="1192"/>
      <c r="J4" s="1192"/>
      <c r="K4" s="1192"/>
      <c r="L4" s="1192"/>
      <c r="M4" s="1192"/>
      <c r="N4" s="1244"/>
      <c r="O4" s="1244"/>
      <c r="P4" s="1244"/>
      <c r="Q4" s="1244"/>
    </row>
    <row r="5" customFormat="false" ht="30" hidden="false" customHeight="true" outlineLevel="0" collapsed="false">
      <c r="A5" s="1245" t="s">
        <v>84</v>
      </c>
      <c r="B5" s="1245"/>
      <c r="C5" s="1194" t="s">
        <v>481</v>
      </c>
      <c r="D5" s="1194"/>
      <c r="E5" s="1194" t="s">
        <v>1166</v>
      </c>
      <c r="F5" s="1194"/>
      <c r="G5" s="1194"/>
      <c r="H5" s="1194"/>
      <c r="I5" s="1194"/>
      <c r="J5" s="1194"/>
      <c r="K5" s="1194" t="s">
        <v>1167</v>
      </c>
      <c r="L5" s="1194"/>
      <c r="M5" s="1194"/>
      <c r="N5" s="1194"/>
      <c r="O5" s="1194"/>
      <c r="P5" s="1194"/>
      <c r="Q5" s="1194" t="s">
        <v>1221</v>
      </c>
    </row>
    <row r="6" customFormat="false" ht="47.25" hidden="false" customHeight="true" outlineLevel="0" collapsed="false">
      <c r="A6" s="1195" t="s">
        <v>1169</v>
      </c>
      <c r="B6" s="1246" t="s">
        <v>1222</v>
      </c>
      <c r="C6" s="1197" t="s">
        <v>1171</v>
      </c>
      <c r="D6" s="1197" t="s">
        <v>1172</v>
      </c>
      <c r="E6" s="1198" t="s">
        <v>1173</v>
      </c>
      <c r="F6" s="1198"/>
      <c r="G6" s="1198"/>
      <c r="H6" s="1199" t="s">
        <v>1174</v>
      </c>
      <c r="I6" s="1200" t="s">
        <v>1175</v>
      </c>
      <c r="J6" s="1200"/>
      <c r="K6" s="1201" t="s">
        <v>1223</v>
      </c>
      <c r="L6" s="1201"/>
      <c r="M6" s="1201"/>
      <c r="N6" s="1199" t="s">
        <v>1224</v>
      </c>
      <c r="O6" s="1200" t="s">
        <v>1225</v>
      </c>
      <c r="P6" s="1200"/>
      <c r="Q6" s="1194"/>
    </row>
    <row r="7" customFormat="false" ht="12.75" hidden="false" customHeight="true" outlineLevel="0" collapsed="false">
      <c r="A7" s="1195"/>
      <c r="B7" s="1246"/>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6</v>
      </c>
      <c r="Q8" s="1194"/>
    </row>
    <row r="9" customFormat="false" ht="15.95" hidden="false" customHeight="true" outlineLevel="0" collapsed="false">
      <c r="A9" s="1195"/>
      <c r="B9" s="1246"/>
      <c r="C9" s="1197"/>
      <c r="D9" s="1197"/>
      <c r="E9" s="1247" t="s">
        <v>1186</v>
      </c>
      <c r="F9" s="1247"/>
      <c r="G9" s="1247"/>
      <c r="H9" s="1247"/>
      <c r="I9" s="1247"/>
      <c r="J9" s="1247"/>
      <c r="K9" s="1197" t="s">
        <v>250</v>
      </c>
      <c r="L9" s="1197"/>
      <c r="M9" s="1197"/>
      <c r="N9" s="1197"/>
      <c r="O9" s="1197"/>
      <c r="P9" s="1197"/>
      <c r="Q9" s="1205" t="s">
        <v>92</v>
      </c>
    </row>
    <row r="10" customFormat="false" ht="14.25" hidden="false" customHeight="true" outlineLevel="0" collapsed="false">
      <c r="A10" s="1206" t="s">
        <v>1227</v>
      </c>
      <c r="B10" s="1207"/>
      <c r="C10" s="1248" t="n">
        <v>4043.6</v>
      </c>
      <c r="D10" s="1249" t="n">
        <v>181.564480723955</v>
      </c>
      <c r="E10" s="1250" t="s">
        <v>295</v>
      </c>
      <c r="F10" s="1251" t="n">
        <v>-0.0102499585402629</v>
      </c>
      <c r="G10" s="1251" t="n">
        <v>-0.0102499585402629</v>
      </c>
      <c r="H10" s="1251" t="n">
        <v>-0.00372356119286163</v>
      </c>
      <c r="I10" s="1252" t="n">
        <v>-0.0104699386074601</v>
      </c>
      <c r="J10" s="1253" t="n">
        <v>-2.14985744734538</v>
      </c>
      <c r="K10" s="1254" t="s">
        <v>295</v>
      </c>
      <c r="L10" s="1255" t="n">
        <v>-41.4467323534071</v>
      </c>
      <c r="M10" s="1256" t="n">
        <v>-41.4467323534071</v>
      </c>
      <c r="N10" s="1255" t="n">
        <v>-15.0565920394553</v>
      </c>
      <c r="O10" s="1257" t="n">
        <v>-40.4352747866504</v>
      </c>
      <c r="P10" s="1253" t="n">
        <v>-390.33775105779</v>
      </c>
      <c r="Q10" s="1258" t="n">
        <v>1786.67995087011</v>
      </c>
    </row>
    <row r="11" customFormat="false" ht="12.75" hidden="false" customHeight="true" outlineLevel="0" collapsed="false">
      <c r="A11" s="1259" t="s">
        <v>1132</v>
      </c>
      <c r="B11" s="1211"/>
      <c r="C11" s="1260" t="n">
        <v>3945.11685640855</v>
      </c>
      <c r="D11" s="1261" t="n">
        <v>181.564480723955</v>
      </c>
      <c r="E11" s="1213" t="s">
        <v>264</v>
      </c>
      <c r="F11" s="148" t="s">
        <v>264</v>
      </c>
      <c r="G11" s="148" t="s">
        <v>264</v>
      </c>
      <c r="H11" s="148" t="s">
        <v>264</v>
      </c>
      <c r="I11" s="1214" t="n">
        <v>-0.00507157109440733</v>
      </c>
      <c r="J11" s="147" t="n">
        <v>-2.14985744734538</v>
      </c>
      <c r="K11" s="1262" t="s">
        <v>264</v>
      </c>
      <c r="L11" s="1263" t="s">
        <v>264</v>
      </c>
      <c r="M11" s="1264" t="s">
        <v>264</v>
      </c>
      <c r="N11" s="1263" t="s">
        <v>264</v>
      </c>
      <c r="O11" s="1265" t="n">
        <v>-19.08712344081</v>
      </c>
      <c r="P11" s="1266" t="n">
        <v>-390.33775105779</v>
      </c>
      <c r="Q11" s="1267" t="n">
        <v>1501.2245398282</v>
      </c>
    </row>
    <row r="12" customFormat="false" ht="12.75" hidden="false" customHeight="true" outlineLevel="0" collapsed="false">
      <c r="A12" s="1221" t="s">
        <v>1228</v>
      </c>
      <c r="B12" s="1222"/>
      <c r="C12" s="1268" t="n">
        <v>98.483143591454</v>
      </c>
      <c r="D12" s="1269" t="s">
        <v>141</v>
      </c>
      <c r="E12" s="1213" t="s">
        <v>295</v>
      </c>
      <c r="F12" s="83" t="n">
        <v>-0.420851029343093</v>
      </c>
      <c r="G12" s="83" t="n">
        <v>-0.420851029343093</v>
      </c>
      <c r="H12" s="83" t="n">
        <v>-0.152884965795932</v>
      </c>
      <c r="I12" s="1214" t="n">
        <v>-0.216769596982005</v>
      </c>
      <c r="J12" s="149" t="s">
        <v>188</v>
      </c>
      <c r="K12" s="1270" t="s">
        <v>295</v>
      </c>
      <c r="L12" s="1271" t="n">
        <v>-41.4467323534071</v>
      </c>
      <c r="M12" s="1272" t="n">
        <v>-41.4467323534071</v>
      </c>
      <c r="N12" s="1271" t="n">
        <v>-15.0565920394553</v>
      </c>
      <c r="O12" s="1273" t="n">
        <v>-21.3481513458404</v>
      </c>
      <c r="P12" s="1274" t="s">
        <v>188</v>
      </c>
      <c r="Q12" s="1275" t="n">
        <v>285.45541104191</v>
      </c>
    </row>
    <row r="13" customFormat="false" ht="12.75" hidden="false" customHeight="true" outlineLevel="0" collapsed="false">
      <c r="A13" s="1223" t="s">
        <v>1229</v>
      </c>
      <c r="B13" s="1224"/>
      <c r="C13" s="1276" t="n">
        <v>48.8055567488605</v>
      </c>
      <c r="D13" s="1277" t="s">
        <v>141</v>
      </c>
      <c r="E13" s="1213" t="s">
        <v>264</v>
      </c>
      <c r="F13" s="83" t="n">
        <v>-0.847735448944869</v>
      </c>
      <c r="G13" s="83" t="n">
        <v>-0.847735448944869</v>
      </c>
      <c r="H13" s="83" t="n">
        <v>-0.308501593720818</v>
      </c>
      <c r="I13" s="1214" t="n">
        <v>-0.433924358255808</v>
      </c>
      <c r="J13" s="149" t="s">
        <v>121</v>
      </c>
      <c r="K13" s="1278" t="s">
        <v>264</v>
      </c>
      <c r="L13" s="1279" t="n">
        <v>-41.3742005614995</v>
      </c>
      <c r="M13" s="1272" t="n">
        <v>-41.3742005614995</v>
      </c>
      <c r="N13" s="1279" t="n">
        <v>-15.0565920394553</v>
      </c>
      <c r="O13" s="1280" t="n">
        <v>-21.1779198915667</v>
      </c>
      <c r="P13" s="1281" t="s">
        <v>121</v>
      </c>
      <c r="Q13" s="1275" t="n">
        <v>284.565279139246</v>
      </c>
    </row>
    <row r="14" customFormat="false" ht="12.75" hidden="false" customHeight="true" outlineLevel="0" collapsed="false">
      <c r="A14" s="1282"/>
      <c r="B14" s="636" t="s">
        <v>1194</v>
      </c>
      <c r="C14" s="342" t="s">
        <v>141</v>
      </c>
      <c r="D14" s="342" t="s">
        <v>141</v>
      </c>
      <c r="E14" s="1213" t="s">
        <v>264</v>
      </c>
      <c r="F14" s="148" t="s">
        <v>141</v>
      </c>
      <c r="G14" s="148" t="s">
        <v>295</v>
      </c>
      <c r="H14" s="148" t="s">
        <v>141</v>
      </c>
      <c r="I14" s="1217" t="s">
        <v>141</v>
      </c>
      <c r="J14" s="149" t="s">
        <v>121</v>
      </c>
      <c r="K14" s="418" t="s">
        <v>264</v>
      </c>
      <c r="L14" s="418" t="s">
        <v>141</v>
      </c>
      <c r="M14" s="1283" t="s">
        <v>295</v>
      </c>
      <c r="N14" s="418" t="s">
        <v>141</v>
      </c>
      <c r="O14" s="1218" t="s">
        <v>141</v>
      </c>
      <c r="P14" s="419" t="s">
        <v>121</v>
      </c>
      <c r="Q14" s="1274" t="s">
        <v>662</v>
      </c>
    </row>
    <row r="15" customFormat="false" ht="12.75" hidden="false" customHeight="true" outlineLevel="0" collapsed="false">
      <c r="A15" s="1282"/>
      <c r="B15" s="636" t="s">
        <v>1195</v>
      </c>
      <c r="C15" s="342" t="n">
        <v>48.8055567488605</v>
      </c>
      <c r="D15" s="342" t="s">
        <v>141</v>
      </c>
      <c r="E15" s="1213" t="s">
        <v>264</v>
      </c>
      <c r="F15" s="83" t="n">
        <v>-0.847735448944869</v>
      </c>
      <c r="G15" s="83" t="n">
        <v>-0.847735448944869</v>
      </c>
      <c r="H15" s="83" t="n">
        <v>-0.308501593720818</v>
      </c>
      <c r="I15" s="1214" t="n">
        <v>-0.433924358255808</v>
      </c>
      <c r="J15" s="149" t="s">
        <v>121</v>
      </c>
      <c r="K15" s="418" t="s">
        <v>264</v>
      </c>
      <c r="L15" s="521" t="n">
        <v>-41.3742005614995</v>
      </c>
      <c r="M15" s="1272" t="n">
        <v>-41.3742005614995</v>
      </c>
      <c r="N15" s="521" t="n">
        <v>-15.0565920394553</v>
      </c>
      <c r="O15" s="1220" t="n">
        <v>-21.1779198915667</v>
      </c>
      <c r="P15" s="419" t="s">
        <v>121</v>
      </c>
      <c r="Q15" s="1275" t="n">
        <v>284.565279139246</v>
      </c>
    </row>
    <row r="16" customFormat="false" ht="12.75" hidden="false" customHeight="true" outlineLevel="0" collapsed="false">
      <c r="A16" s="1282"/>
      <c r="B16" s="636" t="s">
        <v>1196</v>
      </c>
      <c r="C16" s="342" t="s">
        <v>141</v>
      </c>
      <c r="D16" s="342" t="s">
        <v>141</v>
      </c>
      <c r="E16" s="1213" t="s">
        <v>264</v>
      </c>
      <c r="F16" s="148" t="s">
        <v>141</v>
      </c>
      <c r="G16" s="148" t="s">
        <v>295</v>
      </c>
      <c r="H16" s="148" t="s">
        <v>141</v>
      </c>
      <c r="I16" s="1217" t="s">
        <v>141</v>
      </c>
      <c r="J16" s="149" t="s">
        <v>121</v>
      </c>
      <c r="K16" s="418" t="s">
        <v>264</v>
      </c>
      <c r="L16" s="418" t="s">
        <v>141</v>
      </c>
      <c r="M16" s="1283" t="s">
        <v>295</v>
      </c>
      <c r="N16" s="418" t="s">
        <v>141</v>
      </c>
      <c r="O16" s="1218" t="s">
        <v>141</v>
      </c>
      <c r="P16" s="419" t="s">
        <v>121</v>
      </c>
      <c r="Q16" s="1274" t="s">
        <v>662</v>
      </c>
    </row>
    <row r="17" customFormat="false" ht="12.75" hidden="false" customHeight="true" outlineLevel="0" collapsed="false">
      <c r="A17" s="1223" t="s">
        <v>1230</v>
      </c>
      <c r="B17" s="1224"/>
      <c r="C17" s="1276" t="n">
        <v>0.478580983294075</v>
      </c>
      <c r="D17" s="1277" t="s">
        <v>141</v>
      </c>
      <c r="E17" s="1213" t="s">
        <v>264</v>
      </c>
      <c r="F17" s="83" t="n">
        <v>-0.151555942336609</v>
      </c>
      <c r="G17" s="83" t="n">
        <v>-0.151555942336609</v>
      </c>
      <c r="H17" s="148" t="s">
        <v>264</v>
      </c>
      <c r="I17" s="1217" t="s">
        <v>141</v>
      </c>
      <c r="J17" s="149" t="s">
        <v>141</v>
      </c>
      <c r="K17" s="1278" t="s">
        <v>264</v>
      </c>
      <c r="L17" s="1279" t="n">
        <v>-0.0725317919075144</v>
      </c>
      <c r="M17" s="1272" t="n">
        <v>-0.0725317919075144</v>
      </c>
      <c r="N17" s="1284" t="s">
        <v>264</v>
      </c>
      <c r="O17" s="1285" t="s">
        <v>141</v>
      </c>
      <c r="P17" s="1281" t="s">
        <v>141</v>
      </c>
      <c r="Q17" s="1275" t="n">
        <v>0.265949903660887</v>
      </c>
    </row>
    <row r="18" customFormat="false" ht="12.75" hidden="false" customHeight="true" outlineLevel="0" collapsed="false">
      <c r="A18" s="1223" t="s">
        <v>1231</v>
      </c>
      <c r="B18" s="1224"/>
      <c r="C18" s="1276" t="n">
        <v>1.0340369293694</v>
      </c>
      <c r="D18" s="1277" t="s">
        <v>141</v>
      </c>
      <c r="E18" s="1213" t="s">
        <v>264</v>
      </c>
      <c r="F18" s="148" t="s">
        <v>264</v>
      </c>
      <c r="G18" s="148" t="s">
        <v>264</v>
      </c>
      <c r="H18" s="148" t="s">
        <v>264</v>
      </c>
      <c r="I18" s="1214" t="n">
        <v>-0.164628021919432</v>
      </c>
      <c r="J18" s="149" t="s">
        <v>141</v>
      </c>
      <c r="K18" s="1278" t="s">
        <v>264</v>
      </c>
      <c r="L18" s="1284" t="s">
        <v>264</v>
      </c>
      <c r="M18" s="1283" t="s">
        <v>264</v>
      </c>
      <c r="N18" s="1284" t="s">
        <v>264</v>
      </c>
      <c r="O18" s="1280" t="n">
        <v>-0.170231454273728</v>
      </c>
      <c r="P18" s="1281" t="s">
        <v>141</v>
      </c>
      <c r="Q18" s="1275" t="n">
        <v>0.624181999003671</v>
      </c>
    </row>
    <row r="19" customFormat="false" ht="12.75" hidden="false" customHeight="true" outlineLevel="0" collapsed="false">
      <c r="A19" s="1223" t="s">
        <v>1232</v>
      </c>
      <c r="B19" s="1224"/>
      <c r="C19" s="1286" t="s">
        <v>141</v>
      </c>
      <c r="D19" s="1277" t="s">
        <v>141</v>
      </c>
      <c r="E19" s="1213" t="s">
        <v>141</v>
      </c>
      <c r="F19" s="148" t="s">
        <v>141</v>
      </c>
      <c r="G19" s="148" t="s">
        <v>141</v>
      </c>
      <c r="H19" s="148" t="s">
        <v>264</v>
      </c>
      <c r="I19" s="1217" t="s">
        <v>141</v>
      </c>
      <c r="J19" s="149" t="s">
        <v>141</v>
      </c>
      <c r="K19" s="1278" t="s">
        <v>141</v>
      </c>
      <c r="L19" s="1284" t="s">
        <v>141</v>
      </c>
      <c r="M19" s="1283" t="s">
        <v>141</v>
      </c>
      <c r="N19" s="1284" t="s">
        <v>264</v>
      </c>
      <c r="O19" s="1285" t="s">
        <v>141</v>
      </c>
      <c r="P19" s="1281" t="s">
        <v>141</v>
      </c>
      <c r="Q19" s="1274" t="s">
        <v>295</v>
      </c>
    </row>
    <row r="20" customFormat="false" ht="13.5" hidden="false" customHeight="true" outlineLevel="0" collapsed="false">
      <c r="A20" s="1223" t="s">
        <v>1233</v>
      </c>
      <c r="B20" s="1224"/>
      <c r="C20" s="1276" t="n">
        <v>48.16496892993</v>
      </c>
      <c r="D20" s="1277" t="s">
        <v>141</v>
      </c>
      <c r="E20" s="1213" t="s">
        <v>264</v>
      </c>
      <c r="F20" s="148" t="s">
        <v>264</v>
      </c>
      <c r="G20" s="148" t="s">
        <v>264</v>
      </c>
      <c r="H20" s="148" t="s">
        <v>116</v>
      </c>
      <c r="I20" s="1217" t="s">
        <v>116</v>
      </c>
      <c r="J20" s="149" t="s">
        <v>141</v>
      </c>
      <c r="K20" s="1278" t="s">
        <v>264</v>
      </c>
      <c r="L20" s="1284" t="s">
        <v>264</v>
      </c>
      <c r="M20" s="1283" t="s">
        <v>264</v>
      </c>
      <c r="N20" s="1284" t="s">
        <v>116</v>
      </c>
      <c r="O20" s="1285" t="s">
        <v>116</v>
      </c>
      <c r="P20" s="1281" t="s">
        <v>141</v>
      </c>
      <c r="Q20" s="1274" t="s">
        <v>1234</v>
      </c>
    </row>
    <row r="21" customFormat="false" ht="12.75" hidden="false" customHeight="true" outlineLevel="0" collapsed="false">
      <c r="A21" s="1213"/>
      <c r="B21" s="636" t="s">
        <v>1194</v>
      </c>
      <c r="C21" s="342" t="s">
        <v>141</v>
      </c>
      <c r="D21" s="342" t="s">
        <v>141</v>
      </c>
      <c r="E21" s="1213" t="s">
        <v>264</v>
      </c>
      <c r="F21" s="148" t="s">
        <v>264</v>
      </c>
      <c r="G21" s="148" t="s">
        <v>264</v>
      </c>
      <c r="H21" s="148" t="s">
        <v>116</v>
      </c>
      <c r="I21" s="1217" t="s">
        <v>116</v>
      </c>
      <c r="J21" s="149" t="s">
        <v>141</v>
      </c>
      <c r="K21" s="418" t="s">
        <v>264</v>
      </c>
      <c r="L21" s="418" t="s">
        <v>264</v>
      </c>
      <c r="M21" s="148" t="s">
        <v>264</v>
      </c>
      <c r="N21" s="418" t="s">
        <v>116</v>
      </c>
      <c r="O21" s="1218" t="s">
        <v>116</v>
      </c>
      <c r="P21" s="771" t="s">
        <v>141</v>
      </c>
      <c r="Q21" s="1274" t="s">
        <v>1234</v>
      </c>
    </row>
    <row r="22" customFormat="false" ht="12.75" hidden="false" customHeight="true" outlineLevel="0" collapsed="false">
      <c r="A22" s="1213"/>
      <c r="B22" s="636" t="s">
        <v>1195</v>
      </c>
      <c r="C22" s="342" t="n">
        <v>11.2521813035965</v>
      </c>
      <c r="D22" s="342" t="s">
        <v>141</v>
      </c>
      <c r="E22" s="1213" t="s">
        <v>264</v>
      </c>
      <c r="F22" s="148" t="s">
        <v>264</v>
      </c>
      <c r="G22" s="148" t="s">
        <v>264</v>
      </c>
      <c r="H22" s="148" t="s">
        <v>116</v>
      </c>
      <c r="I22" s="1217" t="s">
        <v>116</v>
      </c>
      <c r="J22" s="149" t="s">
        <v>141</v>
      </c>
      <c r="K22" s="418" t="s">
        <v>264</v>
      </c>
      <c r="L22" s="418" t="s">
        <v>264</v>
      </c>
      <c r="M22" s="148" t="s">
        <v>264</v>
      </c>
      <c r="N22" s="418" t="s">
        <v>116</v>
      </c>
      <c r="O22" s="1218" t="s">
        <v>116</v>
      </c>
      <c r="P22" s="771" t="s">
        <v>141</v>
      </c>
      <c r="Q22" s="1274" t="s">
        <v>1234</v>
      </c>
    </row>
    <row r="23" customFormat="false" ht="12.75" hidden="false" customHeight="true" outlineLevel="0" collapsed="false">
      <c r="A23" s="1213"/>
      <c r="B23" s="636" t="s">
        <v>1196</v>
      </c>
      <c r="C23" s="342" t="n">
        <v>36.9127876263335</v>
      </c>
      <c r="D23" s="342" t="s">
        <v>141</v>
      </c>
      <c r="E23" s="1213" t="s">
        <v>264</v>
      </c>
      <c r="F23" s="148" t="s">
        <v>264</v>
      </c>
      <c r="G23" s="148" t="s">
        <v>264</v>
      </c>
      <c r="H23" s="148" t="s">
        <v>116</v>
      </c>
      <c r="I23" s="1217" t="s">
        <v>116</v>
      </c>
      <c r="J23" s="149" t="s">
        <v>141</v>
      </c>
      <c r="K23" s="418" t="s">
        <v>264</v>
      </c>
      <c r="L23" s="418" t="s">
        <v>264</v>
      </c>
      <c r="M23" s="148" t="s">
        <v>264</v>
      </c>
      <c r="N23" s="418" t="s">
        <v>116</v>
      </c>
      <c r="O23" s="1218" t="s">
        <v>116</v>
      </c>
      <c r="P23" s="771" t="s">
        <v>141</v>
      </c>
      <c r="Q23" s="1274" t="s">
        <v>1234</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7" t="s">
        <v>1235</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8" t="s">
        <v>1236</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0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90" t="s">
        <v>120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1" t="s">
        <v>1237</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90" t="s">
        <v>1238</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90" t="s">
        <v>1239</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1" t="s">
        <v>1240</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41</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2" t="s">
        <v>1242</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3" t="s">
        <v>1243</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4" t="s">
        <v>1244</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1" t="s">
        <v>1245</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6</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5" t="s">
        <v>1247</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2</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3</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8</v>
      </c>
      <c r="B43" s="678"/>
      <c r="C43" s="678"/>
      <c r="D43" s="678"/>
      <c r="E43" s="678"/>
      <c r="F43" s="678"/>
      <c r="G43" s="678"/>
      <c r="H43" s="678"/>
      <c r="I43" s="678"/>
      <c r="J43" s="678"/>
      <c r="K43" s="678"/>
      <c r="L43" s="678"/>
      <c r="M43" s="678"/>
      <c r="N43" s="678"/>
      <c r="O43" s="678"/>
      <c r="P43" s="678"/>
      <c r="Q43" s="678"/>
      <c r="R43" s="26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80</v>
      </c>
    </row>
    <row r="2" customFormat="false" ht="15.75" hidden="false" customHeight="true" outlineLevel="0" collapsed="false">
      <c r="A2" s="4" t="s">
        <v>156</v>
      </c>
      <c r="J2" s="5" t="s">
        <v>82</v>
      </c>
    </row>
    <row r="3" customFormat="false" ht="15.75" hidden="false" customHeight="true" outlineLevel="0" collapsed="false">
      <c r="A3" s="4" t="s">
        <v>157</v>
      </c>
      <c r="I3" s="5"/>
      <c r="J3" s="5" t="s">
        <v>83</v>
      </c>
    </row>
    <row r="4" customFormat="false" ht="12.75" hidden="false" customHeight="true" outlineLevel="0" collapsed="false"/>
    <row r="5" customFormat="false" ht="14.25" hidden="false" customHeight="true" outlineLevel="0" collapsed="false">
      <c r="A5" s="62" t="s">
        <v>84</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6</v>
      </c>
      <c r="F6" s="67" t="s">
        <v>87</v>
      </c>
      <c r="G6" s="68"/>
      <c r="H6" s="69" t="s">
        <v>163</v>
      </c>
      <c r="I6" s="67" t="s">
        <v>86</v>
      </c>
      <c r="J6" s="70" t="s">
        <v>87</v>
      </c>
    </row>
    <row r="7" customFormat="false" ht="15" hidden="false" customHeight="true" outlineLevel="0" collapsed="false">
      <c r="A7" s="71"/>
      <c r="B7" s="72" t="s">
        <v>164</v>
      </c>
      <c r="C7" s="73" t="s">
        <v>165</v>
      </c>
      <c r="D7" s="73" t="s">
        <v>166</v>
      </c>
      <c r="E7" s="73" t="s">
        <v>167</v>
      </c>
      <c r="F7" s="73"/>
      <c r="G7" s="74"/>
      <c r="H7" s="75" t="s">
        <v>92</v>
      </c>
      <c r="I7" s="75"/>
      <c r="J7" s="75"/>
    </row>
    <row r="8" customFormat="false" ht="12.75" hidden="false" customHeight="true" outlineLevel="0" collapsed="false">
      <c r="A8" s="76" t="s">
        <v>168</v>
      </c>
      <c r="B8" s="77" t="n">
        <v>17604434.6708369</v>
      </c>
      <c r="C8" s="78" t="s">
        <v>169</v>
      </c>
      <c r="D8" s="79"/>
      <c r="E8" s="79"/>
      <c r="F8" s="79"/>
      <c r="G8" s="80"/>
      <c r="H8" s="77" t="n">
        <v>1199278.95266739</v>
      </c>
      <c r="I8" s="77" t="n">
        <v>43.7550418079388</v>
      </c>
      <c r="J8" s="81" t="n">
        <v>24.3390912427993</v>
      </c>
    </row>
    <row r="9" customFormat="false" ht="12.75" hidden="false" customHeight="true" outlineLevel="0" collapsed="false">
      <c r="A9" s="82" t="s">
        <v>170</v>
      </c>
      <c r="B9" s="83" t="n">
        <v>8389692.36473256</v>
      </c>
      <c r="C9" s="84" t="s">
        <v>169</v>
      </c>
      <c r="D9" s="77" t="n">
        <v>66.9913553854569</v>
      </c>
      <c r="E9" s="77" t="n">
        <v>2.53667117955007</v>
      </c>
      <c r="F9" s="77" t="n">
        <v>1.46532921898349</v>
      </c>
      <c r="G9" s="80"/>
      <c r="H9" s="77" t="n">
        <v>562036.862780453</v>
      </c>
      <c r="I9" s="77" t="n">
        <v>21.2818908269084</v>
      </c>
      <c r="J9" s="81" t="n">
        <v>12.2936613603253</v>
      </c>
    </row>
    <row r="10" customFormat="false" ht="12.75" hidden="false" customHeight="true" outlineLevel="0" collapsed="false">
      <c r="A10" s="82" t="s">
        <v>171</v>
      </c>
      <c r="B10" s="83" t="n">
        <v>4786910.46035488</v>
      </c>
      <c r="C10" s="84" t="s">
        <v>169</v>
      </c>
      <c r="D10" s="77" t="n">
        <v>91.2275756277077</v>
      </c>
      <c r="E10" s="77" t="n">
        <v>2.31620622401688</v>
      </c>
      <c r="F10" s="77" t="n">
        <v>2.0067958891433</v>
      </c>
      <c r="G10" s="80"/>
      <c r="H10" s="77" t="n">
        <v>436698.23604509</v>
      </c>
      <c r="I10" s="77" t="n">
        <v>11.0874718020855</v>
      </c>
      <c r="J10" s="81" t="n">
        <v>9.60635223353722</v>
      </c>
    </row>
    <row r="11" customFormat="false" ht="12.75" hidden="false" customHeight="true" outlineLevel="0" collapsed="false">
      <c r="A11" s="82" t="s">
        <v>172</v>
      </c>
      <c r="B11" s="83" t="n">
        <v>3756199.65781728</v>
      </c>
      <c r="C11" s="84" t="s">
        <v>169</v>
      </c>
      <c r="D11" s="77" t="n">
        <v>49.6178074955405</v>
      </c>
      <c r="E11" s="77" t="n">
        <v>1.62297173139488</v>
      </c>
      <c r="F11" s="77" t="n">
        <v>0.283530711065641</v>
      </c>
      <c r="G11" s="80"/>
      <c r="H11" s="77" t="n">
        <v>186374.391536393</v>
      </c>
      <c r="I11" s="77" t="n">
        <v>6.09620586211257</v>
      </c>
      <c r="J11" s="81" t="n">
        <v>1.06499795988545</v>
      </c>
    </row>
    <row r="12" customFormat="false" ht="12.75" hidden="false" customHeight="true" outlineLevel="0" collapsed="false">
      <c r="A12" s="82" t="s">
        <v>173</v>
      </c>
      <c r="B12" s="83" t="n">
        <v>233183.00583</v>
      </c>
      <c r="C12" s="84" t="s">
        <v>169</v>
      </c>
      <c r="D12" s="85" t="n">
        <v>94.2466301933217</v>
      </c>
      <c r="E12" s="77" t="n">
        <v>7.87981602191355</v>
      </c>
      <c r="F12" s="77" t="n">
        <v>0.536947121429964</v>
      </c>
      <c r="G12" s="86" t="s">
        <v>174</v>
      </c>
      <c r="H12" s="79"/>
      <c r="I12" s="77" t="n">
        <v>1.8374391853772</v>
      </c>
      <c r="J12" s="81" t="n">
        <v>0.125206943746805</v>
      </c>
    </row>
    <row r="13" customFormat="false" ht="12.75" hidden="false" customHeight="true" outlineLevel="0" collapsed="false">
      <c r="A13" s="87" t="s">
        <v>175</v>
      </c>
      <c r="B13" s="83" t="n">
        <v>438449.182102212</v>
      </c>
      <c r="C13" s="88" t="s">
        <v>169</v>
      </c>
      <c r="D13" s="89" t="n">
        <v>32.3172282760659</v>
      </c>
      <c r="E13" s="89" t="n">
        <v>7.87328217811668</v>
      </c>
      <c r="F13" s="89" t="n">
        <v>2.84838653208691</v>
      </c>
      <c r="G13" s="90"/>
      <c r="H13" s="89" t="n">
        <v>14169.4623054516</v>
      </c>
      <c r="I13" s="89" t="n">
        <v>3.45203413145518</v>
      </c>
      <c r="J13" s="91" t="n">
        <v>1.24887274530446</v>
      </c>
    </row>
    <row r="14" customFormat="false" ht="12.75" hidden="false" customHeight="true" outlineLevel="0" collapsed="false">
      <c r="A14" s="92" t="s">
        <v>176</v>
      </c>
      <c r="B14" s="93" t="n">
        <v>5920283.13362999</v>
      </c>
      <c r="C14" s="94" t="s">
        <v>169</v>
      </c>
      <c r="D14" s="95"/>
      <c r="E14" s="95"/>
      <c r="F14" s="95"/>
      <c r="G14" s="96"/>
      <c r="H14" s="93" t="n">
        <v>394358.496875902</v>
      </c>
      <c r="I14" s="93" t="n">
        <v>1.49467122658806</v>
      </c>
      <c r="J14" s="97" t="n">
        <v>6.60093880807168</v>
      </c>
    </row>
    <row r="15" customFormat="false" ht="12.75" hidden="false" customHeight="true" outlineLevel="0" collapsed="false">
      <c r="A15" s="82" t="s">
        <v>170</v>
      </c>
      <c r="B15" s="83" t="n">
        <v>980379.360042359</v>
      </c>
      <c r="C15" s="84" t="s">
        <v>169</v>
      </c>
      <c r="D15" s="77" t="n">
        <v>65.0159378237513</v>
      </c>
      <c r="E15" s="77" t="n">
        <v>0.171543479985412</v>
      </c>
      <c r="F15" s="77" t="n">
        <v>0.406298713032936</v>
      </c>
      <c r="G15" s="80"/>
      <c r="H15" s="83" t="n">
        <v>63740.2835162031</v>
      </c>
      <c r="I15" s="83" t="n">
        <v>0.168177687127538</v>
      </c>
      <c r="J15" s="83" t="n">
        <v>0.398326872269264</v>
      </c>
      <c r="K15" s="16"/>
    </row>
    <row r="16" customFormat="false" ht="12.75" hidden="false" customHeight="true" outlineLevel="0" collapsed="false">
      <c r="A16" s="82" t="s">
        <v>171</v>
      </c>
      <c r="B16" s="83" t="n">
        <v>2372173.63505964</v>
      </c>
      <c r="C16" s="84" t="s">
        <v>169</v>
      </c>
      <c r="D16" s="77" t="n">
        <v>89.2227399410955</v>
      </c>
      <c r="E16" s="77" t="n">
        <v>0.154246394080406</v>
      </c>
      <c r="F16" s="77" t="n">
        <v>1.93116622421643</v>
      </c>
      <c r="G16" s="80"/>
      <c r="H16" s="83" t="n">
        <v>211651.83133605</v>
      </c>
      <c r="I16" s="83" t="n">
        <v>0.365899229340559</v>
      </c>
      <c r="J16" s="83" t="n">
        <v>4.58106160200389</v>
      </c>
      <c r="K16" s="16"/>
    </row>
    <row r="17" customFormat="false" ht="12.75" hidden="false" customHeight="true" outlineLevel="0" collapsed="false">
      <c r="A17" s="82" t="s">
        <v>172</v>
      </c>
      <c r="B17" s="83" t="n">
        <v>2263487.61061466</v>
      </c>
      <c r="C17" s="84" t="s">
        <v>169</v>
      </c>
      <c r="D17" s="77" t="n">
        <v>49.4238856851967</v>
      </c>
      <c r="E17" s="77" t="n">
        <v>0.30929078046036</v>
      </c>
      <c r="F17" s="77" t="n">
        <v>0.219479273474806</v>
      </c>
      <c r="G17" s="80"/>
      <c r="H17" s="83" t="n">
        <v>111870.352916878</v>
      </c>
      <c r="I17" s="83" t="n">
        <v>0.700075849649365</v>
      </c>
      <c r="J17" s="83" t="n">
        <v>0.49678861629693</v>
      </c>
      <c r="K17" s="16"/>
    </row>
    <row r="18" customFormat="false" ht="12.75" hidden="false" customHeight="true" outlineLevel="0" collapsed="false">
      <c r="A18" s="82" t="s">
        <v>173</v>
      </c>
      <c r="B18" s="83" t="n">
        <v>24855.70323</v>
      </c>
      <c r="C18" s="84" t="s">
        <v>169</v>
      </c>
      <c r="D18" s="77" t="n">
        <v>94.3263119095207</v>
      </c>
      <c r="E18" s="77" t="n">
        <v>4.57213092232906</v>
      </c>
      <c r="F18" s="77" t="n">
        <v>0.209750196923289</v>
      </c>
      <c r="G18" s="98" t="s">
        <v>174</v>
      </c>
      <c r="H18" s="83" t="n">
        <v>2344.54681560346</v>
      </c>
      <c r="I18" s="83" t="n">
        <v>0.113643529334117</v>
      </c>
      <c r="J18" s="83" t="n">
        <v>0.00521348864715933</v>
      </c>
      <c r="K18" s="16"/>
    </row>
    <row r="19" customFormat="false" ht="12.75" hidden="false" customHeight="true" outlineLevel="0" collapsed="false">
      <c r="A19" s="82" t="s">
        <v>175</v>
      </c>
      <c r="B19" s="83" t="n">
        <v>279386.824683323</v>
      </c>
      <c r="C19" s="84" t="s">
        <v>169</v>
      </c>
      <c r="D19" s="77" t="n">
        <v>25.39858175064</v>
      </c>
      <c r="E19" s="77" t="n">
        <v>0.52570457215713</v>
      </c>
      <c r="F19" s="77" t="n">
        <v>4.00716186285239</v>
      </c>
      <c r="G19" s="80"/>
      <c r="H19" s="83" t="n">
        <v>7096.02910677109</v>
      </c>
      <c r="I19" s="83" t="n">
        <v>0.146874931136485</v>
      </c>
      <c r="J19" s="83" t="n">
        <v>1.11954822885444</v>
      </c>
      <c r="K19" s="16"/>
    </row>
    <row r="20" customFormat="false" ht="12.75" hidden="false" customHeight="true" outlineLevel="0" collapsed="false">
      <c r="A20" s="99" t="s">
        <v>177</v>
      </c>
      <c r="B20" s="83" t="n">
        <v>5502311.89379984</v>
      </c>
      <c r="C20" s="84" t="s">
        <v>169</v>
      </c>
      <c r="D20" s="79"/>
      <c r="E20" s="79"/>
      <c r="F20" s="79"/>
      <c r="G20" s="80"/>
      <c r="H20" s="83" t="n">
        <v>370261.206047274</v>
      </c>
      <c r="I20" s="83" t="n">
        <v>1.33632375018693</v>
      </c>
      <c r="J20" s="83" t="n">
        <v>6.3670085479423</v>
      </c>
      <c r="K20" s="16"/>
    </row>
    <row r="21" customFormat="false" ht="12.75" hidden="false" customHeight="true" outlineLevel="0" collapsed="false">
      <c r="A21" s="100" t="s">
        <v>170</v>
      </c>
      <c r="B21" s="20" t="n">
        <v>681580.723088146</v>
      </c>
      <c r="C21" s="101" t="s">
        <v>169</v>
      </c>
      <c r="D21" s="77" t="n">
        <v>69.9544975459857</v>
      </c>
      <c r="E21" s="77" t="n">
        <v>0.13794631868231</v>
      </c>
      <c r="F21" s="77" t="n">
        <v>0.292666550323332</v>
      </c>
      <c r="G21" s="102"/>
      <c r="H21" s="20" t="n">
        <v>47679.6370206608</v>
      </c>
      <c r="I21" s="20" t="n">
        <v>0.0940215516348369</v>
      </c>
      <c r="J21" s="21" t="n">
        <v>0.19947587899309</v>
      </c>
    </row>
    <row r="22" customFormat="false" ht="12.75" hidden="false" customHeight="true" outlineLevel="0" collapsed="false">
      <c r="A22" s="100" t="s">
        <v>171</v>
      </c>
      <c r="B22" s="20" t="n">
        <v>2276591.65538088</v>
      </c>
      <c r="C22" s="101" t="s">
        <v>169</v>
      </c>
      <c r="D22" s="77" t="n">
        <v>89.9463861454118</v>
      </c>
      <c r="E22" s="77" t="n">
        <v>0.140076429803068</v>
      </c>
      <c r="F22" s="77" t="n">
        <v>2.00249122307737</v>
      </c>
      <c r="G22" s="102"/>
      <c r="H22" s="20" t="n">
        <v>204771.192130311</v>
      </c>
      <c r="I22" s="20" t="n">
        <v>0.318896831205211</v>
      </c>
      <c r="J22" s="21" t="n">
        <v>4.55885480843139</v>
      </c>
    </row>
    <row r="23" customFormat="false" ht="12.75" hidden="false" customHeight="true" outlineLevel="0" collapsed="false">
      <c r="A23" s="100" t="s">
        <v>172</v>
      </c>
      <c r="B23" s="20" t="n">
        <v>2244726.72433916</v>
      </c>
      <c r="C23" s="101" t="s">
        <v>169</v>
      </c>
      <c r="D23" s="77" t="n">
        <v>49.4210966706175</v>
      </c>
      <c r="E23" s="77" t="n">
        <v>0.295320819565848</v>
      </c>
      <c r="F23" s="77" t="n">
        <v>0.21565887031487</v>
      </c>
      <c r="G23" s="102"/>
      <c r="H23" s="20" t="n">
        <v>110936.856442684</v>
      </c>
      <c r="I23" s="20" t="n">
        <v>0.662914535933201</v>
      </c>
      <c r="J23" s="21" t="n">
        <v>0.484095229536582</v>
      </c>
    </row>
    <row r="24" customFormat="false" ht="12.75" hidden="false" customHeight="true" outlineLevel="0" collapsed="false">
      <c r="A24" s="100" t="s">
        <v>173</v>
      </c>
      <c r="B24" s="20" t="n">
        <v>24855.70323</v>
      </c>
      <c r="C24" s="101" t="s">
        <v>169</v>
      </c>
      <c r="D24" s="77" t="n">
        <v>94.3263119095207</v>
      </c>
      <c r="E24" s="77" t="n">
        <v>4.57213092232906</v>
      </c>
      <c r="F24" s="77" t="n">
        <v>0.209750196923289</v>
      </c>
      <c r="G24" s="103" t="s">
        <v>174</v>
      </c>
      <c r="H24" s="20" t="n">
        <v>2344.54681560346</v>
      </c>
      <c r="I24" s="20" t="n">
        <v>0.113643529334117</v>
      </c>
      <c r="J24" s="21" t="n">
        <v>0.00521348864715933</v>
      </c>
    </row>
    <row r="25" customFormat="false" ht="12.75" hidden="false" customHeight="true" outlineLevel="0" collapsed="false">
      <c r="A25" s="100" t="s">
        <v>175</v>
      </c>
      <c r="B25" s="20" t="n">
        <v>274557.087761652</v>
      </c>
      <c r="C25" s="101" t="s">
        <v>169</v>
      </c>
      <c r="D25" s="77" t="n">
        <v>25.0349408556709</v>
      </c>
      <c r="E25" s="77" t="n">
        <v>0.53485161602183</v>
      </c>
      <c r="F25" s="77" t="n">
        <v>4.07699961949561</v>
      </c>
      <c r="G25" s="102"/>
      <c r="H25" s="20" t="n">
        <v>6873.52045361822</v>
      </c>
      <c r="I25" s="20" t="n">
        <v>0.146847302079567</v>
      </c>
      <c r="J25" s="21" t="n">
        <v>1.11936914233408</v>
      </c>
    </row>
    <row r="26" customFormat="false" ht="12.75" hidden="false" customHeight="true" outlineLevel="0" collapsed="false">
      <c r="A26" s="99" t="s">
        <v>97</v>
      </c>
      <c r="B26" s="83" t="n">
        <v>299686.257392693</v>
      </c>
      <c r="C26" s="84" t="s">
        <v>169</v>
      </c>
      <c r="D26" s="79"/>
      <c r="E26" s="79"/>
      <c r="F26" s="79"/>
      <c r="G26" s="102"/>
      <c r="H26" s="83" t="n">
        <v>16098.445495846</v>
      </c>
      <c r="I26" s="83" t="n">
        <v>0.083237055112609</v>
      </c>
      <c r="J26" s="83" t="n">
        <v>0.199370950996712</v>
      </c>
      <c r="K26" s="16"/>
    </row>
    <row r="27" customFormat="false" ht="12.75" hidden="false" customHeight="true" outlineLevel="0" collapsed="false">
      <c r="A27" s="100" t="s">
        <v>170</v>
      </c>
      <c r="B27" s="20" t="n">
        <v>298182.262049858</v>
      </c>
      <c r="C27" s="101" t="s">
        <v>169</v>
      </c>
      <c r="D27" s="77" t="n">
        <v>53.7409447246954</v>
      </c>
      <c r="E27" s="77" t="n">
        <v>0.248689876750727</v>
      </c>
      <c r="F27" s="77" t="n">
        <v>0.666871234228051</v>
      </c>
      <c r="G27" s="102"/>
      <c r="H27" s="20" t="n">
        <v>16024.5964627061</v>
      </c>
      <c r="I27" s="20" t="n">
        <v>0.0741549099984321</v>
      </c>
      <c r="J27" s="21" t="n">
        <v>0.198849173118101</v>
      </c>
    </row>
    <row r="28" customFormat="false" ht="12.75" hidden="false" customHeight="true" outlineLevel="0" collapsed="false">
      <c r="A28" s="100" t="s">
        <v>171</v>
      </c>
      <c r="B28" s="20" t="s">
        <v>121</v>
      </c>
      <c r="C28" s="101" t="s">
        <v>169</v>
      </c>
      <c r="D28" s="77" t="s">
        <v>121</v>
      </c>
      <c r="E28" s="77" t="s">
        <v>121</v>
      </c>
      <c r="F28" s="77" t="s">
        <v>121</v>
      </c>
      <c r="G28" s="102"/>
      <c r="H28" s="20" t="s">
        <v>121</v>
      </c>
      <c r="I28" s="20" t="s">
        <v>121</v>
      </c>
      <c r="J28" s="21" t="s">
        <v>121</v>
      </c>
    </row>
    <row r="29" customFormat="false" ht="12.75" hidden="false" customHeight="true" outlineLevel="0" collapsed="false">
      <c r="A29" s="100" t="s">
        <v>172</v>
      </c>
      <c r="B29" s="20" t="n">
        <v>1292.94744283471</v>
      </c>
      <c r="C29" s="101" t="s">
        <v>169</v>
      </c>
      <c r="D29" s="77" t="n">
        <v>49.449829893451</v>
      </c>
      <c r="E29" s="77" t="n">
        <v>7.00300395614485</v>
      </c>
      <c r="F29" s="77" t="n">
        <v>0.26504662672317</v>
      </c>
      <c r="G29" s="102"/>
      <c r="H29" s="20" t="n">
        <v>63.9360311093489</v>
      </c>
      <c r="I29" s="20" t="n">
        <v>0.00905451605725884</v>
      </c>
      <c r="J29" s="21" t="n">
        <v>0.000342691358253689</v>
      </c>
    </row>
    <row r="30" customFormat="false" ht="12.75" hidden="false" customHeight="true" outlineLevel="0" collapsed="false">
      <c r="A30" s="100" t="s">
        <v>173</v>
      </c>
      <c r="B30" s="20" t="s">
        <v>121</v>
      </c>
      <c r="C30" s="101" t="s">
        <v>169</v>
      </c>
      <c r="D30" s="77" t="s">
        <v>121</v>
      </c>
      <c r="E30" s="77" t="s">
        <v>121</v>
      </c>
      <c r="F30" s="77" t="s">
        <v>121</v>
      </c>
      <c r="G30" s="103" t="s">
        <v>174</v>
      </c>
      <c r="H30" s="20" t="s">
        <v>121</v>
      </c>
      <c r="I30" s="20" t="s">
        <v>121</v>
      </c>
      <c r="J30" s="21" t="s">
        <v>121</v>
      </c>
    </row>
    <row r="31" customFormat="false" ht="12.75" hidden="false" customHeight="true" outlineLevel="0" collapsed="false">
      <c r="A31" s="100" t="s">
        <v>175</v>
      </c>
      <c r="B31" s="20" t="n">
        <v>211.0479</v>
      </c>
      <c r="C31" s="101" t="s">
        <v>169</v>
      </c>
      <c r="D31" s="77" t="n">
        <v>46.9703893313109</v>
      </c>
      <c r="E31" s="77" t="n">
        <v>0.13091367844945</v>
      </c>
      <c r="F31" s="77" t="n">
        <v>0.848558646438837</v>
      </c>
      <c r="G31" s="102"/>
      <c r="H31" s="20" t="n">
        <v>9.91300203055556</v>
      </c>
      <c r="I31" s="20" t="n">
        <v>2.76290569180316E-005</v>
      </c>
      <c r="J31" s="21" t="n">
        <v>0.000179086520357759</v>
      </c>
    </row>
    <row r="32" customFormat="false" ht="12.75" hidden="false" customHeight="true" outlineLevel="0" collapsed="false">
      <c r="A32" s="99" t="s">
        <v>98</v>
      </c>
      <c r="B32" s="83" t="n">
        <v>118284.982437457</v>
      </c>
      <c r="C32" s="84" t="s">
        <v>169</v>
      </c>
      <c r="D32" s="79"/>
      <c r="E32" s="79"/>
      <c r="F32" s="79"/>
      <c r="G32" s="102"/>
      <c r="H32" s="83" t="n">
        <v>7998.84533278185</v>
      </c>
      <c r="I32" s="83" t="n">
        <v>0.0751104212885213</v>
      </c>
      <c r="J32" s="83" t="n">
        <v>0.0345593091326685</v>
      </c>
      <c r="K32" s="16"/>
    </row>
    <row r="33" customFormat="false" ht="12.75" hidden="false" customHeight="true" outlineLevel="0" collapsed="false">
      <c r="A33" s="100" t="s">
        <v>170</v>
      </c>
      <c r="B33" s="20" t="n">
        <v>616.374904354755</v>
      </c>
      <c r="C33" s="101" t="s">
        <v>169</v>
      </c>
      <c r="D33" s="77" t="n">
        <v>58.4871846362827</v>
      </c>
      <c r="E33" s="77" t="n">
        <v>0.0019882286903669</v>
      </c>
      <c r="F33" s="77" t="n">
        <v>0.00295300483502363</v>
      </c>
      <c r="G33" s="102"/>
      <c r="H33" s="20" t="n">
        <v>36.0500328361677</v>
      </c>
      <c r="I33" s="20" t="n">
        <v>1.22549426886028E-006</v>
      </c>
      <c r="J33" s="21" t="n">
        <v>1.82015807274682E-006</v>
      </c>
    </row>
    <row r="34" customFormat="false" ht="12.75" hidden="false" customHeight="true" outlineLevel="0" collapsed="false">
      <c r="A34" s="100" t="s">
        <v>171</v>
      </c>
      <c r="B34" s="20" t="n">
        <v>95581.9796787616</v>
      </c>
      <c r="C34" s="101" t="s">
        <v>169</v>
      </c>
      <c r="D34" s="77" t="n">
        <v>71.9867827477904</v>
      </c>
      <c r="E34" s="77" t="n">
        <v>0.491749577622442</v>
      </c>
      <c r="F34" s="77" t="n">
        <v>0.232332429681151</v>
      </c>
      <c r="G34" s="102"/>
      <c r="H34" s="20" t="n">
        <v>6880.63920573873</v>
      </c>
      <c r="I34" s="20" t="n">
        <v>0.0470023981353478</v>
      </c>
      <c r="J34" s="21" t="n">
        <v>0.0222067935725011</v>
      </c>
    </row>
    <row r="35" customFormat="false" ht="12.75" hidden="false" customHeight="true" outlineLevel="0" collapsed="false">
      <c r="A35" s="100" t="s">
        <v>172</v>
      </c>
      <c r="B35" s="20" t="n">
        <v>17467.9388326707</v>
      </c>
      <c r="C35" s="101" t="s">
        <v>169</v>
      </c>
      <c r="D35" s="77" t="n">
        <v>49.7803691330933</v>
      </c>
      <c r="E35" s="77" t="n">
        <v>1.60905061141706</v>
      </c>
      <c r="F35" s="77" t="n">
        <v>0.707049384612845</v>
      </c>
      <c r="G35" s="102"/>
      <c r="H35" s="20" t="n">
        <v>869.56044308464</v>
      </c>
      <c r="I35" s="20" t="n">
        <v>0.0281067976589046</v>
      </c>
      <c r="J35" s="21" t="n">
        <v>0.0123506954020946</v>
      </c>
    </row>
    <row r="36" customFormat="false" ht="12.75" hidden="false" customHeight="true" outlineLevel="0" collapsed="false">
      <c r="A36" s="100" t="s">
        <v>173</v>
      </c>
      <c r="B36" s="20" t="s">
        <v>121</v>
      </c>
      <c r="C36" s="101" t="s">
        <v>169</v>
      </c>
      <c r="D36" s="77" t="s">
        <v>121</v>
      </c>
      <c r="E36" s="77" t="s">
        <v>121</v>
      </c>
      <c r="F36" s="77" t="s">
        <v>121</v>
      </c>
      <c r="G36" s="103" t="s">
        <v>174</v>
      </c>
      <c r="H36" s="20" t="s">
        <v>121</v>
      </c>
      <c r="I36" s="20" t="s">
        <v>121</v>
      </c>
      <c r="J36" s="21" t="s">
        <v>121</v>
      </c>
    </row>
    <row r="37" customFormat="false" ht="12.75" hidden="false" customHeight="true" outlineLevel="0" collapsed="false">
      <c r="A37" s="104" t="s">
        <v>175</v>
      </c>
      <c r="B37" s="41" t="n">
        <v>4618.68902167025</v>
      </c>
      <c r="C37" s="105" t="s">
        <v>169</v>
      </c>
      <c r="D37" s="106" t="n">
        <v>46.0294360856177</v>
      </c>
      <c r="E37" s="106" t="s">
        <v>141</v>
      </c>
      <c r="F37" s="106" t="s">
        <v>141</v>
      </c>
      <c r="G37" s="107"/>
      <c r="H37" s="41" t="n">
        <v>212.595651122315</v>
      </c>
      <c r="I37" s="41" t="s">
        <v>141</v>
      </c>
      <c r="J37" s="42" t="s">
        <v>141</v>
      </c>
    </row>
    <row r="40" customFormat="false" ht="12" hidden="false" customHeight="true" outlineLevel="0" collapsed="false">
      <c r="A40" s="108" t="s">
        <v>178</v>
      </c>
    </row>
    <row r="42" customFormat="false" ht="12" hidden="false" customHeight="true" outlineLevel="0" collapsed="false">
      <c r="A42" s="109" t="s">
        <v>179</v>
      </c>
    </row>
    <row r="43" customFormat="false" ht="11.25" hidden="false" customHeight="true" outlineLevel="0" collapsed="false">
      <c r="A43" s="110"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9</v>
      </c>
      <c r="Q1" s="111" t="s">
        <v>80</v>
      </c>
    </row>
    <row r="2" customFormat="false" ht="20.1" hidden="false" customHeight="true" outlineLevel="0" collapsed="false">
      <c r="A2" s="4" t="s">
        <v>1250</v>
      </c>
      <c r="Q2" s="111" t="s">
        <v>82</v>
      </c>
    </row>
    <row r="3" customFormat="false" ht="20.1" hidden="false" customHeight="true" outlineLevel="0" collapsed="false">
      <c r="A3" s="4" t="s">
        <v>224</v>
      </c>
      <c r="Q3" s="111" t="s">
        <v>83</v>
      </c>
    </row>
    <row r="4" customFormat="false" ht="12" hidden="false" customHeight="true" outlineLevel="0" collapsed="false">
      <c r="Q4" s="1244"/>
    </row>
    <row r="5" customFormat="false" ht="30" hidden="false" customHeight="true" outlineLevel="0" collapsed="false">
      <c r="A5" s="1239" t="s">
        <v>84</v>
      </c>
      <c r="B5" s="1239"/>
      <c r="C5" s="1296" t="s">
        <v>481</v>
      </c>
      <c r="D5" s="1296"/>
      <c r="E5" s="1194" t="s">
        <v>1166</v>
      </c>
      <c r="F5" s="1194"/>
      <c r="G5" s="1194"/>
      <c r="H5" s="1194"/>
      <c r="I5" s="1194"/>
      <c r="J5" s="1194"/>
      <c r="K5" s="1194" t="s">
        <v>1167</v>
      </c>
      <c r="L5" s="1194"/>
      <c r="M5" s="1194"/>
      <c r="N5" s="1194"/>
      <c r="O5" s="1194"/>
      <c r="P5" s="1194"/>
      <c r="Q5" s="1194" t="s">
        <v>1221</v>
      </c>
    </row>
    <row r="6" customFormat="false" ht="47.25" hidden="false" customHeight="true" outlineLevel="0" collapsed="false">
      <c r="A6" s="1195" t="s">
        <v>1169</v>
      </c>
      <c r="B6" s="1297" t="s">
        <v>1222</v>
      </c>
      <c r="C6" s="1197" t="s">
        <v>1171</v>
      </c>
      <c r="D6" s="1197" t="s">
        <v>1172</v>
      </c>
      <c r="E6" s="1198" t="s">
        <v>1173</v>
      </c>
      <c r="F6" s="1198"/>
      <c r="G6" s="1198"/>
      <c r="H6" s="1199" t="s">
        <v>1174</v>
      </c>
      <c r="I6" s="1200" t="s">
        <v>1175</v>
      </c>
      <c r="J6" s="1200"/>
      <c r="K6" s="1201" t="s">
        <v>1223</v>
      </c>
      <c r="L6" s="1201"/>
      <c r="M6" s="1201"/>
      <c r="N6" s="1199" t="s">
        <v>1224</v>
      </c>
      <c r="O6" s="1200" t="s">
        <v>1225</v>
      </c>
      <c r="P6" s="1200"/>
      <c r="Q6" s="1194"/>
    </row>
    <row r="7" customFormat="false" ht="12.75" hidden="false" customHeight="true" outlineLevel="0" collapsed="false">
      <c r="A7" s="1195"/>
      <c r="B7" s="1297"/>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7"/>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6</v>
      </c>
      <c r="Q8" s="1194"/>
    </row>
    <row r="9" customFormat="false" ht="15.95" hidden="false" customHeight="true" outlineLevel="0" collapsed="false">
      <c r="A9" s="1195"/>
      <c r="B9" s="1297"/>
      <c r="C9" s="1197"/>
      <c r="D9" s="1197"/>
      <c r="E9" s="1247" t="s">
        <v>1186</v>
      </c>
      <c r="F9" s="1247"/>
      <c r="G9" s="1247"/>
      <c r="H9" s="1247"/>
      <c r="I9" s="1247"/>
      <c r="J9" s="1247"/>
      <c r="K9" s="1197" t="s">
        <v>250</v>
      </c>
      <c r="L9" s="1197"/>
      <c r="M9" s="1197"/>
      <c r="N9" s="1197"/>
      <c r="O9" s="1197"/>
      <c r="P9" s="1197"/>
      <c r="Q9" s="1205" t="s">
        <v>92</v>
      </c>
    </row>
    <row r="10" customFormat="false" ht="14.25" hidden="false" customHeight="true" outlineLevel="0" collapsed="false">
      <c r="A10" s="1206" t="s">
        <v>1251</v>
      </c>
      <c r="B10" s="1207"/>
      <c r="C10" s="1248" t="n">
        <v>1003.8928</v>
      </c>
      <c r="D10" s="1249" t="n">
        <v>41.1465132224837</v>
      </c>
      <c r="E10" s="1298" t="n">
        <v>0.0133376090713572</v>
      </c>
      <c r="F10" s="1251" t="n">
        <v>-0.00318690963791052</v>
      </c>
      <c r="G10" s="1251" t="n">
        <v>0.0101506994334467</v>
      </c>
      <c r="H10" s="1251" t="n">
        <v>-0.00115975650606959</v>
      </c>
      <c r="I10" s="1252" t="n">
        <v>0.047788214111969</v>
      </c>
      <c r="J10" s="1253" t="n">
        <v>-0.264585321025915</v>
      </c>
      <c r="K10" s="1299" t="n">
        <v>13.3895297159502</v>
      </c>
      <c r="L10" s="1255" t="n">
        <v>-3.19931563974898</v>
      </c>
      <c r="M10" s="1256" t="n">
        <v>10.1902140762012</v>
      </c>
      <c r="N10" s="1255" t="n">
        <v>-1.16427120619641</v>
      </c>
      <c r="O10" s="1257" t="n">
        <v>46.0079256880271</v>
      </c>
      <c r="P10" s="1253" t="n">
        <v>-10.8867634100679</v>
      </c>
      <c r="Q10" s="1258" t="n">
        <v>-161.872718875868</v>
      </c>
    </row>
    <row r="11" customFormat="false" ht="12.75" hidden="false" customHeight="true" outlineLevel="0" collapsed="false">
      <c r="A11" s="1259" t="s">
        <v>1135</v>
      </c>
      <c r="B11" s="1211"/>
      <c r="C11" s="1212" t="n">
        <v>950.427378861494</v>
      </c>
      <c r="D11" s="1212" t="n">
        <v>41.1465132224837</v>
      </c>
      <c r="E11" s="1213" t="s">
        <v>540</v>
      </c>
      <c r="F11" s="148" t="s">
        <v>540</v>
      </c>
      <c r="G11" s="148" t="s">
        <v>540</v>
      </c>
      <c r="H11" s="148" t="s">
        <v>540</v>
      </c>
      <c r="I11" s="1217" t="s">
        <v>540</v>
      </c>
      <c r="J11" s="147" t="n">
        <v>-0.264585321025915</v>
      </c>
      <c r="K11" s="148" t="s">
        <v>540</v>
      </c>
      <c r="L11" s="148" t="s">
        <v>540</v>
      </c>
      <c r="M11" s="148" t="s">
        <v>540</v>
      </c>
      <c r="N11" s="148" t="s">
        <v>540</v>
      </c>
      <c r="O11" s="1217" t="s">
        <v>540</v>
      </c>
      <c r="P11" s="147" t="n">
        <v>-10.8867634100679</v>
      </c>
      <c r="Q11" s="1215" t="n">
        <v>39.9181325035823</v>
      </c>
    </row>
    <row r="12" customFormat="false" ht="12.75" hidden="false" customHeight="true" outlineLevel="0" collapsed="false">
      <c r="A12" s="1300"/>
      <c r="B12" s="636" t="s">
        <v>1252</v>
      </c>
      <c r="C12" s="342" t="n">
        <v>96.4928</v>
      </c>
      <c r="D12" s="342" t="s">
        <v>141</v>
      </c>
      <c r="E12" s="1213" t="s">
        <v>264</v>
      </c>
      <c r="F12" s="148" t="s">
        <v>264</v>
      </c>
      <c r="G12" s="148" t="s">
        <v>264</v>
      </c>
      <c r="H12" s="148" t="s">
        <v>264</v>
      </c>
      <c r="I12" s="1217" t="s">
        <v>264</v>
      </c>
      <c r="J12" s="149" t="s">
        <v>116</v>
      </c>
      <c r="K12" s="418" t="s">
        <v>264</v>
      </c>
      <c r="L12" s="418" t="s">
        <v>264</v>
      </c>
      <c r="M12" s="148" t="s">
        <v>264</v>
      </c>
      <c r="N12" s="418" t="s">
        <v>264</v>
      </c>
      <c r="O12" s="1218" t="s">
        <v>264</v>
      </c>
      <c r="P12" s="419" t="s">
        <v>116</v>
      </c>
      <c r="Q12" s="1219" t="s">
        <v>540</v>
      </c>
    </row>
    <row r="13" customFormat="false" ht="12.75" hidden="false" customHeight="true" outlineLevel="0" collapsed="false">
      <c r="A13" s="1300"/>
      <c r="B13" s="636" t="s">
        <v>1253</v>
      </c>
      <c r="C13" s="342" t="n">
        <v>573.934578861494</v>
      </c>
      <c r="D13" s="342" t="n">
        <v>41.1465132224837</v>
      </c>
      <c r="E13" s="1213" t="s">
        <v>264</v>
      </c>
      <c r="F13" s="148" t="s">
        <v>264</v>
      </c>
      <c r="G13" s="148" t="s">
        <v>264</v>
      </c>
      <c r="H13" s="148" t="s">
        <v>264</v>
      </c>
      <c r="I13" s="1217" t="s">
        <v>264</v>
      </c>
      <c r="J13" s="147" t="n">
        <v>-0.264585321025915</v>
      </c>
      <c r="K13" s="418" t="s">
        <v>264</v>
      </c>
      <c r="L13" s="418" t="s">
        <v>264</v>
      </c>
      <c r="M13" s="148" t="s">
        <v>264</v>
      </c>
      <c r="N13" s="418" t="s">
        <v>264</v>
      </c>
      <c r="O13" s="1218" t="s">
        <v>264</v>
      </c>
      <c r="P13" s="127" t="n">
        <v>-10.8867634100679</v>
      </c>
      <c r="Q13" s="1215" t="n">
        <v>39.9181325035823</v>
      </c>
    </row>
    <row r="14" customFormat="false" ht="12.75" hidden="false" customHeight="true" outlineLevel="0" collapsed="false">
      <c r="A14" s="1300"/>
      <c r="B14" s="636" t="s">
        <v>1254</v>
      </c>
      <c r="C14" s="342" t="n">
        <v>280</v>
      </c>
      <c r="D14" s="342" t="s">
        <v>141</v>
      </c>
      <c r="E14" s="1213" t="s">
        <v>116</v>
      </c>
      <c r="F14" s="148" t="s">
        <v>116</v>
      </c>
      <c r="G14" s="148" t="s">
        <v>116</v>
      </c>
      <c r="H14" s="148" t="s">
        <v>116</v>
      </c>
      <c r="I14" s="1217" t="s">
        <v>116</v>
      </c>
      <c r="J14" s="149" t="s">
        <v>116</v>
      </c>
      <c r="K14" s="418" t="s">
        <v>116</v>
      </c>
      <c r="L14" s="418" t="s">
        <v>116</v>
      </c>
      <c r="M14" s="148" t="s">
        <v>116</v>
      </c>
      <c r="N14" s="418" t="s">
        <v>116</v>
      </c>
      <c r="O14" s="1218" t="s">
        <v>116</v>
      </c>
      <c r="P14" s="419" t="s">
        <v>116</v>
      </c>
      <c r="Q14" s="1219" t="s">
        <v>116</v>
      </c>
    </row>
    <row r="15" customFormat="false" ht="12.75" hidden="false" customHeight="true" outlineLevel="0" collapsed="false">
      <c r="A15" s="1221" t="s">
        <v>1255</v>
      </c>
      <c r="B15" s="1222"/>
      <c r="C15" s="1212" t="n">
        <v>53.4654211385063</v>
      </c>
      <c r="D15" s="1213" t="s">
        <v>141</v>
      </c>
      <c r="E15" s="1212" t="n">
        <v>0.25043344709216</v>
      </c>
      <c r="F15" s="83" t="n">
        <v>-0.0598389682830872</v>
      </c>
      <c r="G15" s="83" t="n">
        <v>0.190594478809073</v>
      </c>
      <c r="H15" s="83" t="n">
        <v>-0.0217761532856962</v>
      </c>
      <c r="I15" s="1214" t="n">
        <v>0.860517409352111</v>
      </c>
      <c r="J15" s="149" t="s">
        <v>188</v>
      </c>
      <c r="K15" s="83" t="n">
        <v>13.3895297159502</v>
      </c>
      <c r="L15" s="83" t="n">
        <v>-3.19931563974898</v>
      </c>
      <c r="M15" s="83" t="n">
        <v>10.1902140762012</v>
      </c>
      <c r="N15" s="83" t="n">
        <v>-1.16427120619641</v>
      </c>
      <c r="O15" s="1214" t="n">
        <v>46.0079256880271</v>
      </c>
      <c r="P15" s="149" t="s">
        <v>188</v>
      </c>
      <c r="Q15" s="1215" t="n">
        <v>-201.79085137945</v>
      </c>
    </row>
    <row r="16" customFormat="false" ht="13.5" hidden="false" customHeight="true" outlineLevel="0" collapsed="false">
      <c r="A16" s="1282" t="s">
        <v>1256</v>
      </c>
      <c r="B16" s="1224"/>
      <c r="C16" s="1212" t="n">
        <v>6.87353886451103</v>
      </c>
      <c r="D16" s="1213" t="s">
        <v>141</v>
      </c>
      <c r="E16" s="1212" t="n">
        <v>0.0598271956229918</v>
      </c>
      <c r="F16" s="83" t="n">
        <v>-0.465453924508591</v>
      </c>
      <c r="G16" s="83" t="n">
        <v>-0.405626728885599</v>
      </c>
      <c r="H16" s="83" t="n">
        <v>-0.16938453817548</v>
      </c>
      <c r="I16" s="1214" t="n">
        <v>2.491981804457</v>
      </c>
      <c r="J16" s="149" t="s">
        <v>121</v>
      </c>
      <c r="K16" s="83" t="n">
        <v>0.411224554269338</v>
      </c>
      <c r="L16" s="83" t="n">
        <v>-3.19931563974898</v>
      </c>
      <c r="M16" s="83" t="n">
        <v>-2.78809108547964</v>
      </c>
      <c r="N16" s="83" t="n">
        <v>-1.16427120619641</v>
      </c>
      <c r="O16" s="1214" t="n">
        <v>17.1287337825895</v>
      </c>
      <c r="P16" s="149" t="s">
        <v>121</v>
      </c>
      <c r="Q16" s="1215" t="n">
        <v>-48.3133621333494</v>
      </c>
    </row>
    <row r="17" customFormat="false" ht="12.75" hidden="false" customHeight="true" outlineLevel="0" collapsed="false">
      <c r="A17" s="1223" t="s">
        <v>1257</v>
      </c>
      <c r="B17" s="1224"/>
      <c r="C17" s="1212" t="n">
        <v>20.773924700321</v>
      </c>
      <c r="D17" s="1213" t="s">
        <v>141</v>
      </c>
      <c r="E17" s="1212" t="n">
        <v>0.434146697475356</v>
      </c>
      <c r="F17" s="148" t="s">
        <v>264</v>
      </c>
      <c r="G17" s="83" t="n">
        <v>0.434146697475356</v>
      </c>
      <c r="H17" s="148" t="s">
        <v>264</v>
      </c>
      <c r="I17" s="1214" t="n">
        <v>1.3473857413706</v>
      </c>
      <c r="J17" s="149" t="s">
        <v>141</v>
      </c>
      <c r="K17" s="83" t="n">
        <v>9.01893080224607</v>
      </c>
      <c r="L17" s="148" t="s">
        <v>264</v>
      </c>
      <c r="M17" s="83" t="n">
        <v>9.01893080224607</v>
      </c>
      <c r="N17" s="148" t="s">
        <v>264</v>
      </c>
      <c r="O17" s="1214" t="n">
        <v>27.9904899335191</v>
      </c>
      <c r="P17" s="149" t="s">
        <v>141</v>
      </c>
      <c r="Q17" s="1215" t="n">
        <v>-135.701209364472</v>
      </c>
    </row>
    <row r="18" customFormat="false" ht="12.75" hidden="false" customHeight="true" outlineLevel="0" collapsed="false">
      <c r="A18" s="1223" t="s">
        <v>1258</v>
      </c>
      <c r="B18" s="1224"/>
      <c r="C18" s="1212" t="n">
        <v>0.378892011757696</v>
      </c>
      <c r="D18" s="1213" t="s">
        <v>141</v>
      </c>
      <c r="E18" s="1213" t="s">
        <v>264</v>
      </c>
      <c r="F18" s="148" t="s">
        <v>264</v>
      </c>
      <c r="G18" s="148" t="s">
        <v>264</v>
      </c>
      <c r="H18" s="148" t="s">
        <v>264</v>
      </c>
      <c r="I18" s="1214" t="n">
        <v>2.34552839421385</v>
      </c>
      <c r="J18" s="149" t="s">
        <v>141</v>
      </c>
      <c r="K18" s="148" t="s">
        <v>264</v>
      </c>
      <c r="L18" s="148" t="s">
        <v>264</v>
      </c>
      <c r="M18" s="148" t="s">
        <v>264</v>
      </c>
      <c r="N18" s="148" t="s">
        <v>264</v>
      </c>
      <c r="O18" s="1214" t="n">
        <v>0.888701971918481</v>
      </c>
      <c r="P18" s="149" t="s">
        <v>141</v>
      </c>
      <c r="Q18" s="1215" t="n">
        <v>-3.25857389703443</v>
      </c>
    </row>
    <row r="19" customFormat="false" ht="12.75" hidden="false" customHeight="true" outlineLevel="0" collapsed="false">
      <c r="A19" s="1223" t="s">
        <v>1259</v>
      </c>
      <c r="B19" s="1224"/>
      <c r="C19" s="1213" t="s">
        <v>141</v>
      </c>
      <c r="D19" s="1213" t="s">
        <v>141</v>
      </c>
      <c r="E19" s="1213" t="s">
        <v>141</v>
      </c>
      <c r="F19" s="148" t="s">
        <v>141</v>
      </c>
      <c r="G19" s="148" t="s">
        <v>141</v>
      </c>
      <c r="H19" s="148" t="s">
        <v>264</v>
      </c>
      <c r="I19" s="1217" t="s">
        <v>141</v>
      </c>
      <c r="J19" s="149" t="s">
        <v>141</v>
      </c>
      <c r="K19" s="148" t="s">
        <v>141</v>
      </c>
      <c r="L19" s="148" t="s">
        <v>141</v>
      </c>
      <c r="M19" s="148" t="s">
        <v>141</v>
      </c>
      <c r="N19" s="148" t="s">
        <v>264</v>
      </c>
      <c r="O19" s="1217" t="s">
        <v>141</v>
      </c>
      <c r="P19" s="149" t="s">
        <v>141</v>
      </c>
      <c r="Q19" s="1219" t="s">
        <v>295</v>
      </c>
    </row>
    <row r="20" customFormat="false" ht="12.75" hidden="false" customHeight="true" outlineLevel="0" collapsed="false">
      <c r="A20" s="1223" t="s">
        <v>1260</v>
      </c>
      <c r="B20" s="1224"/>
      <c r="C20" s="1212" t="n">
        <v>25.4390655619167</v>
      </c>
      <c r="D20" s="1213" t="s">
        <v>141</v>
      </c>
      <c r="E20" s="1212" t="n">
        <v>0.155641501445797</v>
      </c>
      <c r="F20" s="148" t="s">
        <v>264</v>
      </c>
      <c r="G20" s="83" t="n">
        <v>0.155641501445797</v>
      </c>
      <c r="H20" s="148" t="s">
        <v>116</v>
      </c>
      <c r="I20" s="1217" t="s">
        <v>116</v>
      </c>
      <c r="J20" s="149" t="s">
        <v>141</v>
      </c>
      <c r="K20" s="83" t="n">
        <v>3.95937435943477</v>
      </c>
      <c r="L20" s="148" t="s">
        <v>264</v>
      </c>
      <c r="M20" s="83" t="n">
        <v>3.95937435943477</v>
      </c>
      <c r="N20" s="148" t="s">
        <v>116</v>
      </c>
      <c r="O20" s="1217" t="s">
        <v>116</v>
      </c>
      <c r="P20" s="149" t="s">
        <v>141</v>
      </c>
      <c r="Q20" s="1215" t="n">
        <v>-14.5177059845942</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1" t="s">
        <v>1201</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8" t="s">
        <v>1261</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9" t="s">
        <v>1262</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90" t="s">
        <v>1204</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1" t="s">
        <v>1205</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90" t="s">
        <v>126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90" t="s">
        <v>126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1" t="s">
        <v>126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2" t="s">
        <v>1267</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3" t="s">
        <v>126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3" t="s">
        <v>1269</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1" t="s">
        <v>1245</v>
      </c>
    </row>
    <row r="35" customFormat="false" ht="13.5" hidden="false" customHeight="true" outlineLevel="0" collapsed="false">
      <c r="A35" s="735" t="s">
        <v>1270</v>
      </c>
    </row>
    <row r="36" customFormat="false" ht="13.5" hidden="false" customHeight="true" outlineLevel="0" collapsed="false">
      <c r="A36" s="1304" t="s">
        <v>1271</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2</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3</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2</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3</v>
      </c>
      <c r="N1" s="111" t="s">
        <v>80</v>
      </c>
      <c r="O1" s="1244"/>
    </row>
    <row r="2" customFormat="false" ht="15.75" hidden="false" customHeight="true" outlineLevel="0" collapsed="false">
      <c r="A2" s="4" t="s">
        <v>1274</v>
      </c>
      <c r="N2" s="111" t="s">
        <v>82</v>
      </c>
      <c r="O2" s="1244"/>
    </row>
    <row r="3" customFormat="false" ht="15.75" hidden="false" customHeight="true" outlineLevel="0" collapsed="false">
      <c r="A3" s="4" t="s">
        <v>224</v>
      </c>
      <c r="N3" s="111" t="s">
        <v>83</v>
      </c>
      <c r="O3" s="1244"/>
    </row>
    <row r="4" customFormat="false" ht="12" hidden="false" customHeight="true" outlineLevel="0" collapsed="false">
      <c r="A4" s="1305"/>
      <c r="B4" s="1244"/>
      <c r="C4" s="1244"/>
      <c r="D4" s="1244"/>
      <c r="E4" s="1244"/>
      <c r="F4" s="1244"/>
      <c r="G4" s="1244"/>
      <c r="H4" s="1244"/>
      <c r="I4" s="1244"/>
      <c r="J4" s="1244"/>
      <c r="K4" s="1244"/>
      <c r="L4" s="1244"/>
      <c r="M4" s="1244"/>
      <c r="N4" s="1244"/>
      <c r="O4" s="1244"/>
    </row>
    <row r="5" customFormat="false" ht="48" hidden="false" customHeight="true" outlineLevel="0" collapsed="false">
      <c r="A5" s="1239" t="s">
        <v>84</v>
      </c>
      <c r="B5" s="1239"/>
      <c r="C5" s="1306" t="s">
        <v>481</v>
      </c>
      <c r="D5" s="1306" t="s">
        <v>1166</v>
      </c>
      <c r="E5" s="1306"/>
      <c r="F5" s="1306"/>
      <c r="G5" s="1306"/>
      <c r="H5" s="1306"/>
      <c r="I5" s="1194" t="s">
        <v>1167</v>
      </c>
      <c r="J5" s="1194"/>
      <c r="K5" s="1194"/>
      <c r="L5" s="1194"/>
      <c r="M5" s="1194"/>
      <c r="N5" s="1194" t="s">
        <v>1275</v>
      </c>
      <c r="O5" s="1307"/>
    </row>
    <row r="6" customFormat="false" ht="47.25" hidden="false" customHeight="true" outlineLevel="0" collapsed="false">
      <c r="A6" s="1195" t="s">
        <v>1169</v>
      </c>
      <c r="B6" s="1297" t="s">
        <v>1222</v>
      </c>
      <c r="C6" s="1197" t="s">
        <v>1171</v>
      </c>
      <c r="D6" s="1198" t="s">
        <v>1173</v>
      </c>
      <c r="E6" s="1198"/>
      <c r="F6" s="1198"/>
      <c r="G6" s="1199" t="s">
        <v>1174</v>
      </c>
      <c r="H6" s="1200" t="s">
        <v>1276</v>
      </c>
      <c r="I6" s="1308" t="s">
        <v>1176</v>
      </c>
      <c r="J6" s="1308"/>
      <c r="K6" s="1308"/>
      <c r="L6" s="1199" t="s">
        <v>1177</v>
      </c>
      <c r="M6" s="1200" t="s">
        <v>1277</v>
      </c>
      <c r="N6" s="1194"/>
      <c r="O6" s="1307"/>
    </row>
    <row r="7" customFormat="false" ht="15.75" hidden="false" customHeight="true" outlineLevel="0" collapsed="false">
      <c r="A7" s="1195"/>
      <c r="B7" s="1297"/>
      <c r="C7" s="1197"/>
      <c r="D7" s="1198"/>
      <c r="E7" s="1198"/>
      <c r="F7" s="1198"/>
      <c r="G7" s="1199"/>
      <c r="H7" s="1200"/>
      <c r="I7" s="1308"/>
      <c r="J7" s="1308"/>
      <c r="K7" s="1308"/>
      <c r="L7" s="1199"/>
      <c r="M7" s="1200"/>
      <c r="N7" s="1194"/>
      <c r="O7" s="1307"/>
    </row>
    <row r="8" customFormat="false" ht="26.25" hidden="false" customHeight="true" outlineLevel="0" collapsed="false">
      <c r="A8" s="1195"/>
      <c r="B8" s="1297"/>
      <c r="C8" s="1197"/>
      <c r="D8" s="1198" t="s">
        <v>1179</v>
      </c>
      <c r="E8" s="1202" t="s">
        <v>1180</v>
      </c>
      <c r="F8" s="1202" t="s">
        <v>1181</v>
      </c>
      <c r="G8" s="1199"/>
      <c r="H8" s="1200"/>
      <c r="I8" s="1309" t="s">
        <v>1179</v>
      </c>
      <c r="J8" s="1202" t="s">
        <v>1180</v>
      </c>
      <c r="K8" s="1202" t="s">
        <v>1181</v>
      </c>
      <c r="L8" s="1199"/>
      <c r="M8" s="1200"/>
      <c r="N8" s="1194"/>
      <c r="O8" s="1307"/>
    </row>
    <row r="9" customFormat="false" ht="15.95" hidden="false" customHeight="true" outlineLevel="0" collapsed="false">
      <c r="A9" s="1195"/>
      <c r="B9" s="1297"/>
      <c r="C9" s="1197"/>
      <c r="D9" s="1310" t="s">
        <v>1186</v>
      </c>
      <c r="E9" s="1310"/>
      <c r="F9" s="1310"/>
      <c r="G9" s="1310"/>
      <c r="H9" s="1310"/>
      <c r="I9" s="1197" t="s">
        <v>250</v>
      </c>
      <c r="J9" s="1197"/>
      <c r="K9" s="1197"/>
      <c r="L9" s="1197"/>
      <c r="M9" s="1197"/>
      <c r="N9" s="1205" t="s">
        <v>92</v>
      </c>
      <c r="O9" s="1192"/>
    </row>
    <row r="10" customFormat="false" ht="17.25" hidden="false" customHeight="true" outlineLevel="0" collapsed="false">
      <c r="A10" s="1311" t="s">
        <v>1278</v>
      </c>
      <c r="B10" s="1207"/>
      <c r="C10" s="1248" t="n">
        <v>1348.436364</v>
      </c>
      <c r="D10" s="1250" t="s">
        <v>585</v>
      </c>
      <c r="E10" s="1251" t="n">
        <v>-0.00348171839130351</v>
      </c>
      <c r="F10" s="1251" t="n">
        <v>-0.00348171839130351</v>
      </c>
      <c r="G10" s="1251" t="n">
        <v>-0.00125854903421184</v>
      </c>
      <c r="H10" s="1312" t="s">
        <v>585</v>
      </c>
      <c r="I10" s="1254" t="s">
        <v>585</v>
      </c>
      <c r="J10" s="1255" t="n">
        <v>-4.69487568804123</v>
      </c>
      <c r="K10" s="1255" t="n">
        <v>-4.69487568804123</v>
      </c>
      <c r="L10" s="1255" t="n">
        <v>-1.69707328360833</v>
      </c>
      <c r="M10" s="1312" t="s">
        <v>585</v>
      </c>
      <c r="N10" s="1258" t="n">
        <v>23.4371462293818</v>
      </c>
      <c r="O10" s="1192"/>
    </row>
    <row r="11" customFormat="false" ht="15.75" hidden="false" customHeight="true" outlineLevel="0" collapsed="false">
      <c r="A11" s="1300" t="s">
        <v>1279</v>
      </c>
      <c r="B11" s="1313"/>
      <c r="C11" s="1260" t="n">
        <v>1328.03471417633</v>
      </c>
      <c r="D11" s="1314" t="s">
        <v>133</v>
      </c>
      <c r="E11" s="148" t="s">
        <v>133</v>
      </c>
      <c r="F11" s="148" t="s">
        <v>133</v>
      </c>
      <c r="G11" s="148" t="s">
        <v>133</v>
      </c>
      <c r="H11" s="149" t="s">
        <v>133</v>
      </c>
      <c r="I11" s="1262" t="s">
        <v>133</v>
      </c>
      <c r="J11" s="1263" t="s">
        <v>133</v>
      </c>
      <c r="K11" s="148" t="s">
        <v>133</v>
      </c>
      <c r="L11" s="1263" t="s">
        <v>133</v>
      </c>
      <c r="M11" s="1315" t="s">
        <v>133</v>
      </c>
      <c r="N11" s="1316" t="s">
        <v>133</v>
      </c>
      <c r="O11" s="1192"/>
    </row>
    <row r="12" customFormat="false" ht="15.75" hidden="false" customHeight="true" outlineLevel="0" collapsed="false">
      <c r="A12" s="1317"/>
      <c r="B12" s="636" t="s">
        <v>1280</v>
      </c>
      <c r="C12" s="342" t="n">
        <v>1328.03471417633</v>
      </c>
      <c r="D12" s="1318" t="s">
        <v>116</v>
      </c>
      <c r="E12" s="148" t="s">
        <v>116</v>
      </c>
      <c r="F12" s="148" t="s">
        <v>116</v>
      </c>
      <c r="G12" s="148" t="s">
        <v>116</v>
      </c>
      <c r="H12" s="149" t="s">
        <v>116</v>
      </c>
      <c r="I12" s="418" t="s">
        <v>116</v>
      </c>
      <c r="J12" s="418" t="s">
        <v>116</v>
      </c>
      <c r="K12" s="148" t="s">
        <v>116</v>
      </c>
      <c r="L12" s="418" t="s">
        <v>116</v>
      </c>
      <c r="M12" s="419" t="s">
        <v>116</v>
      </c>
      <c r="N12" s="1316" t="s">
        <v>116</v>
      </c>
      <c r="O12" s="1192"/>
    </row>
    <row r="13" customFormat="false" ht="15.75" hidden="false" customHeight="true" outlineLevel="0" collapsed="false">
      <c r="A13" s="1317"/>
      <c r="B13" s="636" t="s">
        <v>1281</v>
      </c>
      <c r="C13" s="342" t="s">
        <v>121</v>
      </c>
      <c r="D13" s="1318" t="s">
        <v>121</v>
      </c>
      <c r="E13" s="148" t="s">
        <v>121</v>
      </c>
      <c r="F13" s="148" t="s">
        <v>121</v>
      </c>
      <c r="G13" s="148" t="s">
        <v>121</v>
      </c>
      <c r="H13" s="149" t="s">
        <v>121</v>
      </c>
      <c r="I13" s="418" t="s">
        <v>121</v>
      </c>
      <c r="J13" s="418" t="s">
        <v>121</v>
      </c>
      <c r="K13" s="148" t="s">
        <v>121</v>
      </c>
      <c r="L13" s="418" t="s">
        <v>121</v>
      </c>
      <c r="M13" s="419" t="s">
        <v>121</v>
      </c>
      <c r="N13" s="1316" t="s">
        <v>121</v>
      </c>
      <c r="O13" s="1192"/>
    </row>
    <row r="14" customFormat="false" ht="15.75" hidden="false" customHeight="true" outlineLevel="0" collapsed="false">
      <c r="A14" s="1319" t="s">
        <v>1282</v>
      </c>
      <c r="B14" s="1320"/>
      <c r="C14" s="1268" t="n">
        <v>20.4016498236688</v>
      </c>
      <c r="D14" s="1318" t="s">
        <v>264</v>
      </c>
      <c r="E14" s="83" t="n">
        <v>-0.23012235425169</v>
      </c>
      <c r="F14" s="83" t="n">
        <v>-0.23012235425169</v>
      </c>
      <c r="G14" s="83" t="n">
        <v>-0.0831831395145059</v>
      </c>
      <c r="H14" s="149" t="s">
        <v>540</v>
      </c>
      <c r="I14" s="1270" t="s">
        <v>264</v>
      </c>
      <c r="J14" s="1271" t="n">
        <v>-4.69487568804123</v>
      </c>
      <c r="K14" s="83" t="n">
        <v>-4.69487568804123</v>
      </c>
      <c r="L14" s="1271" t="n">
        <v>-1.69707328360833</v>
      </c>
      <c r="M14" s="1321" t="s">
        <v>540</v>
      </c>
      <c r="N14" s="1267" t="n">
        <v>23.4371462293818</v>
      </c>
      <c r="O14" s="1192"/>
    </row>
    <row r="15" customFormat="false" ht="15.75" hidden="false" customHeight="true" outlineLevel="0" collapsed="false">
      <c r="A15" s="1223" t="s">
        <v>1283</v>
      </c>
      <c r="B15" s="1322"/>
      <c r="C15" s="1276" t="n">
        <v>14.7652914685854</v>
      </c>
      <c r="D15" s="1318" t="s">
        <v>264</v>
      </c>
      <c r="E15" s="83" t="n">
        <v>-0.315835907982045</v>
      </c>
      <c r="F15" s="83" t="n">
        <v>-0.315835907982045</v>
      </c>
      <c r="G15" s="83" t="n">
        <v>-0.114936659883689</v>
      </c>
      <c r="H15" s="149" t="s">
        <v>264</v>
      </c>
      <c r="I15" s="1278" t="s">
        <v>264</v>
      </c>
      <c r="J15" s="1279" t="n">
        <v>-4.66340923760021</v>
      </c>
      <c r="K15" s="83" t="n">
        <v>-4.66340923760021</v>
      </c>
      <c r="L15" s="1279" t="n">
        <v>-1.69707328360833</v>
      </c>
      <c r="M15" s="1281" t="s">
        <v>264</v>
      </c>
      <c r="N15" s="1267" t="n">
        <v>23.3217692444313</v>
      </c>
      <c r="O15" s="1192"/>
    </row>
    <row r="16" customFormat="false" ht="15.75" hidden="false" customHeight="true" outlineLevel="0" collapsed="false">
      <c r="A16" s="1223" t="s">
        <v>1284</v>
      </c>
      <c r="B16" s="1322"/>
      <c r="C16" s="1276" t="n">
        <v>1.11323601542108</v>
      </c>
      <c r="D16" s="1318" t="s">
        <v>264</v>
      </c>
      <c r="E16" s="83" t="n">
        <v>-0.0153425927765909</v>
      </c>
      <c r="F16" s="83" t="n">
        <v>-0.0153425927765909</v>
      </c>
      <c r="G16" s="148" t="s">
        <v>264</v>
      </c>
      <c r="H16" s="149" t="s">
        <v>116</v>
      </c>
      <c r="I16" s="1278" t="s">
        <v>264</v>
      </c>
      <c r="J16" s="1279" t="n">
        <v>-0.0170799268488403</v>
      </c>
      <c r="K16" s="83" t="n">
        <v>-0.0170799268488403</v>
      </c>
      <c r="L16" s="1284" t="s">
        <v>264</v>
      </c>
      <c r="M16" s="1281" t="s">
        <v>116</v>
      </c>
      <c r="N16" s="1267" t="n">
        <v>0.0626263984457479</v>
      </c>
      <c r="O16" s="1192"/>
    </row>
    <row r="17" customFormat="false" ht="15.75" hidden="false" customHeight="true" outlineLevel="0" collapsed="false">
      <c r="A17" s="1282"/>
      <c r="B17" s="636" t="s">
        <v>1194</v>
      </c>
      <c r="C17" s="342" t="n">
        <v>0.224803945935689</v>
      </c>
      <c r="D17" s="1318" t="s">
        <v>264</v>
      </c>
      <c r="E17" s="83" t="n">
        <v>-0.0759769886500414</v>
      </c>
      <c r="F17" s="83" t="n">
        <v>-0.0759769886500414</v>
      </c>
      <c r="G17" s="148" t="s">
        <v>264</v>
      </c>
      <c r="H17" s="149" t="s">
        <v>116</v>
      </c>
      <c r="I17" s="418" t="s">
        <v>264</v>
      </c>
      <c r="J17" s="521" t="n">
        <v>-0.0170799268488403</v>
      </c>
      <c r="K17" s="83" t="n">
        <v>-0.0170799268488403</v>
      </c>
      <c r="L17" s="418" t="s">
        <v>264</v>
      </c>
      <c r="M17" s="419" t="s">
        <v>116</v>
      </c>
      <c r="N17" s="1267" t="n">
        <v>0.0626263984457479</v>
      </c>
      <c r="O17" s="1192"/>
    </row>
    <row r="18" customFormat="false" ht="15.75" hidden="false" customHeight="true" outlineLevel="0" collapsed="false">
      <c r="A18" s="1282"/>
      <c r="B18" s="636" t="s">
        <v>1195</v>
      </c>
      <c r="C18" s="342" t="n">
        <v>0.193478728094058</v>
      </c>
      <c r="D18" s="1318" t="s">
        <v>264</v>
      </c>
      <c r="E18" s="148" t="s">
        <v>264</v>
      </c>
      <c r="F18" s="148" t="s">
        <v>264</v>
      </c>
      <c r="G18" s="148" t="s">
        <v>264</v>
      </c>
      <c r="H18" s="149" t="s">
        <v>116</v>
      </c>
      <c r="I18" s="418" t="s">
        <v>264</v>
      </c>
      <c r="J18" s="418" t="s">
        <v>264</v>
      </c>
      <c r="K18" s="148" t="s">
        <v>264</v>
      </c>
      <c r="L18" s="418" t="s">
        <v>264</v>
      </c>
      <c r="M18" s="419" t="s">
        <v>116</v>
      </c>
      <c r="N18" s="1316" t="s">
        <v>540</v>
      </c>
      <c r="O18" s="1192"/>
    </row>
    <row r="19" customFormat="false" ht="15.75" hidden="false" customHeight="true" outlineLevel="0" collapsed="false">
      <c r="A19" s="1282"/>
      <c r="B19" s="636" t="s">
        <v>1196</v>
      </c>
      <c r="C19" s="342" t="n">
        <v>0.694953341391338</v>
      </c>
      <c r="D19" s="1318" t="s">
        <v>264</v>
      </c>
      <c r="E19" s="148" t="s">
        <v>264</v>
      </c>
      <c r="F19" s="148" t="s">
        <v>264</v>
      </c>
      <c r="G19" s="148" t="s">
        <v>264</v>
      </c>
      <c r="H19" s="149" t="s">
        <v>116</v>
      </c>
      <c r="I19" s="418" t="s">
        <v>264</v>
      </c>
      <c r="J19" s="418" t="s">
        <v>264</v>
      </c>
      <c r="K19" s="148" t="s">
        <v>264</v>
      </c>
      <c r="L19" s="418" t="s">
        <v>264</v>
      </c>
      <c r="M19" s="419" t="s">
        <v>116</v>
      </c>
      <c r="N19" s="1316" t="s">
        <v>540</v>
      </c>
      <c r="O19" s="1192"/>
    </row>
    <row r="20" customFormat="false" ht="15.75" hidden="false" customHeight="true" outlineLevel="0" collapsed="false">
      <c r="A20" s="1223" t="s">
        <v>1285</v>
      </c>
      <c r="B20" s="1322"/>
      <c r="C20" s="1276" t="n">
        <v>0.37149486453778</v>
      </c>
      <c r="D20" s="1318" t="s">
        <v>264</v>
      </c>
      <c r="E20" s="83" t="n">
        <v>-0.0387260362537791</v>
      </c>
      <c r="F20" s="83" t="n">
        <v>-0.0387260362537791</v>
      </c>
      <c r="G20" s="148" t="s">
        <v>264</v>
      </c>
      <c r="H20" s="149" t="s">
        <v>116</v>
      </c>
      <c r="I20" s="1278" t="s">
        <v>264</v>
      </c>
      <c r="J20" s="1279" t="n">
        <v>-0.0143865235921828</v>
      </c>
      <c r="K20" s="83" t="n">
        <v>-0.0143865235921828</v>
      </c>
      <c r="L20" s="1284" t="s">
        <v>264</v>
      </c>
      <c r="M20" s="1281" t="s">
        <v>116</v>
      </c>
      <c r="N20" s="1267" t="n">
        <v>0.0527505865046704</v>
      </c>
      <c r="O20" s="1192"/>
    </row>
    <row r="21" customFormat="false" ht="15.75" hidden="false" customHeight="true" outlineLevel="0" collapsed="false">
      <c r="A21" s="1223" t="s">
        <v>1286</v>
      </c>
      <c r="B21" s="1322"/>
      <c r="C21" s="1276" t="n">
        <v>0.0724243394225582</v>
      </c>
      <c r="D21" s="1318" t="s">
        <v>264</v>
      </c>
      <c r="E21" s="148" t="s">
        <v>264</v>
      </c>
      <c r="F21" s="148" t="s">
        <v>264</v>
      </c>
      <c r="G21" s="148" t="s">
        <v>264</v>
      </c>
      <c r="H21" s="149" t="s">
        <v>116</v>
      </c>
      <c r="I21" s="1278" t="s">
        <v>264</v>
      </c>
      <c r="J21" s="1284" t="s">
        <v>264</v>
      </c>
      <c r="K21" s="148" t="s">
        <v>264</v>
      </c>
      <c r="L21" s="1284" t="s">
        <v>264</v>
      </c>
      <c r="M21" s="1281" t="s">
        <v>116</v>
      </c>
      <c r="N21" s="1316" t="s">
        <v>540</v>
      </c>
      <c r="O21" s="1192"/>
    </row>
    <row r="22" customFormat="false" ht="15.75" hidden="false" customHeight="true" outlineLevel="0" collapsed="false">
      <c r="A22" s="1223" t="s">
        <v>1287</v>
      </c>
      <c r="B22" s="1322"/>
      <c r="C22" s="1276" t="n">
        <v>4.07920313570193</v>
      </c>
      <c r="D22" s="1318" t="s">
        <v>264</v>
      </c>
      <c r="E22" s="148" t="s">
        <v>264</v>
      </c>
      <c r="F22" s="148" t="s">
        <v>264</v>
      </c>
      <c r="G22" s="148" t="s">
        <v>116</v>
      </c>
      <c r="H22" s="149" t="s">
        <v>116</v>
      </c>
      <c r="I22" s="1278" t="s">
        <v>264</v>
      </c>
      <c r="J22" s="1284" t="s">
        <v>264</v>
      </c>
      <c r="K22" s="148" t="s">
        <v>264</v>
      </c>
      <c r="L22" s="1284" t="s">
        <v>116</v>
      </c>
      <c r="M22" s="1281" t="s">
        <v>116</v>
      </c>
      <c r="N22" s="1316" t="s">
        <v>540</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1" t="s">
        <v>1288</v>
      </c>
      <c r="B24" s="1323"/>
      <c r="C24" s="1323"/>
      <c r="D24" s="1323"/>
      <c r="E24" s="1323"/>
      <c r="F24" s="1323"/>
      <c r="G24" s="1323"/>
      <c r="H24" s="1323"/>
      <c r="I24" s="1323"/>
      <c r="J24" s="1323"/>
      <c r="K24" s="1323"/>
      <c r="L24" s="1323"/>
      <c r="M24" s="1323"/>
      <c r="N24" s="1323"/>
    </row>
    <row r="25" customFormat="false" ht="13.5" hidden="false" customHeight="true" outlineLevel="0" collapsed="false">
      <c r="A25" s="1288" t="s">
        <v>1289</v>
      </c>
      <c r="B25" s="1323"/>
      <c r="C25" s="1323"/>
      <c r="D25" s="1323"/>
      <c r="E25" s="1323"/>
      <c r="F25" s="1323"/>
      <c r="G25" s="1323"/>
      <c r="H25" s="1323"/>
      <c r="I25" s="1323"/>
      <c r="J25" s="1323"/>
      <c r="K25" s="1323"/>
      <c r="L25" s="1323"/>
      <c r="M25" s="1323"/>
      <c r="N25" s="1323"/>
    </row>
    <row r="26" customFormat="false" ht="13.5" hidden="false" customHeight="true" outlineLevel="0" collapsed="false">
      <c r="A26" s="1289" t="s">
        <v>1203</v>
      </c>
      <c r="B26" s="1323"/>
      <c r="C26" s="1323"/>
      <c r="D26" s="1323"/>
      <c r="E26" s="1323"/>
      <c r="F26" s="1323"/>
      <c r="G26" s="1323"/>
      <c r="H26" s="1323"/>
      <c r="I26" s="1323"/>
      <c r="J26" s="1323"/>
      <c r="K26" s="1323"/>
      <c r="L26" s="1323"/>
      <c r="M26" s="1323"/>
      <c r="N26" s="1323"/>
    </row>
    <row r="27" customFormat="false" ht="13.5" hidden="false" customHeight="true" outlineLevel="0" collapsed="false">
      <c r="A27" s="1290" t="s">
        <v>1290</v>
      </c>
      <c r="B27" s="1323"/>
      <c r="C27" s="1323"/>
      <c r="D27" s="1323"/>
      <c r="E27" s="1323"/>
      <c r="F27" s="1323"/>
      <c r="G27" s="1323"/>
      <c r="H27" s="1323"/>
      <c r="I27" s="1323"/>
      <c r="J27" s="1323"/>
      <c r="K27" s="1323"/>
      <c r="L27" s="1323"/>
      <c r="M27" s="1323"/>
      <c r="N27" s="1323"/>
    </row>
    <row r="28" customFormat="false" ht="13.5" hidden="false" customHeight="true" outlineLevel="0" collapsed="false">
      <c r="A28" s="1292" t="s">
        <v>1291</v>
      </c>
      <c r="B28" s="1323"/>
      <c r="C28" s="1323"/>
      <c r="D28" s="1323"/>
      <c r="E28" s="1323"/>
      <c r="F28" s="1323"/>
      <c r="G28" s="1323"/>
      <c r="H28" s="1323"/>
      <c r="I28" s="1323"/>
      <c r="J28" s="1323"/>
      <c r="K28" s="1323"/>
      <c r="L28" s="1323"/>
      <c r="M28" s="1323"/>
      <c r="N28" s="1323"/>
    </row>
    <row r="29" customFormat="false" ht="13.5" hidden="false" customHeight="true" outlineLevel="0" collapsed="false">
      <c r="A29" s="1293" t="s">
        <v>1292</v>
      </c>
      <c r="B29" s="1323"/>
      <c r="C29" s="1323"/>
      <c r="D29" s="1323"/>
      <c r="E29" s="1323"/>
      <c r="F29" s="1323"/>
      <c r="G29" s="1323"/>
      <c r="H29" s="1323"/>
      <c r="I29" s="1323"/>
      <c r="J29" s="1323"/>
      <c r="K29" s="1323"/>
      <c r="L29" s="1323"/>
      <c r="M29" s="1323"/>
      <c r="N29" s="1323"/>
    </row>
    <row r="30" customFormat="false" ht="13.5" hidden="false" customHeight="true" outlineLevel="0" collapsed="false">
      <c r="A30" s="1303" t="s">
        <v>1293</v>
      </c>
      <c r="B30" s="1323"/>
      <c r="C30" s="1323"/>
      <c r="D30" s="1323"/>
      <c r="E30" s="1323"/>
      <c r="F30" s="1323"/>
      <c r="G30" s="1323"/>
      <c r="H30" s="1323"/>
      <c r="I30" s="1323"/>
      <c r="J30" s="1323"/>
      <c r="K30" s="1323"/>
      <c r="L30" s="1323"/>
      <c r="M30" s="1323"/>
      <c r="N30" s="1323"/>
    </row>
    <row r="31" customFormat="false" ht="12.75" hidden="false" customHeight="true" outlineLevel="0" collapsed="false">
      <c r="A31" s="1324" t="s">
        <v>1294</v>
      </c>
      <c r="B31" s="1323"/>
      <c r="C31" s="1323"/>
      <c r="D31" s="1323"/>
      <c r="E31" s="1323"/>
      <c r="F31" s="1323"/>
      <c r="G31" s="1323"/>
      <c r="H31" s="1323"/>
      <c r="I31" s="1323"/>
      <c r="J31" s="1323"/>
      <c r="K31" s="1323"/>
      <c r="L31" s="1323"/>
      <c r="M31" s="1323"/>
      <c r="N31" s="1323"/>
    </row>
    <row r="32" customFormat="false" ht="13.5" hidden="false" customHeight="true" outlineLevel="0" collapsed="false">
      <c r="A32" s="1288" t="s">
        <v>1295</v>
      </c>
      <c r="B32" s="1323"/>
      <c r="C32" s="1323"/>
      <c r="D32" s="1323"/>
      <c r="E32" s="1323"/>
      <c r="F32" s="1323"/>
      <c r="G32" s="1323"/>
      <c r="H32" s="1323"/>
      <c r="I32" s="1323"/>
      <c r="J32" s="1323"/>
      <c r="K32" s="1323"/>
      <c r="L32" s="1323"/>
      <c r="M32" s="1323"/>
      <c r="N32" s="1323"/>
    </row>
    <row r="33" customFormat="false" ht="13.5" hidden="false" customHeight="true" outlineLevel="0" collapsed="false">
      <c r="A33" s="1325" t="s">
        <v>1296</v>
      </c>
      <c r="B33" s="1323"/>
      <c r="C33" s="1323"/>
      <c r="D33" s="1323"/>
      <c r="E33" s="1323"/>
      <c r="F33" s="1323"/>
      <c r="G33" s="1323"/>
      <c r="H33" s="1323"/>
      <c r="I33" s="1323"/>
      <c r="J33" s="1323"/>
      <c r="K33" s="1323"/>
      <c r="L33" s="1323"/>
      <c r="M33" s="1323"/>
      <c r="N33" s="1323"/>
    </row>
    <row r="34" customFormat="false" ht="13.5" hidden="false" customHeight="true" outlineLevel="0" collapsed="false">
      <c r="A34" s="1326" t="s">
        <v>1271</v>
      </c>
      <c r="B34" s="1323"/>
      <c r="C34" s="1323"/>
      <c r="D34" s="1323"/>
      <c r="E34" s="1323"/>
      <c r="F34" s="1323"/>
      <c r="G34" s="1323"/>
      <c r="H34" s="1323"/>
      <c r="I34" s="1323"/>
      <c r="J34" s="1323"/>
      <c r="K34" s="1323"/>
      <c r="L34" s="1323"/>
      <c r="M34" s="1323"/>
      <c r="N34" s="1323"/>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2</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7</v>
      </c>
      <c r="B37" s="177"/>
      <c r="C37" s="177"/>
      <c r="D37" s="177"/>
      <c r="E37" s="177"/>
      <c r="F37" s="177"/>
      <c r="G37" s="177"/>
      <c r="H37" s="177"/>
      <c r="I37" s="177"/>
      <c r="J37" s="177"/>
      <c r="K37" s="177"/>
      <c r="L37" s="177"/>
      <c r="M37" s="177"/>
      <c r="N37" s="177"/>
      <c r="O37" s="1192"/>
    </row>
    <row r="38" customFormat="false" ht="3.75" hidden="false" customHeight="true" outlineLevel="0" collapsed="false">
      <c r="A38" s="1327"/>
      <c r="B38" s="1328"/>
      <c r="C38" s="1328"/>
      <c r="D38" s="1328"/>
      <c r="E38" s="1328"/>
      <c r="F38" s="1328"/>
      <c r="G38" s="1328"/>
      <c r="H38" s="1328"/>
      <c r="I38" s="1328"/>
      <c r="J38" s="1328"/>
      <c r="K38" s="1328"/>
      <c r="L38" s="1328"/>
      <c r="M38" s="1328"/>
      <c r="N38" s="1329"/>
      <c r="O38" s="1192"/>
    </row>
    <row r="39" customFormat="false" ht="24" hidden="false" customHeight="true" outlineLevel="0" collapsed="false">
      <c r="A39" s="678" t="s">
        <v>1298</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9</v>
      </c>
      <c r="N1" s="111" t="s">
        <v>80</v>
      </c>
    </row>
    <row r="2" customFormat="false" ht="15.75" hidden="false" customHeight="true" outlineLevel="0" collapsed="false">
      <c r="A2" s="4" t="s">
        <v>1300</v>
      </c>
      <c r="N2" s="111" t="s">
        <v>82</v>
      </c>
    </row>
    <row r="3" customFormat="false" ht="15.75" hidden="false" customHeight="true" outlineLevel="0" collapsed="false">
      <c r="A3" s="4" t="s">
        <v>224</v>
      </c>
      <c r="N3" s="111" t="s">
        <v>83</v>
      </c>
    </row>
    <row r="4" customFormat="false" ht="12" hidden="false" customHeight="true" outlineLevel="0" collapsed="false">
      <c r="N4" s="1244"/>
    </row>
    <row r="5" customFormat="false" ht="48" hidden="false" customHeight="true" outlineLevel="0" collapsed="false">
      <c r="A5" s="1239" t="s">
        <v>84</v>
      </c>
      <c r="B5" s="1239"/>
      <c r="C5" s="1306" t="s">
        <v>481</v>
      </c>
      <c r="D5" s="1306" t="s">
        <v>1166</v>
      </c>
      <c r="E5" s="1306"/>
      <c r="F5" s="1306"/>
      <c r="G5" s="1306"/>
      <c r="H5" s="1306"/>
      <c r="I5" s="1194" t="s">
        <v>1167</v>
      </c>
      <c r="J5" s="1194"/>
      <c r="K5" s="1194"/>
      <c r="L5" s="1194"/>
      <c r="M5" s="1194"/>
      <c r="N5" s="1194" t="s">
        <v>1301</v>
      </c>
    </row>
    <row r="6" customFormat="false" ht="47.25" hidden="false" customHeight="true" outlineLevel="0" collapsed="false">
      <c r="A6" s="1195" t="s">
        <v>1169</v>
      </c>
      <c r="B6" s="1297" t="s">
        <v>1222</v>
      </c>
      <c r="C6" s="1197" t="s">
        <v>1171</v>
      </c>
      <c r="D6" s="1198" t="s">
        <v>1173</v>
      </c>
      <c r="E6" s="1198"/>
      <c r="F6" s="1198"/>
      <c r="G6" s="1199" t="s">
        <v>1174</v>
      </c>
      <c r="H6" s="1200" t="s">
        <v>1276</v>
      </c>
      <c r="I6" s="1308" t="s">
        <v>1302</v>
      </c>
      <c r="J6" s="1308"/>
      <c r="K6" s="1308"/>
      <c r="L6" s="1199" t="s">
        <v>1177</v>
      </c>
      <c r="M6" s="1200" t="s">
        <v>1277</v>
      </c>
      <c r="N6" s="1194"/>
    </row>
    <row r="7" customFormat="false" ht="12.75" hidden="false" customHeight="true" outlineLevel="0" collapsed="false">
      <c r="A7" s="1195"/>
      <c r="B7" s="1297"/>
      <c r="C7" s="1197"/>
      <c r="D7" s="1198"/>
      <c r="E7" s="1198"/>
      <c r="F7" s="1198"/>
      <c r="G7" s="1199"/>
      <c r="H7" s="1200"/>
      <c r="I7" s="1308"/>
      <c r="J7" s="1308"/>
      <c r="K7" s="1308"/>
      <c r="L7" s="1199"/>
      <c r="M7" s="1200"/>
      <c r="N7" s="1194"/>
    </row>
    <row r="8" customFormat="false" ht="31.5" hidden="false" customHeight="true" outlineLevel="0" collapsed="false">
      <c r="A8" s="1195"/>
      <c r="B8" s="1297"/>
      <c r="C8" s="1197"/>
      <c r="D8" s="1198" t="s">
        <v>1179</v>
      </c>
      <c r="E8" s="1202" t="s">
        <v>1180</v>
      </c>
      <c r="F8" s="1202" t="s">
        <v>1181</v>
      </c>
      <c r="G8" s="1199"/>
      <c r="H8" s="1200"/>
      <c r="I8" s="1309" t="s">
        <v>1179</v>
      </c>
      <c r="J8" s="1202" t="s">
        <v>1180</v>
      </c>
      <c r="K8" s="1202" t="s">
        <v>1181</v>
      </c>
      <c r="L8" s="1199"/>
      <c r="M8" s="1200"/>
      <c r="N8" s="1194"/>
    </row>
    <row r="9" customFormat="false" ht="13.5" hidden="false" customHeight="true" outlineLevel="0" collapsed="false">
      <c r="A9" s="1195"/>
      <c r="B9" s="1297"/>
      <c r="C9" s="1197"/>
      <c r="D9" s="1310" t="s">
        <v>1186</v>
      </c>
      <c r="E9" s="1310"/>
      <c r="F9" s="1310"/>
      <c r="G9" s="1310"/>
      <c r="H9" s="1310"/>
      <c r="I9" s="1197" t="s">
        <v>250</v>
      </c>
      <c r="J9" s="1197"/>
      <c r="K9" s="1197"/>
      <c r="L9" s="1197"/>
      <c r="M9" s="1197"/>
      <c r="N9" s="1205" t="s">
        <v>92</v>
      </c>
    </row>
    <row r="10" customFormat="false" ht="14.25" hidden="false" customHeight="true" outlineLevel="0" collapsed="false">
      <c r="A10" s="1206" t="s">
        <v>1303</v>
      </c>
      <c r="B10" s="1207"/>
      <c r="C10" s="1248" t="n">
        <v>3704</v>
      </c>
      <c r="D10" s="1298" t="n">
        <v>0.0778466731126677</v>
      </c>
      <c r="E10" s="1251" t="n">
        <v>-0.100071003298331</v>
      </c>
      <c r="F10" s="1251" t="n">
        <v>-0.0222243301856631</v>
      </c>
      <c r="G10" s="1251" t="n">
        <v>-0.0332914678309619</v>
      </c>
      <c r="H10" s="1253" t="n">
        <v>0.00111874269338084</v>
      </c>
      <c r="I10" s="1299" t="n">
        <v>288.344077209321</v>
      </c>
      <c r="J10" s="1255" t="n">
        <v>-370.662996217017</v>
      </c>
      <c r="K10" s="1256" t="n">
        <v>-82.318919007696</v>
      </c>
      <c r="L10" s="1255" t="n">
        <v>-123.311596845883</v>
      </c>
      <c r="M10" s="1253" t="n">
        <v>4.14382293628263</v>
      </c>
      <c r="N10" s="1258" t="n">
        <v>738.784540696754</v>
      </c>
    </row>
    <row r="11" customFormat="false" ht="13.5" hidden="false" customHeight="true" outlineLevel="0" collapsed="false">
      <c r="A11" s="1259" t="s">
        <v>1304</v>
      </c>
      <c r="B11" s="1330"/>
      <c r="C11" s="1331" t="n">
        <v>3066.80666771416</v>
      </c>
      <c r="D11" s="1212" t="n">
        <v>0.0787397404133719</v>
      </c>
      <c r="E11" s="148" t="s">
        <v>540</v>
      </c>
      <c r="F11" s="83" t="n">
        <v>0.0787397404133719</v>
      </c>
      <c r="G11" s="83" t="n">
        <v>0.000975620421112487</v>
      </c>
      <c r="H11" s="147" t="n">
        <v>0.0186669434125268</v>
      </c>
      <c r="I11" s="83" t="n">
        <v>241.479560913811</v>
      </c>
      <c r="J11" s="148" t="s">
        <v>540</v>
      </c>
      <c r="K11" s="83" t="n">
        <v>241.479560913811</v>
      </c>
      <c r="L11" s="83" t="n">
        <v>2.99203921262587</v>
      </c>
      <c r="M11" s="147" t="n">
        <v>57.24790652338</v>
      </c>
      <c r="N11" s="1215" t="n">
        <v>-1106.304857716</v>
      </c>
    </row>
    <row r="12" customFormat="false" ht="12.75" hidden="false" customHeight="true" outlineLevel="0" collapsed="false">
      <c r="A12" s="1300"/>
      <c r="B12" s="636" t="s">
        <v>1305</v>
      </c>
      <c r="C12" s="342" t="n">
        <v>2989.6037539345</v>
      </c>
      <c r="D12" s="1213" t="s">
        <v>116</v>
      </c>
      <c r="E12" s="148" t="s">
        <v>116</v>
      </c>
      <c r="F12" s="148" t="s">
        <v>116</v>
      </c>
      <c r="G12" s="148" t="s">
        <v>116</v>
      </c>
      <c r="H12" s="149" t="s">
        <v>116</v>
      </c>
      <c r="I12" s="418" t="s">
        <v>116</v>
      </c>
      <c r="J12" s="418" t="s">
        <v>116</v>
      </c>
      <c r="K12" s="148" t="s">
        <v>116</v>
      </c>
      <c r="L12" s="418" t="s">
        <v>116</v>
      </c>
      <c r="M12" s="419" t="s">
        <v>116</v>
      </c>
      <c r="N12" s="1219" t="s">
        <v>116</v>
      </c>
    </row>
    <row r="13" customFormat="false" ht="12.75" hidden="false" customHeight="true" outlineLevel="0" collapsed="false">
      <c r="A13" s="1300"/>
      <c r="B13" s="636" t="s">
        <v>1306</v>
      </c>
      <c r="C13" s="342" t="n">
        <v>5.49</v>
      </c>
      <c r="D13" s="1212" t="n">
        <v>2.9</v>
      </c>
      <c r="E13" s="148" t="s">
        <v>264</v>
      </c>
      <c r="F13" s="83" t="n">
        <v>2.9</v>
      </c>
      <c r="G13" s="148" t="s">
        <v>116</v>
      </c>
      <c r="H13" s="149" t="s">
        <v>116</v>
      </c>
      <c r="I13" s="521" t="n">
        <v>15.921</v>
      </c>
      <c r="J13" s="418" t="s">
        <v>264</v>
      </c>
      <c r="K13" s="83" t="n">
        <v>15.921</v>
      </c>
      <c r="L13" s="418" t="s">
        <v>116</v>
      </c>
      <c r="M13" s="419" t="s">
        <v>116</v>
      </c>
      <c r="N13" s="1215" t="n">
        <v>-58.3770000000001</v>
      </c>
    </row>
    <row r="14" customFormat="false" ht="12.75" hidden="false" customHeight="true" outlineLevel="0" collapsed="false">
      <c r="A14" s="1300"/>
      <c r="B14" s="636" t="s">
        <v>1307</v>
      </c>
      <c r="C14" s="342" t="n">
        <v>71.712913779664</v>
      </c>
      <c r="D14" s="1212" t="n">
        <v>3.1452990685448</v>
      </c>
      <c r="E14" s="148" t="s">
        <v>264</v>
      </c>
      <c r="F14" s="83" t="n">
        <v>3.1452990685448</v>
      </c>
      <c r="G14" s="83" t="n">
        <v>0.0417224605015887</v>
      </c>
      <c r="H14" s="147" t="n">
        <v>0.798292852794584</v>
      </c>
      <c r="I14" s="521" t="n">
        <v>225.558560913811</v>
      </c>
      <c r="J14" s="418" t="s">
        <v>264</v>
      </c>
      <c r="K14" s="83" t="n">
        <v>225.558560913811</v>
      </c>
      <c r="L14" s="521" t="n">
        <v>2.99203921262587</v>
      </c>
      <c r="M14" s="127" t="n">
        <v>57.24790652338</v>
      </c>
      <c r="N14" s="1215" t="n">
        <v>-1047.927857716</v>
      </c>
    </row>
    <row r="15" customFormat="false" ht="12.75" hidden="false" customHeight="true" outlineLevel="0" collapsed="false">
      <c r="A15" s="1221" t="s">
        <v>1308</v>
      </c>
      <c r="B15" s="1224"/>
      <c r="C15" s="1276" t="n">
        <v>637.19333228584</v>
      </c>
      <c r="D15" s="1212" t="n">
        <v>0.0735483469787584</v>
      </c>
      <c r="E15" s="83" t="n">
        <v>-0.581711981962079</v>
      </c>
      <c r="F15" s="83" t="n">
        <v>-0.50816363498332</v>
      </c>
      <c r="G15" s="83" t="n">
        <v>-0.198218703270815</v>
      </c>
      <c r="H15" s="147" t="n">
        <v>-0.0833406140591492</v>
      </c>
      <c r="I15" s="83" t="n">
        <v>46.8645162955103</v>
      </c>
      <c r="J15" s="83" t="n">
        <v>-370.662996217017</v>
      </c>
      <c r="K15" s="83" t="n">
        <v>-323.798479921507</v>
      </c>
      <c r="L15" s="83" t="n">
        <v>-126.303636058509</v>
      </c>
      <c r="M15" s="147" t="n">
        <v>-53.1040835870974</v>
      </c>
      <c r="N15" s="1215" t="n">
        <v>1845.08939841275</v>
      </c>
    </row>
    <row r="16" customFormat="false" ht="13.5" hidden="false" customHeight="true" outlineLevel="0" collapsed="false">
      <c r="A16" s="1223" t="s">
        <v>1309</v>
      </c>
      <c r="B16" s="1224"/>
      <c r="C16" s="1276" t="n">
        <v>256.357364246353</v>
      </c>
      <c r="D16" s="1212" t="n">
        <v>0.0735483469787584</v>
      </c>
      <c r="E16" s="83" t="n">
        <v>-1.3612668659132</v>
      </c>
      <c r="F16" s="83" t="n">
        <v>-1.28771851893444</v>
      </c>
      <c r="G16" s="83" t="n">
        <v>-0.494135160807359</v>
      </c>
      <c r="H16" s="147" t="n">
        <v>-0.23487964634432</v>
      </c>
      <c r="I16" s="83" t="n">
        <v>18.8546603761507</v>
      </c>
      <c r="J16" s="83" t="n">
        <v>-348.970785781402</v>
      </c>
      <c r="K16" s="83" t="n">
        <v>-330.116125405251</v>
      </c>
      <c r="L16" s="83" t="n">
        <v>-126.675187406022</v>
      </c>
      <c r="M16" s="147" t="n">
        <v>-60.2131270519453</v>
      </c>
      <c r="N16" s="1215" t="n">
        <v>1895.68294616514</v>
      </c>
    </row>
    <row r="17" customFormat="false" ht="12.75" hidden="false" customHeight="true" outlineLevel="0" collapsed="false">
      <c r="A17" s="1223" t="s">
        <v>1310</v>
      </c>
      <c r="B17" s="1224"/>
      <c r="C17" s="1276" t="n">
        <v>331.450171591286</v>
      </c>
      <c r="D17" s="1212" t="n">
        <v>0.0735483469787584</v>
      </c>
      <c r="E17" s="83" t="n">
        <v>-0.035353762644802</v>
      </c>
      <c r="F17" s="83" t="n">
        <v>0.0381945843339564</v>
      </c>
      <c r="G17" s="83" t="n">
        <v>0.000975620421112486</v>
      </c>
      <c r="H17" s="147" t="n">
        <v>0.0186669434125268</v>
      </c>
      <c r="I17" s="83" t="n">
        <v>24.3776122263649</v>
      </c>
      <c r="J17" s="83" t="n">
        <v>-11.7180106950172</v>
      </c>
      <c r="K17" s="83" t="n">
        <v>12.6596015313477</v>
      </c>
      <c r="L17" s="83" t="n">
        <v>0.323369555985696</v>
      </c>
      <c r="M17" s="147" t="n">
        <v>6.18716159716681</v>
      </c>
      <c r="N17" s="1215" t="n">
        <v>-70.2904865098341</v>
      </c>
    </row>
    <row r="18" customFormat="false" ht="12.75" hidden="false" customHeight="true" outlineLevel="0" collapsed="false">
      <c r="A18" s="1282"/>
      <c r="B18" s="636" t="s">
        <v>1194</v>
      </c>
      <c r="C18" s="342" t="n">
        <v>30.3570000790887</v>
      </c>
      <c r="D18" s="1212" t="n">
        <v>0.0735483469787584</v>
      </c>
      <c r="E18" s="83" t="n">
        <v>-0.378611114921957</v>
      </c>
      <c r="F18" s="83" t="n">
        <v>-0.305062767943199</v>
      </c>
      <c r="G18" s="83" t="n">
        <v>0.000975620421112487</v>
      </c>
      <c r="H18" s="147" t="n">
        <v>0.0186669434125268</v>
      </c>
      <c r="I18" s="521" t="n">
        <v>2.23270717505101</v>
      </c>
      <c r="J18" s="521" t="n">
        <v>-11.4934976456297</v>
      </c>
      <c r="K18" s="83" t="n">
        <v>-9.26079047057868</v>
      </c>
      <c r="L18" s="521" t="n">
        <v>0.0296169092008723</v>
      </c>
      <c r="M18" s="127" t="n">
        <v>0.566672402650418</v>
      </c>
      <c r="N18" s="1215" t="n">
        <v>31.7698375820005</v>
      </c>
    </row>
    <row r="19" customFormat="false" ht="12.75" hidden="false" customHeight="true" outlineLevel="0" collapsed="false">
      <c r="A19" s="1282"/>
      <c r="B19" s="636" t="s">
        <v>1195</v>
      </c>
      <c r="C19" s="342" t="n">
        <v>211.315</v>
      </c>
      <c r="D19" s="1212" t="n">
        <v>0.0735483469787584</v>
      </c>
      <c r="E19" s="83" t="n">
        <v>-0.000745659718086407</v>
      </c>
      <c r="F19" s="83" t="n">
        <v>0.072802687260672</v>
      </c>
      <c r="G19" s="83" t="n">
        <v>0.000975620421112487</v>
      </c>
      <c r="H19" s="147" t="n">
        <v>0.0186669434125268</v>
      </c>
      <c r="I19" s="521" t="n">
        <v>15.5418689418163</v>
      </c>
      <c r="J19" s="521" t="n">
        <v>-0.157569083327429</v>
      </c>
      <c r="K19" s="83" t="n">
        <v>15.3842998584889</v>
      </c>
      <c r="L19" s="521" t="n">
        <v>0.206163229287385</v>
      </c>
      <c r="M19" s="127" t="n">
        <v>3.94460514721809</v>
      </c>
      <c r="N19" s="1215" t="n">
        <v>-71.6285835283128</v>
      </c>
    </row>
    <row r="20" customFormat="false" ht="12.75" hidden="false" customHeight="true" outlineLevel="0" collapsed="false">
      <c r="A20" s="1282"/>
      <c r="B20" s="636" t="s">
        <v>1196</v>
      </c>
      <c r="C20" s="342" t="n">
        <v>89.7781715121969</v>
      </c>
      <c r="D20" s="1212" t="n">
        <v>0.0735483469787584</v>
      </c>
      <c r="E20" s="83" t="n">
        <v>-0.000745659718086407</v>
      </c>
      <c r="F20" s="83" t="n">
        <v>0.072802687260672</v>
      </c>
      <c r="G20" s="83" t="n">
        <v>0.000975620421112487</v>
      </c>
      <c r="H20" s="147" t="n">
        <v>0.0186669434125268</v>
      </c>
      <c r="I20" s="521" t="n">
        <v>6.60303610949755</v>
      </c>
      <c r="J20" s="521" t="n">
        <v>-0.0669439660600979</v>
      </c>
      <c r="K20" s="83" t="n">
        <v>6.53609214343745</v>
      </c>
      <c r="L20" s="521" t="n">
        <v>0.0875894174974386</v>
      </c>
      <c r="M20" s="127" t="n">
        <v>1.6758840472983</v>
      </c>
      <c r="N20" s="1215" t="n">
        <v>-30.4317405635217</v>
      </c>
    </row>
    <row r="21" customFormat="false" ht="12.75" hidden="false" customHeight="true" outlineLevel="0" collapsed="false">
      <c r="A21" s="1223" t="s">
        <v>1311</v>
      </c>
      <c r="B21" s="1224"/>
      <c r="C21" s="1276" t="n">
        <v>49.3857964482013</v>
      </c>
      <c r="D21" s="1212" t="n">
        <v>0.0735483469787584</v>
      </c>
      <c r="E21" s="83" t="n">
        <v>-0.201964946562316</v>
      </c>
      <c r="F21" s="83" t="n">
        <v>-0.128416599583557</v>
      </c>
      <c r="G21" s="83" t="n">
        <v>0.000975620421112487</v>
      </c>
      <c r="H21" s="147" t="n">
        <v>0.0186669434125268</v>
      </c>
      <c r="I21" s="83" t="n">
        <v>3.63224369299465</v>
      </c>
      <c r="J21" s="83" t="n">
        <v>-9.97419974059839</v>
      </c>
      <c r="K21" s="83" t="n">
        <v>-6.34195604760375</v>
      </c>
      <c r="L21" s="83" t="n">
        <v>0.0481817915277697</v>
      </c>
      <c r="M21" s="147" t="n">
        <v>0.92188186768114</v>
      </c>
      <c r="N21" s="1215" t="n">
        <v>19.6969387574477</v>
      </c>
    </row>
    <row r="22" customFormat="false" ht="12.75" hidden="false" customHeight="true" outlineLevel="0" collapsed="false">
      <c r="A22" s="1223" t="s">
        <v>1312</v>
      </c>
      <c r="B22" s="1224"/>
      <c r="C22" s="1286" t="s">
        <v>141</v>
      </c>
      <c r="D22" s="1213" t="s">
        <v>121</v>
      </c>
      <c r="E22" s="148" t="s">
        <v>121</v>
      </c>
      <c r="F22" s="148" t="s">
        <v>121</v>
      </c>
      <c r="G22" s="148" t="s">
        <v>121</v>
      </c>
      <c r="H22" s="149" t="s">
        <v>121</v>
      </c>
      <c r="I22" s="148" t="s">
        <v>121</v>
      </c>
      <c r="J22" s="148" t="s">
        <v>121</v>
      </c>
      <c r="K22" s="148" t="s">
        <v>121</v>
      </c>
      <c r="L22" s="148" t="s">
        <v>121</v>
      </c>
      <c r="M22" s="149" t="s">
        <v>121</v>
      </c>
      <c r="N22" s="1219" t="s">
        <v>121</v>
      </c>
    </row>
    <row r="23" customFormat="false" ht="12.75" hidden="false" customHeight="true" outlineLevel="0" collapsed="false">
      <c r="A23" s="1223" t="s">
        <v>1313</v>
      </c>
      <c r="B23" s="1224"/>
      <c r="C23" s="1286" t="s">
        <v>141</v>
      </c>
      <c r="D23" s="1213" t="s">
        <v>121</v>
      </c>
      <c r="E23" s="148" t="s">
        <v>121</v>
      </c>
      <c r="F23" s="148" t="s">
        <v>121</v>
      </c>
      <c r="G23" s="148" t="s">
        <v>121</v>
      </c>
      <c r="H23" s="149" t="s">
        <v>121</v>
      </c>
      <c r="I23" s="148" t="s">
        <v>121</v>
      </c>
      <c r="J23" s="148" t="s">
        <v>121</v>
      </c>
      <c r="K23" s="148" t="s">
        <v>121</v>
      </c>
      <c r="L23" s="148" t="s">
        <v>121</v>
      </c>
      <c r="M23" s="149" t="s">
        <v>121</v>
      </c>
      <c r="N23" s="1219" t="s">
        <v>121</v>
      </c>
    </row>
    <row r="24" customFormat="false" ht="8.25" hidden="false" customHeight="true" outlineLevel="0" collapsed="false">
      <c r="A24" s="1332"/>
      <c r="B24" s="1333"/>
      <c r="C24" s="1333"/>
      <c r="D24" s="1333"/>
      <c r="E24" s="1333"/>
      <c r="F24" s="1333"/>
      <c r="G24" s="1333"/>
      <c r="H24" s="1333"/>
      <c r="I24" s="1333"/>
      <c r="J24" s="1333"/>
      <c r="K24" s="1333"/>
      <c r="L24" s="1333"/>
      <c r="M24" s="1333"/>
      <c r="N24" s="1333"/>
    </row>
    <row r="25" customFormat="false" ht="12.75" hidden="false" customHeight="true" outlineLevel="0" collapsed="false">
      <c r="A25" s="1301" t="s">
        <v>1235</v>
      </c>
      <c r="B25" s="1334"/>
      <c r="C25" s="1334"/>
      <c r="D25" s="1334"/>
      <c r="E25" s="1334"/>
      <c r="F25" s="1334"/>
      <c r="G25" s="1334"/>
      <c r="H25" s="1334"/>
      <c r="I25" s="1334"/>
      <c r="J25" s="1334"/>
      <c r="K25" s="1334"/>
      <c r="L25" s="1334"/>
      <c r="M25" s="1334"/>
      <c r="N25" s="1334"/>
    </row>
    <row r="26" customFormat="false" ht="13.5" hidden="false" customHeight="true" outlineLevel="0" collapsed="false">
      <c r="A26" s="1288" t="s">
        <v>1314</v>
      </c>
      <c r="B26" s="1334"/>
      <c r="C26" s="1334"/>
      <c r="D26" s="1334"/>
      <c r="E26" s="1334"/>
      <c r="F26" s="1334"/>
      <c r="G26" s="1334"/>
      <c r="H26" s="1334"/>
      <c r="I26" s="1334"/>
      <c r="J26" s="1334"/>
      <c r="K26" s="1334"/>
      <c r="L26" s="1334"/>
      <c r="M26" s="1334"/>
      <c r="N26" s="1334"/>
    </row>
    <row r="27" customFormat="false" ht="13.5" hidden="false" customHeight="true" outlineLevel="0" collapsed="false">
      <c r="A27" s="1289" t="s">
        <v>1203</v>
      </c>
      <c r="B27" s="1334"/>
      <c r="C27" s="1334"/>
      <c r="D27" s="1334"/>
      <c r="E27" s="1334"/>
      <c r="F27" s="1334"/>
      <c r="G27" s="1334"/>
      <c r="H27" s="1334"/>
      <c r="I27" s="1334"/>
      <c r="J27" s="1334"/>
      <c r="K27" s="1334"/>
      <c r="L27" s="1334"/>
      <c r="M27" s="1334"/>
      <c r="N27" s="1334"/>
    </row>
    <row r="28" customFormat="false" ht="13.5" hidden="false" customHeight="true" outlineLevel="0" collapsed="false">
      <c r="A28" s="1290" t="s">
        <v>1315</v>
      </c>
      <c r="B28" s="1334"/>
      <c r="C28" s="1334"/>
      <c r="D28" s="1334"/>
      <c r="E28" s="1334"/>
      <c r="F28" s="1334"/>
      <c r="G28" s="1334"/>
      <c r="H28" s="1334"/>
      <c r="I28" s="1334"/>
      <c r="J28" s="1334"/>
      <c r="K28" s="1334"/>
      <c r="L28" s="1334"/>
      <c r="M28" s="1334"/>
      <c r="N28" s="1334"/>
    </row>
    <row r="29" customFormat="false" ht="13.5" hidden="false" customHeight="true" outlineLevel="0" collapsed="false">
      <c r="A29" s="1290" t="s">
        <v>1316</v>
      </c>
      <c r="B29" s="1334"/>
      <c r="C29" s="1334"/>
      <c r="D29" s="1334"/>
      <c r="E29" s="1334"/>
      <c r="F29" s="1334"/>
      <c r="G29" s="1334"/>
      <c r="H29" s="1334"/>
      <c r="I29" s="1334"/>
      <c r="J29" s="1334"/>
      <c r="K29" s="1334"/>
      <c r="L29" s="1334"/>
      <c r="M29" s="1334"/>
      <c r="N29" s="1334"/>
    </row>
    <row r="30" customFormat="false" ht="13.5" hidden="false" customHeight="true" outlineLevel="0" collapsed="false">
      <c r="A30" s="1292" t="s">
        <v>1317</v>
      </c>
      <c r="B30" s="1334"/>
      <c r="C30" s="1334"/>
      <c r="D30" s="1334"/>
      <c r="E30" s="1334"/>
      <c r="F30" s="1334"/>
      <c r="G30" s="1334"/>
      <c r="H30" s="1334"/>
      <c r="I30" s="1334"/>
      <c r="J30" s="1334"/>
      <c r="K30" s="1334"/>
      <c r="L30" s="1334"/>
      <c r="M30" s="1334"/>
      <c r="N30" s="1334"/>
    </row>
    <row r="31" customFormat="false" ht="13.5" hidden="false" customHeight="true" outlineLevel="0" collapsed="false">
      <c r="A31" s="1293" t="s">
        <v>1318</v>
      </c>
      <c r="B31" s="1334"/>
      <c r="C31" s="1334"/>
      <c r="D31" s="1334"/>
      <c r="E31" s="1334"/>
      <c r="F31" s="1334"/>
      <c r="G31" s="1334"/>
      <c r="H31" s="1334"/>
      <c r="I31" s="1334"/>
      <c r="J31" s="1334"/>
      <c r="K31" s="1334"/>
      <c r="L31" s="1334"/>
      <c r="M31" s="1334"/>
      <c r="N31" s="1334"/>
    </row>
    <row r="32" customFormat="false" ht="13.5" hidden="false" customHeight="true" outlineLevel="0" collapsed="false">
      <c r="A32" s="1303" t="s">
        <v>1293</v>
      </c>
      <c r="B32" s="1334"/>
      <c r="C32" s="1334"/>
      <c r="D32" s="1334"/>
      <c r="E32" s="1334"/>
      <c r="F32" s="1334"/>
      <c r="G32" s="1334"/>
      <c r="H32" s="1334"/>
      <c r="I32" s="1334"/>
      <c r="J32" s="1334"/>
      <c r="K32" s="1334"/>
      <c r="L32" s="1334"/>
      <c r="M32" s="1334"/>
      <c r="N32" s="1334"/>
    </row>
    <row r="33" customFormat="false" ht="12.75" hidden="false" customHeight="true" outlineLevel="0" collapsed="false">
      <c r="A33" s="1324" t="s">
        <v>1319</v>
      </c>
      <c r="B33" s="1334"/>
      <c r="C33" s="1334"/>
      <c r="D33" s="1334"/>
      <c r="E33" s="1334"/>
      <c r="F33" s="1334"/>
      <c r="G33" s="1334"/>
      <c r="H33" s="1334"/>
      <c r="I33" s="1334"/>
      <c r="J33" s="1334"/>
      <c r="K33" s="1334"/>
      <c r="L33" s="1334"/>
      <c r="M33" s="1334"/>
      <c r="N33" s="1334"/>
    </row>
    <row r="34" customFormat="false" ht="13.5" hidden="false" customHeight="true" outlineLevel="0" collapsed="false">
      <c r="A34" s="1288" t="s">
        <v>1320</v>
      </c>
      <c r="B34" s="1334"/>
      <c r="C34" s="1334"/>
      <c r="D34" s="1334"/>
      <c r="E34" s="1334"/>
      <c r="F34" s="1334"/>
      <c r="G34" s="1334"/>
      <c r="H34" s="1334"/>
      <c r="I34" s="1334"/>
      <c r="J34" s="1334"/>
      <c r="K34" s="1334"/>
      <c r="L34" s="1334"/>
      <c r="M34" s="1334"/>
      <c r="N34" s="1334"/>
    </row>
    <row r="35" customFormat="false" ht="13.5" hidden="false" customHeight="true" outlineLevel="0" collapsed="false">
      <c r="A35" s="1325" t="s">
        <v>1321</v>
      </c>
      <c r="B35" s="1334"/>
      <c r="C35" s="1334"/>
      <c r="D35" s="1334"/>
      <c r="E35" s="1334"/>
      <c r="F35" s="1334"/>
      <c r="G35" s="1334"/>
      <c r="H35" s="1334"/>
      <c r="I35" s="1334"/>
      <c r="J35" s="1334"/>
      <c r="K35" s="1334"/>
      <c r="L35" s="1334"/>
      <c r="M35" s="1334"/>
      <c r="N35" s="1334"/>
    </row>
    <row r="36" customFormat="false" ht="13.5" hidden="false" customHeight="true" outlineLevel="0" collapsed="false">
      <c r="A36" s="1335" t="s">
        <v>1271</v>
      </c>
      <c r="B36" s="1336"/>
      <c r="C36" s="1336"/>
      <c r="D36" s="1336"/>
      <c r="E36" s="1336"/>
      <c r="F36" s="1336"/>
      <c r="G36" s="1336"/>
      <c r="H36" s="1336"/>
      <c r="I36" s="1336"/>
      <c r="J36" s="1336"/>
      <c r="K36" s="1336"/>
      <c r="L36" s="1336"/>
      <c r="M36" s="1336"/>
      <c r="N36" s="1336"/>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2</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3</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2</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3</v>
      </c>
      <c r="N1" s="111" t="s">
        <v>80</v>
      </c>
    </row>
    <row r="2" customFormat="false" ht="15.75" hidden="false" customHeight="true" outlineLevel="0" collapsed="false">
      <c r="A2" s="4" t="s">
        <v>1324</v>
      </c>
      <c r="N2" s="111" t="s">
        <v>82</v>
      </c>
    </row>
    <row r="3" customFormat="false" ht="15.75" hidden="false" customHeight="true" outlineLevel="0" collapsed="false">
      <c r="A3" s="4" t="s">
        <v>224</v>
      </c>
      <c r="N3" s="111" t="s">
        <v>83</v>
      </c>
    </row>
    <row r="5" customFormat="false" ht="48" hidden="false" customHeight="true" outlineLevel="0" collapsed="false">
      <c r="A5" s="1239" t="s">
        <v>84</v>
      </c>
      <c r="B5" s="1239"/>
      <c r="C5" s="1306" t="s">
        <v>481</v>
      </c>
      <c r="D5" s="1306" t="s">
        <v>1166</v>
      </c>
      <c r="E5" s="1306"/>
      <c r="F5" s="1306"/>
      <c r="G5" s="1306"/>
      <c r="H5" s="1306"/>
      <c r="I5" s="1194" t="s">
        <v>1167</v>
      </c>
      <c r="J5" s="1194"/>
      <c r="K5" s="1194"/>
      <c r="L5" s="1194"/>
      <c r="M5" s="1194"/>
      <c r="N5" s="1194" t="s">
        <v>1275</v>
      </c>
    </row>
    <row r="6" customFormat="false" ht="47.25" hidden="false" customHeight="true" outlineLevel="0" collapsed="false">
      <c r="A6" s="1195" t="s">
        <v>1169</v>
      </c>
      <c r="B6" s="1297" t="s">
        <v>1222</v>
      </c>
      <c r="C6" s="1197" t="s">
        <v>1171</v>
      </c>
      <c r="D6" s="1198" t="s">
        <v>1173</v>
      </c>
      <c r="E6" s="1198"/>
      <c r="F6" s="1198"/>
      <c r="G6" s="1199" t="s">
        <v>1174</v>
      </c>
      <c r="H6" s="1200" t="s">
        <v>1276</v>
      </c>
      <c r="I6" s="1308" t="s">
        <v>1176</v>
      </c>
      <c r="J6" s="1308"/>
      <c r="K6" s="1308"/>
      <c r="L6" s="1199" t="s">
        <v>1177</v>
      </c>
      <c r="M6" s="1200" t="s">
        <v>1277</v>
      </c>
      <c r="N6" s="1194"/>
    </row>
    <row r="7" customFormat="false" ht="12.75" hidden="false" customHeight="true" outlineLevel="0" collapsed="false">
      <c r="A7" s="1195"/>
      <c r="B7" s="1297"/>
      <c r="C7" s="1197"/>
      <c r="D7" s="1198"/>
      <c r="E7" s="1198"/>
      <c r="F7" s="1198"/>
      <c r="G7" s="1199"/>
      <c r="H7" s="1200"/>
      <c r="I7" s="1308"/>
      <c r="J7" s="1308"/>
      <c r="K7" s="1308"/>
      <c r="L7" s="1199"/>
      <c r="M7" s="1200"/>
      <c r="N7" s="1194"/>
    </row>
    <row r="8" customFormat="false" ht="29.25" hidden="false" customHeight="true" outlineLevel="0" collapsed="false">
      <c r="A8" s="1195"/>
      <c r="B8" s="1297"/>
      <c r="C8" s="1197"/>
      <c r="D8" s="1198" t="s">
        <v>1179</v>
      </c>
      <c r="E8" s="1202" t="s">
        <v>1180</v>
      </c>
      <c r="F8" s="1202" t="s">
        <v>1181</v>
      </c>
      <c r="G8" s="1199"/>
      <c r="H8" s="1200"/>
      <c r="I8" s="1309" t="s">
        <v>1179</v>
      </c>
      <c r="J8" s="1202" t="s">
        <v>1180</v>
      </c>
      <c r="K8" s="1202" t="s">
        <v>1181</v>
      </c>
      <c r="L8" s="1199"/>
      <c r="M8" s="1200"/>
      <c r="N8" s="1194"/>
    </row>
    <row r="9" customFormat="false" ht="15.95" hidden="false" customHeight="true" outlineLevel="0" collapsed="false">
      <c r="A9" s="1195"/>
      <c r="B9" s="1297"/>
      <c r="C9" s="1197"/>
      <c r="D9" s="1310" t="s">
        <v>1186</v>
      </c>
      <c r="E9" s="1310"/>
      <c r="F9" s="1310"/>
      <c r="G9" s="1310"/>
      <c r="H9" s="1310"/>
      <c r="I9" s="1197" t="s">
        <v>250</v>
      </c>
      <c r="J9" s="1197"/>
      <c r="K9" s="1197"/>
      <c r="L9" s="1197"/>
      <c r="M9" s="1197"/>
      <c r="N9" s="1205" t="s">
        <v>92</v>
      </c>
    </row>
    <row r="10" customFormat="false" ht="14.25" hidden="false" customHeight="true" outlineLevel="0" collapsed="false">
      <c r="A10" s="1206" t="s">
        <v>1325</v>
      </c>
      <c r="B10" s="1337"/>
      <c r="C10" s="1298" t="n">
        <v>2703.66929600001</v>
      </c>
      <c r="D10" s="1338" t="s">
        <v>278</v>
      </c>
      <c r="E10" s="1251" t="n">
        <v>-0.0538165385937815</v>
      </c>
      <c r="F10" s="1251" t="n">
        <v>-0.0538165385937815</v>
      </c>
      <c r="G10" s="1251" t="n">
        <v>-0.0143785404148021</v>
      </c>
      <c r="H10" s="1251" t="n">
        <v>-0.00753898884581513</v>
      </c>
      <c r="I10" s="1339" t="s">
        <v>278</v>
      </c>
      <c r="J10" s="1251" t="n">
        <v>-145.502123013006</v>
      </c>
      <c r="K10" s="1340" t="n">
        <v>-145.502123013006</v>
      </c>
      <c r="L10" s="1251" t="n">
        <v>-38.8748182407955</v>
      </c>
      <c r="M10" s="1253" t="n">
        <v>-20.3829326653169</v>
      </c>
      <c r="N10" s="1341" t="n">
        <v>750.786204370103</v>
      </c>
    </row>
    <row r="11" customFormat="false" ht="13.5" hidden="false" customHeight="true" outlineLevel="0" collapsed="false">
      <c r="A11" s="1259" t="s">
        <v>1326</v>
      </c>
      <c r="B11" s="1342"/>
      <c r="C11" s="342" t="n">
        <v>2215.98507966399</v>
      </c>
      <c r="D11" s="1343"/>
      <c r="E11" s="1344"/>
      <c r="F11" s="1344"/>
      <c r="G11" s="1344"/>
      <c r="H11" s="1344"/>
      <c r="I11" s="1345"/>
      <c r="J11" s="1344"/>
      <c r="K11" s="1344"/>
      <c r="L11" s="1344"/>
      <c r="M11" s="1346"/>
      <c r="N11" s="1347"/>
    </row>
    <row r="12" customFormat="false" ht="13.5" hidden="false" customHeight="true" outlineLevel="0" collapsed="false">
      <c r="A12" s="1221" t="s">
        <v>1327</v>
      </c>
      <c r="B12" s="1348"/>
      <c r="C12" s="1349" t="n">
        <v>487.684216336018</v>
      </c>
      <c r="D12" s="1213" t="s">
        <v>278</v>
      </c>
      <c r="E12" s="83" t="n">
        <v>-0.29835315177138</v>
      </c>
      <c r="F12" s="83" t="n">
        <v>-0.29835315177138</v>
      </c>
      <c r="G12" s="83" t="n">
        <v>-0.0797130949466908</v>
      </c>
      <c r="H12" s="147" t="n">
        <v>-0.0417953503159366</v>
      </c>
      <c r="I12" s="148" t="s">
        <v>278</v>
      </c>
      <c r="J12" s="83" t="n">
        <v>-145.502123013006</v>
      </c>
      <c r="K12" s="83" t="n">
        <v>-145.502123013006</v>
      </c>
      <c r="L12" s="83" t="n">
        <v>-38.8748182407955</v>
      </c>
      <c r="M12" s="147" t="n">
        <v>-20.3829326653169</v>
      </c>
      <c r="N12" s="1215" t="n">
        <v>750.786204370103</v>
      </c>
    </row>
    <row r="13" customFormat="false" ht="12.75" hidden="false" customHeight="true" outlineLevel="0" collapsed="false">
      <c r="A13" s="1223" t="s">
        <v>1328</v>
      </c>
      <c r="B13" s="1350"/>
      <c r="C13" s="1351" t="n">
        <v>80.3912712250019</v>
      </c>
      <c r="D13" s="1213" t="s">
        <v>264</v>
      </c>
      <c r="E13" s="83" t="n">
        <v>-1.32880853016176</v>
      </c>
      <c r="F13" s="83" t="n">
        <v>-1.32880853016176</v>
      </c>
      <c r="G13" s="83" t="n">
        <v>-0.483570139499241</v>
      </c>
      <c r="H13" s="147" t="n">
        <v>-0.253546589756846</v>
      </c>
      <c r="I13" s="148" t="s">
        <v>264</v>
      </c>
      <c r="J13" s="83" t="n">
        <v>-106.82460695433</v>
      </c>
      <c r="K13" s="83" t="n">
        <v>-106.82460695433</v>
      </c>
      <c r="L13" s="83" t="n">
        <v>-38.8748182407955</v>
      </c>
      <c r="M13" s="147" t="n">
        <v>-20.3829326653169</v>
      </c>
      <c r="N13" s="1215" t="n">
        <v>608.968645488291</v>
      </c>
    </row>
    <row r="14" customFormat="false" ht="12.75" hidden="false" customHeight="true" outlineLevel="0" collapsed="false">
      <c r="A14" s="1223" t="s">
        <v>1329</v>
      </c>
      <c r="B14" s="1350"/>
      <c r="C14" s="1351" t="n">
        <v>321.21997748799</v>
      </c>
      <c r="D14" s="1213" t="s">
        <v>264</v>
      </c>
      <c r="E14" s="83" t="n">
        <v>-0.0651023403312327</v>
      </c>
      <c r="F14" s="83" t="n">
        <v>-0.0651023403312327</v>
      </c>
      <c r="G14" s="148" t="s">
        <v>264</v>
      </c>
      <c r="H14" s="149" t="s">
        <v>116</v>
      </c>
      <c r="I14" s="148" t="s">
        <v>264</v>
      </c>
      <c r="J14" s="83" t="n">
        <v>-20.912172295614</v>
      </c>
      <c r="K14" s="83" t="n">
        <v>-20.912172295614</v>
      </c>
      <c r="L14" s="148" t="s">
        <v>264</v>
      </c>
      <c r="M14" s="149" t="s">
        <v>116</v>
      </c>
      <c r="N14" s="1215" t="n">
        <v>76.6779650839182</v>
      </c>
    </row>
    <row r="15" customFormat="false" ht="12.75" hidden="false" customHeight="true" outlineLevel="0" collapsed="false">
      <c r="A15" s="1223" t="s">
        <v>1330</v>
      </c>
      <c r="B15" s="1350"/>
      <c r="C15" s="1351" t="n">
        <v>86.0729676230262</v>
      </c>
      <c r="D15" s="1213" t="s">
        <v>264</v>
      </c>
      <c r="E15" s="83" t="n">
        <v>-0.206398643542405</v>
      </c>
      <c r="F15" s="83" t="n">
        <v>-0.206398643542405</v>
      </c>
      <c r="G15" s="148" t="s">
        <v>264</v>
      </c>
      <c r="H15" s="149" t="s">
        <v>116</v>
      </c>
      <c r="I15" s="148" t="s">
        <v>264</v>
      </c>
      <c r="J15" s="83" t="n">
        <v>-17.765343763062</v>
      </c>
      <c r="K15" s="83" t="n">
        <v>-17.765343763062</v>
      </c>
      <c r="L15" s="148" t="s">
        <v>264</v>
      </c>
      <c r="M15" s="149" t="s">
        <v>116</v>
      </c>
      <c r="N15" s="1215" t="n">
        <v>65.1395937978939</v>
      </c>
    </row>
    <row r="16" customFormat="false" ht="12.75" hidden="false" customHeight="true" outlineLevel="0" collapsed="false">
      <c r="A16" s="1223" t="s">
        <v>1331</v>
      </c>
      <c r="B16" s="1350"/>
      <c r="C16" s="1352" t="s">
        <v>141</v>
      </c>
      <c r="D16" s="1213" t="s">
        <v>121</v>
      </c>
      <c r="E16" s="148" t="s">
        <v>121</v>
      </c>
      <c r="F16" s="148" t="s">
        <v>121</v>
      </c>
      <c r="G16" s="148" t="s">
        <v>121</v>
      </c>
      <c r="H16" s="149" t="s">
        <v>121</v>
      </c>
      <c r="I16" s="148" t="s">
        <v>121</v>
      </c>
      <c r="J16" s="148" t="s">
        <v>121</v>
      </c>
      <c r="K16" s="148" t="s">
        <v>121</v>
      </c>
      <c r="L16" s="148" t="s">
        <v>121</v>
      </c>
      <c r="M16" s="149" t="s">
        <v>121</v>
      </c>
      <c r="N16" s="1219" t="s">
        <v>121</v>
      </c>
    </row>
    <row r="17" customFormat="false" ht="13.5" hidden="false" customHeight="true" outlineLevel="0" collapsed="false">
      <c r="A17" s="1223" t="s">
        <v>1332</v>
      </c>
      <c r="B17" s="1350"/>
      <c r="C17" s="1352" t="s">
        <v>141</v>
      </c>
      <c r="D17" s="1213" t="s">
        <v>121</v>
      </c>
      <c r="E17" s="148" t="s">
        <v>121</v>
      </c>
      <c r="F17" s="148" t="s">
        <v>121</v>
      </c>
      <c r="G17" s="148" t="s">
        <v>121</v>
      </c>
      <c r="H17" s="149" t="s">
        <v>121</v>
      </c>
      <c r="I17" s="148" t="s">
        <v>121</v>
      </c>
      <c r="J17" s="148" t="s">
        <v>121</v>
      </c>
      <c r="K17" s="148" t="s">
        <v>121</v>
      </c>
      <c r="L17" s="148" t="s">
        <v>121</v>
      </c>
      <c r="M17" s="149" t="s">
        <v>121</v>
      </c>
      <c r="N17" s="1219" t="s">
        <v>121</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1" t="s">
        <v>1333</v>
      </c>
      <c r="B19" s="1323"/>
      <c r="C19" s="1323"/>
      <c r="D19" s="1323"/>
      <c r="E19" s="1323"/>
      <c r="F19" s="1323"/>
      <c r="G19" s="1323"/>
      <c r="H19" s="1323"/>
      <c r="I19" s="1323"/>
      <c r="J19" s="1323"/>
      <c r="K19" s="1323"/>
      <c r="L19" s="1323"/>
      <c r="M19" s="1323"/>
      <c r="N19" s="1323"/>
    </row>
    <row r="20" customFormat="false" ht="13.5" hidden="false" customHeight="true" outlineLevel="0" collapsed="false">
      <c r="A20" s="1302" t="s">
        <v>1334</v>
      </c>
      <c r="B20" s="1323"/>
      <c r="C20" s="1323"/>
      <c r="D20" s="1323"/>
      <c r="E20" s="1323"/>
      <c r="F20" s="1323"/>
      <c r="G20" s="1323"/>
      <c r="H20" s="1323"/>
      <c r="I20" s="1323"/>
      <c r="J20" s="1323"/>
      <c r="K20" s="1323"/>
      <c r="L20" s="1323"/>
      <c r="M20" s="1323"/>
      <c r="N20" s="1323"/>
    </row>
    <row r="21" customFormat="false" ht="13.5" hidden="false" customHeight="true" outlineLevel="0" collapsed="false">
      <c r="A21" s="1289" t="s">
        <v>1203</v>
      </c>
      <c r="B21" s="1323"/>
      <c r="C21" s="1323"/>
      <c r="D21" s="1323"/>
      <c r="E21" s="1323"/>
      <c r="F21" s="1323"/>
      <c r="G21" s="1323"/>
      <c r="H21" s="1323"/>
      <c r="I21" s="1323"/>
      <c r="J21" s="1323"/>
      <c r="K21" s="1323"/>
      <c r="L21" s="1323"/>
      <c r="M21" s="1323"/>
      <c r="N21" s="1323"/>
    </row>
    <row r="22" customFormat="false" ht="13.5" hidden="false" customHeight="true" outlineLevel="0" collapsed="false">
      <c r="A22" s="1290" t="s">
        <v>1290</v>
      </c>
      <c r="B22" s="1323"/>
      <c r="C22" s="1323"/>
      <c r="D22" s="1323"/>
      <c r="E22" s="1323"/>
      <c r="F22" s="1323"/>
      <c r="G22" s="1323"/>
      <c r="H22" s="1323"/>
      <c r="I22" s="1323"/>
      <c r="J22" s="1323"/>
      <c r="K22" s="1323"/>
      <c r="L22" s="1323"/>
      <c r="M22" s="1323"/>
      <c r="N22" s="1323"/>
    </row>
    <row r="23" customFormat="false" ht="13.5" hidden="false" customHeight="true" outlineLevel="0" collapsed="false">
      <c r="A23" s="1292" t="s">
        <v>1291</v>
      </c>
      <c r="B23" s="1323"/>
      <c r="C23" s="1323"/>
      <c r="D23" s="1323"/>
      <c r="E23" s="1323"/>
      <c r="F23" s="1323"/>
      <c r="G23" s="1323"/>
      <c r="H23" s="1323"/>
      <c r="I23" s="1323"/>
      <c r="J23" s="1323"/>
      <c r="K23" s="1323"/>
      <c r="L23" s="1323"/>
      <c r="M23" s="1323"/>
      <c r="N23" s="1323"/>
    </row>
    <row r="24" customFormat="false" ht="12.75" hidden="false" customHeight="true" outlineLevel="0" collapsed="false">
      <c r="A24" s="1293" t="s">
        <v>1292</v>
      </c>
      <c r="B24" s="1323"/>
      <c r="C24" s="1323"/>
      <c r="D24" s="1323"/>
      <c r="E24" s="1323"/>
      <c r="F24" s="1323"/>
      <c r="G24" s="1323"/>
      <c r="H24" s="1323"/>
      <c r="I24" s="1323"/>
      <c r="J24" s="1323"/>
      <c r="K24" s="1323"/>
      <c r="L24" s="1323"/>
      <c r="M24" s="1323"/>
      <c r="N24" s="1323"/>
    </row>
    <row r="25" customFormat="false" ht="13.5" hidden="false" customHeight="true" outlineLevel="0" collapsed="false">
      <c r="A25" s="1303" t="s">
        <v>1293</v>
      </c>
      <c r="B25" s="1323"/>
      <c r="C25" s="1323"/>
      <c r="D25" s="1323"/>
      <c r="E25" s="1323"/>
      <c r="F25" s="1323"/>
      <c r="G25" s="1323"/>
      <c r="H25" s="1323"/>
      <c r="I25" s="1323"/>
      <c r="J25" s="1323"/>
      <c r="K25" s="1323"/>
      <c r="L25" s="1323"/>
      <c r="M25" s="1323"/>
      <c r="N25" s="1323"/>
    </row>
    <row r="26" customFormat="false" ht="13.5" hidden="false" customHeight="true" outlineLevel="0" collapsed="false">
      <c r="A26" s="1324" t="s">
        <v>1294</v>
      </c>
      <c r="B26" s="1323"/>
      <c r="C26" s="1323"/>
      <c r="D26" s="1323"/>
      <c r="E26" s="1323"/>
      <c r="F26" s="1323"/>
      <c r="G26" s="1323"/>
      <c r="H26" s="1323"/>
      <c r="I26" s="1323"/>
      <c r="J26" s="1323"/>
      <c r="K26" s="1323"/>
      <c r="L26" s="1323"/>
      <c r="M26" s="1323"/>
      <c r="N26" s="1323"/>
    </row>
    <row r="27" customFormat="false" ht="13.5" hidden="false" customHeight="true" outlineLevel="0" collapsed="false">
      <c r="A27" s="1353" t="s">
        <v>1335</v>
      </c>
      <c r="B27" s="1323"/>
      <c r="C27" s="1323"/>
      <c r="D27" s="1323"/>
      <c r="E27" s="1323"/>
      <c r="F27" s="1323"/>
      <c r="G27" s="1323"/>
      <c r="H27" s="1323"/>
      <c r="I27" s="1323"/>
      <c r="J27" s="1323"/>
      <c r="K27" s="1323"/>
      <c r="L27" s="1323"/>
      <c r="M27" s="1323"/>
      <c r="N27" s="1323"/>
    </row>
    <row r="28" customFormat="false" ht="13.5" hidden="false" customHeight="true" outlineLevel="0" collapsed="false">
      <c r="A28" s="1325" t="s">
        <v>1336</v>
      </c>
      <c r="B28" s="1323"/>
      <c r="C28" s="1323"/>
      <c r="D28" s="1323"/>
      <c r="E28" s="1323"/>
      <c r="F28" s="1323"/>
      <c r="G28" s="1323"/>
      <c r="H28" s="1323"/>
      <c r="I28" s="1323"/>
      <c r="J28" s="1323"/>
      <c r="K28" s="1323"/>
      <c r="L28" s="1323"/>
      <c r="M28" s="1323"/>
      <c r="N28" s="1323"/>
    </row>
    <row r="29" customFormat="false" ht="13.5" hidden="false" customHeight="true" outlineLevel="0" collapsed="false">
      <c r="A29" s="1326" t="s">
        <v>1271</v>
      </c>
      <c r="B29" s="1290"/>
      <c r="C29" s="1290"/>
      <c r="D29" s="1290"/>
      <c r="E29" s="1290"/>
      <c r="F29" s="1290"/>
      <c r="G29" s="1290"/>
      <c r="H29" s="1290"/>
      <c r="I29" s="1290"/>
      <c r="J29" s="1290"/>
      <c r="K29" s="1290"/>
      <c r="L29" s="1290"/>
      <c r="M29" s="1290"/>
      <c r="N29" s="1290"/>
    </row>
    <row r="30" customFormat="false" ht="9" hidden="false" customHeight="true" outlineLevel="0" collapsed="false">
      <c r="A30" s="1354"/>
      <c r="B30" s="1355"/>
      <c r="C30" s="1355"/>
      <c r="D30" s="1355"/>
      <c r="E30" s="1355"/>
      <c r="F30" s="1355"/>
      <c r="G30" s="1355"/>
      <c r="H30" s="1355"/>
      <c r="I30" s="1355"/>
      <c r="J30" s="1355"/>
      <c r="K30" s="1355"/>
      <c r="L30" s="1355"/>
      <c r="M30" s="1355"/>
      <c r="N30" s="1355"/>
    </row>
    <row r="31" customFormat="false" ht="15.75" hidden="false" customHeight="true" outlineLevel="0" collapsed="false">
      <c r="A31" s="1239" t="s">
        <v>472</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3</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7</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8</v>
      </c>
      <c r="D1" s="111" t="s">
        <v>80</v>
      </c>
    </row>
    <row r="2" customFormat="false" ht="19.5" hidden="false" customHeight="true" outlineLevel="0" collapsed="false">
      <c r="A2" s="4" t="s">
        <v>1339</v>
      </c>
      <c r="D2" s="111" t="s">
        <v>82</v>
      </c>
    </row>
    <row r="3" customFormat="false" ht="15.75" hidden="false" customHeight="true" outlineLevel="0" collapsed="false">
      <c r="A3" s="4" t="s">
        <v>224</v>
      </c>
      <c r="D3" s="111" t="s">
        <v>83</v>
      </c>
    </row>
    <row r="4" customFormat="false" ht="16.5" hidden="false" customHeight="true" outlineLevel="0" collapsed="false">
      <c r="D4" s="1244"/>
    </row>
    <row r="5" customFormat="false" ht="29.25" hidden="false" customHeight="true" outlineLevel="0" collapsed="false">
      <c r="A5" s="1239" t="s">
        <v>84</v>
      </c>
      <c r="B5" s="1194" t="s">
        <v>481</v>
      </c>
      <c r="C5" s="1194" t="s">
        <v>387</v>
      </c>
      <c r="D5" s="1296" t="s">
        <v>1340</v>
      </c>
    </row>
    <row r="6" customFormat="false" ht="15" hidden="false" customHeight="true" outlineLevel="0" collapsed="false">
      <c r="A6" s="1356" t="s">
        <v>1341</v>
      </c>
      <c r="B6" s="1357" t="s">
        <v>1342</v>
      </c>
      <c r="C6" s="1357" t="s">
        <v>1343</v>
      </c>
      <c r="D6" s="1357" t="s">
        <v>1344</v>
      </c>
    </row>
    <row r="7" customFormat="false" ht="35.1" hidden="true" customHeight="true" outlineLevel="0" collapsed="false">
      <c r="A7" s="1356"/>
      <c r="B7" s="1357"/>
      <c r="C7" s="1357"/>
      <c r="D7" s="1357"/>
    </row>
    <row r="8" customFormat="false" ht="15.75" hidden="false" customHeight="true" outlineLevel="0" collapsed="false">
      <c r="A8" s="1356"/>
      <c r="B8" s="1358" t="s">
        <v>1345</v>
      </c>
      <c r="C8" s="1358" t="s">
        <v>1346</v>
      </c>
      <c r="D8" s="1358" t="s">
        <v>92</v>
      </c>
    </row>
    <row r="9" customFormat="false" ht="14.25" hidden="false" customHeight="true" outlineLevel="0" collapsed="false">
      <c r="A9" s="1359" t="s">
        <v>1347</v>
      </c>
      <c r="B9" s="1360" t="s">
        <v>295</v>
      </c>
      <c r="C9" s="1360" t="s">
        <v>295</v>
      </c>
      <c r="D9" s="1360" t="s">
        <v>295</v>
      </c>
    </row>
    <row r="10" customFormat="false" ht="14.25" hidden="false" customHeight="true" outlineLevel="0" collapsed="false">
      <c r="A10" s="1361" t="s">
        <v>1348</v>
      </c>
      <c r="B10" s="1362" t="s">
        <v>141</v>
      </c>
      <c r="C10" s="1362" t="s">
        <v>141</v>
      </c>
      <c r="D10" s="1362" t="s">
        <v>141</v>
      </c>
    </row>
    <row r="11" customFormat="false" ht="12.75" hidden="false" customHeight="true" outlineLevel="0" collapsed="false">
      <c r="A11" s="1363" t="s">
        <v>1129</v>
      </c>
      <c r="B11" s="1364" t="s">
        <v>141</v>
      </c>
      <c r="C11" s="766" t="s">
        <v>141</v>
      </c>
      <c r="D11" s="419" t="s">
        <v>141</v>
      </c>
    </row>
    <row r="12" customFormat="false" ht="13.5" hidden="false" customHeight="true" outlineLevel="0" collapsed="false">
      <c r="A12" s="1363" t="s">
        <v>1130</v>
      </c>
      <c r="B12" s="1364" t="s">
        <v>141</v>
      </c>
      <c r="C12" s="766" t="s">
        <v>141</v>
      </c>
      <c r="D12" s="419" t="s">
        <v>141</v>
      </c>
    </row>
    <row r="13" customFormat="false" ht="12.75" hidden="false" customHeight="true" outlineLevel="0" collapsed="false">
      <c r="A13" s="1365" t="s">
        <v>1349</v>
      </c>
      <c r="B13" s="1366"/>
      <c r="C13" s="1367"/>
      <c r="D13" s="1362" t="s">
        <v>264</v>
      </c>
    </row>
    <row r="14" customFormat="false" ht="13.5" hidden="false" customHeight="true" outlineLevel="0" collapsed="false">
      <c r="A14" s="1368" t="s">
        <v>1148</v>
      </c>
      <c r="B14" s="340" t="s">
        <v>264</v>
      </c>
      <c r="C14" s="1213" t="s">
        <v>264</v>
      </c>
      <c r="D14" s="1369" t="s">
        <v>264</v>
      </c>
    </row>
    <row r="15" customFormat="false" ht="9" hidden="false" customHeight="true" outlineLevel="0" collapsed="false">
      <c r="A15" s="726"/>
      <c r="B15" s="726"/>
      <c r="C15" s="726"/>
      <c r="D15" s="726"/>
    </row>
    <row r="16" customFormat="false" ht="13.5" hidden="false" customHeight="true" outlineLevel="0" collapsed="false">
      <c r="A16" s="1287" t="s">
        <v>1350</v>
      </c>
      <c r="B16" s="717"/>
      <c r="C16" s="717"/>
      <c r="D16" s="717"/>
    </row>
    <row r="17" customFormat="false" ht="12.75" hidden="false" customHeight="true" outlineLevel="0" collapsed="false">
      <c r="A17" s="1287" t="s">
        <v>1351</v>
      </c>
      <c r="B17" s="717"/>
      <c r="C17" s="717"/>
      <c r="D17" s="717"/>
    </row>
    <row r="18" customFormat="false" ht="14.25" hidden="false" customHeight="true" outlineLevel="0" collapsed="false">
      <c r="A18" s="1370" t="s">
        <v>1352</v>
      </c>
      <c r="B18" s="717"/>
      <c r="C18" s="717"/>
      <c r="D18" s="717"/>
    </row>
    <row r="19" customFormat="false" ht="14.25" hidden="false" customHeight="true" outlineLevel="0" collapsed="false">
      <c r="A19" s="1353" t="s">
        <v>1353</v>
      </c>
      <c r="B19" s="717"/>
      <c r="C19" s="717"/>
      <c r="D19" s="717"/>
    </row>
    <row r="20" customFormat="false" ht="14.25" hidden="false" customHeight="true" outlineLevel="0" collapsed="false">
      <c r="A20" s="1287" t="s">
        <v>1354</v>
      </c>
      <c r="B20" s="717"/>
      <c r="C20" s="717"/>
      <c r="D20" s="717"/>
    </row>
    <row r="21" customFormat="false" ht="13.5" hidden="false" customHeight="true" outlineLevel="0" collapsed="false">
      <c r="A21" s="1287" t="s">
        <v>1355</v>
      </c>
      <c r="B21" s="717"/>
      <c r="C21" s="717"/>
      <c r="D21" s="717"/>
    </row>
    <row r="22" customFormat="false" ht="8.25" hidden="false" customHeight="true" outlineLevel="0" collapsed="false">
      <c r="A22" s="1334"/>
      <c r="B22" s="1334"/>
      <c r="C22" s="1334"/>
      <c r="D22" s="1371"/>
    </row>
    <row r="23" customFormat="false" ht="13.5" hidden="false" customHeight="true" outlineLevel="0" collapsed="false">
      <c r="A23" s="1239" t="s">
        <v>472</v>
      </c>
      <c r="B23" s="1239"/>
      <c r="C23" s="1239"/>
      <c r="D23" s="1372"/>
    </row>
    <row r="24" customFormat="false" ht="28.5" hidden="false" customHeight="true" outlineLevel="0" collapsed="false">
      <c r="A24" s="1242" t="s">
        <v>1213</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6</v>
      </c>
      <c r="G1" s="111" t="s">
        <v>80</v>
      </c>
    </row>
    <row r="2" customFormat="false" ht="19.5" hidden="false" customHeight="true" outlineLevel="0" collapsed="false">
      <c r="A2" s="4" t="s">
        <v>1357</v>
      </c>
      <c r="G2" s="111" t="s">
        <v>82</v>
      </c>
    </row>
    <row r="3" customFormat="false" ht="15" hidden="false" customHeight="true" outlineLevel="0" collapsed="false">
      <c r="A3" s="4" t="s">
        <v>224</v>
      </c>
      <c r="G3" s="111" t="s">
        <v>83</v>
      </c>
    </row>
    <row r="4" customFormat="false" ht="13.5" hidden="false" customHeight="true" outlineLevel="0" collapsed="false"/>
    <row r="5" customFormat="false" ht="38.25" hidden="false" customHeight="true" outlineLevel="0" collapsed="false">
      <c r="A5" s="1193" t="s">
        <v>84</v>
      </c>
      <c r="B5" s="1193"/>
      <c r="C5" s="1296" t="s">
        <v>481</v>
      </c>
      <c r="D5" s="1194" t="s">
        <v>1358</v>
      </c>
      <c r="E5" s="1194"/>
      <c r="F5" s="1373" t="s">
        <v>1359</v>
      </c>
      <c r="G5" s="1373"/>
    </row>
    <row r="6" customFormat="false" ht="16.5" hidden="false" customHeight="true" outlineLevel="0" collapsed="false">
      <c r="A6" s="1195" t="s">
        <v>1360</v>
      </c>
      <c r="B6" s="1247" t="s">
        <v>1361</v>
      </c>
      <c r="C6" s="1374" t="s">
        <v>1362</v>
      </c>
      <c r="D6" s="1375" t="s">
        <v>1363</v>
      </c>
      <c r="E6" s="1376" t="s">
        <v>1364</v>
      </c>
      <c r="F6" s="1377" t="s">
        <v>1365</v>
      </c>
      <c r="G6" s="1378" t="s">
        <v>1366</v>
      </c>
    </row>
    <row r="7" customFormat="false" ht="15" hidden="false" customHeight="true" outlineLevel="0" collapsed="false">
      <c r="A7" s="1195"/>
      <c r="B7" s="1247"/>
      <c r="C7" s="1379" t="s">
        <v>1367</v>
      </c>
      <c r="D7" s="1380" t="s">
        <v>1368</v>
      </c>
      <c r="E7" s="1381" t="s">
        <v>1369</v>
      </c>
      <c r="F7" s="1382" t="s">
        <v>92</v>
      </c>
      <c r="G7" s="1382"/>
    </row>
    <row r="8" customFormat="false" ht="14.25" hidden="false" customHeight="true" outlineLevel="0" collapsed="false">
      <c r="A8" s="1383" t="s">
        <v>1370</v>
      </c>
      <c r="B8" s="55"/>
      <c r="C8" s="55"/>
      <c r="D8" s="55"/>
      <c r="E8" s="55"/>
      <c r="F8" s="1384" t="s">
        <v>278</v>
      </c>
      <c r="G8" s="1384" t="s">
        <v>278</v>
      </c>
    </row>
    <row r="9" customFormat="false" ht="14.25" hidden="false" customHeight="true" outlineLevel="0" collapsed="false">
      <c r="A9" s="1383" t="s">
        <v>1371</v>
      </c>
      <c r="B9" s="1366"/>
      <c r="C9" s="1366"/>
      <c r="D9" s="1362" t="s">
        <v>121</v>
      </c>
      <c r="E9" s="1362" t="s">
        <v>121</v>
      </c>
      <c r="F9" s="1362" t="s">
        <v>121</v>
      </c>
      <c r="G9" s="1362" t="s">
        <v>121</v>
      </c>
    </row>
    <row r="10" customFormat="false" ht="12.75" hidden="false" customHeight="true" outlineLevel="0" collapsed="false">
      <c r="A10" s="1385" t="s">
        <v>1372</v>
      </c>
      <c r="B10" s="55"/>
      <c r="C10" s="1386" t="s">
        <v>121</v>
      </c>
      <c r="D10" s="149" t="s">
        <v>121</v>
      </c>
      <c r="E10" s="149" t="s">
        <v>121</v>
      </c>
      <c r="F10" s="149" t="s">
        <v>121</v>
      </c>
      <c r="G10" s="149" t="s">
        <v>121</v>
      </c>
    </row>
    <row r="11" customFormat="false" ht="13.5" hidden="false" customHeight="true" outlineLevel="0" collapsed="false">
      <c r="A11" s="1385" t="s">
        <v>1373</v>
      </c>
      <c r="B11" s="55"/>
      <c r="C11" s="1386" t="s">
        <v>121</v>
      </c>
      <c r="D11" s="149" t="s">
        <v>121</v>
      </c>
      <c r="E11" s="149" t="s">
        <v>121</v>
      </c>
      <c r="F11" s="149" t="s">
        <v>121</v>
      </c>
      <c r="G11" s="149" t="s">
        <v>121</v>
      </c>
    </row>
    <row r="12" customFormat="false" ht="15.75" hidden="false" customHeight="true" outlineLevel="0" collapsed="false">
      <c r="A12" s="1383" t="s">
        <v>1137</v>
      </c>
      <c r="B12" s="1366"/>
      <c r="C12" s="1366"/>
      <c r="D12" s="1362" t="s">
        <v>121</v>
      </c>
      <c r="E12" s="1362" t="s">
        <v>121</v>
      </c>
      <c r="F12" s="1362" t="s">
        <v>121</v>
      </c>
      <c r="G12" s="1362" t="s">
        <v>121</v>
      </c>
    </row>
    <row r="13" customFormat="false" ht="12.75" hidden="false" customHeight="true" outlineLevel="0" collapsed="false">
      <c r="A13" s="1387" t="s">
        <v>1374</v>
      </c>
      <c r="B13" s="55"/>
      <c r="C13" s="1369" t="s">
        <v>121</v>
      </c>
      <c r="D13" s="1369" t="s">
        <v>121</v>
      </c>
      <c r="E13" s="1369" t="s">
        <v>121</v>
      </c>
      <c r="F13" s="1369" t="s">
        <v>121</v>
      </c>
      <c r="G13" s="1369" t="s">
        <v>121</v>
      </c>
    </row>
    <row r="14" customFormat="false" ht="13.5" hidden="false" customHeight="true" outlineLevel="0" collapsed="false">
      <c r="A14" s="1387" t="s">
        <v>1375</v>
      </c>
      <c r="B14" s="55"/>
      <c r="C14" s="1369" t="s">
        <v>121</v>
      </c>
      <c r="D14" s="1369" t="s">
        <v>121</v>
      </c>
      <c r="E14" s="1369" t="s">
        <v>121</v>
      </c>
      <c r="F14" s="1369" t="s">
        <v>121</v>
      </c>
      <c r="G14" s="1369" t="s">
        <v>121</v>
      </c>
    </row>
    <row r="15" customFormat="false" ht="12.75" hidden="false" customHeight="true" outlineLevel="0" collapsed="false">
      <c r="A15" s="1383" t="s">
        <v>1376</v>
      </c>
      <c r="B15" s="1366"/>
      <c r="C15" s="1366"/>
      <c r="D15" s="1366"/>
      <c r="E15" s="1366"/>
      <c r="F15" s="1362" t="s">
        <v>264</v>
      </c>
      <c r="G15" s="1362" t="s">
        <v>264</v>
      </c>
    </row>
    <row r="16" customFormat="false" ht="12.75" hidden="false" customHeight="true" outlineLevel="0" collapsed="false">
      <c r="A16" s="1385" t="s">
        <v>1148</v>
      </c>
      <c r="B16" s="55"/>
      <c r="C16" s="1386" t="s">
        <v>264</v>
      </c>
      <c r="D16" s="1369" t="s">
        <v>264</v>
      </c>
      <c r="E16" s="1369" t="s">
        <v>264</v>
      </c>
      <c r="F16" s="149" t="s">
        <v>264</v>
      </c>
      <c r="G16" s="149" t="s">
        <v>264</v>
      </c>
    </row>
    <row r="17" customFormat="false" ht="15.75" hidden="false" customHeight="true" outlineLevel="0" collapsed="false">
      <c r="A17" s="1385" t="s">
        <v>1372</v>
      </c>
      <c r="B17" s="55"/>
      <c r="C17" s="1388" t="s">
        <v>264</v>
      </c>
      <c r="D17" s="1369" t="s">
        <v>264</v>
      </c>
      <c r="E17" s="1369" t="s">
        <v>264</v>
      </c>
      <c r="F17" s="149" t="s">
        <v>264</v>
      </c>
      <c r="G17" s="149" t="s">
        <v>264</v>
      </c>
    </row>
    <row r="18" customFormat="false" ht="13.5" hidden="false" customHeight="true" outlineLevel="0" collapsed="false">
      <c r="A18" s="1385" t="s">
        <v>1373</v>
      </c>
      <c r="B18" s="55"/>
      <c r="C18" s="1386" t="s">
        <v>264</v>
      </c>
      <c r="D18" s="1369" t="s">
        <v>264</v>
      </c>
      <c r="E18" s="1369" t="s">
        <v>264</v>
      </c>
      <c r="F18" s="149" t="s">
        <v>264</v>
      </c>
      <c r="G18" s="149" t="s">
        <v>26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9" t="s">
        <v>1377</v>
      </c>
      <c r="B20" s="1323"/>
      <c r="C20" s="1323"/>
      <c r="D20" s="1323"/>
      <c r="E20" s="1323"/>
      <c r="F20" s="1323"/>
      <c r="G20" s="1323"/>
    </row>
    <row r="21" customFormat="false" ht="13.5" hidden="false" customHeight="true" outlineLevel="0" collapsed="false">
      <c r="A21" s="1389" t="s">
        <v>1378</v>
      </c>
      <c r="B21" s="1323"/>
      <c r="C21" s="1323"/>
      <c r="D21" s="1323"/>
      <c r="E21" s="1323"/>
      <c r="F21" s="1323"/>
      <c r="G21" s="1323"/>
    </row>
    <row r="22" customFormat="false" ht="13.5" hidden="false" customHeight="true" outlineLevel="0" collapsed="false">
      <c r="A22" s="1389" t="s">
        <v>1379</v>
      </c>
      <c r="B22" s="1323"/>
      <c r="C22" s="1323"/>
      <c r="D22" s="1323"/>
      <c r="E22" s="1323"/>
      <c r="F22" s="1323"/>
      <c r="G22" s="1323"/>
    </row>
    <row r="23" customFormat="false" ht="13.5" hidden="false" customHeight="true" outlineLevel="0" collapsed="false">
      <c r="A23" s="1390" t="s">
        <v>1380</v>
      </c>
      <c r="B23" s="1323"/>
      <c r="C23" s="1323"/>
      <c r="D23" s="1323"/>
      <c r="E23" s="1323"/>
      <c r="F23" s="1323"/>
      <c r="G23" s="1323"/>
    </row>
    <row r="24" customFormat="false" ht="13.5" hidden="false" customHeight="true" outlineLevel="0" collapsed="false">
      <c r="A24" s="1353" t="s">
        <v>1381</v>
      </c>
      <c r="B24" s="1391"/>
      <c r="C24" s="1391"/>
      <c r="D24" s="1391"/>
      <c r="E24" s="1391"/>
      <c r="F24" s="1391"/>
      <c r="G24" s="1391"/>
    </row>
    <row r="25" customFormat="false" ht="13.5" hidden="false" customHeight="true" outlineLevel="0" collapsed="false">
      <c r="A25" s="1353" t="s">
        <v>1382</v>
      </c>
      <c r="B25" s="1391"/>
      <c r="C25" s="1391"/>
      <c r="D25" s="1391"/>
      <c r="E25" s="1391"/>
      <c r="F25" s="1391"/>
      <c r="G25" s="1391"/>
    </row>
    <row r="26" customFormat="false" ht="13.5" hidden="false" customHeight="true" outlineLevel="0" collapsed="false">
      <c r="A26" s="1353" t="s">
        <v>1383</v>
      </c>
      <c r="B26" s="1391"/>
      <c r="C26" s="1391"/>
      <c r="D26" s="1391"/>
      <c r="E26" s="1391"/>
      <c r="F26" s="1391"/>
      <c r="G26" s="1391"/>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2</v>
      </c>
      <c r="B28" s="1239"/>
      <c r="C28" s="1239"/>
      <c r="D28" s="1392"/>
      <c r="E28" s="1392"/>
      <c r="F28" s="1392"/>
      <c r="G28" s="1372"/>
    </row>
    <row r="29" customFormat="false" ht="29.25" hidden="false" customHeight="true" outlineLevel="0" collapsed="false">
      <c r="A29" s="1242" t="s">
        <v>1213</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4</v>
      </c>
      <c r="B1" s="179"/>
      <c r="C1" s="179"/>
      <c r="D1" s="111" t="s">
        <v>80</v>
      </c>
    </row>
    <row r="2" customFormat="false" ht="19.5" hidden="false" customHeight="true" outlineLevel="0" collapsed="false">
      <c r="A2" s="4" t="s">
        <v>1385</v>
      </c>
      <c r="B2" s="179"/>
      <c r="C2" s="179"/>
      <c r="D2" s="111" t="s">
        <v>82</v>
      </c>
    </row>
    <row r="3" customFormat="false" ht="15.75" hidden="false" customHeight="true" outlineLevel="0" collapsed="false">
      <c r="A3" s="4" t="s">
        <v>224</v>
      </c>
      <c r="B3" s="179"/>
      <c r="C3" s="179"/>
      <c r="D3" s="111" t="s">
        <v>83</v>
      </c>
    </row>
    <row r="4" customFormat="false" ht="13.5" hidden="false" customHeight="true" outlineLevel="0" collapsed="false"/>
    <row r="5" customFormat="false" ht="15.75" hidden="false" customHeight="true" outlineLevel="0" collapsed="false">
      <c r="A5" s="1239" t="s">
        <v>84</v>
      </c>
      <c r="B5" s="1296" t="s">
        <v>481</v>
      </c>
      <c r="C5" s="1296" t="s">
        <v>387</v>
      </c>
      <c r="D5" s="1393" t="s">
        <v>1340</v>
      </c>
    </row>
    <row r="6" customFormat="false" ht="12.75" hidden="false" customHeight="true" outlineLevel="0" collapsed="false">
      <c r="A6" s="1394" t="s">
        <v>1360</v>
      </c>
      <c r="B6" s="1357" t="s">
        <v>1386</v>
      </c>
      <c r="C6" s="1357" t="s">
        <v>1387</v>
      </c>
      <c r="D6" s="1395" t="s">
        <v>87</v>
      </c>
    </row>
    <row r="7" customFormat="false" ht="12.75" hidden="false" customHeight="true" outlineLevel="0" collapsed="false">
      <c r="A7" s="1394"/>
      <c r="B7" s="1357"/>
      <c r="C7" s="1357"/>
      <c r="D7" s="1395"/>
    </row>
    <row r="8" customFormat="false" ht="18" hidden="false" customHeight="true" outlineLevel="0" collapsed="false">
      <c r="A8" s="1394"/>
      <c r="B8" s="1197" t="s">
        <v>1388</v>
      </c>
      <c r="C8" s="1197" t="s">
        <v>1389</v>
      </c>
      <c r="D8" s="1205" t="s">
        <v>92</v>
      </c>
    </row>
    <row r="9" customFormat="false" ht="18" hidden="false" customHeight="true" outlineLevel="0" collapsed="false">
      <c r="A9" s="1383" t="s">
        <v>1390</v>
      </c>
      <c r="B9" s="1384" t="n">
        <v>98.483143591454</v>
      </c>
      <c r="C9" s="1384" t="n">
        <v>0.239789377192483</v>
      </c>
      <c r="D9" s="1384" t="n">
        <v>0.0371096183318971</v>
      </c>
    </row>
    <row r="10" customFormat="false" ht="12.75" hidden="false" customHeight="true" outlineLevel="0" collapsed="false">
      <c r="A10" s="1383" t="s">
        <v>1131</v>
      </c>
      <c r="B10" s="1362" t="n">
        <v>98.483143591454</v>
      </c>
      <c r="C10" s="1362" t="n">
        <v>0.239789377192483</v>
      </c>
      <c r="D10" s="1362" t="n">
        <v>0.0371096183318971</v>
      </c>
    </row>
    <row r="11" customFormat="false" ht="13.5" hidden="false" customHeight="true" outlineLevel="0" collapsed="false">
      <c r="A11" s="1396" t="s">
        <v>1391</v>
      </c>
      <c r="B11" s="1369" t="n">
        <v>98.483143591454</v>
      </c>
      <c r="C11" s="1369" t="n">
        <v>0.239789377192483</v>
      </c>
      <c r="D11" s="1369" t="n">
        <v>0.0371096183318971</v>
      </c>
    </row>
    <row r="12" customFormat="false" ht="12.75" hidden="false" customHeight="true" outlineLevel="0" collapsed="false">
      <c r="A12" s="1385" t="s">
        <v>1392</v>
      </c>
      <c r="B12" s="1369" t="s">
        <v>141</v>
      </c>
      <c r="C12" s="1369" t="s">
        <v>188</v>
      </c>
      <c r="D12" s="1369" t="s">
        <v>188</v>
      </c>
    </row>
    <row r="13" customFormat="false" ht="12.75" hidden="false" customHeight="true" outlineLevel="0" collapsed="false">
      <c r="A13" s="1385" t="s">
        <v>1393</v>
      </c>
      <c r="B13" s="1369" t="n">
        <v>98.483143591454</v>
      </c>
      <c r="C13" s="1369" t="n">
        <v>0.239789377192483</v>
      </c>
      <c r="D13" s="1369" t="n">
        <v>0.0371096183318971</v>
      </c>
    </row>
    <row r="14" customFormat="false" ht="12.75" hidden="false" customHeight="true" outlineLevel="0" collapsed="false">
      <c r="A14" s="1397" t="s">
        <v>1394</v>
      </c>
      <c r="B14" s="1369" t="n">
        <v>48.8055567488605</v>
      </c>
      <c r="C14" s="1369" t="n">
        <v>0.480004821079433</v>
      </c>
      <c r="D14" s="1369" t="n">
        <v>0.036813703983444</v>
      </c>
    </row>
    <row r="15" customFormat="false" ht="12.75" hidden="false" customHeight="true" outlineLevel="0" collapsed="false">
      <c r="A15" s="1385" t="s">
        <v>1392</v>
      </c>
      <c r="B15" s="1364" t="s">
        <v>141</v>
      </c>
      <c r="C15" s="149" t="s">
        <v>121</v>
      </c>
      <c r="D15" s="1364" t="s">
        <v>121</v>
      </c>
    </row>
    <row r="16" customFormat="false" ht="12.75" hidden="false" customHeight="true" outlineLevel="0" collapsed="false">
      <c r="A16" s="1385" t="s">
        <v>1393</v>
      </c>
      <c r="B16" s="1398" t="n">
        <v>48.8055567488605</v>
      </c>
      <c r="C16" s="147" t="n">
        <v>0.480004821079433</v>
      </c>
      <c r="D16" s="1398" t="n">
        <v>0.036813703983444</v>
      </c>
    </row>
    <row r="17" customFormat="false" ht="12.75" hidden="false" customHeight="true" outlineLevel="0" collapsed="false">
      <c r="A17" s="1397" t="s">
        <v>1395</v>
      </c>
      <c r="B17" s="1369" t="n">
        <v>0.478580983294075</v>
      </c>
      <c r="C17" s="1369" t="s">
        <v>521</v>
      </c>
      <c r="D17" s="1369" t="s">
        <v>521</v>
      </c>
    </row>
    <row r="18" customFormat="false" ht="12.75" hidden="false" customHeight="true" outlineLevel="0" collapsed="false">
      <c r="A18" s="1385" t="s">
        <v>1392</v>
      </c>
      <c r="B18" s="1364" t="s">
        <v>141</v>
      </c>
      <c r="C18" s="149" t="s">
        <v>141</v>
      </c>
      <c r="D18" s="1364" t="s">
        <v>141</v>
      </c>
    </row>
    <row r="19" customFormat="false" ht="12.75" hidden="false" customHeight="true" outlineLevel="0" collapsed="false">
      <c r="A19" s="1385" t="s">
        <v>1393</v>
      </c>
      <c r="B19" s="1398" t="n">
        <v>0.478580983294075</v>
      </c>
      <c r="C19" s="149" t="s">
        <v>116</v>
      </c>
      <c r="D19" s="1364" t="s">
        <v>116</v>
      </c>
    </row>
    <row r="20" customFormat="false" ht="13.5" hidden="false" customHeight="true" outlineLevel="0" collapsed="false">
      <c r="A20" s="1397" t="s">
        <v>1396</v>
      </c>
      <c r="B20" s="1369" t="n">
        <v>1.0340369293694</v>
      </c>
      <c r="C20" s="1369" t="n">
        <v>0.182110643716186</v>
      </c>
      <c r="D20" s="1369" t="n">
        <v>0.000295914348453068</v>
      </c>
    </row>
    <row r="21" customFormat="false" ht="12.75" hidden="false" customHeight="true" outlineLevel="0" collapsed="false">
      <c r="A21" s="1385" t="s">
        <v>1392</v>
      </c>
      <c r="B21" s="1364" t="s">
        <v>141</v>
      </c>
      <c r="C21" s="149" t="s">
        <v>141</v>
      </c>
      <c r="D21" s="1364" t="s">
        <v>141</v>
      </c>
    </row>
    <row r="22" customFormat="false" ht="12.75" hidden="false" customHeight="true" outlineLevel="0" collapsed="false">
      <c r="A22" s="1385" t="s">
        <v>1393</v>
      </c>
      <c r="B22" s="1398" t="n">
        <v>1.0340369293694</v>
      </c>
      <c r="C22" s="147" t="n">
        <v>0.182110643716186</v>
      </c>
      <c r="D22" s="1398" t="n">
        <v>0.000295914348453068</v>
      </c>
    </row>
    <row r="23" customFormat="false" ht="12.75" hidden="false" customHeight="true" outlineLevel="0" collapsed="false">
      <c r="A23" s="1397" t="s">
        <v>1233</v>
      </c>
      <c r="B23" s="1369" t="n">
        <v>48.16496892993</v>
      </c>
      <c r="C23" s="1369" t="s">
        <v>521</v>
      </c>
      <c r="D23" s="1369" t="s">
        <v>521</v>
      </c>
    </row>
    <row r="24" customFormat="false" ht="12.75" hidden="false" customHeight="true" outlineLevel="0" collapsed="false">
      <c r="A24" s="1385" t="s">
        <v>1392</v>
      </c>
      <c r="B24" s="1364" t="s">
        <v>141</v>
      </c>
      <c r="C24" s="149" t="s">
        <v>141</v>
      </c>
      <c r="D24" s="1364" t="s">
        <v>141</v>
      </c>
    </row>
    <row r="25" customFormat="false" ht="13.5" hidden="false" customHeight="true" outlineLevel="0" collapsed="false">
      <c r="A25" s="1385" t="s">
        <v>1393</v>
      </c>
      <c r="B25" s="1398" t="n">
        <v>48.16496892993</v>
      </c>
      <c r="C25" s="149" t="s">
        <v>116</v>
      </c>
      <c r="D25" s="1364" t="s">
        <v>116</v>
      </c>
    </row>
    <row r="26" customFormat="false" ht="12.75" hidden="false" customHeight="true" outlineLevel="0" collapsed="false">
      <c r="A26" s="1399" t="s">
        <v>1397</v>
      </c>
      <c r="B26" s="1366"/>
      <c r="C26" s="1366"/>
      <c r="D26" s="1366" t="s">
        <v>264</v>
      </c>
    </row>
    <row r="27" customFormat="false" ht="12.75" hidden="false" customHeight="true" outlineLevel="0" collapsed="false">
      <c r="A27" s="1400" t="s">
        <v>1148</v>
      </c>
      <c r="B27" s="1386" t="s">
        <v>264</v>
      </c>
      <c r="C27" s="149" t="s">
        <v>264</v>
      </c>
      <c r="D27" s="149" t="s">
        <v>264</v>
      </c>
    </row>
    <row r="28" customFormat="false" ht="12.75" hidden="false" customHeight="true" outlineLevel="0" collapsed="false">
      <c r="A28" s="1385" t="s">
        <v>1392</v>
      </c>
      <c r="B28" s="1369" t="s">
        <v>264</v>
      </c>
      <c r="C28" s="149" t="s">
        <v>264</v>
      </c>
      <c r="D28" s="1369" t="s">
        <v>264</v>
      </c>
    </row>
    <row r="29" customFormat="false" ht="12.75" hidden="false" customHeight="true" outlineLevel="0" collapsed="false">
      <c r="A29" s="1385" t="s">
        <v>1393</v>
      </c>
      <c r="B29" s="1369" t="s">
        <v>264</v>
      </c>
      <c r="C29" s="149" t="s">
        <v>264</v>
      </c>
      <c r="D29" s="1369" t="s">
        <v>264</v>
      </c>
    </row>
    <row r="30" customFormat="false" ht="7.5" hidden="false" customHeight="true" outlineLevel="0" collapsed="false">
      <c r="A30" s="31"/>
      <c r="B30" s="31"/>
      <c r="C30" s="31"/>
      <c r="D30" s="31"/>
    </row>
    <row r="31" customFormat="false" ht="28.5" hidden="false" customHeight="true" outlineLevel="0" collapsed="false">
      <c r="A31" s="1401" t="s">
        <v>1398</v>
      </c>
      <c r="B31" s="1401"/>
      <c r="C31" s="1401"/>
      <c r="D31" s="1401"/>
    </row>
    <row r="32" customFormat="false" ht="29.25" hidden="false" customHeight="true" outlineLevel="0" collapsed="false">
      <c r="A32" s="1402" t="s">
        <v>1399</v>
      </c>
      <c r="B32" s="1402"/>
      <c r="C32" s="1402"/>
      <c r="D32" s="1402"/>
    </row>
    <row r="33" customFormat="false" ht="12.75" hidden="false" customHeight="true" outlineLevel="0" collapsed="false">
      <c r="A33" s="1403" t="s">
        <v>1400</v>
      </c>
      <c r="B33" s="1323"/>
      <c r="C33" s="1323"/>
      <c r="D33" s="1323"/>
    </row>
    <row r="34" customFormat="false" ht="12.75" hidden="false" customHeight="true" outlineLevel="0" collapsed="false">
      <c r="A34" s="1353" t="s">
        <v>1353</v>
      </c>
      <c r="B34" s="1323"/>
      <c r="C34" s="1323"/>
      <c r="D34" s="1323"/>
    </row>
    <row r="35" customFormat="false" ht="13.5" hidden="false" customHeight="true" outlineLevel="0" collapsed="false">
      <c r="A35" s="1403" t="s">
        <v>1401</v>
      </c>
      <c r="B35" s="1323"/>
      <c r="C35" s="1323"/>
      <c r="D35" s="1323"/>
    </row>
    <row r="36" customFormat="false" ht="12.75" hidden="false" customHeight="true" outlineLevel="0" collapsed="false">
      <c r="A36" s="1404" t="s">
        <v>1402</v>
      </c>
      <c r="B36" s="1336"/>
      <c r="C36" s="1336"/>
      <c r="D36" s="1336"/>
    </row>
    <row r="37" customFormat="false" ht="12.75" hidden="false" customHeight="true" outlineLevel="0" collapsed="false">
      <c r="A37" s="1404" t="s">
        <v>1403</v>
      </c>
      <c r="B37" s="1403"/>
      <c r="C37" s="1403"/>
      <c r="D37" s="1403"/>
    </row>
    <row r="38" customFormat="false" ht="8.25" hidden="false" customHeight="true" outlineLevel="0" collapsed="false">
      <c r="A38" s="717"/>
      <c r="B38" s="717"/>
      <c r="C38" s="717"/>
      <c r="D38" s="717"/>
    </row>
    <row r="39" customFormat="false" ht="15.75" hidden="false" customHeight="true" outlineLevel="0" collapsed="false">
      <c r="A39" s="1405" t="s">
        <v>472</v>
      </c>
      <c r="B39" s="1406"/>
      <c r="C39" s="1406"/>
      <c r="D39" s="1407"/>
    </row>
    <row r="40" customFormat="false" ht="28.5" hidden="false" customHeight="true" outlineLevel="0" collapsed="false">
      <c r="A40" s="1242" t="s">
        <v>1404</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5</v>
      </c>
      <c r="D1" s="111" t="s">
        <v>80</v>
      </c>
    </row>
    <row r="2" customFormat="false" ht="19.5" hidden="false" customHeight="true" outlineLevel="0" collapsed="false">
      <c r="A2" s="4" t="s">
        <v>1406</v>
      </c>
      <c r="D2" s="111" t="s">
        <v>82</v>
      </c>
    </row>
    <row r="3" customFormat="false" ht="15.75" hidden="false" customHeight="true" outlineLevel="0" collapsed="false">
      <c r="A3" s="4" t="s">
        <v>224</v>
      </c>
      <c r="D3" s="111" t="s">
        <v>83</v>
      </c>
    </row>
    <row r="4" customFormat="false" ht="13.5" hidden="false" customHeight="true" outlineLevel="0" collapsed="false"/>
    <row r="5" customFormat="false" ht="31.5" hidden="false" customHeight="true" outlineLevel="0" collapsed="false">
      <c r="A5" s="1245" t="s">
        <v>84</v>
      </c>
      <c r="B5" s="1194" t="s">
        <v>481</v>
      </c>
      <c r="C5" s="1194" t="s">
        <v>387</v>
      </c>
      <c r="D5" s="1408" t="s">
        <v>1407</v>
      </c>
    </row>
    <row r="6" customFormat="false" ht="12.75" hidden="false" customHeight="true" outlineLevel="0" collapsed="false">
      <c r="A6" s="1356" t="s">
        <v>1169</v>
      </c>
      <c r="B6" s="1409" t="s">
        <v>1408</v>
      </c>
      <c r="C6" s="1409" t="s">
        <v>1409</v>
      </c>
      <c r="D6" s="1409" t="s">
        <v>1410</v>
      </c>
    </row>
    <row r="7" customFormat="false" ht="12.75" hidden="false" customHeight="true" outlineLevel="0" collapsed="false">
      <c r="A7" s="1356"/>
      <c r="B7" s="1409"/>
      <c r="C7" s="1409"/>
      <c r="D7" s="1409"/>
    </row>
    <row r="8" customFormat="false" ht="16.5" hidden="false" customHeight="true" outlineLevel="0" collapsed="false">
      <c r="A8" s="1356"/>
      <c r="B8" s="1410" t="s">
        <v>1411</v>
      </c>
      <c r="C8" s="1410" t="s">
        <v>1412</v>
      </c>
      <c r="D8" s="1410" t="s">
        <v>92</v>
      </c>
    </row>
    <row r="9" customFormat="false" ht="20.25" hidden="false" customHeight="true" outlineLevel="0" collapsed="false">
      <c r="A9" s="1359" t="s">
        <v>1413</v>
      </c>
      <c r="B9" s="1360" t="n">
        <v>523482.2</v>
      </c>
      <c r="C9" s="1360" t="n">
        <v>0.12001481234701</v>
      </c>
      <c r="D9" s="1360" t="n">
        <v>230.360599333333</v>
      </c>
    </row>
    <row r="10" customFormat="false" ht="14.25" hidden="false" customHeight="true" outlineLevel="0" collapsed="false">
      <c r="A10" s="1361" t="s">
        <v>1414</v>
      </c>
      <c r="B10" s="1362" t="s">
        <v>141</v>
      </c>
      <c r="C10" s="1362" t="s">
        <v>141</v>
      </c>
      <c r="D10" s="1362" t="s">
        <v>141</v>
      </c>
    </row>
    <row r="11" customFormat="false" ht="13.5" hidden="false" customHeight="true" outlineLevel="0" collapsed="false">
      <c r="A11" s="1385" t="s">
        <v>1415</v>
      </c>
      <c r="B11" s="418" t="s">
        <v>141</v>
      </c>
      <c r="C11" s="1386" t="s">
        <v>141</v>
      </c>
      <c r="D11" s="419" t="s">
        <v>141</v>
      </c>
    </row>
    <row r="12" customFormat="false" ht="14.25" hidden="false" customHeight="true" outlineLevel="0" collapsed="false">
      <c r="A12" s="1385" t="s">
        <v>1416</v>
      </c>
      <c r="B12" s="418" t="s">
        <v>141</v>
      </c>
      <c r="C12" s="1386" t="s">
        <v>141</v>
      </c>
      <c r="D12" s="419" t="s">
        <v>141</v>
      </c>
    </row>
    <row r="13" customFormat="false" ht="13.5" hidden="false" customHeight="true" outlineLevel="0" collapsed="false">
      <c r="A13" s="1245" t="s">
        <v>1417</v>
      </c>
      <c r="B13" s="1362" t="s">
        <v>141</v>
      </c>
      <c r="C13" s="1362" t="s">
        <v>141</v>
      </c>
      <c r="D13" s="1362" t="s">
        <v>141</v>
      </c>
    </row>
    <row r="14" customFormat="false" ht="13.5" hidden="false" customHeight="true" outlineLevel="0" collapsed="false">
      <c r="A14" s="1385" t="s">
        <v>1415</v>
      </c>
      <c r="B14" s="418" t="s">
        <v>141</v>
      </c>
      <c r="C14" s="1386" t="s">
        <v>141</v>
      </c>
      <c r="D14" s="419" t="s">
        <v>141</v>
      </c>
    </row>
    <row r="15" customFormat="false" ht="13.5" hidden="false" customHeight="true" outlineLevel="0" collapsed="false">
      <c r="A15" s="1385" t="s">
        <v>1416</v>
      </c>
      <c r="B15" s="418" t="s">
        <v>141</v>
      </c>
      <c r="C15" s="1386" t="s">
        <v>141</v>
      </c>
      <c r="D15" s="419" t="s">
        <v>141</v>
      </c>
    </row>
    <row r="16" customFormat="false" ht="12.75" hidden="false" customHeight="true" outlineLevel="0" collapsed="false">
      <c r="A16" s="1245" t="s">
        <v>1418</v>
      </c>
      <c r="B16" s="1366"/>
      <c r="C16" s="1366"/>
      <c r="D16" s="1362" t="n">
        <v>230.360599333333</v>
      </c>
    </row>
    <row r="17" customFormat="false" ht="13.5" hidden="false" customHeight="true" outlineLevel="0" collapsed="false">
      <c r="A17" s="1385" t="s">
        <v>1148</v>
      </c>
      <c r="B17" s="1369" t="n">
        <v>523482.2</v>
      </c>
      <c r="C17" s="1369" t="n">
        <v>0.12001481234701</v>
      </c>
      <c r="D17" s="1369" t="n">
        <v>230.360599333333</v>
      </c>
    </row>
    <row r="18" customFormat="false" ht="12.75" hidden="false" customHeight="true" outlineLevel="0" collapsed="false">
      <c r="A18" s="129" t="s">
        <v>1419</v>
      </c>
      <c r="B18" s="1398" t="n">
        <v>775.4</v>
      </c>
      <c r="C18" s="83" t="n">
        <v>0.13</v>
      </c>
      <c r="D18" s="1398" t="n">
        <v>0.369607333333333</v>
      </c>
    </row>
    <row r="19" customFormat="false" ht="12.75" hidden="false" customHeight="true" outlineLevel="0" collapsed="false">
      <c r="A19" s="129" t="s">
        <v>1420</v>
      </c>
      <c r="B19" s="1398" t="n">
        <v>522706.8</v>
      </c>
      <c r="C19" s="83" t="n">
        <v>0.12</v>
      </c>
      <c r="D19" s="1398" t="n">
        <v>229.990992</v>
      </c>
    </row>
    <row r="20" customFormat="false" ht="9" hidden="false" customHeight="true" outlineLevel="0" collapsed="false">
      <c r="A20" s="726"/>
      <c r="B20" s="726"/>
      <c r="C20" s="726"/>
      <c r="D20" s="726"/>
    </row>
    <row r="21" customFormat="false" ht="13.5" hidden="false" customHeight="true" outlineLevel="0" collapsed="false">
      <c r="A21" s="1411" t="s">
        <v>1421</v>
      </c>
      <c r="B21" s="1323"/>
      <c r="C21" s="1323"/>
      <c r="D21" s="1323"/>
    </row>
    <row r="22" customFormat="false" ht="13.5" hidden="false" customHeight="true" outlineLevel="0" collapsed="false">
      <c r="A22" s="1353" t="s">
        <v>1422</v>
      </c>
      <c r="B22" s="1323"/>
      <c r="C22" s="1323"/>
      <c r="D22" s="1323"/>
    </row>
    <row r="23" customFormat="false" ht="13.5" hidden="false" customHeight="true" outlineLevel="0" collapsed="false">
      <c r="A23" s="1353" t="s">
        <v>1423</v>
      </c>
      <c r="B23" s="1323"/>
      <c r="C23" s="1323"/>
      <c r="D23" s="1323"/>
    </row>
    <row r="24" customFormat="false" ht="13.5" hidden="false" customHeight="true" outlineLevel="0" collapsed="false">
      <c r="A24" s="1411" t="s">
        <v>1424</v>
      </c>
      <c r="B24" s="1323"/>
      <c r="C24" s="1323"/>
      <c r="D24" s="1323"/>
    </row>
    <row r="25" customFormat="false" ht="13.5" hidden="false" customHeight="true" outlineLevel="0" collapsed="false">
      <c r="A25" s="1411" t="s">
        <v>1425</v>
      </c>
      <c r="B25" s="1323"/>
      <c r="C25" s="1323"/>
      <c r="D25" s="1323"/>
    </row>
    <row r="26" customFormat="false" ht="14.25" hidden="false" customHeight="true" outlineLevel="0" collapsed="false">
      <c r="A26" s="1353" t="s">
        <v>1426</v>
      </c>
      <c r="B26" s="1336"/>
      <c r="C26" s="1336"/>
      <c r="D26" s="1336"/>
    </row>
    <row r="27" customFormat="false" ht="14.25" hidden="false" customHeight="true" outlineLevel="0" collapsed="false">
      <c r="A27" s="1353" t="s">
        <v>1427</v>
      </c>
      <c r="B27" s="1336"/>
      <c r="C27" s="1336"/>
      <c r="D27" s="1336"/>
    </row>
    <row r="28" customFormat="false" ht="13.5" hidden="false" customHeight="true" outlineLevel="0" collapsed="false">
      <c r="A28" s="1353" t="s">
        <v>1428</v>
      </c>
      <c r="B28" s="1390"/>
      <c r="C28" s="1390"/>
      <c r="D28" s="1390"/>
    </row>
    <row r="29" customFormat="false" ht="13.5" hidden="false" customHeight="true" outlineLevel="0" collapsed="false">
      <c r="A29" s="1353" t="s">
        <v>1429</v>
      </c>
      <c r="B29" s="1336"/>
      <c r="C29" s="1336"/>
      <c r="D29" s="1336"/>
    </row>
    <row r="30" customFormat="false" ht="9.75" hidden="false" customHeight="true" outlineLevel="0" collapsed="false">
      <c r="A30" s="717"/>
      <c r="B30" s="717"/>
      <c r="C30" s="717"/>
      <c r="D30" s="717"/>
    </row>
    <row r="31" customFormat="false" ht="12.75" hidden="false" customHeight="true" outlineLevel="0" collapsed="false">
      <c r="A31" s="1239" t="s">
        <v>472</v>
      </c>
      <c r="B31" s="1239"/>
      <c r="C31" s="1239"/>
      <c r="D31" s="1372"/>
    </row>
    <row r="32" customFormat="false" ht="28.5" hidden="false" customHeight="true" outlineLevel="0" collapsed="false">
      <c r="A32" s="1412" t="s">
        <v>1213</v>
      </c>
      <c r="B32" s="1412"/>
      <c r="C32" s="1412"/>
      <c r="D32" s="1412"/>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30</v>
      </c>
      <c r="J1" s="111" t="s">
        <v>80</v>
      </c>
    </row>
    <row r="2" customFormat="false" ht="18.75" hidden="false" customHeight="false" outlineLevel="0" collapsed="false">
      <c r="A2" s="4" t="s">
        <v>1431</v>
      </c>
      <c r="J2" s="111" t="s">
        <v>82</v>
      </c>
    </row>
    <row r="3" customFormat="false" ht="15.75" hidden="false" customHeight="false" outlineLevel="0" collapsed="false">
      <c r="A3" s="4" t="s">
        <v>224</v>
      </c>
      <c r="J3" s="111" t="s">
        <v>83</v>
      </c>
    </row>
    <row r="4" customFormat="false" ht="13.5" hidden="false" customHeight="false" outlineLevel="0" collapsed="false"/>
    <row r="5" customFormat="false" ht="20.25" hidden="false" customHeight="true" outlineLevel="0" collapsed="false">
      <c r="A5" s="1413" t="s">
        <v>84</v>
      </c>
      <c r="B5" s="1414" t="s">
        <v>481</v>
      </c>
      <c r="C5" s="1414"/>
      <c r="D5" s="1414"/>
      <c r="E5" s="1414" t="s">
        <v>341</v>
      </c>
      <c r="F5" s="1414"/>
      <c r="G5" s="1414"/>
      <c r="H5" s="1415" t="s">
        <v>1359</v>
      </c>
      <c r="I5" s="1415"/>
      <c r="J5" s="1415"/>
    </row>
    <row r="6" customFormat="false" ht="19.5" hidden="false" customHeight="true" outlineLevel="0" collapsed="false">
      <c r="A6" s="1413"/>
      <c r="B6" s="1416" t="s">
        <v>1432</v>
      </c>
      <c r="C6" s="1417" t="s">
        <v>226</v>
      </c>
      <c r="D6" s="1418" t="s">
        <v>1433</v>
      </c>
      <c r="E6" s="1419" t="s">
        <v>85</v>
      </c>
      <c r="F6" s="1420" t="s">
        <v>86</v>
      </c>
      <c r="G6" s="1421" t="s">
        <v>87</v>
      </c>
      <c r="H6" s="1420" t="s">
        <v>1434</v>
      </c>
      <c r="I6" s="1420" t="s">
        <v>86</v>
      </c>
      <c r="J6" s="1421" t="s">
        <v>87</v>
      </c>
    </row>
    <row r="7" customFormat="false" ht="15" hidden="false" customHeight="false" outlineLevel="0" collapsed="false">
      <c r="A7" s="1422" t="s">
        <v>1435</v>
      </c>
      <c r="B7" s="1423"/>
      <c r="C7" s="1423" t="s">
        <v>1436</v>
      </c>
      <c r="D7" s="1424"/>
      <c r="E7" s="1425" t="s">
        <v>1437</v>
      </c>
      <c r="F7" s="1425"/>
      <c r="G7" s="1425"/>
      <c r="H7" s="1425" t="s">
        <v>92</v>
      </c>
      <c r="I7" s="1425"/>
      <c r="J7" s="1425"/>
    </row>
    <row r="8" customFormat="false" ht="13.5" hidden="false" customHeight="false" outlineLevel="0" collapsed="false">
      <c r="A8" s="1383" t="s">
        <v>1438</v>
      </c>
      <c r="B8" s="1426" t="s">
        <v>1439</v>
      </c>
      <c r="C8" s="1427"/>
      <c r="D8" s="1428" t="s">
        <v>264</v>
      </c>
      <c r="E8" s="1429" t="s">
        <v>651</v>
      </c>
      <c r="F8" s="1430" t="s">
        <v>264</v>
      </c>
      <c r="G8" s="1428" t="s">
        <v>264</v>
      </c>
      <c r="H8" s="1429" t="s">
        <v>651</v>
      </c>
      <c r="I8" s="1430" t="n">
        <v>0.116348336564727</v>
      </c>
      <c r="J8" s="1428" t="n">
        <v>0.000799894813882496</v>
      </c>
    </row>
    <row r="9" customFormat="false" ht="12.75" hidden="false" customHeight="true" outlineLevel="0" collapsed="false">
      <c r="A9" s="1383" t="s">
        <v>1128</v>
      </c>
      <c r="B9" s="1431" t="s">
        <v>1439</v>
      </c>
      <c r="C9" s="1431" t="s">
        <v>1440</v>
      </c>
      <c r="D9" s="1430" t="n">
        <v>14543542.0705908</v>
      </c>
      <c r="E9" s="1429" t="s">
        <v>188</v>
      </c>
      <c r="F9" s="1430" t="n">
        <v>8E-006</v>
      </c>
      <c r="G9" s="1430" t="n">
        <v>5.5E-008</v>
      </c>
      <c r="H9" s="1429" t="s">
        <v>188</v>
      </c>
      <c r="I9" s="1430" t="n">
        <v>0.116348336564727</v>
      </c>
      <c r="J9" s="1430" t="n">
        <v>0.000799894813882496</v>
      </c>
      <c r="K9" s="1168"/>
    </row>
    <row r="10" customFormat="false" ht="12.75" hidden="false" customHeight="true" outlineLevel="0" collapsed="false">
      <c r="A10" s="1385" t="s">
        <v>1441</v>
      </c>
      <c r="B10" s="1432" t="s">
        <v>1439</v>
      </c>
      <c r="C10" s="1432" t="s">
        <v>1440</v>
      </c>
      <c r="D10" s="147" t="n">
        <v>14543542.0705908</v>
      </c>
      <c r="E10" s="148" t="s">
        <v>188</v>
      </c>
      <c r="F10" s="83" t="n">
        <v>8E-006</v>
      </c>
      <c r="G10" s="147" t="n">
        <v>5.5E-008</v>
      </c>
      <c r="H10" s="148" t="s">
        <v>188</v>
      </c>
      <c r="I10" s="83" t="n">
        <v>0.116348336564727</v>
      </c>
      <c r="J10" s="147" t="n">
        <v>0.000799894813882496</v>
      </c>
    </row>
    <row r="11" customFormat="false" ht="12.75" hidden="false" customHeight="true" outlineLevel="0" collapsed="false">
      <c r="A11" s="1433" t="s">
        <v>1442</v>
      </c>
      <c r="B11" s="638" t="s">
        <v>1439</v>
      </c>
      <c r="C11" s="638" t="s">
        <v>1440</v>
      </c>
      <c r="D11" s="20" t="s">
        <v>121</v>
      </c>
      <c r="E11" s="1213" t="s">
        <v>121</v>
      </c>
      <c r="F11" s="148" t="s">
        <v>121</v>
      </c>
      <c r="G11" s="149" t="s">
        <v>121</v>
      </c>
      <c r="H11" s="20" t="s">
        <v>121</v>
      </c>
      <c r="I11" s="20" t="s">
        <v>121</v>
      </c>
      <c r="J11" s="20" t="s">
        <v>121</v>
      </c>
      <c r="K11" s="1168"/>
    </row>
    <row r="12" customFormat="false" ht="12.75" hidden="false" customHeight="true" outlineLevel="0" collapsed="false">
      <c r="A12" s="1433" t="s">
        <v>1443</v>
      </c>
      <c r="B12" s="638" t="s">
        <v>1439</v>
      </c>
      <c r="C12" s="638" t="s">
        <v>1440</v>
      </c>
      <c r="D12" s="20" t="n">
        <v>14543542.0705908</v>
      </c>
      <c r="E12" s="1213" t="s">
        <v>141</v>
      </c>
      <c r="F12" s="83" t="n">
        <v>8E-006</v>
      </c>
      <c r="G12" s="147" t="n">
        <v>5.5E-008</v>
      </c>
      <c r="H12" s="20" t="s">
        <v>141</v>
      </c>
      <c r="I12" s="20" t="n">
        <v>0.116348336564727</v>
      </c>
      <c r="J12" s="20" t="n">
        <v>0.000799894813882496</v>
      </c>
      <c r="K12" s="1168"/>
    </row>
    <row r="13" customFormat="false" ht="12.75" hidden="false" customHeight="true" outlineLevel="0" collapsed="false">
      <c r="A13" s="1385" t="s">
        <v>1130</v>
      </c>
      <c r="B13" s="1432" t="s">
        <v>1439</v>
      </c>
      <c r="C13" s="1432" t="s">
        <v>1440</v>
      </c>
      <c r="D13" s="149" t="s">
        <v>188</v>
      </c>
      <c r="E13" s="148" t="s">
        <v>188</v>
      </c>
      <c r="F13" s="148" t="s">
        <v>188</v>
      </c>
      <c r="G13" s="149" t="s">
        <v>188</v>
      </c>
      <c r="H13" s="148" t="s">
        <v>188</v>
      </c>
      <c r="I13" s="148" t="s">
        <v>188</v>
      </c>
      <c r="J13" s="149" t="s">
        <v>188</v>
      </c>
    </row>
    <row r="14" customFormat="false" ht="12.75" hidden="false" customHeight="true" outlineLevel="0" collapsed="false">
      <c r="A14" s="1433" t="s">
        <v>1442</v>
      </c>
      <c r="B14" s="638" t="s">
        <v>1439</v>
      </c>
      <c r="C14" s="638" t="s">
        <v>1440</v>
      </c>
      <c r="D14" s="20" t="s">
        <v>121</v>
      </c>
      <c r="E14" s="1213" t="s">
        <v>121</v>
      </c>
      <c r="F14" s="148" t="s">
        <v>121</v>
      </c>
      <c r="G14" s="149" t="s">
        <v>121</v>
      </c>
      <c r="H14" s="20" t="s">
        <v>121</v>
      </c>
      <c r="I14" s="20" t="s">
        <v>121</v>
      </c>
      <c r="J14" s="20" t="s">
        <v>121</v>
      </c>
      <c r="K14" s="1168"/>
    </row>
    <row r="15" customFormat="false" ht="12.75" hidden="false" customHeight="true" outlineLevel="0" collapsed="false">
      <c r="A15" s="1433" t="s">
        <v>1443</v>
      </c>
      <c r="B15" s="638" t="s">
        <v>1439</v>
      </c>
      <c r="C15" s="638" t="s">
        <v>1440</v>
      </c>
      <c r="D15" s="20" t="s">
        <v>141</v>
      </c>
      <c r="E15" s="1208" t="s">
        <v>141</v>
      </c>
      <c r="F15" s="148" t="s">
        <v>141</v>
      </c>
      <c r="G15" s="1424" t="s">
        <v>141</v>
      </c>
      <c r="H15" s="20" t="s">
        <v>141</v>
      </c>
      <c r="I15" s="20" t="s">
        <v>141</v>
      </c>
      <c r="J15" s="20" t="s">
        <v>141</v>
      </c>
      <c r="K15" s="1168"/>
    </row>
    <row r="16" customFormat="false" ht="12.75" hidden="false" customHeight="true" outlineLevel="0" collapsed="false">
      <c r="A16" s="1383" t="s">
        <v>1131</v>
      </c>
      <c r="B16" s="1431" t="s">
        <v>1439</v>
      </c>
      <c r="C16" s="1431" t="s">
        <v>1440</v>
      </c>
      <c r="D16" s="1430" t="s">
        <v>133</v>
      </c>
      <c r="E16" s="1429" t="s">
        <v>133</v>
      </c>
      <c r="F16" s="1430" t="s">
        <v>133</v>
      </c>
      <c r="G16" s="1430" t="s">
        <v>133</v>
      </c>
      <c r="H16" s="1429" t="s">
        <v>133</v>
      </c>
      <c r="I16" s="1430" t="s">
        <v>133</v>
      </c>
      <c r="J16" s="1430" t="s">
        <v>133</v>
      </c>
      <c r="K16" s="1168"/>
    </row>
    <row r="17" customFormat="false" ht="12.75" hidden="false" customHeight="true" outlineLevel="0" collapsed="false">
      <c r="A17" s="1400" t="s">
        <v>1444</v>
      </c>
      <c r="B17" s="1432" t="s">
        <v>1439</v>
      </c>
      <c r="C17" s="1432" t="s">
        <v>1440</v>
      </c>
      <c r="D17" s="149" t="s">
        <v>133</v>
      </c>
      <c r="E17" s="148" t="s">
        <v>133</v>
      </c>
      <c r="F17" s="148" t="s">
        <v>133</v>
      </c>
      <c r="G17" s="149" t="s">
        <v>133</v>
      </c>
      <c r="H17" s="148" t="s">
        <v>133</v>
      </c>
      <c r="I17" s="148" t="s">
        <v>133</v>
      </c>
      <c r="J17" s="149" t="s">
        <v>133</v>
      </c>
    </row>
    <row r="18" customFormat="false" ht="12.75" hidden="false" customHeight="true" outlineLevel="0" collapsed="false">
      <c r="A18" s="1433" t="s">
        <v>1442</v>
      </c>
      <c r="B18" s="638" t="s">
        <v>1439</v>
      </c>
      <c r="C18" s="638" t="s">
        <v>1440</v>
      </c>
      <c r="D18" s="20" t="s">
        <v>116</v>
      </c>
      <c r="E18" s="1213" t="s">
        <v>116</v>
      </c>
      <c r="F18" s="148" t="s">
        <v>116</v>
      </c>
      <c r="G18" s="149" t="s">
        <v>116</v>
      </c>
      <c r="H18" s="20" t="s">
        <v>116</v>
      </c>
      <c r="I18" s="20" t="s">
        <v>116</v>
      </c>
      <c r="J18" s="20" t="s">
        <v>116</v>
      </c>
    </row>
    <row r="19" customFormat="false" ht="12.75" hidden="false" customHeight="true" outlineLevel="0" collapsed="false">
      <c r="A19" s="1433" t="s">
        <v>1443</v>
      </c>
      <c r="B19" s="638" t="s">
        <v>1439</v>
      </c>
      <c r="C19" s="638" t="s">
        <v>1440</v>
      </c>
      <c r="D19" s="20" t="s">
        <v>121</v>
      </c>
      <c r="E19" s="1213" t="s">
        <v>121</v>
      </c>
      <c r="F19" s="148" t="s">
        <v>121</v>
      </c>
      <c r="G19" s="149" t="s">
        <v>121</v>
      </c>
      <c r="H19" s="20" t="s">
        <v>121</v>
      </c>
      <c r="I19" s="20" t="s">
        <v>121</v>
      </c>
      <c r="J19" s="20" t="s">
        <v>121</v>
      </c>
    </row>
    <row r="20" customFormat="false" ht="12.75" hidden="false" customHeight="true" outlineLevel="0" collapsed="false">
      <c r="A20" s="1385" t="s">
        <v>1133</v>
      </c>
      <c r="B20" s="1432" t="s">
        <v>1439</v>
      </c>
      <c r="C20" s="1432" t="s">
        <v>1440</v>
      </c>
      <c r="D20" s="149" t="s">
        <v>121</v>
      </c>
      <c r="E20" s="148" t="s">
        <v>121</v>
      </c>
      <c r="F20" s="148" t="s">
        <v>121</v>
      </c>
      <c r="G20" s="149" t="s">
        <v>121</v>
      </c>
      <c r="H20" s="148" t="s">
        <v>121</v>
      </c>
      <c r="I20" s="148" t="s">
        <v>121</v>
      </c>
      <c r="J20" s="149" t="s">
        <v>121</v>
      </c>
    </row>
    <row r="21" customFormat="false" ht="12.75" hidden="false" customHeight="true" outlineLevel="0" collapsed="false">
      <c r="A21" s="1433" t="s">
        <v>1442</v>
      </c>
      <c r="B21" s="1432" t="s">
        <v>1439</v>
      </c>
      <c r="C21" s="1432" t="s">
        <v>1440</v>
      </c>
      <c r="D21" s="149" t="s">
        <v>121</v>
      </c>
      <c r="E21" s="148" t="s">
        <v>121</v>
      </c>
      <c r="F21" s="148" t="s">
        <v>121</v>
      </c>
      <c r="G21" s="149" t="s">
        <v>121</v>
      </c>
      <c r="H21" s="148" t="s">
        <v>121</v>
      </c>
      <c r="I21" s="148" t="s">
        <v>121</v>
      </c>
      <c r="J21" s="149" t="s">
        <v>121</v>
      </c>
      <c r="K21" s="1168"/>
    </row>
    <row r="22" customFormat="false" ht="12.75" hidden="false" customHeight="true" outlineLevel="0" collapsed="false">
      <c r="A22" s="1433" t="s">
        <v>1443</v>
      </c>
      <c r="B22" s="1432" t="s">
        <v>1439</v>
      </c>
      <c r="C22" s="1432" t="s">
        <v>1440</v>
      </c>
      <c r="D22" s="149" t="s">
        <v>121</v>
      </c>
      <c r="E22" s="148" t="s">
        <v>121</v>
      </c>
      <c r="F22" s="148" t="s">
        <v>121</v>
      </c>
      <c r="G22" s="149" t="s">
        <v>121</v>
      </c>
      <c r="H22" s="148" t="s">
        <v>121</v>
      </c>
      <c r="I22" s="148" t="s">
        <v>121</v>
      </c>
      <c r="J22" s="149" t="s">
        <v>121</v>
      </c>
      <c r="K22" s="1168"/>
    </row>
    <row r="23" customFormat="false" ht="12.75" hidden="false" customHeight="true" outlineLevel="0" collapsed="false">
      <c r="A23" s="1385" t="s">
        <v>1445</v>
      </c>
      <c r="B23" s="1432" t="s">
        <v>1439</v>
      </c>
      <c r="C23" s="1432" t="s">
        <v>1440</v>
      </c>
      <c r="D23" s="149" t="s">
        <v>121</v>
      </c>
      <c r="E23" s="148" t="s">
        <v>121</v>
      </c>
      <c r="F23" s="148" t="s">
        <v>121</v>
      </c>
      <c r="G23" s="149" t="s">
        <v>121</v>
      </c>
      <c r="H23" s="148" t="s">
        <v>121</v>
      </c>
      <c r="I23" s="148" t="s">
        <v>121</v>
      </c>
      <c r="J23" s="149" t="s">
        <v>121</v>
      </c>
    </row>
    <row r="24" customFormat="false" ht="12.75" hidden="false" customHeight="true" outlineLevel="0" collapsed="false">
      <c r="A24" s="1433" t="s">
        <v>1442</v>
      </c>
      <c r="B24" s="638" t="s">
        <v>1439</v>
      </c>
      <c r="C24" s="638" t="s">
        <v>1440</v>
      </c>
      <c r="D24" s="20" t="s">
        <v>121</v>
      </c>
      <c r="E24" s="1213" t="s">
        <v>121</v>
      </c>
      <c r="F24" s="148" t="s">
        <v>121</v>
      </c>
      <c r="G24" s="149" t="s">
        <v>121</v>
      </c>
      <c r="H24" s="20" t="s">
        <v>121</v>
      </c>
      <c r="I24" s="20" t="s">
        <v>121</v>
      </c>
      <c r="J24" s="20" t="s">
        <v>121</v>
      </c>
      <c r="K24" s="1168"/>
    </row>
    <row r="25" customFormat="false" ht="12.75" hidden="false" customHeight="true" outlineLevel="0" collapsed="false">
      <c r="A25" s="1434" t="s">
        <v>1443</v>
      </c>
      <c r="B25" s="638" t="s">
        <v>1439</v>
      </c>
      <c r="C25" s="638" t="s">
        <v>1440</v>
      </c>
      <c r="D25" s="20" t="s">
        <v>121</v>
      </c>
      <c r="E25" s="1208" t="s">
        <v>121</v>
      </c>
      <c r="F25" s="148" t="s">
        <v>121</v>
      </c>
      <c r="G25" s="1424" t="s">
        <v>121</v>
      </c>
      <c r="H25" s="20" t="s">
        <v>121</v>
      </c>
      <c r="I25" s="20" t="s">
        <v>121</v>
      </c>
      <c r="J25" s="20" t="s">
        <v>121</v>
      </c>
      <c r="K25" s="1168"/>
    </row>
    <row r="26" customFormat="false" ht="12.75" hidden="false" customHeight="true" outlineLevel="0" collapsed="false">
      <c r="A26" s="1383" t="s">
        <v>1134</v>
      </c>
      <c r="B26" s="1431" t="s">
        <v>1439</v>
      </c>
      <c r="C26" s="1431" t="s">
        <v>1440</v>
      </c>
      <c r="D26" s="1430" t="s">
        <v>133</v>
      </c>
      <c r="E26" s="1429" t="s">
        <v>133</v>
      </c>
      <c r="F26" s="1430" t="s">
        <v>133</v>
      </c>
      <c r="G26" s="1430" t="s">
        <v>133</v>
      </c>
      <c r="H26" s="1429" t="s">
        <v>133</v>
      </c>
      <c r="I26" s="1430" t="s">
        <v>133</v>
      </c>
      <c r="J26" s="1430" t="s">
        <v>133</v>
      </c>
      <c r="K26" s="1168"/>
    </row>
    <row r="27" customFormat="false" ht="12.75" hidden="false" customHeight="true" outlineLevel="0" collapsed="false">
      <c r="A27" s="1400" t="s">
        <v>1446</v>
      </c>
      <c r="B27" s="1432" t="s">
        <v>1439</v>
      </c>
      <c r="C27" s="1432" t="s">
        <v>1440</v>
      </c>
      <c r="D27" s="149" t="s">
        <v>116</v>
      </c>
      <c r="E27" s="148" t="s">
        <v>116</v>
      </c>
      <c r="F27" s="148" t="s">
        <v>116</v>
      </c>
      <c r="G27" s="149" t="s">
        <v>116</v>
      </c>
      <c r="H27" s="148" t="s">
        <v>116</v>
      </c>
      <c r="I27" s="148" t="s">
        <v>116</v>
      </c>
      <c r="J27" s="149" t="s">
        <v>116</v>
      </c>
    </row>
    <row r="28" customFormat="false" ht="12.75" hidden="false" customHeight="true" outlineLevel="0" collapsed="false">
      <c r="A28" s="1433" t="s">
        <v>1442</v>
      </c>
      <c r="B28" s="638" t="s">
        <v>1439</v>
      </c>
      <c r="C28" s="638" t="s">
        <v>1440</v>
      </c>
      <c r="D28" s="20" t="s">
        <v>116</v>
      </c>
      <c r="E28" s="1213" t="s">
        <v>116</v>
      </c>
      <c r="F28" s="148" t="s">
        <v>116</v>
      </c>
      <c r="G28" s="149" t="s">
        <v>116</v>
      </c>
      <c r="H28" s="20" t="s">
        <v>116</v>
      </c>
      <c r="I28" s="20" t="s">
        <v>116</v>
      </c>
      <c r="J28" s="20" t="s">
        <v>116</v>
      </c>
      <c r="K28" s="1168"/>
    </row>
    <row r="29" customFormat="false" ht="12.75" hidden="false" customHeight="true" outlineLevel="0" collapsed="false">
      <c r="A29" s="1433" t="s">
        <v>1443</v>
      </c>
      <c r="B29" s="638" t="s">
        <v>1439</v>
      </c>
      <c r="C29" s="638" t="s">
        <v>1440</v>
      </c>
      <c r="D29" s="20" t="s">
        <v>116</v>
      </c>
      <c r="E29" s="1213" t="s">
        <v>116</v>
      </c>
      <c r="F29" s="148" t="s">
        <v>116</v>
      </c>
      <c r="G29" s="149" t="s">
        <v>116</v>
      </c>
      <c r="H29" s="20" t="s">
        <v>116</v>
      </c>
      <c r="I29" s="20" t="s">
        <v>116</v>
      </c>
      <c r="J29" s="20" t="s">
        <v>116</v>
      </c>
      <c r="K29" s="1168"/>
    </row>
    <row r="30" customFormat="false" ht="12.75" hidden="false" customHeight="true" outlineLevel="0" collapsed="false">
      <c r="A30" s="1385" t="s">
        <v>1136</v>
      </c>
      <c r="B30" s="1432" t="s">
        <v>1439</v>
      </c>
      <c r="C30" s="1432" t="s">
        <v>1440</v>
      </c>
      <c r="D30" s="149" t="s">
        <v>133</v>
      </c>
      <c r="E30" s="148" t="s">
        <v>133</v>
      </c>
      <c r="F30" s="148" t="s">
        <v>133</v>
      </c>
      <c r="G30" s="149" t="s">
        <v>133</v>
      </c>
      <c r="H30" s="148" t="s">
        <v>133</v>
      </c>
      <c r="I30" s="148" t="s">
        <v>133</v>
      </c>
      <c r="J30" s="149" t="s">
        <v>133</v>
      </c>
    </row>
    <row r="31" customFormat="false" ht="12.75" hidden="false" customHeight="true" outlineLevel="0" collapsed="false">
      <c r="A31" s="1433" t="s">
        <v>1442</v>
      </c>
      <c r="B31" s="1432" t="s">
        <v>1439</v>
      </c>
      <c r="C31" s="1432" t="s">
        <v>1440</v>
      </c>
      <c r="D31" s="149" t="s">
        <v>121</v>
      </c>
      <c r="E31" s="148" t="s">
        <v>121</v>
      </c>
      <c r="F31" s="148" t="s">
        <v>121</v>
      </c>
      <c r="G31" s="149" t="s">
        <v>121</v>
      </c>
      <c r="H31" s="148" t="s">
        <v>121</v>
      </c>
      <c r="I31" s="148" t="s">
        <v>121</v>
      </c>
      <c r="J31" s="149" t="s">
        <v>121</v>
      </c>
      <c r="K31" s="1168"/>
    </row>
    <row r="32" customFormat="false" ht="12.75" hidden="false" customHeight="true" outlineLevel="0" collapsed="false">
      <c r="A32" s="1433" t="s">
        <v>1443</v>
      </c>
      <c r="B32" s="1432" t="s">
        <v>1439</v>
      </c>
      <c r="C32" s="1432" t="s">
        <v>1440</v>
      </c>
      <c r="D32" s="149" t="s">
        <v>116</v>
      </c>
      <c r="E32" s="148" t="s">
        <v>116</v>
      </c>
      <c r="F32" s="148" t="s">
        <v>116</v>
      </c>
      <c r="G32" s="149" t="s">
        <v>116</v>
      </c>
      <c r="H32" s="148" t="s">
        <v>116</v>
      </c>
      <c r="I32" s="148" t="s">
        <v>116</v>
      </c>
      <c r="J32" s="149" t="s">
        <v>116</v>
      </c>
      <c r="K32" s="1168"/>
    </row>
    <row r="33" customFormat="false" ht="12.75" hidden="false" customHeight="true" outlineLevel="0" collapsed="false">
      <c r="A33" s="1385" t="s">
        <v>1447</v>
      </c>
      <c r="B33" s="1432" t="s">
        <v>1439</v>
      </c>
      <c r="C33" s="1432" t="s">
        <v>1440</v>
      </c>
      <c r="D33" s="149" t="s">
        <v>133</v>
      </c>
      <c r="E33" s="148" t="s">
        <v>133</v>
      </c>
      <c r="F33" s="148" t="s">
        <v>133</v>
      </c>
      <c r="G33" s="149" t="s">
        <v>133</v>
      </c>
      <c r="H33" s="148" t="s">
        <v>133</v>
      </c>
      <c r="I33" s="148" t="s">
        <v>133</v>
      </c>
      <c r="J33" s="149" t="s">
        <v>133</v>
      </c>
    </row>
    <row r="34" customFormat="false" ht="12.75" hidden="false" customHeight="true" outlineLevel="0" collapsed="false">
      <c r="A34" s="1433" t="s">
        <v>1442</v>
      </c>
      <c r="B34" s="638" t="s">
        <v>1439</v>
      </c>
      <c r="C34" s="638" t="s">
        <v>1440</v>
      </c>
      <c r="D34" s="20" t="s">
        <v>121</v>
      </c>
      <c r="E34" s="1213" t="s">
        <v>121</v>
      </c>
      <c r="F34" s="148" t="s">
        <v>121</v>
      </c>
      <c r="G34" s="149" t="s">
        <v>121</v>
      </c>
      <c r="H34" s="20" t="s">
        <v>121</v>
      </c>
      <c r="I34" s="20" t="s">
        <v>121</v>
      </c>
      <c r="J34" s="20" t="s">
        <v>121</v>
      </c>
      <c r="K34" s="1168"/>
    </row>
    <row r="35" customFormat="false" ht="12.75" hidden="false" customHeight="true" outlineLevel="0" collapsed="false">
      <c r="A35" s="1433" t="s">
        <v>1443</v>
      </c>
      <c r="B35" s="638" t="s">
        <v>1439</v>
      </c>
      <c r="C35" s="638" t="s">
        <v>1440</v>
      </c>
      <c r="D35" s="20" t="s">
        <v>116</v>
      </c>
      <c r="E35" s="1208" t="s">
        <v>116</v>
      </c>
      <c r="F35" s="148" t="s">
        <v>116</v>
      </c>
      <c r="G35" s="1424" t="s">
        <v>116</v>
      </c>
      <c r="H35" s="20" t="s">
        <v>116</v>
      </c>
      <c r="I35" s="20" t="s">
        <v>116</v>
      </c>
      <c r="J35" s="20" t="s">
        <v>116</v>
      </c>
      <c r="K35" s="1168"/>
    </row>
    <row r="36" customFormat="false" ht="12.75" hidden="false" customHeight="true" outlineLevel="0" collapsed="false">
      <c r="A36" s="1383" t="s">
        <v>1137</v>
      </c>
      <c r="B36" s="1431" t="s">
        <v>1439</v>
      </c>
      <c r="C36" s="1431" t="s">
        <v>1440</v>
      </c>
      <c r="D36" s="1430" t="s">
        <v>133</v>
      </c>
      <c r="E36" s="1429" t="s">
        <v>133</v>
      </c>
      <c r="F36" s="1430" t="s">
        <v>133</v>
      </c>
      <c r="G36" s="1430" t="s">
        <v>133</v>
      </c>
      <c r="H36" s="1429" t="s">
        <v>133</v>
      </c>
      <c r="I36" s="1430" t="s">
        <v>133</v>
      </c>
      <c r="J36" s="1430" t="s">
        <v>133</v>
      </c>
      <c r="K36" s="1168"/>
    </row>
    <row r="37" customFormat="false" ht="12.75" hidden="false" customHeight="true" outlineLevel="0" collapsed="false">
      <c r="A37" s="1400" t="s">
        <v>1448</v>
      </c>
      <c r="B37" s="1432" t="s">
        <v>1439</v>
      </c>
      <c r="C37" s="1432" t="s">
        <v>1440</v>
      </c>
      <c r="D37" s="149" t="s">
        <v>116</v>
      </c>
      <c r="E37" s="148" t="s">
        <v>116</v>
      </c>
      <c r="F37" s="148" t="s">
        <v>116</v>
      </c>
      <c r="G37" s="149" t="s">
        <v>116</v>
      </c>
      <c r="H37" s="148" t="s">
        <v>116</v>
      </c>
      <c r="I37" s="148" t="s">
        <v>116</v>
      </c>
      <c r="J37" s="149" t="s">
        <v>116</v>
      </c>
    </row>
    <row r="38" customFormat="false" ht="12.75" hidden="false" customHeight="true" outlineLevel="0" collapsed="false">
      <c r="A38" s="1433" t="s">
        <v>1442</v>
      </c>
      <c r="B38" s="638" t="s">
        <v>1439</v>
      </c>
      <c r="C38" s="638" t="s">
        <v>1440</v>
      </c>
      <c r="D38" s="20" t="s">
        <v>116</v>
      </c>
      <c r="E38" s="1213" t="s">
        <v>116</v>
      </c>
      <c r="F38" s="148" t="s">
        <v>116</v>
      </c>
      <c r="G38" s="149" t="s">
        <v>116</v>
      </c>
      <c r="H38" s="20" t="s">
        <v>116</v>
      </c>
      <c r="I38" s="20" t="s">
        <v>116</v>
      </c>
      <c r="J38" s="20" t="s">
        <v>116</v>
      </c>
      <c r="K38" s="1168"/>
    </row>
    <row r="39" customFormat="false" ht="12.75" hidden="false" customHeight="true" outlineLevel="0" collapsed="false">
      <c r="A39" s="1433" t="s">
        <v>1443</v>
      </c>
      <c r="B39" s="638" t="s">
        <v>1439</v>
      </c>
      <c r="C39" s="638" t="s">
        <v>1440</v>
      </c>
      <c r="D39" s="20" t="s">
        <v>116</v>
      </c>
      <c r="E39" s="1213" t="s">
        <v>116</v>
      </c>
      <c r="F39" s="148" t="s">
        <v>116</v>
      </c>
      <c r="G39" s="149" t="s">
        <v>116</v>
      </c>
      <c r="H39" s="20" t="s">
        <v>116</v>
      </c>
      <c r="I39" s="20" t="s">
        <v>116</v>
      </c>
      <c r="J39" s="20" t="s">
        <v>116</v>
      </c>
      <c r="K39" s="1168"/>
    </row>
    <row r="40" customFormat="false" ht="12.75" hidden="false" customHeight="true" outlineLevel="0" collapsed="false">
      <c r="A40" s="1385" t="s">
        <v>1139</v>
      </c>
      <c r="B40" s="1432" t="s">
        <v>1439</v>
      </c>
      <c r="C40" s="1432" t="s">
        <v>1440</v>
      </c>
      <c r="D40" s="149" t="s">
        <v>133</v>
      </c>
      <c r="E40" s="148" t="s">
        <v>133</v>
      </c>
      <c r="F40" s="148" t="s">
        <v>133</v>
      </c>
      <c r="G40" s="149" t="s">
        <v>133</v>
      </c>
      <c r="H40" s="148" t="s">
        <v>133</v>
      </c>
      <c r="I40" s="148" t="s">
        <v>133</v>
      </c>
      <c r="J40" s="149" t="s">
        <v>133</v>
      </c>
    </row>
    <row r="41" customFormat="false" ht="12.75" hidden="false" customHeight="true" outlineLevel="0" collapsed="false">
      <c r="A41" s="1433" t="s">
        <v>1442</v>
      </c>
      <c r="B41" s="1432" t="s">
        <v>1439</v>
      </c>
      <c r="C41" s="1432" t="s">
        <v>1440</v>
      </c>
      <c r="D41" s="149" t="s">
        <v>121</v>
      </c>
      <c r="E41" s="148" t="s">
        <v>121</v>
      </c>
      <c r="F41" s="148" t="s">
        <v>121</v>
      </c>
      <c r="G41" s="149" t="s">
        <v>121</v>
      </c>
      <c r="H41" s="148" t="s">
        <v>121</v>
      </c>
      <c r="I41" s="148" t="s">
        <v>121</v>
      </c>
      <c r="J41" s="149" t="s">
        <v>121</v>
      </c>
      <c r="K41" s="1168"/>
    </row>
    <row r="42" customFormat="false" ht="12.75" hidden="false" customHeight="true" outlineLevel="0" collapsed="false">
      <c r="A42" s="1433" t="s">
        <v>1443</v>
      </c>
      <c r="B42" s="1432" t="s">
        <v>1439</v>
      </c>
      <c r="C42" s="1432" t="s">
        <v>1440</v>
      </c>
      <c r="D42" s="149" t="s">
        <v>116</v>
      </c>
      <c r="E42" s="148" t="s">
        <v>116</v>
      </c>
      <c r="F42" s="148" t="s">
        <v>116</v>
      </c>
      <c r="G42" s="149" t="s">
        <v>116</v>
      </c>
      <c r="H42" s="148" t="s">
        <v>116</v>
      </c>
      <c r="I42" s="148" t="s">
        <v>116</v>
      </c>
      <c r="J42" s="149" t="s">
        <v>116</v>
      </c>
      <c r="K42" s="1168"/>
    </row>
    <row r="43" customFormat="false" ht="12.75" hidden="false" customHeight="true" outlineLevel="0" collapsed="false">
      <c r="A43" s="1385" t="s">
        <v>1449</v>
      </c>
      <c r="B43" s="1432" t="s">
        <v>1439</v>
      </c>
      <c r="C43" s="1432" t="s">
        <v>1440</v>
      </c>
      <c r="D43" s="149" t="s">
        <v>133</v>
      </c>
      <c r="E43" s="148" t="s">
        <v>133</v>
      </c>
      <c r="F43" s="148" t="s">
        <v>133</v>
      </c>
      <c r="G43" s="149" t="s">
        <v>133</v>
      </c>
      <c r="H43" s="148" t="s">
        <v>133</v>
      </c>
      <c r="I43" s="148" t="s">
        <v>133</v>
      </c>
      <c r="J43" s="149" t="s">
        <v>133</v>
      </c>
    </row>
    <row r="44" customFormat="false" ht="12.75" hidden="false" customHeight="true" outlineLevel="0" collapsed="false">
      <c r="A44" s="1433" t="s">
        <v>1442</v>
      </c>
      <c r="B44" s="638" t="s">
        <v>1439</v>
      </c>
      <c r="C44" s="638" t="s">
        <v>1440</v>
      </c>
      <c r="D44" s="20" t="s">
        <v>121</v>
      </c>
      <c r="E44" s="1213" t="s">
        <v>121</v>
      </c>
      <c r="F44" s="148" t="s">
        <v>121</v>
      </c>
      <c r="G44" s="149" t="s">
        <v>121</v>
      </c>
      <c r="H44" s="20" t="s">
        <v>121</v>
      </c>
      <c r="I44" s="20" t="s">
        <v>121</v>
      </c>
      <c r="J44" s="21" t="s">
        <v>121</v>
      </c>
    </row>
    <row r="45" customFormat="false" ht="12.75" hidden="false" customHeight="true" outlineLevel="0" collapsed="false">
      <c r="A45" s="1433" t="s">
        <v>1443</v>
      </c>
      <c r="B45" s="1435" t="s">
        <v>1439</v>
      </c>
      <c r="C45" s="1435" t="s">
        <v>1440</v>
      </c>
      <c r="D45" s="42" t="s">
        <v>116</v>
      </c>
      <c r="E45" s="1213" t="s">
        <v>116</v>
      </c>
      <c r="F45" s="148" t="s">
        <v>116</v>
      </c>
      <c r="G45" s="1424" t="s">
        <v>116</v>
      </c>
      <c r="H45" s="41" t="s">
        <v>116</v>
      </c>
      <c r="I45" s="41" t="s">
        <v>116</v>
      </c>
      <c r="J45" s="42" t="s">
        <v>116</v>
      </c>
    </row>
    <row r="46" customFormat="false" ht="12.75" hidden="false" customHeight="true" outlineLevel="0" collapsed="false">
      <c r="A46" s="1383" t="s">
        <v>1450</v>
      </c>
      <c r="B46" s="1435" t="s">
        <v>1439</v>
      </c>
      <c r="C46" s="1435" t="s">
        <v>1440</v>
      </c>
      <c r="D46" s="42" t="s">
        <v>121</v>
      </c>
      <c r="E46" s="1430" t="s">
        <v>121</v>
      </c>
      <c r="F46" s="1430" t="s">
        <v>121</v>
      </c>
      <c r="G46" s="1428" t="s">
        <v>121</v>
      </c>
      <c r="H46" s="41" t="s">
        <v>121</v>
      </c>
      <c r="I46" s="41" t="s">
        <v>121</v>
      </c>
      <c r="J46" s="42" t="s">
        <v>121</v>
      </c>
    </row>
    <row r="47" customFormat="false" ht="12.75" hidden="false" customHeight="true" outlineLevel="0" collapsed="false">
      <c r="A47" s="1383" t="s">
        <v>1451</v>
      </c>
      <c r="B47" s="1435" t="s">
        <v>1439</v>
      </c>
      <c r="C47" s="1435" t="s">
        <v>1440</v>
      </c>
      <c r="D47" s="42" t="s">
        <v>121</v>
      </c>
      <c r="E47" s="1430" t="s">
        <v>121</v>
      </c>
      <c r="F47" s="1430" t="s">
        <v>121</v>
      </c>
      <c r="G47" s="1428" t="s">
        <v>121</v>
      </c>
      <c r="H47" s="41" t="s">
        <v>121</v>
      </c>
      <c r="I47" s="41" t="s">
        <v>121</v>
      </c>
      <c r="J47" s="42" t="s">
        <v>121</v>
      </c>
    </row>
    <row r="48" customFormat="false" ht="12.75" hidden="false" customHeight="false" outlineLevel="0" collapsed="false">
      <c r="A48" s="1383" t="s">
        <v>1376</v>
      </c>
      <c r="B48" s="1436"/>
      <c r="C48" s="1436"/>
      <c r="D48" s="646"/>
      <c r="E48" s="1437"/>
      <c r="F48" s="1437"/>
      <c r="G48" s="1367"/>
      <c r="H48" s="55" t="s">
        <v>264</v>
      </c>
      <c r="I48" s="55" t="s">
        <v>264</v>
      </c>
      <c r="J48" s="646" t="s">
        <v>264</v>
      </c>
    </row>
    <row r="49" customFormat="false" ht="12.75" hidden="false" customHeight="false" outlineLevel="0" collapsed="false">
      <c r="A49" s="1438" t="s">
        <v>1148</v>
      </c>
      <c r="B49" s="1439"/>
      <c r="C49" s="1440"/>
      <c r="D49" s="149" t="s">
        <v>264</v>
      </c>
      <c r="E49" s="1441" t="s">
        <v>264</v>
      </c>
      <c r="F49" s="417" t="s">
        <v>264</v>
      </c>
      <c r="G49" s="149" t="s">
        <v>264</v>
      </c>
      <c r="H49" s="148" t="s">
        <v>264</v>
      </c>
      <c r="I49" s="148" t="s">
        <v>264</v>
      </c>
      <c r="J49" s="149" t="s">
        <v>264</v>
      </c>
    </row>
    <row r="50" customFormat="false" ht="12.75" hidden="false" customHeight="false" outlineLevel="0" collapsed="false">
      <c r="A50" s="1442" t="s">
        <v>1452</v>
      </c>
      <c r="B50" s="1443" t="s">
        <v>1453</v>
      </c>
      <c r="C50" s="1440"/>
      <c r="D50" s="149" t="s">
        <v>264</v>
      </c>
      <c r="E50" s="1441" t="s">
        <v>264</v>
      </c>
      <c r="F50" s="417" t="s">
        <v>264</v>
      </c>
      <c r="G50" s="149" t="s">
        <v>264</v>
      </c>
      <c r="H50" s="148" t="s">
        <v>264</v>
      </c>
      <c r="I50" s="148" t="s">
        <v>264</v>
      </c>
      <c r="J50" s="149" t="s">
        <v>264</v>
      </c>
    </row>
    <row r="51" customFormat="false" ht="13.5" hidden="false" customHeight="false" outlineLevel="0" collapsed="false">
      <c r="A51" s="1442" t="s">
        <v>1454</v>
      </c>
      <c r="B51" s="1443" t="s">
        <v>1453</v>
      </c>
      <c r="C51" s="1440"/>
      <c r="D51" s="149" t="s">
        <v>264</v>
      </c>
      <c r="E51" s="1441" t="s">
        <v>264</v>
      </c>
      <c r="F51" s="417" t="s">
        <v>264</v>
      </c>
      <c r="G51" s="149" t="s">
        <v>264</v>
      </c>
      <c r="H51" s="148" t="s">
        <v>264</v>
      </c>
      <c r="I51" s="148" t="s">
        <v>264</v>
      </c>
      <c r="J51" s="149" t="s">
        <v>26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4" t="s">
        <v>1455</v>
      </c>
      <c r="B53" s="1445"/>
      <c r="C53" s="1445"/>
      <c r="D53" s="1445"/>
      <c r="E53" s="1445"/>
      <c r="F53" s="1445"/>
      <c r="G53" s="1445"/>
      <c r="H53" s="1445"/>
      <c r="I53" s="1445"/>
      <c r="J53" s="1445"/>
      <c r="K53" s="1168"/>
    </row>
    <row r="54" customFormat="false" ht="12.75" hidden="false" customHeight="true" outlineLevel="0" collapsed="false">
      <c r="A54" s="1353" t="s">
        <v>1456</v>
      </c>
      <c r="B54" s="1353"/>
      <c r="C54" s="1353"/>
      <c r="D54" s="1353"/>
      <c r="E54" s="1353"/>
      <c r="F54" s="1353"/>
      <c r="G54" s="1353"/>
      <c r="H54" s="1353"/>
      <c r="I54" s="1353"/>
      <c r="J54" s="1353"/>
    </row>
    <row r="55" customFormat="false" ht="12.75" hidden="false" customHeight="true" outlineLevel="0" collapsed="false">
      <c r="A55" s="1287" t="s">
        <v>1457</v>
      </c>
      <c r="B55" s="1390"/>
      <c r="C55" s="1390"/>
      <c r="D55" s="1390"/>
      <c r="E55" s="1390"/>
      <c r="F55" s="1390"/>
      <c r="G55" s="1390"/>
      <c r="H55" s="1390"/>
      <c r="I55" s="1390"/>
      <c r="J55" s="1390"/>
    </row>
    <row r="56" customFormat="false" ht="26.25" hidden="false" customHeight="true" outlineLevel="0" collapsed="false">
      <c r="A56" s="1446" t="s">
        <v>1458</v>
      </c>
      <c r="B56" s="1446"/>
      <c r="C56" s="1446"/>
      <c r="D56" s="1446"/>
      <c r="E56" s="1446"/>
      <c r="F56" s="1446"/>
      <c r="G56" s="1446"/>
      <c r="H56" s="1446"/>
      <c r="I56" s="1446"/>
      <c r="J56" s="1446"/>
    </row>
    <row r="57" customFormat="false" ht="13.5" hidden="false" customHeight="true" outlineLevel="0" collapsed="false">
      <c r="A57" s="1353" t="s">
        <v>1381</v>
      </c>
      <c r="B57" s="1336"/>
      <c r="C57" s="1336"/>
      <c r="D57" s="1336"/>
      <c r="E57" s="1336"/>
      <c r="F57" s="1336"/>
      <c r="G57" s="1336"/>
      <c r="H57" s="1336"/>
      <c r="I57" s="1336"/>
      <c r="J57" s="1336"/>
    </row>
    <row r="58" customFormat="false" ht="12.75" hidden="false" customHeight="true" outlineLevel="0" collapsed="false">
      <c r="A58" s="1447" t="s">
        <v>1459</v>
      </c>
      <c r="B58" s="1353"/>
      <c r="C58" s="1353"/>
      <c r="D58" s="1353"/>
      <c r="E58" s="1353"/>
      <c r="F58" s="1353"/>
      <c r="G58" s="1353"/>
      <c r="H58" s="1353"/>
      <c r="I58" s="1353"/>
      <c r="J58" s="1353"/>
    </row>
    <row r="59" customFormat="false" ht="13.5" hidden="false" customHeight="true" outlineLevel="0" collapsed="false">
      <c r="A59" s="1287" t="s">
        <v>1460</v>
      </c>
      <c r="B59" s="1448"/>
      <c r="C59" s="1448"/>
      <c r="D59" s="1448"/>
      <c r="E59" s="1448"/>
      <c r="F59" s="1448"/>
      <c r="G59" s="1448"/>
      <c r="H59" s="1448"/>
      <c r="I59" s="1448"/>
      <c r="J59" s="1448"/>
    </row>
    <row r="60" customFormat="false" ht="13.5" hidden="false" customHeight="true" outlineLevel="0" collapsed="false">
      <c r="A60" s="1449" t="s">
        <v>1461</v>
      </c>
      <c r="B60" s="1448"/>
      <c r="C60" s="1448"/>
      <c r="D60" s="1448"/>
      <c r="E60" s="1448"/>
      <c r="F60" s="1448"/>
      <c r="G60" s="1448"/>
      <c r="H60" s="1448"/>
      <c r="I60" s="1448"/>
      <c r="J60" s="1448"/>
    </row>
    <row r="61" customFormat="false" ht="13.5" hidden="false" customHeight="true" outlineLevel="0" collapsed="false">
      <c r="A61" s="1450" t="s">
        <v>1462</v>
      </c>
      <c r="B61" s="1336"/>
      <c r="C61" s="1336"/>
      <c r="D61" s="1336"/>
      <c r="E61" s="1336"/>
      <c r="F61" s="1336"/>
      <c r="G61" s="1336"/>
      <c r="H61" s="1336"/>
      <c r="I61" s="1336"/>
      <c r="J61" s="1336"/>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2</v>
      </c>
      <c r="B63" s="1451"/>
      <c r="C63" s="1451"/>
      <c r="D63" s="1452"/>
      <c r="E63" s="1451"/>
      <c r="F63" s="1451"/>
      <c r="G63" s="1451"/>
      <c r="H63" s="1451"/>
      <c r="I63" s="1451"/>
      <c r="J63" s="1453"/>
    </row>
    <row r="64" customFormat="false" ht="27.75" hidden="false" customHeight="true" outlineLevel="0" collapsed="false">
      <c r="A64" s="1242" t="s">
        <v>1213</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3</v>
      </c>
      <c r="H1" s="111" t="s">
        <v>80</v>
      </c>
    </row>
    <row r="2" customFormat="false" ht="15.75" hidden="false" customHeight="true" outlineLevel="0" collapsed="false">
      <c r="A2" s="650" t="s">
        <v>224</v>
      </c>
      <c r="H2" s="111" t="s">
        <v>82</v>
      </c>
    </row>
    <row r="3" customFormat="false" ht="15.75" hidden="false" customHeight="true" outlineLevel="0" collapsed="false">
      <c r="H3" s="111" t="s">
        <v>83</v>
      </c>
    </row>
    <row r="4" customFormat="false" ht="12.75" hidden="false" customHeight="true" outlineLevel="0" collapsed="false">
      <c r="H4" s="591"/>
    </row>
    <row r="5" customFormat="false" ht="14.25" hidden="false" customHeight="true" outlineLevel="0" collapsed="false">
      <c r="A5" s="683" t="s">
        <v>993</v>
      </c>
      <c r="B5" s="541" t="s">
        <v>1464</v>
      </c>
      <c r="C5" s="541" t="s">
        <v>424</v>
      </c>
      <c r="D5" s="541" t="s">
        <v>425</v>
      </c>
      <c r="E5" s="541" t="s">
        <v>504</v>
      </c>
      <c r="F5" s="541" t="s">
        <v>89</v>
      </c>
      <c r="G5" s="540" t="s">
        <v>90</v>
      </c>
      <c r="H5" s="542" t="s">
        <v>505</v>
      </c>
    </row>
    <row r="6" customFormat="false" ht="12.75" hidden="false" customHeight="true" outlineLevel="0" collapsed="false">
      <c r="A6" s="683"/>
      <c r="B6" s="862" t="s">
        <v>92</v>
      </c>
      <c r="C6" s="862"/>
      <c r="D6" s="862"/>
      <c r="E6" s="862"/>
      <c r="F6" s="862"/>
      <c r="G6" s="862"/>
      <c r="H6" s="862"/>
    </row>
    <row r="7" customFormat="false" ht="13.5" hidden="false" customHeight="true" outlineLevel="0" collapsed="false">
      <c r="A7" s="1454" t="s">
        <v>1465</v>
      </c>
      <c r="B7" s="1455" t="n">
        <v>13655.1730139195</v>
      </c>
      <c r="C7" s="1455" t="n">
        <v>290.254625473145</v>
      </c>
      <c r="D7" s="1455" t="n">
        <v>10.6643243692574</v>
      </c>
      <c r="E7" s="1455" t="n">
        <v>44.1982311147569</v>
      </c>
      <c r="F7" s="1455" t="n">
        <v>33.6614459961297</v>
      </c>
      <c r="G7" s="1455" t="n">
        <v>0.0712470319412722</v>
      </c>
      <c r="H7" s="1456" t="n">
        <v>25.4483846321748</v>
      </c>
    </row>
    <row r="8" customFormat="false" ht="12" hidden="false" customHeight="true" outlineLevel="0" collapsed="false">
      <c r="A8" s="1457" t="s">
        <v>1466</v>
      </c>
      <c r="B8" s="1458" t="s">
        <v>585</v>
      </c>
      <c r="C8" s="1458" t="n">
        <v>204.782148327999</v>
      </c>
      <c r="D8" s="1459"/>
      <c r="E8" s="1458" t="s">
        <v>585</v>
      </c>
      <c r="F8" s="1458" t="s">
        <v>585</v>
      </c>
      <c r="G8" s="1458" t="s">
        <v>585</v>
      </c>
      <c r="H8" s="1460"/>
    </row>
    <row r="9" customFormat="false" ht="12" hidden="false" customHeight="true" outlineLevel="0" collapsed="false">
      <c r="A9" s="569" t="s">
        <v>1467</v>
      </c>
      <c r="B9" s="562" t="s">
        <v>121</v>
      </c>
      <c r="C9" s="562" t="n">
        <v>202.435011626706</v>
      </c>
      <c r="D9" s="564"/>
      <c r="E9" s="418" t="s">
        <v>116</v>
      </c>
      <c r="F9" s="418" t="s">
        <v>116</v>
      </c>
      <c r="G9" s="418" t="s">
        <v>116</v>
      </c>
      <c r="H9" s="46"/>
    </row>
    <row r="10" customFormat="false" ht="12" hidden="false" customHeight="true" outlineLevel="0" collapsed="false">
      <c r="A10" s="569" t="s">
        <v>1468</v>
      </c>
      <c r="B10" s="19" t="s">
        <v>264</v>
      </c>
      <c r="C10" s="19" t="s">
        <v>264</v>
      </c>
      <c r="D10" s="564"/>
      <c r="E10" s="418" t="s">
        <v>264</v>
      </c>
      <c r="F10" s="418" t="s">
        <v>264</v>
      </c>
      <c r="G10" s="418" t="s">
        <v>264</v>
      </c>
      <c r="H10" s="46"/>
    </row>
    <row r="11" customFormat="false" ht="12.75" hidden="false" customHeight="true" outlineLevel="0" collapsed="false">
      <c r="A11" s="893" t="s">
        <v>1469</v>
      </c>
      <c r="B11" s="19" t="s">
        <v>133</v>
      </c>
      <c r="C11" s="19" t="n">
        <v>2.34713670129292</v>
      </c>
      <c r="D11" s="564"/>
      <c r="E11" s="19" t="s">
        <v>133</v>
      </c>
      <c r="F11" s="19" t="s">
        <v>133</v>
      </c>
      <c r="G11" s="1461" t="s">
        <v>133</v>
      </c>
      <c r="H11" s="46"/>
    </row>
    <row r="12" customFormat="false" ht="12.75" hidden="false" customHeight="true" outlineLevel="0" collapsed="false">
      <c r="A12" s="1462" t="s">
        <v>1470</v>
      </c>
      <c r="B12" s="562" t="s">
        <v>116</v>
      </c>
      <c r="C12" s="562" t="n">
        <v>2.34713670129292</v>
      </c>
      <c r="D12" s="563"/>
      <c r="E12" s="562" t="s">
        <v>116</v>
      </c>
      <c r="F12" s="562" t="s">
        <v>116</v>
      </c>
      <c r="G12" s="596" t="s">
        <v>116</v>
      </c>
      <c r="H12" s="166"/>
    </row>
    <row r="13" customFormat="false" ht="12.75" hidden="false" customHeight="true" outlineLevel="0" collapsed="false">
      <c r="A13" s="1462" t="s">
        <v>122</v>
      </c>
      <c r="B13" s="562" t="s">
        <v>121</v>
      </c>
      <c r="C13" s="562" t="s">
        <v>121</v>
      </c>
      <c r="D13" s="563"/>
      <c r="E13" s="562" t="s">
        <v>121</v>
      </c>
      <c r="F13" s="562" t="s">
        <v>121</v>
      </c>
      <c r="G13" s="596" t="s">
        <v>121</v>
      </c>
      <c r="H13" s="166"/>
    </row>
    <row r="14" customFormat="false" ht="12" hidden="false" customHeight="true" outlineLevel="0" collapsed="false">
      <c r="A14" s="575" t="s">
        <v>1471</v>
      </c>
      <c r="B14" s="1463"/>
      <c r="C14" s="1458" t="n">
        <v>78.6659912256942</v>
      </c>
      <c r="D14" s="1458" t="n">
        <v>4.10846195311973</v>
      </c>
      <c r="E14" s="1458" t="s">
        <v>133</v>
      </c>
      <c r="F14" s="1458" t="s">
        <v>133</v>
      </c>
      <c r="G14" s="1458" t="s">
        <v>133</v>
      </c>
      <c r="H14" s="1464"/>
    </row>
    <row r="15" customFormat="false" ht="12" hidden="false" customHeight="true" outlineLevel="0" collapsed="false">
      <c r="A15" s="569" t="s">
        <v>1472</v>
      </c>
      <c r="B15" s="564"/>
      <c r="C15" s="562" t="n">
        <v>5.53683449057151</v>
      </c>
      <c r="D15" s="562" t="n">
        <v>0.393145058318505</v>
      </c>
      <c r="E15" s="418" t="s">
        <v>116</v>
      </c>
      <c r="F15" s="418" t="s">
        <v>116</v>
      </c>
      <c r="G15" s="418" t="s">
        <v>116</v>
      </c>
      <c r="H15" s="46"/>
    </row>
    <row r="16" customFormat="false" ht="12" hidden="false" customHeight="true" outlineLevel="0" collapsed="false">
      <c r="A16" s="569" t="s">
        <v>1473</v>
      </c>
      <c r="B16" s="564"/>
      <c r="C16" s="19" t="n">
        <v>73.1291567351227</v>
      </c>
      <c r="D16" s="19" t="n">
        <v>3.71531689480122</v>
      </c>
      <c r="E16" s="418" t="s">
        <v>116</v>
      </c>
      <c r="F16" s="418" t="s">
        <v>116</v>
      </c>
      <c r="G16" s="418" t="s">
        <v>116</v>
      </c>
      <c r="H16" s="46"/>
    </row>
    <row r="17" customFormat="false" ht="12.75" hidden="false" customHeight="true" outlineLevel="0" collapsed="false">
      <c r="A17" s="893" t="s">
        <v>1474</v>
      </c>
      <c r="B17" s="564"/>
      <c r="C17" s="19" t="s">
        <v>121</v>
      </c>
      <c r="D17" s="19" t="s">
        <v>121</v>
      </c>
      <c r="E17" s="19" t="s">
        <v>121</v>
      </c>
      <c r="F17" s="19" t="s">
        <v>121</v>
      </c>
      <c r="G17" s="19" t="s">
        <v>121</v>
      </c>
      <c r="H17" s="46"/>
    </row>
    <row r="18" customFormat="false" ht="12.75" hidden="false" customHeight="true" outlineLevel="0" collapsed="false">
      <c r="A18" s="893" t="s">
        <v>122</v>
      </c>
      <c r="B18" s="564"/>
      <c r="C18" s="19" t="s">
        <v>121</v>
      </c>
      <c r="D18" s="19" t="s">
        <v>121</v>
      </c>
      <c r="E18" s="19" t="s">
        <v>121</v>
      </c>
      <c r="F18" s="19" t="s">
        <v>121</v>
      </c>
      <c r="G18" s="19" t="s">
        <v>121</v>
      </c>
      <c r="H18" s="46"/>
    </row>
    <row r="19" customFormat="false" ht="12.75" hidden="false" customHeight="true" outlineLevel="0" collapsed="false">
      <c r="A19" s="1465" t="s">
        <v>1475</v>
      </c>
      <c r="B19" s="1466" t="n">
        <v>13132.8131424308</v>
      </c>
      <c r="C19" s="1466" t="n">
        <v>0.632775022814381</v>
      </c>
      <c r="D19" s="1466" t="n">
        <v>6.1854397623394</v>
      </c>
      <c r="E19" s="1467" t="n">
        <v>44.1982311147569</v>
      </c>
      <c r="F19" s="1467" t="n">
        <v>33.6614459961297</v>
      </c>
      <c r="G19" s="1467" t="n">
        <v>0.0712470319412722</v>
      </c>
      <c r="H19" s="1468" t="n">
        <v>25.4483846321748</v>
      </c>
    </row>
    <row r="20" customFormat="false" ht="12" hidden="false" customHeight="true" outlineLevel="0" collapsed="false">
      <c r="A20" s="1469" t="s">
        <v>1476</v>
      </c>
      <c r="B20" s="1470" t="n">
        <v>522.359871488632</v>
      </c>
      <c r="C20" s="1470" t="n">
        <v>6.17371089663738</v>
      </c>
      <c r="D20" s="1470" t="n">
        <v>0.370422653798243</v>
      </c>
      <c r="E20" s="1470" t="s">
        <v>278</v>
      </c>
      <c r="F20" s="1470" t="s">
        <v>278</v>
      </c>
      <c r="G20" s="1471" t="s">
        <v>278</v>
      </c>
      <c r="H20" s="1472" t="s">
        <v>278</v>
      </c>
    </row>
    <row r="21" customFormat="false" ht="12.75" hidden="false" customHeight="true" outlineLevel="0" collapsed="false">
      <c r="A21" s="129" t="s">
        <v>1477</v>
      </c>
      <c r="B21" s="418" t="s">
        <v>121</v>
      </c>
      <c r="C21" s="521" t="n">
        <v>6.17371089663738</v>
      </c>
      <c r="D21" s="521" t="n">
        <v>0.370422653798243</v>
      </c>
      <c r="E21" s="418" t="s">
        <v>121</v>
      </c>
      <c r="F21" s="418" t="s">
        <v>121</v>
      </c>
      <c r="G21" s="418" t="s">
        <v>121</v>
      </c>
      <c r="H21" s="419" t="s">
        <v>121</v>
      </c>
    </row>
    <row r="22" customFormat="false" ht="12.75" hidden="false" customHeight="true" outlineLevel="0" collapsed="false">
      <c r="A22" s="129" t="s">
        <v>1478</v>
      </c>
      <c r="B22" s="521" t="n">
        <v>522.359871488632</v>
      </c>
      <c r="C22" s="418" t="s">
        <v>264</v>
      </c>
      <c r="D22" s="418" t="s">
        <v>264</v>
      </c>
      <c r="E22" s="418" t="s">
        <v>264</v>
      </c>
      <c r="F22" s="418" t="s">
        <v>264</v>
      </c>
      <c r="G22" s="418" t="s">
        <v>264</v>
      </c>
      <c r="H22" s="419" t="s">
        <v>26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3" t="s">
        <v>1479</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4" t="s">
        <v>1480</v>
      </c>
      <c r="B26" s="1474"/>
      <c r="C26" s="1474"/>
      <c r="D26" s="1474"/>
      <c r="E26" s="1474"/>
      <c r="F26" s="1474"/>
      <c r="G26" s="1474"/>
      <c r="H26" s="1474"/>
      <c r="I26" s="268"/>
    </row>
    <row r="27" customFormat="false" ht="22.5" hidden="false" customHeight="true" outlineLevel="0" collapsed="false">
      <c r="A27" s="614" t="s">
        <v>1481</v>
      </c>
      <c r="B27" s="614"/>
      <c r="C27" s="614"/>
      <c r="D27" s="614"/>
      <c r="E27" s="614"/>
      <c r="F27" s="614"/>
      <c r="G27" s="614"/>
      <c r="H27" s="614"/>
    </row>
    <row r="28" customFormat="false" ht="12.75" hidden="false" customHeight="true" outlineLevel="0" collapsed="false">
      <c r="A28" s="1243" t="s">
        <v>1482</v>
      </c>
      <c r="B28" s="1243"/>
      <c r="C28" s="1243"/>
      <c r="D28" s="1243"/>
      <c r="E28" s="1243"/>
      <c r="F28" s="1243"/>
      <c r="G28" s="1243"/>
      <c r="H28" s="1243"/>
    </row>
    <row r="29" customFormat="false" ht="12.75" hidden="false" customHeight="true" outlineLevel="0" collapsed="false">
      <c r="A29" s="678" t="s">
        <v>1483</v>
      </c>
      <c r="B29" s="678"/>
      <c r="C29" s="678"/>
      <c r="D29" s="678"/>
      <c r="E29" s="678"/>
      <c r="F29" s="678"/>
      <c r="G29" s="678"/>
      <c r="H29" s="678"/>
    </row>
    <row r="30" customFormat="false" ht="12.75" hidden="false" customHeight="true" outlineLevel="0" collapsed="false">
      <c r="A30" s="1243" t="s">
        <v>1484</v>
      </c>
      <c r="B30" s="1243"/>
      <c r="C30" s="1243"/>
      <c r="D30" s="1243"/>
      <c r="E30" s="1243"/>
      <c r="F30" s="1243"/>
      <c r="G30" s="1243"/>
      <c r="H30" s="124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181</v>
      </c>
      <c r="I3" s="111"/>
      <c r="J3" s="111" t="s">
        <v>83</v>
      </c>
    </row>
    <row r="4" customFormat="false" ht="12.75" hidden="false" customHeight="true" outlineLevel="0" collapsed="false"/>
    <row r="5" customFormat="false" ht="14.25" hidden="false" customHeight="true" outlineLevel="0" collapsed="false">
      <c r="A5" s="112" t="s">
        <v>84</v>
      </c>
      <c r="B5" s="113" t="s">
        <v>158</v>
      </c>
      <c r="C5" s="113"/>
      <c r="D5" s="114" t="s">
        <v>182</v>
      </c>
      <c r="E5" s="114"/>
      <c r="F5" s="114"/>
      <c r="G5" s="115"/>
      <c r="H5" s="116" t="s">
        <v>160</v>
      </c>
      <c r="I5" s="116"/>
      <c r="J5" s="116"/>
    </row>
    <row r="6" customFormat="false" ht="13.5" hidden="false" customHeight="true" outlineLevel="0" collapsed="false">
      <c r="A6" s="117"/>
      <c r="B6" s="118" t="s">
        <v>161</v>
      </c>
      <c r="C6" s="118"/>
      <c r="D6" s="118" t="s">
        <v>162</v>
      </c>
      <c r="E6" s="118" t="s">
        <v>86</v>
      </c>
      <c r="F6" s="118" t="s">
        <v>87</v>
      </c>
      <c r="G6" s="119"/>
      <c r="H6" s="69" t="s">
        <v>163</v>
      </c>
      <c r="I6" s="118" t="s">
        <v>86</v>
      </c>
      <c r="J6" s="120" t="s">
        <v>87</v>
      </c>
    </row>
    <row r="7" customFormat="false" ht="15" hidden="false" customHeight="true" outlineLevel="0" collapsed="false">
      <c r="A7" s="121"/>
      <c r="B7" s="72" t="s">
        <v>164</v>
      </c>
      <c r="C7" s="73" t="s">
        <v>165</v>
      </c>
      <c r="D7" s="73" t="s">
        <v>166</v>
      </c>
      <c r="E7" s="73" t="s">
        <v>167</v>
      </c>
      <c r="F7" s="73"/>
      <c r="G7" s="73"/>
      <c r="H7" s="75" t="s">
        <v>92</v>
      </c>
      <c r="I7" s="75"/>
      <c r="J7" s="75"/>
    </row>
    <row r="8" customFormat="false" ht="12.75" hidden="false" customHeight="true" outlineLevel="0" collapsed="false">
      <c r="A8" s="122" t="s">
        <v>183</v>
      </c>
      <c r="B8" s="77" t="n">
        <v>4997051.91645371</v>
      </c>
      <c r="C8" s="78" t="s">
        <v>169</v>
      </c>
      <c r="D8" s="79"/>
      <c r="E8" s="79"/>
      <c r="F8" s="79"/>
      <c r="G8" s="80"/>
      <c r="H8" s="77" t="n">
        <v>373288.970790783</v>
      </c>
      <c r="I8" s="77" t="n">
        <v>19.6191228575029</v>
      </c>
      <c r="J8" s="123" t="n">
        <v>6.48108012297127</v>
      </c>
    </row>
    <row r="9" customFormat="false" ht="12.75" hidden="false" customHeight="true" outlineLevel="0" collapsed="false">
      <c r="A9" s="82" t="s">
        <v>170</v>
      </c>
      <c r="B9" s="77" t="n">
        <v>1818958.93880685</v>
      </c>
      <c r="C9" s="84" t="s">
        <v>169</v>
      </c>
      <c r="D9" s="77" t="n">
        <v>67.2850246361097</v>
      </c>
      <c r="E9" s="77" t="n">
        <v>1.49226392404413</v>
      </c>
      <c r="F9" s="77" t="n">
        <v>0.541041852337078</v>
      </c>
      <c r="G9" s="80"/>
      <c r="H9" s="77" t="n">
        <v>122388.697009691</v>
      </c>
      <c r="I9" s="77" t="n">
        <v>2.71436680369905</v>
      </c>
      <c r="J9" s="81" t="n">
        <v>0.984132913577143</v>
      </c>
    </row>
    <row r="10" customFormat="false" ht="12.75" hidden="false" customHeight="true" outlineLevel="0" collapsed="false">
      <c r="A10" s="82" t="s">
        <v>171</v>
      </c>
      <c r="B10" s="77" t="n">
        <v>2391520.11009327</v>
      </c>
      <c r="C10" s="84" t="s">
        <v>169</v>
      </c>
      <c r="D10" s="77" t="n">
        <v>93.2070047827811</v>
      </c>
      <c r="E10" s="77" t="n">
        <v>4.4788762993168</v>
      </c>
      <c r="F10" s="77" t="n">
        <v>2.09578711293434</v>
      </c>
      <c r="G10" s="80"/>
      <c r="H10" s="77" t="n">
        <v>222906.426339581</v>
      </c>
      <c r="I10" s="77" t="n">
        <v>10.7113227404363</v>
      </c>
      <c r="J10" s="81" t="n">
        <v>5.01211702705678</v>
      </c>
    </row>
    <row r="11" customFormat="false" ht="12.75" hidden="false" customHeight="true" outlineLevel="0" collapsed="false">
      <c r="A11" s="82" t="s">
        <v>172</v>
      </c>
      <c r="B11" s="77" t="n">
        <v>420182.085834697</v>
      </c>
      <c r="C11" s="84" t="s">
        <v>169</v>
      </c>
      <c r="D11" s="77" t="n">
        <v>49.7889247259853</v>
      </c>
      <c r="E11" s="77" t="n">
        <v>3.46076906424298</v>
      </c>
      <c r="F11" s="77" t="n">
        <v>0.569533914927105</v>
      </c>
      <c r="G11" s="80"/>
      <c r="H11" s="77" t="n">
        <v>20920.4142428312</v>
      </c>
      <c r="I11" s="77" t="n">
        <v>1.45415316400581</v>
      </c>
      <c r="J11" s="81" t="n">
        <v>0.239307948327672</v>
      </c>
    </row>
    <row r="12" customFormat="false" ht="12.75" hidden="false" customHeight="true" outlineLevel="0" collapsed="false">
      <c r="A12" s="82" t="s">
        <v>173</v>
      </c>
      <c r="B12" s="77" t="n">
        <v>207328.4243</v>
      </c>
      <c r="C12" s="84" t="s">
        <v>169</v>
      </c>
      <c r="D12" s="77" t="n">
        <v>94.1605955651101</v>
      </c>
      <c r="E12" s="77" t="n">
        <v>6.91714584666854</v>
      </c>
      <c r="F12" s="77" t="n">
        <v>0.560452422054344</v>
      </c>
      <c r="G12" s="98" t="s">
        <v>174</v>
      </c>
      <c r="H12" s="77" t="n">
        <v>19522.1679096638</v>
      </c>
      <c r="I12" s="77" t="n">
        <v>1.43412094904308</v>
      </c>
      <c r="J12" s="81" t="n">
        <v>0.116197717559646</v>
      </c>
    </row>
    <row r="13" customFormat="false" ht="12.75" hidden="false" customHeight="true" outlineLevel="0" collapsed="false">
      <c r="A13" s="82" t="s">
        <v>175</v>
      </c>
      <c r="B13" s="77" t="n">
        <v>159062.357418889</v>
      </c>
      <c r="C13" s="88" t="s">
        <v>169</v>
      </c>
      <c r="D13" s="77" t="n">
        <v>44.4695609537123</v>
      </c>
      <c r="E13" s="77" t="n">
        <v>20.7790155631517</v>
      </c>
      <c r="F13" s="77" t="n">
        <v>0.813042875439407</v>
      </c>
      <c r="G13" s="80"/>
      <c r="H13" s="77" t="n">
        <v>7073.43319868047</v>
      </c>
      <c r="I13" s="77" t="n">
        <v>3.30515920031869</v>
      </c>
      <c r="J13" s="81" t="n">
        <v>0.129324516450024</v>
      </c>
    </row>
    <row r="14" customFormat="false" ht="12.75" hidden="false" customHeight="true" outlineLevel="0" collapsed="false">
      <c r="A14" s="99" t="s">
        <v>100</v>
      </c>
      <c r="B14" s="77" t="n">
        <v>1711665.61067129</v>
      </c>
      <c r="C14" s="124" t="s">
        <v>169</v>
      </c>
      <c r="D14" s="79"/>
      <c r="E14" s="79"/>
      <c r="F14" s="79"/>
      <c r="G14" s="80"/>
      <c r="H14" s="77" t="n">
        <v>154603.330475294</v>
      </c>
      <c r="I14" s="77" t="n">
        <v>7.012008357062</v>
      </c>
      <c r="J14" s="125" t="n">
        <v>1.31103773403715</v>
      </c>
    </row>
    <row r="15" customFormat="false" ht="12.75" hidden="false" customHeight="true" outlineLevel="0" collapsed="false">
      <c r="A15" s="82" t="s">
        <v>170</v>
      </c>
      <c r="B15" s="126" t="n">
        <v>102906.111689857</v>
      </c>
      <c r="C15" s="84" t="s">
        <v>169</v>
      </c>
      <c r="D15" s="77" t="n">
        <v>71.3667217578</v>
      </c>
      <c r="E15" s="77" t="n">
        <v>1.65005781780156</v>
      </c>
      <c r="F15" s="77" t="n">
        <v>0.961083379273534</v>
      </c>
      <c r="G15" s="80"/>
      <c r="H15" s="126" t="n">
        <v>7344.07184014712</v>
      </c>
      <c r="I15" s="126" t="n">
        <v>0.169801034093409</v>
      </c>
      <c r="J15" s="127" t="n">
        <v>0.0989013535707875</v>
      </c>
    </row>
    <row r="16" customFormat="false" ht="12.75" hidden="false" customHeight="true" outlineLevel="0" collapsed="false">
      <c r="A16" s="82" t="s">
        <v>171</v>
      </c>
      <c r="B16" s="126" t="n">
        <v>1496446.97132287</v>
      </c>
      <c r="C16" s="84" t="s">
        <v>169</v>
      </c>
      <c r="D16" s="77" t="n">
        <v>94.5805609429597</v>
      </c>
      <c r="E16" s="77" t="n">
        <v>4.47237026562805</v>
      </c>
      <c r="F16" s="77" t="n">
        <v>0.746524331161917</v>
      </c>
      <c r="G16" s="80"/>
      <c r="H16" s="126" t="n">
        <v>141534.79396911</v>
      </c>
      <c r="I16" s="126" t="n">
        <v>6.69266493863355</v>
      </c>
      <c r="J16" s="127" t="n">
        <v>1.11713407438608</v>
      </c>
    </row>
    <row r="17" customFormat="false" ht="12.75" hidden="false" customHeight="true" outlineLevel="0" collapsed="false">
      <c r="A17" s="82" t="s">
        <v>172</v>
      </c>
      <c r="B17" s="126" t="n">
        <v>105706.401673065</v>
      </c>
      <c r="C17" s="84" t="s">
        <v>169</v>
      </c>
      <c r="D17" s="77" t="n">
        <v>49.6760943786287</v>
      </c>
      <c r="E17" s="77" t="n">
        <v>1.41036742815907</v>
      </c>
      <c r="F17" s="77" t="n">
        <v>0.890354463210405</v>
      </c>
      <c r="G17" s="80"/>
      <c r="H17" s="126" t="n">
        <v>5251.0811859364</v>
      </c>
      <c r="I17" s="126" t="n">
        <v>0.14908486586759</v>
      </c>
      <c r="J17" s="127" t="n">
        <v>0.0941161665195251</v>
      </c>
    </row>
    <row r="18" customFormat="false" ht="12.75" hidden="false" customHeight="true" outlineLevel="0" collapsed="false">
      <c r="A18" s="82" t="s">
        <v>173</v>
      </c>
      <c r="B18" s="126" t="s">
        <v>121</v>
      </c>
      <c r="C18" s="84" t="s">
        <v>169</v>
      </c>
      <c r="D18" s="77" t="s">
        <v>121</v>
      </c>
      <c r="E18" s="77" t="s">
        <v>121</v>
      </c>
      <c r="F18" s="77" t="s">
        <v>121</v>
      </c>
      <c r="G18" s="98" t="s">
        <v>174</v>
      </c>
      <c r="H18" s="126" t="s">
        <v>121</v>
      </c>
      <c r="I18" s="126" t="s">
        <v>121</v>
      </c>
      <c r="J18" s="127" t="s">
        <v>121</v>
      </c>
    </row>
    <row r="19" customFormat="false" ht="12.75" hidden="false" customHeight="true" outlineLevel="0" collapsed="false">
      <c r="A19" s="82" t="s">
        <v>175</v>
      </c>
      <c r="B19" s="126" t="n">
        <v>6606.12598549835</v>
      </c>
      <c r="C19" s="84" t="s">
        <v>169</v>
      </c>
      <c r="D19" s="77" t="n">
        <v>71.6582579774417</v>
      </c>
      <c r="E19" s="77" t="n">
        <v>0.0692566972614466</v>
      </c>
      <c r="F19" s="77" t="n">
        <v>0.134139064664949</v>
      </c>
      <c r="G19" s="80"/>
      <c r="H19" s="126" t="n">
        <v>473.383480100322</v>
      </c>
      <c r="I19" s="126" t="n">
        <v>0.000457518467448635</v>
      </c>
      <c r="J19" s="127" t="n">
        <v>0.000886139560753565</v>
      </c>
    </row>
    <row r="20" customFormat="false" ht="12.75" hidden="false" customHeight="true" outlineLevel="0" collapsed="false">
      <c r="A20" s="99" t="s">
        <v>101</v>
      </c>
      <c r="B20" s="77" t="n">
        <v>33436.9284704717</v>
      </c>
      <c r="C20" s="84" t="s">
        <v>169</v>
      </c>
      <c r="D20" s="79"/>
      <c r="E20" s="79"/>
      <c r="F20" s="79"/>
      <c r="G20" s="80"/>
      <c r="H20" s="77" t="n">
        <v>2701.90842365001</v>
      </c>
      <c r="I20" s="77" t="n">
        <v>0.144953988209267</v>
      </c>
      <c r="J20" s="81" t="n">
        <v>0.0272265295466535</v>
      </c>
    </row>
    <row r="21" customFormat="false" ht="12.75" hidden="false" customHeight="true" outlineLevel="0" collapsed="false">
      <c r="A21" s="82" t="s">
        <v>170</v>
      </c>
      <c r="B21" s="126" t="n">
        <v>19332.7399287282</v>
      </c>
      <c r="C21" s="84" t="s">
        <v>169</v>
      </c>
      <c r="D21" s="77" t="n">
        <v>71.0872684697588</v>
      </c>
      <c r="E21" s="77" t="n">
        <v>1.38552796892262</v>
      </c>
      <c r="F21" s="77" t="n">
        <v>0.743336284193518</v>
      </c>
      <c r="G21" s="80"/>
      <c r="H21" s="126" t="n">
        <v>1374.31167356953</v>
      </c>
      <c r="I21" s="126" t="n">
        <v>0.02678605188716</v>
      </c>
      <c r="J21" s="127" t="n">
        <v>0.0143707270619005</v>
      </c>
    </row>
    <row r="22" customFormat="false" ht="12.75" hidden="false" customHeight="true" outlineLevel="0" collapsed="false">
      <c r="A22" s="82" t="s">
        <v>171</v>
      </c>
      <c r="B22" s="126" t="n">
        <v>11796.83533</v>
      </c>
      <c r="C22" s="84" t="s">
        <v>169</v>
      </c>
      <c r="D22" s="77" t="n">
        <v>102.776359826707</v>
      </c>
      <c r="E22" s="77" t="n">
        <v>9.93691955853375</v>
      </c>
      <c r="F22" s="77" t="n">
        <v>1.027612542555</v>
      </c>
      <c r="G22" s="80"/>
      <c r="H22" s="126" t="n">
        <v>1212.43579269248</v>
      </c>
      <c r="I22" s="126" t="n">
        <v>0.117224203719479</v>
      </c>
      <c r="J22" s="127" t="n">
        <v>0.0121225759475639</v>
      </c>
    </row>
    <row r="23" customFormat="false" ht="12.75" hidden="false" customHeight="true" outlineLevel="0" collapsed="false">
      <c r="A23" s="82" t="s">
        <v>172</v>
      </c>
      <c r="B23" s="126" t="n">
        <v>2041.75321174343</v>
      </c>
      <c r="C23" s="84" t="s">
        <v>169</v>
      </c>
      <c r="D23" s="77" t="n">
        <v>49.9660540311556</v>
      </c>
      <c r="E23" s="77" t="n">
        <v>0.432217537514068</v>
      </c>
      <c r="F23" s="77" t="n">
        <v>0.337092667350856</v>
      </c>
      <c r="G23" s="80"/>
      <c r="H23" s="126" t="n">
        <v>102.018351296258</v>
      </c>
      <c r="I23" s="126" t="n">
        <v>0.000882481545391187</v>
      </c>
      <c r="J23" s="127" t="n">
        <v>0.000688260036218772</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27" t="s">
        <v>121</v>
      </c>
    </row>
    <row r="25" customFormat="false" ht="12.75" hidden="false" customHeight="true" outlineLevel="0" collapsed="false">
      <c r="A25" s="82" t="s">
        <v>175</v>
      </c>
      <c r="B25" s="126" t="n">
        <v>265.6</v>
      </c>
      <c r="C25" s="84" t="s">
        <v>169</v>
      </c>
      <c r="D25" s="77" t="n">
        <v>49.4827036586348</v>
      </c>
      <c r="E25" s="77" t="n">
        <v>0.230613920319216</v>
      </c>
      <c r="F25" s="77" t="n">
        <v>0.16930158497879</v>
      </c>
      <c r="G25" s="80"/>
      <c r="H25" s="126" t="n">
        <v>13.1426060917334</v>
      </c>
      <c r="I25" s="126" t="n">
        <v>6.12510572367837E-005</v>
      </c>
      <c r="J25" s="127" t="n">
        <v>4.49665009703666E-005</v>
      </c>
    </row>
    <row r="26" customFormat="false" ht="12.75" hidden="false" customHeight="true" outlineLevel="0" collapsed="false">
      <c r="A26" s="99" t="s">
        <v>102</v>
      </c>
      <c r="B26" s="77" t="n">
        <v>874066.930008651</v>
      </c>
      <c r="C26" s="84" t="s">
        <v>169</v>
      </c>
      <c r="D26" s="79"/>
      <c r="E26" s="79"/>
      <c r="F26" s="79"/>
      <c r="G26" s="80"/>
      <c r="H26" s="77" t="n">
        <v>58912.0733534659</v>
      </c>
      <c r="I26" s="77" t="n">
        <v>0.829673015946601</v>
      </c>
      <c r="J26" s="81" t="n">
        <v>0.780856752575031</v>
      </c>
    </row>
    <row r="27" customFormat="false" ht="12.75" hidden="false" customHeight="true" outlineLevel="0" collapsed="false">
      <c r="A27" s="82" t="s">
        <v>170</v>
      </c>
      <c r="B27" s="126" t="n">
        <v>590769.145258783</v>
      </c>
      <c r="C27" s="84" t="s">
        <v>169</v>
      </c>
      <c r="D27" s="77" t="n">
        <v>62.3600509203796</v>
      </c>
      <c r="E27" s="77" t="n">
        <v>0.556733426773929</v>
      </c>
      <c r="F27" s="77" t="n">
        <v>0.276540611503927</v>
      </c>
      <c r="G27" s="80"/>
      <c r="H27" s="126" t="n">
        <v>36840.3939805268</v>
      </c>
      <c r="I27" s="126" t="n">
        <v>0.328900930672227</v>
      </c>
      <c r="J27" s="127" t="n">
        <v>0.163371660687516</v>
      </c>
    </row>
    <row r="28" customFormat="false" ht="12.75" hidden="false" customHeight="true" outlineLevel="0" collapsed="false">
      <c r="A28" s="82" t="s">
        <v>171</v>
      </c>
      <c r="B28" s="126" t="n">
        <v>221191.246799922</v>
      </c>
      <c r="C28" s="84" t="s">
        <v>169</v>
      </c>
      <c r="D28" s="77" t="n">
        <v>85.7613477292727</v>
      </c>
      <c r="E28" s="77" t="n">
        <v>0.103622410462346</v>
      </c>
      <c r="F28" s="77" t="n">
        <v>2.68272638416343</v>
      </c>
      <c r="G28" s="80"/>
      <c r="H28" s="126" t="n">
        <v>18969.6594314795</v>
      </c>
      <c r="I28" s="126" t="n">
        <v>0.0229203701665797</v>
      </c>
      <c r="J28" s="127" t="n">
        <v>0.593395593736155</v>
      </c>
    </row>
    <row r="29" customFormat="false" ht="12.75" hidden="false" customHeight="true" outlineLevel="0" collapsed="false">
      <c r="A29" s="82" t="s">
        <v>172</v>
      </c>
      <c r="B29" s="126" t="n">
        <v>60734.2159699459</v>
      </c>
      <c r="C29" s="84" t="s">
        <v>169</v>
      </c>
      <c r="D29" s="77" t="n">
        <v>49.9449942917622</v>
      </c>
      <c r="E29" s="77" t="n">
        <v>7.86470410889619</v>
      </c>
      <c r="F29" s="77" t="n">
        <v>0.378009710636921</v>
      </c>
      <c r="G29" s="80"/>
      <c r="H29" s="126" t="n">
        <v>3033.3700699336</v>
      </c>
      <c r="I29" s="126" t="n">
        <v>0.477656637889422</v>
      </c>
      <c r="J29" s="127" t="n">
        <v>0.0229581234045595</v>
      </c>
    </row>
    <row r="30" customFormat="false" ht="12.75" hidden="false" customHeight="true" outlineLevel="0" collapsed="false">
      <c r="A30" s="82" t="s">
        <v>173</v>
      </c>
      <c r="B30" s="126" t="s">
        <v>121</v>
      </c>
      <c r="C30" s="84" t="s">
        <v>169</v>
      </c>
      <c r="D30" s="77" t="s">
        <v>121</v>
      </c>
      <c r="E30" s="77" t="s">
        <v>121</v>
      </c>
      <c r="F30" s="77" t="s">
        <v>121</v>
      </c>
      <c r="G30" s="98" t="s">
        <v>174</v>
      </c>
      <c r="H30" s="126" t="s">
        <v>121</v>
      </c>
      <c r="I30" s="126" t="s">
        <v>121</v>
      </c>
      <c r="J30" s="127" t="s">
        <v>121</v>
      </c>
    </row>
    <row r="31" customFormat="false" ht="12.75" hidden="false" customHeight="true" outlineLevel="0" collapsed="false">
      <c r="A31" s="82" t="s">
        <v>175</v>
      </c>
      <c r="B31" s="126" t="n">
        <v>1372.32198</v>
      </c>
      <c r="C31" s="84" t="s">
        <v>169</v>
      </c>
      <c r="D31" s="77" t="n">
        <v>50.0246097683071</v>
      </c>
      <c r="E31" s="77" t="n">
        <v>0.142151201551445</v>
      </c>
      <c r="F31" s="77" t="n">
        <v>0.824423687216961</v>
      </c>
      <c r="G31" s="80"/>
      <c r="H31" s="126" t="n">
        <v>68.6498715259706</v>
      </c>
      <c r="I31" s="126" t="n">
        <v>0.000195077218372458</v>
      </c>
      <c r="J31" s="127" t="n">
        <v>0.00113137474680048</v>
      </c>
    </row>
    <row r="32" customFormat="false" ht="12.75" hidden="false" customHeight="true" outlineLevel="0" collapsed="false">
      <c r="A32" s="99" t="s">
        <v>103</v>
      </c>
      <c r="B32" s="77" t="n">
        <v>551413.612360445</v>
      </c>
      <c r="C32" s="84" t="s">
        <v>169</v>
      </c>
      <c r="D32" s="79"/>
      <c r="E32" s="79"/>
      <c r="F32" s="79"/>
      <c r="G32" s="80"/>
      <c r="H32" s="77" t="n">
        <v>25511.2656019641</v>
      </c>
      <c r="I32" s="77" t="n">
        <v>1.63466516315013</v>
      </c>
      <c r="J32" s="81" t="n">
        <v>0.944399221724576</v>
      </c>
    </row>
    <row r="33" customFormat="false" ht="12.75" hidden="false" customHeight="true" outlineLevel="0" collapsed="false">
      <c r="A33" s="82" t="s">
        <v>170</v>
      </c>
      <c r="B33" s="126" t="n">
        <v>141970.771923324</v>
      </c>
      <c r="C33" s="84" t="s">
        <v>169</v>
      </c>
      <c r="D33" s="77" t="n">
        <v>71.762674692533</v>
      </c>
      <c r="E33" s="77" t="n">
        <v>0.640669569842824</v>
      </c>
      <c r="F33" s="77" t="n">
        <v>0.448280198169211</v>
      </c>
      <c r="G33" s="80"/>
      <c r="H33" s="126" t="n">
        <v>10188.2023213813</v>
      </c>
      <c r="I33" s="126" t="n">
        <v>0.0909563533783698</v>
      </c>
      <c r="J33" s="127" t="n">
        <v>0.0636426857720237</v>
      </c>
    </row>
    <row r="34" customFormat="false" ht="12.75" hidden="false" customHeight="true" outlineLevel="0" collapsed="false">
      <c r="A34" s="82" t="s">
        <v>171</v>
      </c>
      <c r="B34" s="126" t="n">
        <v>130002.679</v>
      </c>
      <c r="C34" s="84" t="s">
        <v>169</v>
      </c>
      <c r="D34" s="77" t="n">
        <v>90.6033333333333</v>
      </c>
      <c r="E34" s="77" t="n">
        <v>0.130889780586635</v>
      </c>
      <c r="F34" s="77" t="n">
        <v>5.58311268630867</v>
      </c>
      <c r="G34" s="80"/>
      <c r="H34" s="126" t="n">
        <v>11778.6760596633</v>
      </c>
      <c r="I34" s="126" t="n">
        <v>0.0170160221299848</v>
      </c>
      <c r="J34" s="127" t="n">
        <v>0.725819606379013</v>
      </c>
    </row>
    <row r="35" customFormat="false" ht="12.75" hidden="false" customHeight="true" outlineLevel="0" collapsed="false">
      <c r="A35" s="82" t="s">
        <v>172</v>
      </c>
      <c r="B35" s="126" t="n">
        <v>44219.3998610399</v>
      </c>
      <c r="C35" s="84" t="s">
        <v>169</v>
      </c>
      <c r="D35" s="77" t="n">
        <v>49.7800159758962</v>
      </c>
      <c r="E35" s="77" t="n">
        <v>2.04994395278915</v>
      </c>
      <c r="F35" s="77" t="n">
        <v>0.344515947656844</v>
      </c>
      <c r="G35" s="80"/>
      <c r="H35" s="126" t="n">
        <v>2201.24243152711</v>
      </c>
      <c r="I35" s="126" t="n">
        <v>0.0906472913411042</v>
      </c>
      <c r="J35" s="127" t="n">
        <v>0.0152342884479431</v>
      </c>
    </row>
    <row r="36" customFormat="false" ht="12.75" hidden="false" customHeight="true" outlineLevel="0" collapsed="false">
      <c r="A36" s="82" t="s">
        <v>173</v>
      </c>
      <c r="B36" s="126" t="n">
        <v>207328.4243</v>
      </c>
      <c r="C36" s="84" t="s">
        <v>169</v>
      </c>
      <c r="D36" s="77" t="n">
        <v>94.1605955651101</v>
      </c>
      <c r="E36" s="77" t="n">
        <v>6.90849510704312</v>
      </c>
      <c r="F36" s="77" t="n">
        <v>0.56035443085563</v>
      </c>
      <c r="G36" s="98" t="s">
        <v>174</v>
      </c>
      <c r="H36" s="126" t="n">
        <v>19522.1679096638</v>
      </c>
      <c r="I36" s="126" t="n">
        <v>1.43232740482751</v>
      </c>
      <c r="J36" s="127" t="n">
        <v>0.116177401198821</v>
      </c>
    </row>
    <row r="37" customFormat="false" ht="12.75" hidden="false" customHeight="true" outlineLevel="0" collapsed="false">
      <c r="A37" s="82" t="s">
        <v>175</v>
      </c>
      <c r="B37" s="126" t="n">
        <v>27892.3372760804</v>
      </c>
      <c r="C37" s="124" t="s">
        <v>169</v>
      </c>
      <c r="D37" s="77" t="n">
        <v>48.1546159469475</v>
      </c>
      <c r="E37" s="77" t="n">
        <v>0.133301538568179</v>
      </c>
      <c r="F37" s="77" t="n">
        <v>0.843430211456321</v>
      </c>
      <c r="G37" s="80"/>
      <c r="H37" s="126" t="n">
        <v>1343.14478939238</v>
      </c>
      <c r="I37" s="126" t="n">
        <v>0.0037180914731641</v>
      </c>
      <c r="J37" s="127" t="n">
        <v>0.0235252399267755</v>
      </c>
    </row>
    <row r="38" customFormat="false" ht="12.75" hidden="false" customHeight="true" outlineLevel="0" collapsed="false">
      <c r="A38" s="99" t="s">
        <v>104</v>
      </c>
      <c r="B38" s="77" t="n">
        <v>164248.255018563</v>
      </c>
      <c r="C38" s="124" t="s">
        <v>169</v>
      </c>
      <c r="D38" s="79"/>
      <c r="E38" s="79"/>
      <c r="F38" s="79"/>
      <c r="G38" s="80"/>
      <c r="H38" s="77" t="n">
        <v>10407.3094485983</v>
      </c>
      <c r="I38" s="77" t="n">
        <v>0.0788224001244659</v>
      </c>
      <c r="J38" s="81" t="n">
        <v>0.241014511969701</v>
      </c>
    </row>
    <row r="39" customFormat="false" ht="12.75" hidden="false" customHeight="true" outlineLevel="0" collapsed="false">
      <c r="A39" s="82" t="s">
        <v>170</v>
      </c>
      <c r="B39" s="126" t="n">
        <v>118458.300602025</v>
      </c>
      <c r="C39" s="124" t="s">
        <v>169</v>
      </c>
      <c r="D39" s="77" t="n">
        <v>68.5518310211694</v>
      </c>
      <c r="E39" s="77" t="n">
        <v>0.314019055388884</v>
      </c>
      <c r="F39" s="77" t="n">
        <v>0.296024708788346</v>
      </c>
      <c r="G39" s="80"/>
      <c r="H39" s="126" t="n">
        <v>8120.5334059249</v>
      </c>
      <c r="I39" s="126" t="n">
        <v>0.0371981636580203</v>
      </c>
      <c r="J39" s="127" t="n">
        <v>0.0350665839392768</v>
      </c>
    </row>
    <row r="40" customFormat="false" ht="12.75" hidden="false" customHeight="true" outlineLevel="0" collapsed="false">
      <c r="A40" s="82" t="s">
        <v>171</v>
      </c>
      <c r="B40" s="126" t="n">
        <v>179.683405512774</v>
      </c>
      <c r="C40" s="124" t="s">
        <v>169</v>
      </c>
      <c r="D40" s="77" t="n">
        <v>90.6033333333333</v>
      </c>
      <c r="E40" s="77" t="n">
        <v>0.330064412065319</v>
      </c>
      <c r="F40" s="77" t="n">
        <v>1020.6426561282</v>
      </c>
      <c r="G40" s="80"/>
      <c r="H40" s="126" t="n">
        <v>16.2799154841424</v>
      </c>
      <c r="I40" s="126" t="n">
        <v>5.9307097598468E-005</v>
      </c>
      <c r="J40" s="127" t="n">
        <v>0.183392548264718</v>
      </c>
    </row>
    <row r="41" customFormat="false" ht="12.75" hidden="false" customHeight="true" outlineLevel="0" collapsed="false">
      <c r="A41" s="82" t="s">
        <v>172</v>
      </c>
      <c r="B41" s="126" t="n">
        <v>45610.271011025</v>
      </c>
      <c r="C41" s="124" t="s">
        <v>169</v>
      </c>
      <c r="D41" s="77" t="n">
        <v>49.7803691330933</v>
      </c>
      <c r="E41" s="77" t="n">
        <v>0.91130634498532</v>
      </c>
      <c r="F41" s="77" t="n">
        <v>0.494524133834988</v>
      </c>
      <c r="G41" s="80"/>
      <c r="H41" s="126" t="n">
        <v>2270.49612718925</v>
      </c>
      <c r="I41" s="126" t="n">
        <v>0.0415649293688471</v>
      </c>
      <c r="J41" s="127" t="n">
        <v>0.0225553797657062</v>
      </c>
    </row>
    <row r="42" customFormat="false" ht="12.75" hidden="false" customHeight="true" outlineLevel="0" collapsed="false">
      <c r="A42" s="82" t="s">
        <v>173</v>
      </c>
      <c r="B42" s="126" t="s">
        <v>121</v>
      </c>
      <c r="C42" s="124" t="s">
        <v>169</v>
      </c>
      <c r="D42" s="77" t="s">
        <v>121</v>
      </c>
      <c r="E42" s="77" t="s">
        <v>121</v>
      </c>
      <c r="F42" s="77" t="s">
        <v>121</v>
      </c>
      <c r="G42" s="98" t="s">
        <v>174</v>
      </c>
      <c r="H42" s="126" t="s">
        <v>121</v>
      </c>
      <c r="I42" s="126" t="s">
        <v>121</v>
      </c>
      <c r="J42" s="127" t="s">
        <v>121</v>
      </c>
    </row>
    <row r="43" customFormat="false" ht="12.75" hidden="false" customHeight="true" outlineLevel="0" collapsed="false">
      <c r="A43" s="82" t="s">
        <v>175</v>
      </c>
      <c r="B43" s="126" t="s">
        <v>141</v>
      </c>
      <c r="C43" s="124" t="s">
        <v>169</v>
      </c>
      <c r="D43" s="77" t="s">
        <v>141</v>
      </c>
      <c r="E43" s="77" t="s">
        <v>141</v>
      </c>
      <c r="F43" s="77" t="s">
        <v>141</v>
      </c>
      <c r="G43" s="80"/>
      <c r="H43" s="126" t="s">
        <v>141</v>
      </c>
      <c r="I43" s="126" t="s">
        <v>141</v>
      </c>
      <c r="J43" s="127" t="s">
        <v>141</v>
      </c>
    </row>
    <row r="44" customFormat="false" ht="12.75" hidden="false" customHeight="true" outlineLevel="0" collapsed="false">
      <c r="A44" s="99" t="s">
        <v>184</v>
      </c>
      <c r="B44" s="128" t="n">
        <v>1662220.57992429</v>
      </c>
      <c r="C44" s="124" t="s">
        <v>169</v>
      </c>
      <c r="D44" s="79"/>
      <c r="E44" s="79"/>
      <c r="F44" s="79"/>
      <c r="G44" s="80"/>
      <c r="H44" s="77" t="n">
        <v>121153.083487811</v>
      </c>
      <c r="I44" s="77" t="n">
        <v>9.91899993301042</v>
      </c>
      <c r="J44" s="81" t="n">
        <v>3.17654537311816</v>
      </c>
    </row>
    <row r="45" customFormat="false" ht="12.75" hidden="false" customHeight="true" outlineLevel="0" collapsed="false">
      <c r="A45" s="129" t="s">
        <v>106</v>
      </c>
      <c r="B45" s="79"/>
      <c r="C45" s="130"/>
      <c r="D45" s="79"/>
      <c r="E45" s="79"/>
      <c r="F45" s="79"/>
      <c r="G45" s="130"/>
      <c r="H45" s="79"/>
      <c r="I45" s="79"/>
      <c r="J45" s="131"/>
    </row>
    <row r="46" customFormat="false" ht="12.75" hidden="false" customHeight="true" outlineLevel="0" collapsed="false">
      <c r="A46" s="82" t="s">
        <v>170</v>
      </c>
      <c r="B46" s="126" t="n">
        <v>101729.657085378</v>
      </c>
      <c r="C46" s="124" t="s">
        <v>169</v>
      </c>
      <c r="D46" s="77" t="n">
        <v>80.1332010191503</v>
      </c>
      <c r="E46" s="77" t="n">
        <v>4.83031618912535</v>
      </c>
      <c r="F46" s="77" t="n">
        <v>1.21759465944447</v>
      </c>
      <c r="G46" s="80"/>
      <c r="H46" s="126" t="n">
        <v>8151.92306083181</v>
      </c>
      <c r="I46" s="126" t="n">
        <v>0.491386409533671</v>
      </c>
      <c r="J46" s="127" t="n">
        <v>0.123865487174273</v>
      </c>
    </row>
    <row r="47" customFormat="false" ht="12.75" hidden="false" customHeight="true" outlineLevel="0" collapsed="false">
      <c r="A47" s="82" t="s">
        <v>171</v>
      </c>
      <c r="B47" s="126" t="n">
        <v>297790.192830487</v>
      </c>
      <c r="C47" s="124" t="s">
        <v>169</v>
      </c>
      <c r="D47" s="77" t="n">
        <v>90.4498066380898</v>
      </c>
      <c r="E47" s="77" t="n">
        <v>11.2847908935838</v>
      </c>
      <c r="F47" s="77" t="n">
        <v>6.18030219419326</v>
      </c>
      <c r="G47" s="80"/>
      <c r="H47" s="126" t="n">
        <v>26935.065360237</v>
      </c>
      <c r="I47" s="126" t="n">
        <v>3.36050005625204</v>
      </c>
      <c r="J47" s="127" t="n">
        <v>1.84043338215949</v>
      </c>
    </row>
    <row r="48" customFormat="false" ht="12.75" hidden="false" customHeight="true" outlineLevel="0" collapsed="false">
      <c r="A48" s="82" t="s">
        <v>172</v>
      </c>
      <c r="B48" s="126" t="n">
        <v>3273.22612783245</v>
      </c>
      <c r="C48" s="124" t="s">
        <v>169</v>
      </c>
      <c r="D48" s="77" t="n">
        <v>50.4581727622248</v>
      </c>
      <c r="E48" s="77" t="n">
        <v>3.21307236076216</v>
      </c>
      <c r="F48" s="77" t="n">
        <v>0.86407674950317</v>
      </c>
      <c r="G48" s="80"/>
      <c r="H48" s="126" t="n">
        <v>165.161009447998</v>
      </c>
      <c r="I48" s="126" t="n">
        <v>0.010517112401863</v>
      </c>
      <c r="J48" s="127" t="n">
        <v>0.00282831859292631</v>
      </c>
    </row>
    <row r="49" customFormat="false" ht="12.75" hidden="false" customHeight="true" outlineLevel="0" collapsed="false">
      <c r="A49" s="82" t="s">
        <v>173</v>
      </c>
      <c r="B49" s="126" t="s">
        <v>121</v>
      </c>
      <c r="C49" s="124" t="s">
        <v>169</v>
      </c>
      <c r="D49" s="77" t="s">
        <v>121</v>
      </c>
      <c r="E49" s="77" t="s">
        <v>121</v>
      </c>
      <c r="F49" s="77" t="s">
        <v>121</v>
      </c>
      <c r="G49" s="98" t="s">
        <v>174</v>
      </c>
      <c r="H49" s="126" t="s">
        <v>121</v>
      </c>
      <c r="I49" s="126" t="s">
        <v>121</v>
      </c>
      <c r="J49" s="127" t="s">
        <v>121</v>
      </c>
    </row>
    <row r="50" customFormat="false" ht="12.75" hidden="false" customHeight="true" outlineLevel="0" collapsed="false">
      <c r="A50" s="87" t="s">
        <v>175</v>
      </c>
      <c r="B50" s="132" t="n">
        <v>37662.1799</v>
      </c>
      <c r="C50" s="133" t="s">
        <v>169</v>
      </c>
      <c r="D50" s="89" t="n">
        <v>67.0645837401175</v>
      </c>
      <c r="E50" s="89" t="n">
        <v>6.18832406649074</v>
      </c>
      <c r="F50" s="89" t="n">
        <v>1.49130075186909</v>
      </c>
      <c r="G50" s="90"/>
      <c r="H50" s="132" t="n">
        <v>2525.79841773892</v>
      </c>
      <c r="I50" s="132" t="n">
        <v>0.233065774271674</v>
      </c>
      <c r="J50" s="134" t="n">
        <v>0.0561656372018988</v>
      </c>
    </row>
    <row r="51" customFormat="false" ht="12.75" hidden="false" customHeight="true" outlineLevel="0" collapsed="false">
      <c r="A51" s="129" t="s">
        <v>107</v>
      </c>
      <c r="B51" s="79"/>
      <c r="C51" s="130"/>
      <c r="D51" s="79"/>
      <c r="E51" s="79"/>
      <c r="F51" s="79"/>
      <c r="G51" s="130"/>
      <c r="H51" s="79"/>
      <c r="I51" s="79"/>
      <c r="J51" s="131"/>
    </row>
    <row r="52" customFormat="false" ht="12.75" hidden="false" customHeight="true" outlineLevel="0" collapsed="false">
      <c r="A52" s="82" t="s">
        <v>170</v>
      </c>
      <c r="B52" s="126" t="n">
        <v>150665.253709</v>
      </c>
      <c r="C52" s="124" t="s">
        <v>169</v>
      </c>
      <c r="D52" s="77" t="n">
        <v>68.6399902111764</v>
      </c>
      <c r="E52" s="77" t="n">
        <v>2.92984004717155</v>
      </c>
      <c r="F52" s="77" t="n">
        <v>1.4687041698891</v>
      </c>
      <c r="G52" s="80"/>
      <c r="H52" s="126" t="n">
        <v>10341.6615397502</v>
      </c>
      <c r="I52" s="126" t="n">
        <v>0.441425094033889</v>
      </c>
      <c r="J52" s="127" t="n">
        <v>0.221282686379807</v>
      </c>
    </row>
    <row r="53" customFormat="false" ht="12.75" hidden="false" customHeight="true" outlineLevel="0" collapsed="false">
      <c r="A53" s="82" t="s">
        <v>171</v>
      </c>
      <c r="B53" s="126" t="n">
        <v>25.5372503806765</v>
      </c>
      <c r="C53" s="124" t="s">
        <v>169</v>
      </c>
      <c r="D53" s="77" t="n">
        <v>90.6033333333333</v>
      </c>
      <c r="E53" s="77" t="n">
        <v>0.102161762547793</v>
      </c>
      <c r="F53" s="77" t="n">
        <v>0.662193958432198</v>
      </c>
      <c r="G53" s="80"/>
      <c r="H53" s="126" t="n">
        <v>2.31376000865722</v>
      </c>
      <c r="I53" s="126" t="n">
        <v>2.60893050951421E-006</v>
      </c>
      <c r="J53" s="127" t="n">
        <v>1.69106129170543E-005</v>
      </c>
    </row>
    <row r="54" customFormat="false" ht="12.75" hidden="false" customHeight="true" outlineLevel="0" collapsed="false">
      <c r="A54" s="82" t="s">
        <v>172</v>
      </c>
      <c r="B54" s="126" t="n">
        <v>30261.9841489436</v>
      </c>
      <c r="C54" s="124" t="s">
        <v>169</v>
      </c>
      <c r="D54" s="77" t="n">
        <v>49.7803691330933</v>
      </c>
      <c r="E54" s="77" t="n">
        <v>7.12842407004513</v>
      </c>
      <c r="F54" s="77" t="n">
        <v>0.693841672752936</v>
      </c>
      <c r="G54" s="80"/>
      <c r="H54" s="126" t="n">
        <v>1506.45274163423</v>
      </c>
      <c r="I54" s="126" t="n">
        <v>0.215720256214654</v>
      </c>
      <c r="J54" s="127" t="n">
        <v>0.0209970257027259</v>
      </c>
    </row>
    <row r="55" customFormat="false" ht="12.75" hidden="false" customHeight="true" outlineLevel="0" collapsed="false">
      <c r="A55" s="82" t="s">
        <v>173</v>
      </c>
      <c r="B55" s="126" t="s">
        <v>121</v>
      </c>
      <c r="C55" s="124" t="s">
        <v>169</v>
      </c>
      <c r="D55" s="77" t="s">
        <v>121</v>
      </c>
      <c r="E55" s="77" t="s">
        <v>121</v>
      </c>
      <c r="F55" s="77" t="s">
        <v>121</v>
      </c>
      <c r="G55" s="98" t="s">
        <v>174</v>
      </c>
      <c r="H55" s="126" t="s">
        <v>121</v>
      </c>
      <c r="I55" s="126" t="s">
        <v>121</v>
      </c>
      <c r="J55" s="127" t="s">
        <v>121</v>
      </c>
    </row>
    <row r="56" customFormat="false" ht="12.75" hidden="false" customHeight="true" outlineLevel="0" collapsed="false">
      <c r="A56" s="87" t="s">
        <v>175</v>
      </c>
      <c r="B56" s="132" t="s">
        <v>141</v>
      </c>
      <c r="C56" s="133" t="s">
        <v>169</v>
      </c>
      <c r="D56" s="89" t="s">
        <v>141</v>
      </c>
      <c r="E56" s="89" t="s">
        <v>141</v>
      </c>
      <c r="F56" s="89" t="s">
        <v>141</v>
      </c>
      <c r="G56" s="90"/>
      <c r="H56" s="132" t="s">
        <v>141</v>
      </c>
      <c r="I56" s="132" t="s">
        <v>141</v>
      </c>
      <c r="J56" s="134" t="s">
        <v>141</v>
      </c>
    </row>
    <row r="57" customFormat="false" ht="12.75" hidden="false" customHeight="true" outlineLevel="0" collapsed="false">
      <c r="A57" s="129" t="s">
        <v>108</v>
      </c>
      <c r="B57" s="79"/>
      <c r="C57" s="130"/>
      <c r="D57" s="79"/>
      <c r="E57" s="79"/>
      <c r="F57" s="79"/>
      <c r="G57" s="130"/>
      <c r="H57" s="79"/>
      <c r="I57" s="79"/>
      <c r="J57" s="131"/>
    </row>
    <row r="58" customFormat="false" ht="12.75" hidden="false" customHeight="true" outlineLevel="0" collapsed="false">
      <c r="A58" s="82" t="s">
        <v>170</v>
      </c>
      <c r="B58" s="126" t="n">
        <v>-36385.3194657437</v>
      </c>
      <c r="C58" s="124" t="s">
        <v>169</v>
      </c>
      <c r="D58" s="77" t="n">
        <v>72.8696064126208</v>
      </c>
      <c r="E58" s="77" t="n">
        <v>0.745385324080699</v>
      </c>
      <c r="F58" s="77" t="n">
        <v>0.453299730839629</v>
      </c>
      <c r="G58" s="80"/>
      <c r="H58" s="126" t="n">
        <v>-2651.38390866621</v>
      </c>
      <c r="I58" s="126" t="n">
        <v>-0.0271210831417531</v>
      </c>
      <c r="J58" s="127" t="n">
        <v>-0.0164934555203355</v>
      </c>
    </row>
    <row r="59" customFormat="false" ht="12.75" hidden="false" customHeight="true" outlineLevel="0" collapsed="false">
      <c r="A59" s="82" t="s">
        <v>171</v>
      </c>
      <c r="B59" s="126" t="n">
        <v>-129965.867091</v>
      </c>
      <c r="C59" s="124" t="s">
        <v>169</v>
      </c>
      <c r="D59" s="77" t="n">
        <v>90.6033333333333</v>
      </c>
      <c r="E59" s="77" t="n">
        <v>0.927328734016533</v>
      </c>
      <c r="F59" s="77" t="n">
        <v>0.803414845961881</v>
      </c>
      <c r="G59" s="80"/>
      <c r="H59" s="126" t="n">
        <v>-11775.3407780016</v>
      </c>
      <c r="I59" s="126" t="n">
        <v>-0.120521082994858</v>
      </c>
      <c r="J59" s="127" t="n">
        <v>-0.104416507089218</v>
      </c>
    </row>
    <row r="60" customFormat="false" ht="12.75" hidden="false" customHeight="true" outlineLevel="0" collapsed="false">
      <c r="A60" s="82" t="s">
        <v>172</v>
      </c>
      <c r="B60" s="126" t="n">
        <v>-7316.8373579648</v>
      </c>
      <c r="C60" s="124" t="s">
        <v>169</v>
      </c>
      <c r="D60" s="77" t="n">
        <v>50.0392845802885</v>
      </c>
      <c r="E60" s="77" t="n">
        <v>1.39429401216007</v>
      </c>
      <c r="F60" s="77" t="n">
        <v>0.385958150543835</v>
      </c>
      <c r="G60" s="80"/>
      <c r="H60" s="126" t="n">
        <v>-366.129306782887</v>
      </c>
      <c r="I60" s="126" t="n">
        <v>-0.0102018225161594</v>
      </c>
      <c r="J60" s="127" t="n">
        <v>-0.00282399301451013</v>
      </c>
    </row>
    <row r="61" customFormat="false" ht="12.75" hidden="false" customHeight="true" outlineLevel="0" collapsed="false">
      <c r="A61" s="82" t="s">
        <v>173</v>
      </c>
      <c r="B61" s="126" t="s">
        <v>121</v>
      </c>
      <c r="C61" s="124" t="s">
        <v>169</v>
      </c>
      <c r="D61" s="77" t="s">
        <v>121</v>
      </c>
      <c r="E61" s="77" t="s">
        <v>121</v>
      </c>
      <c r="F61" s="77" t="s">
        <v>121</v>
      </c>
      <c r="G61" s="98" t="s">
        <v>174</v>
      </c>
      <c r="H61" s="126" t="s">
        <v>121</v>
      </c>
      <c r="I61" s="126" t="s">
        <v>121</v>
      </c>
      <c r="J61" s="127" t="s">
        <v>121</v>
      </c>
    </row>
    <row r="62" customFormat="false" ht="12.75" hidden="false" customHeight="true" outlineLevel="0" collapsed="false">
      <c r="A62" s="87" t="s">
        <v>175</v>
      </c>
      <c r="B62" s="132" t="s">
        <v>121</v>
      </c>
      <c r="C62" s="133" t="s">
        <v>169</v>
      </c>
      <c r="D62" s="89" t="s">
        <v>121</v>
      </c>
      <c r="E62" s="89" t="s">
        <v>121</v>
      </c>
      <c r="F62" s="89" t="s">
        <v>121</v>
      </c>
      <c r="G62" s="90"/>
      <c r="H62" s="132" t="s">
        <v>121</v>
      </c>
      <c r="I62" s="132" t="s">
        <v>121</v>
      </c>
      <c r="J62" s="134" t="s">
        <v>121</v>
      </c>
    </row>
    <row r="63" customFormat="false" ht="12.75" hidden="false" customHeight="true" outlineLevel="0" collapsed="false">
      <c r="A63" s="129" t="s">
        <v>109</v>
      </c>
      <c r="B63" s="79"/>
      <c r="C63" s="130"/>
      <c r="D63" s="79"/>
      <c r="E63" s="79"/>
      <c r="F63" s="79"/>
      <c r="G63" s="130"/>
      <c r="H63" s="79"/>
      <c r="I63" s="79"/>
      <c r="J63" s="131"/>
    </row>
    <row r="64" customFormat="false" ht="12.75" hidden="false" customHeight="true" outlineLevel="0" collapsed="false">
      <c r="A64" s="82" t="s">
        <v>170</v>
      </c>
      <c r="B64" s="126" t="n">
        <v>14641.074695191</v>
      </c>
      <c r="C64" s="124" t="s">
        <v>169</v>
      </c>
      <c r="D64" s="77" t="n">
        <v>67.5170030916441</v>
      </c>
      <c r="E64" s="77" t="n">
        <v>4.80797752276516</v>
      </c>
      <c r="F64" s="77" t="n">
        <v>1.09657357601459</v>
      </c>
      <c r="G64" s="80"/>
      <c r="H64" s="126" t="n">
        <v>988.521485460206</v>
      </c>
      <c r="I64" s="126" t="n">
        <v>0.0703939580436042</v>
      </c>
      <c r="J64" s="127" t="n">
        <v>0.0160550156352024</v>
      </c>
    </row>
    <row r="65" customFormat="false" ht="12.75" hidden="false" customHeight="true" outlineLevel="0" collapsed="false">
      <c r="A65" s="82" t="s">
        <v>171</v>
      </c>
      <c r="B65" s="126" t="s">
        <v>121</v>
      </c>
      <c r="C65" s="124" t="s">
        <v>169</v>
      </c>
      <c r="D65" s="77" t="s">
        <v>121</v>
      </c>
      <c r="E65" s="77" t="s">
        <v>121</v>
      </c>
      <c r="F65" s="77" t="s">
        <v>121</v>
      </c>
      <c r="G65" s="80"/>
      <c r="H65" s="126" t="s">
        <v>121</v>
      </c>
      <c r="I65" s="126" t="s">
        <v>121</v>
      </c>
      <c r="J65" s="127" t="s">
        <v>121</v>
      </c>
    </row>
    <row r="66" customFormat="false" ht="12.75" hidden="false" customHeight="true" outlineLevel="0" collapsed="false">
      <c r="A66" s="82" t="s">
        <v>172</v>
      </c>
      <c r="B66" s="126" t="n">
        <v>13242.0919554936</v>
      </c>
      <c r="C66" s="124" t="s">
        <v>169</v>
      </c>
      <c r="D66" s="77" t="n">
        <v>49.6469275658807</v>
      </c>
      <c r="E66" s="77" t="n">
        <v>12.8583305131528</v>
      </c>
      <c r="F66" s="77" t="n">
        <v>0.938841654745349</v>
      </c>
      <c r="G66" s="80"/>
      <c r="H66" s="126" t="n">
        <v>657.429180135123</v>
      </c>
      <c r="I66" s="126" t="n">
        <v>0.170271195049299</v>
      </c>
      <c r="J66" s="127" t="n">
        <v>0.0124322275237857</v>
      </c>
    </row>
    <row r="67" customFormat="false" ht="12.75" hidden="false" customHeight="true" outlineLevel="0" collapsed="false">
      <c r="A67" s="82" t="s">
        <v>173</v>
      </c>
      <c r="B67" s="126" t="s">
        <v>121</v>
      </c>
      <c r="C67" s="124" t="s">
        <v>169</v>
      </c>
      <c r="D67" s="77" t="s">
        <v>121</v>
      </c>
      <c r="E67" s="77" t="s">
        <v>121</v>
      </c>
      <c r="F67" s="77" t="s">
        <v>121</v>
      </c>
      <c r="G67" s="98" t="s">
        <v>174</v>
      </c>
      <c r="H67" s="126" t="s">
        <v>121</v>
      </c>
      <c r="I67" s="126" t="s">
        <v>121</v>
      </c>
      <c r="J67" s="127" t="s">
        <v>121</v>
      </c>
    </row>
    <row r="68" customFormat="false" ht="12.75" hidden="false" customHeight="true" outlineLevel="0" collapsed="false">
      <c r="A68" s="87" t="s">
        <v>175</v>
      </c>
      <c r="B68" s="132" t="s">
        <v>141</v>
      </c>
      <c r="C68" s="133" t="s">
        <v>169</v>
      </c>
      <c r="D68" s="89" t="s">
        <v>141</v>
      </c>
      <c r="E68" s="89" t="s">
        <v>141</v>
      </c>
      <c r="F68" s="89" t="s">
        <v>141</v>
      </c>
      <c r="G68" s="90"/>
      <c r="H68" s="132" t="s">
        <v>141</v>
      </c>
      <c r="I68" s="132" t="s">
        <v>141</v>
      </c>
      <c r="J68" s="134" t="s">
        <v>141</v>
      </c>
    </row>
    <row r="69" customFormat="false" ht="12.75" hidden="false" customHeight="true" outlineLevel="0" collapsed="false">
      <c r="A69" s="129" t="s">
        <v>110</v>
      </c>
      <c r="B69" s="79"/>
      <c r="C69" s="130"/>
      <c r="D69" s="79"/>
      <c r="E69" s="79"/>
      <c r="F69" s="79"/>
      <c r="G69" s="130"/>
      <c r="H69" s="79"/>
      <c r="I69" s="79"/>
      <c r="J69" s="131"/>
    </row>
    <row r="70" customFormat="false" ht="12.75" hidden="false" customHeight="true" outlineLevel="0" collapsed="false">
      <c r="A70" s="82" t="s">
        <v>170</v>
      </c>
      <c r="B70" s="126" t="n">
        <v>55734.8745373419</v>
      </c>
      <c r="C70" s="124" t="s">
        <v>169</v>
      </c>
      <c r="D70" s="77" t="n">
        <v>65.8060109094317</v>
      </c>
      <c r="E70" s="77" t="n">
        <v>8.06039988674747</v>
      </c>
      <c r="F70" s="77" t="n">
        <v>0.752644289245678</v>
      </c>
      <c r="G70" s="80"/>
      <c r="H70" s="126" t="n">
        <v>3667.68976184012</v>
      </c>
      <c r="I70" s="126" t="n">
        <v>0.449245376408675</v>
      </c>
      <c r="J70" s="127" t="n">
        <v>0.0419485350323547</v>
      </c>
    </row>
    <row r="71" customFormat="false" ht="12.75" hidden="false" customHeight="true" outlineLevel="0" collapsed="false">
      <c r="A71" s="82" t="s">
        <v>171</v>
      </c>
      <c r="B71" s="126" t="n">
        <v>12436.9899</v>
      </c>
      <c r="C71" s="124" t="s">
        <v>169</v>
      </c>
      <c r="D71" s="77" t="n">
        <v>97.6563628222453</v>
      </c>
      <c r="E71" s="77" t="n">
        <v>2.83182243918855</v>
      </c>
      <c r="F71" s="77" t="n">
        <v>9.47514320363733</v>
      </c>
      <c r="G71" s="80"/>
      <c r="H71" s="126" t="n">
        <v>1214.551198091</v>
      </c>
      <c r="I71" s="126" t="n">
        <v>0.0352193470747813</v>
      </c>
      <c r="J71" s="127" t="n">
        <v>0.117842260324691</v>
      </c>
    </row>
    <row r="72" customFormat="false" ht="12.75" hidden="false" customHeight="true" outlineLevel="0" collapsed="false">
      <c r="A72" s="82" t="s">
        <v>172</v>
      </c>
      <c r="B72" s="126" t="n">
        <v>92970.1104756026</v>
      </c>
      <c r="C72" s="124" t="s">
        <v>169</v>
      </c>
      <c r="D72" s="77" t="n">
        <v>49.7980327124994</v>
      </c>
      <c r="E72" s="77" t="n">
        <v>2.83956160873699</v>
      </c>
      <c r="F72" s="77" t="n">
        <v>0.424695632588248</v>
      </c>
      <c r="G72" s="80"/>
      <c r="H72" s="126" t="n">
        <v>4629.72860274874</v>
      </c>
      <c r="I72" s="126" t="n">
        <v>0.263994356466558</v>
      </c>
      <c r="J72" s="127" t="n">
        <v>0.0394839998802353</v>
      </c>
    </row>
    <row r="73" customFormat="false" ht="12.75" hidden="false" customHeight="true" outlineLevel="0" collapsed="false">
      <c r="A73" s="82" t="s">
        <v>173</v>
      </c>
      <c r="B73" s="126" t="s">
        <v>121</v>
      </c>
      <c r="C73" s="124" t="s">
        <v>169</v>
      </c>
      <c r="D73" s="77" t="s">
        <v>121</v>
      </c>
      <c r="E73" s="77" t="s">
        <v>121</v>
      </c>
      <c r="F73" s="77" t="s">
        <v>121</v>
      </c>
      <c r="G73" s="98" t="s">
        <v>174</v>
      </c>
      <c r="H73" s="126" t="s">
        <v>121</v>
      </c>
      <c r="I73" s="126" t="s">
        <v>121</v>
      </c>
      <c r="J73" s="127" t="s">
        <v>121</v>
      </c>
    </row>
    <row r="74" customFormat="false" ht="12.75" hidden="false" customHeight="true" outlineLevel="0" collapsed="false">
      <c r="A74" s="87" t="s">
        <v>175</v>
      </c>
      <c r="B74" s="132" t="n">
        <v>113.2455255</v>
      </c>
      <c r="C74" s="133" t="s">
        <v>169</v>
      </c>
      <c r="D74" s="89" t="n">
        <v>87.1615472127418</v>
      </c>
      <c r="E74" s="89" t="n">
        <v>0.393947689662711</v>
      </c>
      <c r="F74" s="89" t="n">
        <v>0.283637437647677</v>
      </c>
      <c r="G74" s="90"/>
      <c r="H74" s="132" t="n">
        <v>9.87065521749999</v>
      </c>
      <c r="I74" s="132" t="n">
        <v>4.46128131353646E-005</v>
      </c>
      <c r="J74" s="134" t="n">
        <v>3.21206706778846E-005</v>
      </c>
    </row>
    <row r="75" customFormat="false" ht="12.75" hidden="false" customHeight="true" outlineLevel="0" collapsed="false">
      <c r="A75" s="129" t="s">
        <v>111</v>
      </c>
      <c r="B75" s="79"/>
      <c r="C75" s="130"/>
      <c r="D75" s="79"/>
      <c r="E75" s="79"/>
      <c r="F75" s="79"/>
      <c r="G75" s="130"/>
      <c r="H75" s="79"/>
      <c r="I75" s="79"/>
      <c r="J75" s="131"/>
    </row>
    <row r="76" customFormat="false" ht="12.75" hidden="false" customHeight="true" outlineLevel="0" collapsed="false">
      <c r="A76" s="82" t="s">
        <v>170</v>
      </c>
      <c r="B76" s="126" t="n">
        <v>6844.01422956107</v>
      </c>
      <c r="C76" s="124" t="s">
        <v>169</v>
      </c>
      <c r="D76" s="77" t="n">
        <v>68.9324948293357</v>
      </c>
      <c r="E76" s="77" t="n">
        <v>2.32966983844047</v>
      </c>
      <c r="F76" s="77" t="n">
        <v>1.49625601391107</v>
      </c>
      <c r="G76" s="80"/>
      <c r="H76" s="126" t="n">
        <v>471.774975491119</v>
      </c>
      <c r="I76" s="126" t="n">
        <v>0.0159442935244658</v>
      </c>
      <c r="J76" s="127" t="n">
        <v>0.0102403974502737</v>
      </c>
    </row>
    <row r="77" customFormat="false" ht="12.75" hidden="false" customHeight="true" outlineLevel="0" collapsed="false">
      <c r="A77" s="82" t="s">
        <v>171</v>
      </c>
      <c r="B77" s="126" t="n">
        <v>252.90014466958</v>
      </c>
      <c r="C77" s="124" t="s">
        <v>169</v>
      </c>
      <c r="D77" s="77" t="n">
        <v>103.282291453204</v>
      </c>
      <c r="E77" s="77" t="n">
        <v>4.96569881932003</v>
      </c>
      <c r="F77" s="77" t="n">
        <v>0.94917753608955</v>
      </c>
      <c r="G77" s="80"/>
      <c r="H77" s="126" t="n">
        <v>26.1201064503211</v>
      </c>
      <c r="I77" s="126" t="n">
        <v>0.0012558259497916</v>
      </c>
      <c r="J77" s="127" t="n">
        <v>0.000240047136194163</v>
      </c>
    </row>
    <row r="78" customFormat="false" ht="12.75" hidden="false" customHeight="true" outlineLevel="0" collapsed="false">
      <c r="A78" s="82" t="s">
        <v>172</v>
      </c>
      <c r="B78" s="126" t="n">
        <v>3444.56544030677</v>
      </c>
      <c r="C78" s="124" t="s">
        <v>169</v>
      </c>
      <c r="D78" s="77" t="n">
        <v>50.9486383628396</v>
      </c>
      <c r="E78" s="77" t="n">
        <v>1.96592019308</v>
      </c>
      <c r="F78" s="77" t="n">
        <v>0.208438003539865</v>
      </c>
      <c r="G78" s="80"/>
      <c r="H78" s="126" t="n">
        <v>175.495918935325</v>
      </c>
      <c r="I78" s="126" t="n">
        <v>0.00677174075548456</v>
      </c>
      <c r="J78" s="127" t="n">
        <v>0.000717978343439958</v>
      </c>
    </row>
    <row r="79" customFormat="false" ht="12.75" hidden="false" customHeight="true" outlineLevel="0" collapsed="false">
      <c r="A79" s="82" t="s">
        <v>173</v>
      </c>
      <c r="B79" s="126" t="s">
        <v>121</v>
      </c>
      <c r="C79" s="124" t="s">
        <v>169</v>
      </c>
      <c r="D79" s="77" t="s">
        <v>121</v>
      </c>
      <c r="E79" s="77" t="s">
        <v>121</v>
      </c>
      <c r="F79" s="77" t="s">
        <v>121</v>
      </c>
      <c r="G79" s="98" t="s">
        <v>174</v>
      </c>
      <c r="H79" s="126" t="s">
        <v>121</v>
      </c>
      <c r="I79" s="126" t="s">
        <v>121</v>
      </c>
      <c r="J79" s="127" t="s">
        <v>121</v>
      </c>
    </row>
    <row r="80" customFormat="false" ht="12.75" hidden="false" customHeight="true" outlineLevel="0" collapsed="false">
      <c r="A80" s="87" t="s">
        <v>175</v>
      </c>
      <c r="B80" s="132" t="s">
        <v>141</v>
      </c>
      <c r="C80" s="133" t="s">
        <v>169</v>
      </c>
      <c r="D80" s="89" t="s">
        <v>141</v>
      </c>
      <c r="E80" s="89" t="s">
        <v>141</v>
      </c>
      <c r="F80" s="89" t="s">
        <v>141</v>
      </c>
      <c r="G80" s="90"/>
      <c r="H80" s="132" t="s">
        <v>141</v>
      </c>
      <c r="I80" s="132" t="s">
        <v>141</v>
      </c>
      <c r="J80" s="134" t="s">
        <v>141</v>
      </c>
    </row>
    <row r="81" customFormat="false" ht="12.75" hidden="false" customHeight="true" outlineLevel="0" collapsed="false">
      <c r="A81" s="129" t="s">
        <v>112</v>
      </c>
      <c r="B81" s="79"/>
      <c r="C81" s="130"/>
      <c r="D81" s="79"/>
      <c r="E81" s="79"/>
      <c r="F81" s="79"/>
      <c r="G81" s="130"/>
      <c r="H81" s="79"/>
      <c r="I81" s="79"/>
      <c r="J81" s="131"/>
    </row>
    <row r="82" customFormat="false" ht="12.75" hidden="false" customHeight="true" outlineLevel="0" collapsed="false">
      <c r="A82" s="82" t="s">
        <v>170</v>
      </c>
      <c r="B82" s="126" t="n">
        <v>300520.485422639</v>
      </c>
      <c r="C82" s="124" t="s">
        <v>169</v>
      </c>
      <c r="D82" s="77" t="n">
        <v>65.1323400992091</v>
      </c>
      <c r="E82" s="77" t="n">
        <v>1.69220973509652</v>
      </c>
      <c r="F82" s="77" t="n">
        <v>0.312895226575286</v>
      </c>
      <c r="G82" s="80"/>
      <c r="H82" s="126" t="n">
        <v>19573.6024633267</v>
      </c>
      <c r="I82" s="126" t="n">
        <v>0.508543691028121</v>
      </c>
      <c r="J82" s="127" t="n">
        <v>0.0940314253768315</v>
      </c>
    </row>
    <row r="83" customFormat="false" ht="12.75" hidden="false" customHeight="true" outlineLevel="0" collapsed="false">
      <c r="A83" s="82" t="s">
        <v>171</v>
      </c>
      <c r="B83" s="126" t="n">
        <v>9315.6332</v>
      </c>
      <c r="C83" s="124" t="s">
        <v>169</v>
      </c>
      <c r="D83" s="77" t="n">
        <v>90.6033333333333</v>
      </c>
      <c r="E83" s="77" t="n">
        <v>0.13091367844945</v>
      </c>
      <c r="F83" s="77" t="n">
        <v>32.1638910293658</v>
      </c>
      <c r="G83" s="80"/>
      <c r="H83" s="126" t="n">
        <v>844.027420030667</v>
      </c>
      <c r="I83" s="126" t="n">
        <v>0.00121954380929782</v>
      </c>
      <c r="J83" s="127" t="n">
        <v>0.299627011114342</v>
      </c>
    </row>
    <row r="84" customFormat="false" ht="12.75" hidden="false" customHeight="true" outlineLevel="0" collapsed="false">
      <c r="A84" s="82" t="s">
        <v>172</v>
      </c>
      <c r="B84" s="126" t="n">
        <v>45.132881320052</v>
      </c>
      <c r="C84" s="124" t="s">
        <v>169</v>
      </c>
      <c r="D84" s="77" t="n">
        <v>50.490452264765</v>
      </c>
      <c r="E84" s="77" t="n">
        <v>2.32236829583725</v>
      </c>
      <c r="F84" s="77" t="n">
        <v>0.262063448670706</v>
      </c>
      <c r="G84" s="80"/>
      <c r="H84" s="126" t="n">
        <v>2.27877958986139</v>
      </c>
      <c r="I84" s="126" t="n">
        <v>0.000104815172677474</v>
      </c>
      <c r="J84" s="127" t="n">
        <v>1.18276785271785E-005</v>
      </c>
    </row>
    <row r="85" customFormat="false" ht="12.75" hidden="false" customHeight="true" outlineLevel="0" collapsed="false">
      <c r="A85" s="82" t="s">
        <v>173</v>
      </c>
      <c r="B85" s="126" t="s">
        <v>121</v>
      </c>
      <c r="C85" s="124" t="s">
        <v>169</v>
      </c>
      <c r="D85" s="77" t="s">
        <v>121</v>
      </c>
      <c r="E85" s="77" t="s">
        <v>121</v>
      </c>
      <c r="F85" s="77" t="s">
        <v>121</v>
      </c>
      <c r="G85" s="98" t="s">
        <v>174</v>
      </c>
      <c r="H85" s="126" t="s">
        <v>121</v>
      </c>
      <c r="I85" s="126" t="s">
        <v>121</v>
      </c>
      <c r="J85" s="127" t="s">
        <v>121</v>
      </c>
    </row>
    <row r="86" customFormat="false" ht="12.75" hidden="false" customHeight="true" outlineLevel="0" collapsed="false">
      <c r="A86" s="87" t="s">
        <v>175</v>
      </c>
      <c r="B86" s="132" t="s">
        <v>141</v>
      </c>
      <c r="C86" s="133" t="s">
        <v>169</v>
      </c>
      <c r="D86" s="89" t="s">
        <v>141</v>
      </c>
      <c r="E86" s="89" t="s">
        <v>141</v>
      </c>
      <c r="F86" s="89" t="s">
        <v>141</v>
      </c>
      <c r="G86" s="90"/>
      <c r="H86" s="132" t="s">
        <v>141</v>
      </c>
      <c r="I86" s="132" t="s">
        <v>141</v>
      </c>
      <c r="J86" s="134" t="s">
        <v>141</v>
      </c>
    </row>
    <row r="87" customFormat="false" ht="12.75" hidden="false" customHeight="true" outlineLevel="0" collapsed="false">
      <c r="A87" s="129" t="s">
        <v>113</v>
      </c>
      <c r="B87" s="79"/>
      <c r="C87" s="130"/>
      <c r="D87" s="79"/>
      <c r="E87" s="79"/>
      <c r="F87" s="79"/>
      <c r="G87" s="130"/>
      <c r="H87" s="79"/>
      <c r="I87" s="79"/>
      <c r="J87" s="131"/>
    </row>
    <row r="88" customFormat="false" ht="12.75" hidden="false" customHeight="true" outlineLevel="0" collapsed="false">
      <c r="A88" s="82" t="s">
        <v>170</v>
      </c>
      <c r="B88" s="126" t="n">
        <v>251771.829190766</v>
      </c>
      <c r="C88" s="124" t="s">
        <v>169</v>
      </c>
      <c r="D88" s="77" t="n">
        <v>71.4035182883226</v>
      </c>
      <c r="E88" s="77" t="n">
        <v>0.440504130011939</v>
      </c>
      <c r="F88" s="77" t="n">
        <v>0.46808180008073</v>
      </c>
      <c r="G88" s="80"/>
      <c r="H88" s="126" t="n">
        <v>17977.3944101073</v>
      </c>
      <c r="I88" s="126" t="n">
        <v>0.110906530579193</v>
      </c>
      <c r="J88" s="127" t="n">
        <v>0.117849811017232</v>
      </c>
    </row>
    <row r="89" customFormat="false" ht="12.75" hidden="false" customHeight="true" outlineLevel="0" collapsed="false">
      <c r="A89" s="82" t="s">
        <v>171</v>
      </c>
      <c r="B89" s="126" t="n">
        <v>342047.30800043</v>
      </c>
      <c r="C89" s="124" t="s">
        <v>169</v>
      </c>
      <c r="D89" s="77" t="n">
        <v>93.9865432424181</v>
      </c>
      <c r="E89" s="77" t="n">
        <v>1.70666918292708</v>
      </c>
      <c r="F89" s="77" t="n">
        <v>0.662216947149753</v>
      </c>
      <c r="G89" s="80"/>
      <c r="H89" s="126" t="n">
        <v>32147.8441043351</v>
      </c>
      <c r="I89" s="126" t="n">
        <v>0.583761599667501</v>
      </c>
      <c r="J89" s="127" t="n">
        <v>0.226509524084836</v>
      </c>
    </row>
    <row r="90" customFormat="false" ht="12.75" hidden="false" customHeight="true" outlineLevel="0" collapsed="false">
      <c r="A90" s="82" t="s">
        <v>172</v>
      </c>
      <c r="B90" s="126" t="n">
        <v>25949.7704363438</v>
      </c>
      <c r="C90" s="124" t="s">
        <v>169</v>
      </c>
      <c r="D90" s="77" t="n">
        <v>49.7803691330933</v>
      </c>
      <c r="E90" s="77" t="n">
        <v>1.43119973027056</v>
      </c>
      <c r="F90" s="77" t="n">
        <v>0.389535062415493</v>
      </c>
      <c r="G90" s="80"/>
      <c r="H90" s="126" t="n">
        <v>1291.78915124023</v>
      </c>
      <c r="I90" s="126" t="n">
        <v>0.0371393044490782</v>
      </c>
      <c r="J90" s="127" t="n">
        <v>0.0101083454465889</v>
      </c>
    </row>
    <row r="91" customFormat="false" ht="12.75" hidden="false" customHeight="true" outlineLevel="0" collapsed="false">
      <c r="A91" s="82" t="s">
        <v>173</v>
      </c>
      <c r="B91" s="126" t="s">
        <v>141</v>
      </c>
      <c r="C91" s="124" t="s">
        <v>169</v>
      </c>
      <c r="D91" s="77" t="s">
        <v>141</v>
      </c>
      <c r="E91" s="77" t="s">
        <v>141</v>
      </c>
      <c r="F91" s="77" t="s">
        <v>141</v>
      </c>
      <c r="G91" s="98" t="s">
        <v>174</v>
      </c>
      <c r="H91" s="126" t="s">
        <v>141</v>
      </c>
      <c r="I91" s="126" t="n">
        <v>0.00179354421556789</v>
      </c>
      <c r="J91" s="127" t="n">
        <v>2.03163608247679E-005</v>
      </c>
    </row>
    <row r="92" customFormat="false" ht="12.75" hidden="false" customHeight="true" outlineLevel="0" collapsed="false">
      <c r="A92" s="87" t="s">
        <v>175</v>
      </c>
      <c r="B92" s="132" t="n">
        <v>85150.5467518105</v>
      </c>
      <c r="C92" s="133" t="s">
        <v>169</v>
      </c>
      <c r="D92" s="89" t="n">
        <v>30.9973744068475</v>
      </c>
      <c r="E92" s="89" t="n">
        <v>36.0258036153178</v>
      </c>
      <c r="F92" s="89" t="n">
        <v>0.558293982312415</v>
      </c>
      <c r="G92" s="90"/>
      <c r="H92" s="132" t="n">
        <v>2639.44337861364</v>
      </c>
      <c r="I92" s="132" t="n">
        <v>3.06761687501766</v>
      </c>
      <c r="J92" s="134" t="n">
        <v>0.0475390378421478</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8" t="s">
        <v>178</v>
      </c>
      <c r="B95" s="135"/>
      <c r="C95" s="135"/>
      <c r="D95" s="135"/>
      <c r="E95" s="135"/>
      <c r="F95" s="135"/>
      <c r="G95" s="135"/>
      <c r="H95" s="135"/>
      <c r="I95" s="135"/>
      <c r="J95" s="135"/>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5</v>
      </c>
      <c r="L1" s="111" t="s">
        <v>80</v>
      </c>
    </row>
    <row r="2" customFormat="false" ht="15.75" hidden="false" customHeight="true" outlineLevel="0" collapsed="false">
      <c r="A2" s="650" t="s">
        <v>1486</v>
      </c>
      <c r="L2" s="111" t="s">
        <v>82</v>
      </c>
    </row>
    <row r="3" customFormat="false" ht="15.75" hidden="false" customHeight="true" outlineLevel="0" collapsed="false">
      <c r="A3" s="650" t="s">
        <v>224</v>
      </c>
      <c r="L3" s="111" t="s">
        <v>83</v>
      </c>
    </row>
    <row r="4" customFormat="false" ht="12.75" hidden="false" customHeight="true" outlineLevel="0" collapsed="false">
      <c r="L4" s="1475"/>
    </row>
    <row r="5" customFormat="false" ht="12.75" hidden="false" customHeight="true" outlineLevel="0" collapsed="false">
      <c r="J5" s="616"/>
      <c r="K5" s="490" t="s">
        <v>479</v>
      </c>
      <c r="L5" s="616"/>
    </row>
    <row r="6" customFormat="false" ht="12.75" hidden="false" customHeight="true" outlineLevel="0" collapsed="false">
      <c r="A6" s="1476" t="s">
        <v>1487</v>
      </c>
      <c r="B6" s="938" t="s">
        <v>881</v>
      </c>
      <c r="C6" s="938"/>
      <c r="D6" s="938"/>
      <c r="E6" s="938" t="s">
        <v>341</v>
      </c>
      <c r="F6" s="938"/>
      <c r="G6" s="1477" t="s">
        <v>160</v>
      </c>
      <c r="H6" s="1477"/>
      <c r="I6" s="1477"/>
      <c r="J6" s="1478"/>
      <c r="K6" s="1142" t="s">
        <v>810</v>
      </c>
      <c r="L6" s="936" t="s">
        <v>423</v>
      </c>
    </row>
    <row r="7" customFormat="false" ht="13.5" hidden="false" customHeight="true" outlineLevel="0" collapsed="false">
      <c r="A7" s="1047" t="s">
        <v>388</v>
      </c>
      <c r="B7" s="1479"/>
      <c r="C7" s="1480"/>
      <c r="D7" s="1481"/>
      <c r="E7" s="1479"/>
      <c r="F7" s="1481"/>
      <c r="G7" s="1482"/>
      <c r="H7" s="1483"/>
      <c r="I7" s="1484"/>
      <c r="J7" s="1478"/>
      <c r="K7" s="947" t="s">
        <v>1488</v>
      </c>
      <c r="L7" s="1485" t="n">
        <v>127781</v>
      </c>
    </row>
    <row r="8" customFormat="false" ht="15" hidden="false" customHeight="true" outlineLevel="0" collapsed="false">
      <c r="A8" s="1047"/>
      <c r="B8" s="277" t="s">
        <v>1489</v>
      </c>
      <c r="C8" s="398" t="s">
        <v>1490</v>
      </c>
      <c r="D8" s="277" t="s">
        <v>1491</v>
      </c>
      <c r="E8" s="1486" t="s">
        <v>1492</v>
      </c>
      <c r="F8" s="1486" t="s">
        <v>1493</v>
      </c>
      <c r="G8" s="1417" t="s">
        <v>1494</v>
      </c>
      <c r="H8" s="1417"/>
      <c r="I8" s="279" t="s">
        <v>1495</v>
      </c>
      <c r="J8" s="1478"/>
      <c r="K8" s="1487" t="s">
        <v>1496</v>
      </c>
      <c r="L8" s="1488" t="n">
        <v>127727</v>
      </c>
    </row>
    <row r="9" customFormat="false" ht="14.25" hidden="false" customHeight="true" outlineLevel="0" collapsed="false">
      <c r="A9" s="1047"/>
      <c r="B9" s="277"/>
      <c r="C9" s="398"/>
      <c r="D9" s="277"/>
      <c r="E9" s="1489"/>
      <c r="F9" s="1489"/>
      <c r="G9" s="1490" t="s">
        <v>1497</v>
      </c>
      <c r="H9" s="1489" t="s">
        <v>1498</v>
      </c>
      <c r="I9" s="1491"/>
      <c r="J9" s="1478"/>
      <c r="K9" s="949" t="s">
        <v>1499</v>
      </c>
      <c r="L9" s="1488" t="n">
        <v>1.115</v>
      </c>
    </row>
    <row r="10" customFormat="false" ht="13.5" hidden="false" customHeight="true" outlineLevel="0" collapsed="false">
      <c r="A10" s="1492"/>
      <c r="B10" s="878" t="s">
        <v>1500</v>
      </c>
      <c r="C10" s="398"/>
      <c r="D10" s="878" t="s">
        <v>1501</v>
      </c>
      <c r="E10" s="398" t="s">
        <v>1502</v>
      </c>
      <c r="F10" s="398"/>
      <c r="G10" s="399" t="s">
        <v>92</v>
      </c>
      <c r="H10" s="399"/>
      <c r="I10" s="399"/>
      <c r="J10" s="1478"/>
      <c r="K10" s="949" t="s">
        <v>1503</v>
      </c>
      <c r="L10" s="1493" t="n">
        <v>0.025</v>
      </c>
    </row>
    <row r="11" customFormat="false" ht="13.5" hidden="false" customHeight="true" outlineLevel="0" collapsed="false">
      <c r="A11" s="962" t="s">
        <v>1504</v>
      </c>
      <c r="B11" s="1494" t="n">
        <v>1076.89851580357</v>
      </c>
      <c r="C11" s="1494" t="n">
        <v>0.849607150195141</v>
      </c>
      <c r="D11" s="1495" t="n">
        <v>0.400579558355024</v>
      </c>
      <c r="E11" s="137" t="n">
        <v>0.188345268518972</v>
      </c>
      <c r="F11" s="137" t="s">
        <v>121</v>
      </c>
      <c r="G11" s="1494" t="n">
        <v>202.435011626706</v>
      </c>
      <c r="H11" s="1495" t="n">
        <v>0.3937285</v>
      </c>
      <c r="I11" s="1496" t="s">
        <v>121</v>
      </c>
      <c r="J11" s="1478"/>
      <c r="K11" s="962" t="s">
        <v>1505</v>
      </c>
      <c r="L11" s="1493" t="n">
        <v>0.0791599353796446</v>
      </c>
    </row>
    <row r="12" customFormat="false" ht="14.25" hidden="false" customHeight="true" outlineLevel="0" collapsed="false">
      <c r="A12" s="962" t="s">
        <v>1506</v>
      </c>
      <c r="B12" s="1497" t="s">
        <v>264</v>
      </c>
      <c r="C12" s="1497" t="s">
        <v>264</v>
      </c>
      <c r="D12" s="1497" t="s">
        <v>264</v>
      </c>
      <c r="E12" s="77" t="s">
        <v>264</v>
      </c>
      <c r="F12" s="77" t="s">
        <v>264</v>
      </c>
      <c r="G12" s="77" t="s">
        <v>264</v>
      </c>
      <c r="H12" s="77" t="s">
        <v>264</v>
      </c>
      <c r="I12" s="125" t="s">
        <v>264</v>
      </c>
      <c r="J12" s="1478"/>
      <c r="K12" s="949" t="s">
        <v>1507</v>
      </c>
      <c r="L12" s="1498" t="n">
        <v>0.1</v>
      </c>
    </row>
    <row r="13" customFormat="false" ht="13.5" hidden="false" customHeight="true" outlineLevel="0" collapsed="false">
      <c r="A13" s="630" t="s">
        <v>1508</v>
      </c>
      <c r="B13" s="1497" t="s">
        <v>264</v>
      </c>
      <c r="C13" s="1497" t="s">
        <v>264</v>
      </c>
      <c r="D13" s="1497" t="s">
        <v>264</v>
      </c>
      <c r="E13" s="77" t="s">
        <v>264</v>
      </c>
      <c r="F13" s="77" t="s">
        <v>264</v>
      </c>
      <c r="G13" s="1497" t="s">
        <v>264</v>
      </c>
      <c r="H13" s="1497" t="s">
        <v>264</v>
      </c>
      <c r="I13" s="1499" t="s">
        <v>264</v>
      </c>
      <c r="J13" s="1478"/>
      <c r="K13" s="949" t="s">
        <v>1509</v>
      </c>
      <c r="L13" s="1493" t="n">
        <v>0.5</v>
      </c>
    </row>
    <row r="14" customFormat="false" ht="14.25" hidden="false" customHeight="true" outlineLevel="0" collapsed="false">
      <c r="A14" s="630" t="s">
        <v>1510</v>
      </c>
      <c r="B14" s="1497" t="s">
        <v>264</v>
      </c>
      <c r="C14" s="1497" t="s">
        <v>264</v>
      </c>
      <c r="D14" s="1497" t="s">
        <v>264</v>
      </c>
      <c r="E14" s="77" t="s">
        <v>264</v>
      </c>
      <c r="F14" s="77" t="s">
        <v>264</v>
      </c>
      <c r="G14" s="1497" t="s">
        <v>264</v>
      </c>
      <c r="H14" s="1497" t="s">
        <v>264</v>
      </c>
      <c r="I14" s="1499" t="s">
        <v>264</v>
      </c>
      <c r="J14" s="1478"/>
      <c r="K14" s="949" t="s">
        <v>1511</v>
      </c>
      <c r="L14" s="1493" t="s">
        <v>264</v>
      </c>
    </row>
    <row r="15" customFormat="false" ht="14.25" hidden="false" customHeight="true" outlineLevel="0" collapsed="false">
      <c r="A15" s="1500" t="s">
        <v>1512</v>
      </c>
      <c r="B15" s="79"/>
      <c r="C15" s="79"/>
      <c r="D15" s="79"/>
      <c r="E15" s="79"/>
      <c r="F15" s="79"/>
      <c r="G15" s="77" t="n">
        <v>2.34713670129292</v>
      </c>
      <c r="H15" s="77" t="s">
        <v>133</v>
      </c>
      <c r="I15" s="125" t="s">
        <v>133</v>
      </c>
      <c r="J15" s="1478"/>
      <c r="K15" s="1501" t="s">
        <v>1513</v>
      </c>
      <c r="L15" s="1502" t="s">
        <v>264</v>
      </c>
    </row>
    <row r="16" customFormat="false" ht="12.75" hidden="false" customHeight="true" outlineLevel="0" collapsed="false">
      <c r="A16" s="129" t="s">
        <v>1470</v>
      </c>
      <c r="B16" s="521" t="n">
        <v>36.3226600836493</v>
      </c>
      <c r="C16" s="521" t="n">
        <v>1</v>
      </c>
      <c r="D16" s="521" t="n">
        <v>0.451614993894994</v>
      </c>
      <c r="E16" s="83" t="n">
        <v>0.0646190751417319</v>
      </c>
      <c r="F16" s="148" t="s">
        <v>116</v>
      </c>
      <c r="G16" s="521" t="n">
        <v>2.34713670129292</v>
      </c>
      <c r="H16" s="418" t="s">
        <v>116</v>
      </c>
      <c r="I16" s="419" t="s">
        <v>116</v>
      </c>
      <c r="J16" s="1478"/>
    </row>
    <row r="17" customFormat="false" ht="12.75" hidden="false" customHeight="true" outlineLevel="0" collapsed="false">
      <c r="A17" s="129" t="s">
        <v>122</v>
      </c>
      <c r="B17" s="418" t="s">
        <v>121</v>
      </c>
      <c r="C17" s="418" t="s">
        <v>264</v>
      </c>
      <c r="D17" s="418" t="s">
        <v>264</v>
      </c>
      <c r="E17" s="148" t="s">
        <v>121</v>
      </c>
      <c r="F17" s="148" t="s">
        <v>121</v>
      </c>
      <c r="G17" s="418" t="s">
        <v>121</v>
      </c>
      <c r="H17" s="418" t="s">
        <v>121</v>
      </c>
      <c r="I17" s="419" t="s">
        <v>121</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4</v>
      </c>
      <c r="J19" s="1478"/>
      <c r="K19" s="1504" t="s">
        <v>1515</v>
      </c>
      <c r="L19" s="1505"/>
    </row>
    <row r="20" customFormat="false" ht="13.5" hidden="false" customHeight="true" outlineLevel="0" collapsed="false">
      <c r="A20" s="1506" t="s">
        <v>1516</v>
      </c>
      <c r="J20" s="1478"/>
      <c r="K20" s="377" t="s">
        <v>1517</v>
      </c>
      <c r="L20" s="1507"/>
    </row>
    <row r="21" customFormat="false" ht="7.5" hidden="false" customHeight="true" outlineLevel="0" collapsed="false">
      <c r="J21" s="1478"/>
      <c r="K21" s="963" t="s">
        <v>1518</v>
      </c>
      <c r="L21" s="1507"/>
    </row>
    <row r="22" customFormat="false" ht="13.5" hidden="false" customHeight="true" outlineLevel="0" collapsed="false">
      <c r="A22" s="1473" t="s">
        <v>1519</v>
      </c>
      <c r="J22" s="1478"/>
      <c r="K22" s="963" t="s">
        <v>1520</v>
      </c>
      <c r="L22" s="1508"/>
    </row>
    <row r="23" customFormat="false" ht="13.5" hidden="false" customHeight="true" outlineLevel="0" collapsed="false">
      <c r="A23" s="1509" t="s">
        <v>1521</v>
      </c>
      <c r="J23" s="1478"/>
      <c r="K23" s="651"/>
      <c r="L23" s="1508"/>
    </row>
    <row r="24" customFormat="false" ht="13.5" hidden="false" customHeight="true" outlineLevel="0" collapsed="false">
      <c r="A24" s="1504" t="s">
        <v>1522</v>
      </c>
      <c r="J24" s="1478"/>
    </row>
    <row r="25" customFormat="false" ht="24" hidden="false" customHeight="true" outlineLevel="0" collapsed="false">
      <c r="A25" s="1136" t="s">
        <v>1523</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4</v>
      </c>
      <c r="J28" s="1478"/>
    </row>
    <row r="29" customFormat="false" ht="15.75" hidden="false" customHeight="true" outlineLevel="0" collapsed="false">
      <c r="A29" s="1510" t="s">
        <v>1525</v>
      </c>
      <c r="J29" s="1478"/>
    </row>
    <row r="30" customFormat="false" ht="15.75" hidden="false" customHeight="true" outlineLevel="0" collapsed="false">
      <c r="A30" s="1510" t="s">
        <v>224</v>
      </c>
      <c r="J30" s="1478"/>
    </row>
    <row r="31" customFormat="false" ht="12.75" hidden="false" customHeight="true" outlineLevel="0" collapsed="false">
      <c r="J31" s="1478"/>
    </row>
    <row r="32" customFormat="false" ht="13.5" hidden="false" customHeight="true" outlineLevel="0" collapsed="false">
      <c r="A32" s="1476" t="s">
        <v>1487</v>
      </c>
      <c r="B32" s="1511" t="s">
        <v>481</v>
      </c>
      <c r="C32" s="938" t="s">
        <v>341</v>
      </c>
      <c r="D32" s="938"/>
      <c r="E32" s="938"/>
      <c r="F32" s="1071" t="s">
        <v>160</v>
      </c>
      <c r="G32" s="1071"/>
      <c r="H32" s="1071"/>
      <c r="I32" s="16"/>
      <c r="J32" s="1478"/>
    </row>
    <row r="33" customFormat="false" ht="12.75" hidden="false" customHeight="true" outlineLevel="0" collapsed="false">
      <c r="A33" s="1047" t="s">
        <v>388</v>
      </c>
      <c r="B33" s="940" t="s">
        <v>1526</v>
      </c>
      <c r="C33" s="1512"/>
      <c r="D33" s="1513"/>
      <c r="E33" s="1513"/>
      <c r="F33" s="1512"/>
      <c r="G33" s="1513"/>
      <c r="H33" s="1050"/>
      <c r="J33" s="1478"/>
    </row>
    <row r="34" customFormat="false" ht="12.75" hidden="false" customHeight="true" outlineLevel="0" collapsed="false">
      <c r="A34" s="1047"/>
      <c r="B34" s="940"/>
      <c r="C34" s="391" t="s">
        <v>1527</v>
      </c>
      <c r="D34" s="391" t="s">
        <v>424</v>
      </c>
      <c r="E34" s="618" t="s">
        <v>425</v>
      </c>
      <c r="F34" s="391" t="s">
        <v>1528</v>
      </c>
      <c r="G34" s="391" t="s">
        <v>424</v>
      </c>
      <c r="H34" s="499" t="s">
        <v>425</v>
      </c>
      <c r="J34" s="1478"/>
    </row>
    <row r="35" customFormat="false" ht="12" hidden="false" customHeight="true" outlineLevel="0" collapsed="false">
      <c r="A35" s="1492"/>
      <c r="B35" s="284" t="s">
        <v>92</v>
      </c>
      <c r="C35" s="398" t="s">
        <v>1529</v>
      </c>
      <c r="D35" s="398"/>
      <c r="E35" s="398"/>
      <c r="F35" s="399" t="s">
        <v>92</v>
      </c>
      <c r="G35" s="399"/>
      <c r="H35" s="399"/>
      <c r="J35" s="1478"/>
    </row>
    <row r="36" customFormat="false" ht="12" hidden="false" customHeight="true" outlineLevel="0" collapsed="false">
      <c r="A36" s="1150" t="s">
        <v>1530</v>
      </c>
      <c r="B36" s="205" t="n">
        <v>19718.4144516044</v>
      </c>
      <c r="C36" s="231"/>
      <c r="D36" s="231"/>
      <c r="E36" s="231"/>
      <c r="F36" s="205" t="n">
        <v>13132.8131424308</v>
      </c>
      <c r="G36" s="77" t="n">
        <v>0.632775022814381</v>
      </c>
      <c r="H36" s="125" t="n">
        <v>6.1854397623394</v>
      </c>
      <c r="J36" s="1478"/>
    </row>
    <row r="37" customFormat="false" ht="12" hidden="false" customHeight="true" outlineLevel="0" collapsed="false">
      <c r="A37" s="962" t="s">
        <v>1531</v>
      </c>
      <c r="B37" s="139" t="n">
        <v>3678.20667989956</v>
      </c>
      <c r="C37" s="205" t="n">
        <v>3948.07325958384</v>
      </c>
      <c r="D37" s="205" t="n">
        <v>0.148507091041906</v>
      </c>
      <c r="E37" s="205" t="n">
        <v>1.49972172393058</v>
      </c>
      <c r="F37" s="222" t="n">
        <v>14521.8294361341</v>
      </c>
      <c r="G37" s="139" t="n">
        <v>0.546239774282792</v>
      </c>
      <c r="H37" s="138" t="n">
        <v>5.51628646295194</v>
      </c>
      <c r="J37" s="1478"/>
    </row>
    <row r="38" customFormat="false" ht="12" hidden="false" customHeight="true" outlineLevel="0" collapsed="false">
      <c r="A38" s="962" t="s">
        <v>1532</v>
      </c>
      <c r="B38" s="205" t="n">
        <v>16040.2077717048</v>
      </c>
      <c r="C38" s="163"/>
      <c r="D38" s="163"/>
      <c r="E38" s="163"/>
      <c r="F38" s="205" t="n">
        <v>13132.8131424308</v>
      </c>
      <c r="G38" s="77" t="n">
        <v>0.0865352485315891</v>
      </c>
      <c r="H38" s="125" t="n">
        <v>0.669153299387458</v>
      </c>
      <c r="J38" s="135"/>
    </row>
    <row r="39" customFormat="false" ht="12" hidden="false" customHeight="true" outlineLevel="0" collapsed="false">
      <c r="A39" s="129" t="s">
        <v>1533</v>
      </c>
      <c r="B39" s="521" t="n">
        <v>3018.2742287155</v>
      </c>
      <c r="C39" s="83" t="n">
        <v>2722.96408794293</v>
      </c>
      <c r="D39" s="83" t="n">
        <v>0.00614566555019172</v>
      </c>
      <c r="E39" s="83" t="n">
        <v>0.0367738632302281</v>
      </c>
      <c r="F39" s="521" t="n">
        <v>8218.65233235594</v>
      </c>
      <c r="G39" s="521" t="n">
        <v>0.0185493039484483</v>
      </c>
      <c r="H39" s="1514" t="n">
        <v>0.110993603678106</v>
      </c>
    </row>
    <row r="40" customFormat="false" ht="12" hidden="false" customHeight="true" outlineLevel="0" collapsed="false">
      <c r="A40" s="129" t="s">
        <v>1534</v>
      </c>
      <c r="B40" s="521" t="n">
        <v>12362.0010918052</v>
      </c>
      <c r="C40" s="83" t="n">
        <v>246.535837977925</v>
      </c>
      <c r="D40" s="83" t="n">
        <v>0.00523316127585594</v>
      </c>
      <c r="E40" s="83" t="n">
        <v>0.0424575475616077</v>
      </c>
      <c r="F40" s="521" t="n">
        <v>3047.67629825223</v>
      </c>
      <c r="G40" s="521" t="n">
        <v>0.064692345405724</v>
      </c>
      <c r="H40" s="1514" t="n">
        <v>0.524860249311967</v>
      </c>
      <c r="J40" s="1515"/>
    </row>
    <row r="41" customFormat="false" ht="12" hidden="false" customHeight="true" outlineLevel="0" collapsed="false">
      <c r="A41" s="129" t="s">
        <v>122</v>
      </c>
      <c r="B41" s="418" t="s">
        <v>121</v>
      </c>
      <c r="C41" s="148" t="s">
        <v>121</v>
      </c>
      <c r="D41" s="148" t="s">
        <v>121</v>
      </c>
      <c r="E41" s="148" t="s">
        <v>121</v>
      </c>
      <c r="F41" s="418" t="s">
        <v>121</v>
      </c>
      <c r="G41" s="418" t="s">
        <v>121</v>
      </c>
      <c r="H41" s="486" t="s">
        <v>121</v>
      </c>
    </row>
    <row r="42" customFormat="false" ht="12" hidden="false" customHeight="true" outlineLevel="0" collapsed="false">
      <c r="A42" s="129" t="s">
        <v>1535</v>
      </c>
      <c r="B42" s="521" t="n">
        <v>659.932451184062</v>
      </c>
      <c r="C42" s="83" t="n">
        <v>2828.29630286216</v>
      </c>
      <c r="D42" s="83" t="n">
        <v>0.00499081257711651</v>
      </c>
      <c r="E42" s="83" t="n">
        <v>0.0504588709611693</v>
      </c>
      <c r="F42" s="521" t="n">
        <v>1866.48451182265</v>
      </c>
      <c r="G42" s="521" t="n">
        <v>0.00329359917741675</v>
      </c>
      <c r="H42" s="1514" t="n">
        <v>0.0332994463973847</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6</v>
      </c>
      <c r="B44" s="737"/>
      <c r="C44" s="737"/>
      <c r="D44" s="737"/>
      <c r="E44" s="737"/>
      <c r="F44" s="737"/>
      <c r="G44" s="737"/>
      <c r="H44" s="737"/>
    </row>
    <row r="45" customFormat="false" ht="13.5" hidden="false" customHeight="true" outlineLevel="0" collapsed="false">
      <c r="A45" s="171" t="s">
        <v>1537</v>
      </c>
      <c r="J45" s="135"/>
    </row>
    <row r="46" customFormat="false" ht="7.5" hidden="false" customHeight="true" outlineLevel="0" collapsed="false">
      <c r="J46" s="135"/>
    </row>
    <row r="47" customFormat="false" ht="23.25" hidden="false" customHeight="true" outlineLevel="0" collapsed="false">
      <c r="A47" s="1516" t="s">
        <v>1538</v>
      </c>
      <c r="B47" s="1516"/>
      <c r="C47" s="1516"/>
      <c r="D47" s="1516"/>
      <c r="E47" s="1516"/>
      <c r="F47" s="1516"/>
      <c r="G47" s="1516"/>
      <c r="H47" s="1516"/>
      <c r="J47" s="135"/>
    </row>
    <row r="48" customFormat="false" ht="7.5" hidden="false" customHeight="true" outlineLevel="0" collapsed="false">
      <c r="J48" s="135"/>
    </row>
    <row r="49" customFormat="false" ht="13.5" hidden="false" customHeight="true" outlineLevel="0" collapsed="false">
      <c r="A49" s="112" t="s">
        <v>412</v>
      </c>
      <c r="B49" s="175"/>
      <c r="C49" s="175"/>
      <c r="D49" s="175"/>
      <c r="E49" s="175"/>
      <c r="F49" s="175"/>
      <c r="G49" s="175"/>
      <c r="H49" s="176"/>
      <c r="J49" s="135"/>
    </row>
    <row r="50" customFormat="false" ht="12" hidden="false" customHeight="true" outlineLevel="0" collapsed="false">
      <c r="A50" s="177" t="s">
        <v>1539</v>
      </c>
      <c r="B50" s="177"/>
      <c r="C50" s="177"/>
      <c r="D50" s="177"/>
      <c r="E50" s="177"/>
      <c r="F50" s="177"/>
      <c r="G50" s="177"/>
      <c r="H50" s="177"/>
      <c r="J50" s="135"/>
    </row>
    <row r="51" customFormat="false" ht="12" hidden="false" customHeight="true" outlineLevel="0" collapsed="false">
      <c r="A51" s="177" t="s">
        <v>1540</v>
      </c>
      <c r="B51" s="177"/>
      <c r="C51" s="177"/>
      <c r="D51" s="177"/>
      <c r="E51" s="177"/>
      <c r="F51" s="177"/>
      <c r="G51" s="177"/>
      <c r="H51" s="177"/>
      <c r="J51" s="135"/>
    </row>
    <row r="52" customFormat="false" ht="12" hidden="false" customHeight="true" outlineLevel="0" collapsed="false">
      <c r="A52" s="965" t="s">
        <v>922</v>
      </c>
      <c r="B52" s="965"/>
      <c r="C52" s="965"/>
      <c r="D52" s="965"/>
      <c r="E52" s="965"/>
      <c r="F52" s="965"/>
      <c r="G52" s="965"/>
      <c r="H52" s="965"/>
      <c r="J52" s="135"/>
    </row>
    <row r="53" customFormat="false" ht="12" hidden="false" customHeight="true" outlineLevel="0" collapsed="false">
      <c r="A53" s="965" t="s">
        <v>1541</v>
      </c>
      <c r="B53" s="965"/>
      <c r="C53" s="965"/>
      <c r="D53" s="965"/>
      <c r="E53" s="965"/>
      <c r="F53" s="965"/>
      <c r="G53" s="965"/>
      <c r="H53" s="965"/>
      <c r="I53" s="268"/>
    </row>
    <row r="54" customFormat="false" ht="12" hidden="false" customHeight="true" outlineLevel="0" collapsed="false">
      <c r="A54" s="965" t="s">
        <v>1542</v>
      </c>
      <c r="B54" s="965"/>
      <c r="C54" s="965"/>
      <c r="D54" s="965"/>
      <c r="E54" s="965"/>
      <c r="F54" s="965"/>
      <c r="G54" s="965"/>
      <c r="H54" s="965"/>
    </row>
    <row r="55" customFormat="false" ht="12" hidden="false" customHeight="true" outlineLevel="0" collapsed="false">
      <c r="A55" s="1517" t="s">
        <v>1543</v>
      </c>
      <c r="B55" s="1517"/>
      <c r="C55" s="1517"/>
      <c r="D55" s="1517"/>
      <c r="E55" s="1517"/>
      <c r="F55" s="1517"/>
      <c r="G55" s="1517"/>
      <c r="H55" s="1517"/>
    </row>
    <row r="56" customFormat="false" ht="12.75" hidden="false" customHeight="true" outlineLevel="0" collapsed="false">
      <c r="A56" s="1243" t="s">
        <v>1482</v>
      </c>
      <c r="B56" s="1243"/>
      <c r="C56" s="1243"/>
      <c r="D56" s="1243"/>
      <c r="E56" s="1243"/>
      <c r="F56" s="1243"/>
      <c r="G56" s="1243"/>
      <c r="H56" s="1243"/>
    </row>
    <row r="57" customFormat="false" ht="12.75" hidden="false" customHeight="true" outlineLevel="0" collapsed="false">
      <c r="A57" s="678" t="s">
        <v>1483</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4</v>
      </c>
      <c r="H1" s="111" t="s">
        <v>80</v>
      </c>
    </row>
    <row r="2" customFormat="false" ht="15.75" hidden="false" customHeight="true" outlineLevel="0" collapsed="false">
      <c r="A2" s="650" t="s">
        <v>1545</v>
      </c>
      <c r="H2" s="111" t="s">
        <v>82</v>
      </c>
    </row>
    <row r="3" customFormat="false" ht="15.75" hidden="false" customHeight="true" outlineLevel="0" collapsed="false">
      <c r="A3" s="650" t="s">
        <v>81</v>
      </c>
      <c r="H3" s="111" t="s">
        <v>83</v>
      </c>
    </row>
    <row r="4" customFormat="false" ht="12.75" hidden="false" customHeight="true" outlineLevel="0" collapsed="false"/>
    <row r="5" customFormat="false" ht="33" hidden="false" customHeight="true" outlineLevel="0" collapsed="false">
      <c r="A5" s="1518" t="s">
        <v>1546</v>
      </c>
      <c r="B5" s="1070" t="s">
        <v>1547</v>
      </c>
      <c r="C5" s="1070"/>
      <c r="D5" s="389" t="s">
        <v>1548</v>
      </c>
      <c r="E5" s="389"/>
      <c r="F5" s="390" t="s">
        <v>160</v>
      </c>
      <c r="G5" s="390"/>
      <c r="H5" s="390"/>
    </row>
    <row r="6" customFormat="false" ht="14.25" hidden="false" customHeight="true" outlineLevel="0" collapsed="false">
      <c r="A6" s="1518"/>
      <c r="B6" s="834" t="s">
        <v>1549</v>
      </c>
      <c r="C6" s="834"/>
      <c r="D6" s="1519" t="s">
        <v>1550</v>
      </c>
      <c r="E6" s="391" t="s">
        <v>1551</v>
      </c>
      <c r="F6" s="391" t="s">
        <v>424</v>
      </c>
      <c r="G6" s="391"/>
      <c r="H6" s="1520" t="s">
        <v>1552</v>
      </c>
    </row>
    <row r="7" customFormat="false" ht="12" hidden="false" customHeight="true" outlineLevel="0" collapsed="false">
      <c r="A7" s="1518"/>
      <c r="B7" s="834"/>
      <c r="C7" s="834"/>
      <c r="D7" s="1519"/>
      <c r="E7" s="391"/>
      <c r="F7" s="1417" t="s">
        <v>1553</v>
      </c>
      <c r="G7" s="1417" t="s">
        <v>1554</v>
      </c>
      <c r="H7" s="1520"/>
    </row>
    <row r="8" customFormat="false" ht="12.75" hidden="false" customHeight="true" outlineLevel="0" collapsed="false">
      <c r="A8" s="1518"/>
      <c r="B8" s="834"/>
      <c r="C8" s="834"/>
      <c r="D8" s="1519"/>
      <c r="E8" s="391"/>
      <c r="F8" s="1417"/>
      <c r="G8" s="1417"/>
      <c r="H8" s="1520"/>
    </row>
    <row r="9" customFormat="false" ht="13.5" hidden="false" customHeight="true" outlineLevel="0" collapsed="false">
      <c r="A9" s="1518"/>
      <c r="B9" s="755" t="s">
        <v>1555</v>
      </c>
      <c r="C9" s="755"/>
      <c r="D9" s="398" t="s">
        <v>1556</v>
      </c>
      <c r="E9" s="398"/>
      <c r="F9" s="75" t="s">
        <v>1001</v>
      </c>
      <c r="G9" s="75"/>
      <c r="H9" s="75"/>
    </row>
    <row r="10" customFormat="false" ht="12.75" hidden="false" customHeight="true" outlineLevel="0" collapsed="false">
      <c r="A10" s="1521" t="s">
        <v>1557</v>
      </c>
      <c r="B10" s="1522"/>
      <c r="C10" s="1522"/>
      <c r="D10" s="1523"/>
      <c r="E10" s="1524"/>
      <c r="F10" s="137" t="n">
        <v>5.53683449057151</v>
      </c>
      <c r="G10" s="628" t="s">
        <v>116</v>
      </c>
      <c r="H10" s="125" t="n">
        <v>0.393145058318505</v>
      </c>
    </row>
    <row r="11" customFormat="false" ht="12" hidden="false" customHeight="true" outlineLevel="0" collapsed="false">
      <c r="A11" s="1525" t="s">
        <v>1558</v>
      </c>
      <c r="B11" s="1526" t="s">
        <v>116</v>
      </c>
      <c r="C11" s="1526"/>
      <c r="D11" s="1527" t="s">
        <v>116</v>
      </c>
      <c r="E11" s="451" t="s">
        <v>116</v>
      </c>
      <c r="F11" s="203" t="n">
        <v>5.53683449057151</v>
      </c>
      <c r="G11" s="1528" t="s">
        <v>116</v>
      </c>
      <c r="H11" s="138" t="n">
        <v>0.393145058318505</v>
      </c>
    </row>
    <row r="12" customFormat="false" ht="14.25" hidden="false" customHeight="true" outlineLevel="0" collapsed="false">
      <c r="A12" s="1525" t="s">
        <v>1559</v>
      </c>
      <c r="B12" s="1526" t="s">
        <v>116</v>
      </c>
      <c r="C12" s="1526"/>
      <c r="D12" s="1527" t="s">
        <v>141</v>
      </c>
      <c r="E12" s="451" t="s">
        <v>141</v>
      </c>
      <c r="F12" s="203" t="s">
        <v>141</v>
      </c>
      <c r="G12" s="1528" t="s">
        <v>116</v>
      </c>
      <c r="H12" s="138" t="s">
        <v>141</v>
      </c>
    </row>
    <row r="13" customFormat="false" ht="12" hidden="false" customHeight="true" outlineLevel="0" collapsed="false">
      <c r="A13" s="962" t="s">
        <v>1560</v>
      </c>
      <c r="B13" s="1529"/>
      <c r="C13" s="1529"/>
      <c r="D13" s="1529"/>
      <c r="E13" s="666"/>
      <c r="F13" s="474" t="n">
        <v>73.1291567351227</v>
      </c>
      <c r="G13" s="474" t="n">
        <v>131.132878979381</v>
      </c>
      <c r="H13" s="1530" t="n">
        <v>3.71531689480122</v>
      </c>
    </row>
    <row r="14" customFormat="false" ht="12" hidden="false" customHeight="true" outlineLevel="0" collapsed="false">
      <c r="A14" s="1525" t="s">
        <v>1558</v>
      </c>
      <c r="B14" s="1526" t="s">
        <v>116</v>
      </c>
      <c r="C14" s="1526"/>
      <c r="D14" s="1527" t="s">
        <v>116</v>
      </c>
      <c r="E14" s="451" t="s">
        <v>116</v>
      </c>
      <c r="F14" s="139" t="n">
        <v>73.1291567351227</v>
      </c>
      <c r="G14" s="139" t="n">
        <v>131.132878979381</v>
      </c>
      <c r="H14" s="138" t="n">
        <v>3.69479389249193</v>
      </c>
    </row>
    <row r="15" customFormat="false" ht="12" hidden="false" customHeight="true" outlineLevel="0" collapsed="false">
      <c r="A15" s="1525" t="s">
        <v>1559</v>
      </c>
      <c r="B15" s="1526" t="s">
        <v>116</v>
      </c>
      <c r="C15" s="1526"/>
      <c r="D15" s="1527" t="s">
        <v>141</v>
      </c>
      <c r="E15" s="451" t="s">
        <v>141</v>
      </c>
      <c r="F15" s="139" t="s">
        <v>141</v>
      </c>
      <c r="G15" s="139" t="s">
        <v>141</v>
      </c>
      <c r="H15" s="138" t="s">
        <v>141</v>
      </c>
    </row>
    <row r="16" customFormat="false" ht="13.5" hidden="false" customHeight="true" outlineLevel="0" collapsed="false">
      <c r="A16" s="1531" t="s">
        <v>1561</v>
      </c>
      <c r="B16" s="1529"/>
      <c r="C16" s="1529"/>
      <c r="D16" s="1532"/>
      <c r="E16" s="79"/>
      <c r="F16" s="77" t="s">
        <v>121</v>
      </c>
      <c r="G16" s="77" t="s">
        <v>121</v>
      </c>
      <c r="H16" s="125" t="s">
        <v>121</v>
      </c>
    </row>
    <row r="17" customFormat="false" ht="13.5" hidden="false" customHeight="true" outlineLevel="0" collapsed="false">
      <c r="A17" s="129" t="s">
        <v>122</v>
      </c>
      <c r="B17" s="1529"/>
      <c r="C17" s="1533"/>
      <c r="D17" s="1532"/>
      <c r="E17" s="79"/>
      <c r="F17" s="77" t="s">
        <v>121</v>
      </c>
      <c r="G17" s="77" t="s">
        <v>121</v>
      </c>
      <c r="H17" s="125" t="s">
        <v>121</v>
      </c>
    </row>
    <row r="18" customFormat="false" ht="12" hidden="false" customHeight="true" outlineLevel="0" collapsed="false">
      <c r="A18" s="1534" t="s">
        <v>1558</v>
      </c>
      <c r="B18" s="20" t="s">
        <v>121</v>
      </c>
      <c r="C18" s="20"/>
      <c r="D18" s="1535" t="s">
        <v>121</v>
      </c>
      <c r="E18" s="451" t="s">
        <v>121</v>
      </c>
      <c r="F18" s="139" t="s">
        <v>121</v>
      </c>
      <c r="G18" s="139" t="s">
        <v>121</v>
      </c>
      <c r="H18" s="138" t="s">
        <v>121</v>
      </c>
    </row>
    <row r="19" customFormat="false" ht="13.5" hidden="false" customHeight="true" outlineLevel="0" collapsed="false">
      <c r="A19" s="1534" t="s">
        <v>1562</v>
      </c>
      <c r="B19" s="1536" t="s">
        <v>121</v>
      </c>
      <c r="C19" s="1536"/>
      <c r="D19" s="1527" t="s">
        <v>121</v>
      </c>
      <c r="E19" s="139" t="s">
        <v>121</v>
      </c>
      <c r="F19" s="139" t="s">
        <v>121</v>
      </c>
      <c r="G19" s="139" t="s">
        <v>121</v>
      </c>
      <c r="H19" s="138" t="s">
        <v>121</v>
      </c>
    </row>
    <row r="20" customFormat="false" ht="14.25" hidden="false" customHeight="true" outlineLevel="0" collapsed="false">
      <c r="A20" s="129"/>
      <c r="B20" s="671"/>
      <c r="C20" s="671"/>
      <c r="D20" s="671"/>
      <c r="E20" s="671"/>
      <c r="F20" s="148"/>
      <c r="G20" s="14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3</v>
      </c>
      <c r="B22" s="388" t="s">
        <v>1564</v>
      </c>
      <c r="C22" s="388"/>
      <c r="D22" s="388"/>
      <c r="E22" s="388" t="s">
        <v>1548</v>
      </c>
      <c r="F22" s="388"/>
      <c r="G22" s="390" t="s">
        <v>160</v>
      </c>
      <c r="H22" s="390"/>
    </row>
    <row r="23" customFormat="false" ht="14.25" hidden="false" customHeight="true" outlineLevel="0" collapsed="false">
      <c r="A23" s="777"/>
      <c r="B23" s="1537" t="s">
        <v>1565</v>
      </c>
      <c r="C23" s="1537" t="s">
        <v>1566</v>
      </c>
      <c r="D23" s="1537" t="s">
        <v>1567</v>
      </c>
      <c r="E23" s="277" t="s">
        <v>425</v>
      </c>
      <c r="F23" s="277"/>
      <c r="G23" s="279" t="s">
        <v>425</v>
      </c>
      <c r="H23" s="279"/>
    </row>
    <row r="24" customFormat="false" ht="12.75" hidden="false" customHeight="true" outlineLevel="0" collapsed="false">
      <c r="A24" s="777"/>
      <c r="B24" s="285" t="s">
        <v>978</v>
      </c>
      <c r="C24" s="285" t="s">
        <v>1568</v>
      </c>
      <c r="D24" s="285" t="s">
        <v>1569</v>
      </c>
      <c r="E24" s="878" t="s">
        <v>1570</v>
      </c>
      <c r="F24" s="878"/>
      <c r="G24" s="1076" t="s">
        <v>92</v>
      </c>
      <c r="H24" s="1076"/>
    </row>
    <row r="25" customFormat="false" ht="12.75" hidden="false" customHeight="true" outlineLevel="0" collapsed="false">
      <c r="A25" s="960" t="s">
        <v>1571</v>
      </c>
      <c r="B25" s="1538" t="n">
        <v>127781</v>
      </c>
      <c r="C25" s="1539" t="s">
        <v>116</v>
      </c>
      <c r="D25" s="1540" t="s">
        <v>116</v>
      </c>
      <c r="E25" s="1541" t="s">
        <v>116</v>
      </c>
      <c r="F25" s="1541"/>
      <c r="G25" s="1542" t="n">
        <v>0.0205230023092929</v>
      </c>
      <c r="H25" s="1542"/>
    </row>
    <row r="26" customFormat="false" ht="8.25" hidden="false" customHeight="true" outlineLevel="0" collapsed="false"/>
    <row r="27" customFormat="false" ht="28.5" hidden="false" customHeight="true" outlineLevel="0" collapsed="false">
      <c r="A27" s="737" t="s">
        <v>1572</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3" t="s">
        <v>1573</v>
      </c>
    </row>
    <row r="30" customFormat="false" ht="15.75" hidden="false" customHeight="true" outlineLevel="0" collapsed="false">
      <c r="A30" s="1473" t="s">
        <v>1574</v>
      </c>
    </row>
    <row r="31" customFormat="false" ht="15.75" hidden="false" customHeight="true" outlineLevel="0" collapsed="false">
      <c r="A31" s="1543" t="s">
        <v>1575</v>
      </c>
    </row>
    <row r="32" customFormat="false" ht="16.5" hidden="false" customHeight="true" outlineLevel="0" collapsed="false">
      <c r="A32" s="1509" t="s">
        <v>1576</v>
      </c>
    </row>
    <row r="33" customFormat="false" ht="14.25" hidden="false" customHeight="true" outlineLevel="0" collapsed="false">
      <c r="A33" s="1473" t="s">
        <v>1577</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2" t="s">
        <v>412</v>
      </c>
      <c r="B35" s="175"/>
      <c r="C35" s="175"/>
      <c r="D35" s="175"/>
      <c r="E35" s="175"/>
      <c r="F35" s="175"/>
      <c r="G35" s="175"/>
      <c r="H35" s="176"/>
    </row>
    <row r="36" customFormat="false" ht="24" hidden="false" customHeight="true" outlineLevel="0" collapsed="false">
      <c r="A36" s="385" t="s">
        <v>1578</v>
      </c>
      <c r="B36" s="385"/>
      <c r="C36" s="385"/>
      <c r="D36" s="385"/>
      <c r="E36" s="385"/>
      <c r="F36" s="385"/>
      <c r="G36" s="385"/>
      <c r="H36" s="385"/>
    </row>
    <row r="37" customFormat="false" ht="13.5" hidden="false" customHeight="true" outlineLevel="0" collapsed="false">
      <c r="A37" s="385" t="s">
        <v>1579</v>
      </c>
      <c r="B37" s="385"/>
      <c r="C37" s="385"/>
      <c r="D37" s="385"/>
      <c r="E37" s="385"/>
      <c r="F37" s="385"/>
      <c r="G37" s="385"/>
      <c r="H37" s="385"/>
    </row>
    <row r="38" customFormat="false" ht="29.25" hidden="false" customHeight="true" outlineLevel="0" collapsed="false">
      <c r="A38" s="1544" t="s">
        <v>1580</v>
      </c>
      <c r="B38" s="1544"/>
      <c r="C38" s="1544"/>
      <c r="D38" s="1544"/>
      <c r="E38" s="1544"/>
      <c r="F38" s="1544"/>
      <c r="G38" s="1544"/>
      <c r="H38" s="1544"/>
    </row>
    <row r="39" customFormat="false" ht="24" hidden="false" customHeight="true" outlineLevel="0" collapsed="false">
      <c r="A39" s="678" t="s">
        <v>1581</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4</v>
      </c>
      <c r="E1" s="111" t="s">
        <v>80</v>
      </c>
    </row>
    <row r="2" customFormat="false" ht="15.75" hidden="false" customHeight="true" outlineLevel="0" collapsed="false">
      <c r="A2" s="650" t="s">
        <v>1545</v>
      </c>
      <c r="E2" s="111" t="s">
        <v>82</v>
      </c>
    </row>
    <row r="3" customFormat="false" ht="15.75" hidden="false" customHeight="true" outlineLevel="0" collapsed="false">
      <c r="A3" s="650" t="s">
        <v>123</v>
      </c>
      <c r="E3" s="111" t="s">
        <v>83</v>
      </c>
    </row>
    <row r="4" customFormat="false" ht="12.75" hidden="false" customHeight="true" outlineLevel="0" collapsed="false"/>
    <row r="5" customFormat="false" ht="12.75" hidden="false" customHeight="true" outlineLevel="0" collapsed="false">
      <c r="A5" s="1010" t="s">
        <v>479</v>
      </c>
      <c r="B5" s="1010"/>
      <c r="C5" s="1010"/>
      <c r="D5" s="1010"/>
      <c r="E5" s="1010"/>
    </row>
    <row r="6" customFormat="false" ht="12.75" hidden="false" customHeight="true" outlineLevel="0" collapsed="false">
      <c r="A6" s="1545"/>
      <c r="B6" s="1149" t="s">
        <v>487</v>
      </c>
      <c r="C6" s="390" t="s">
        <v>1582</v>
      </c>
    </row>
    <row r="7" customFormat="false" ht="13.5" hidden="false" customHeight="true" outlineLevel="0" collapsed="false">
      <c r="A7" s="1487" t="s">
        <v>1583</v>
      </c>
      <c r="B7" s="509" t="n">
        <v>14124193975.8</v>
      </c>
      <c r="C7" s="510" t="n">
        <v>17399827035</v>
      </c>
    </row>
    <row r="8" customFormat="false" ht="12.75" hidden="false" customHeight="true" outlineLevel="0" collapsed="false">
      <c r="A8" s="1546" t="s">
        <v>1584</v>
      </c>
      <c r="B8" s="511" t="n">
        <v>99.9960988924328</v>
      </c>
      <c r="C8" s="512" t="s">
        <v>116</v>
      </c>
    </row>
    <row r="9" customFormat="false" ht="19.5" hidden="false" customHeight="true" outlineLevel="0" collapsed="false"/>
    <row r="10" customFormat="false" ht="12.75" hidden="false" customHeight="true" outlineLevel="0" collapsed="false">
      <c r="A10" s="1547" t="s">
        <v>1585</v>
      </c>
      <c r="B10" s="938" t="s">
        <v>1586</v>
      </c>
      <c r="C10" s="938"/>
      <c r="D10" s="750" t="s">
        <v>1587</v>
      </c>
      <c r="E10" s="750"/>
    </row>
    <row r="11" customFormat="false" ht="12.75" hidden="false" customHeight="true" outlineLevel="0" collapsed="false">
      <c r="A11" s="1548"/>
      <c r="B11" s="1489" t="s">
        <v>1588</v>
      </c>
      <c r="C11" s="1489"/>
      <c r="D11" s="1549" t="s">
        <v>1589</v>
      </c>
      <c r="E11" s="1549"/>
    </row>
    <row r="12" customFormat="false" ht="12.75" hidden="false" customHeight="true" outlineLevel="0" collapsed="false">
      <c r="A12" s="1550" t="s">
        <v>1590</v>
      </c>
      <c r="B12" s="1551" t="s">
        <v>116</v>
      </c>
      <c r="C12" s="1551"/>
      <c r="D12" s="1552" t="s">
        <v>116</v>
      </c>
      <c r="E12" s="1552"/>
    </row>
    <row r="13" customFormat="false" ht="12.75" hidden="false" customHeight="true" outlineLevel="0" collapsed="false">
      <c r="A13" s="1553" t="s">
        <v>1591</v>
      </c>
      <c r="B13" s="1551" t="n">
        <v>1102870130</v>
      </c>
      <c r="C13" s="1551"/>
      <c r="D13" s="1552" t="s">
        <v>264</v>
      </c>
      <c r="E13" s="1552"/>
    </row>
    <row r="14" customFormat="false" ht="12.75" hidden="false" customHeight="true" outlineLevel="0" collapsed="false">
      <c r="A14" s="99" t="s">
        <v>1592</v>
      </c>
      <c r="B14" s="1554" t="n">
        <v>76150315</v>
      </c>
      <c r="C14" s="1554"/>
      <c r="D14" s="1555" t="s">
        <v>264</v>
      </c>
      <c r="E14" s="1555"/>
    </row>
    <row r="15" customFormat="false" ht="12.75" hidden="false" customHeight="true" outlineLevel="0" collapsed="false">
      <c r="A15" s="99" t="s">
        <v>1593</v>
      </c>
      <c r="B15" s="1554" t="n">
        <v>6329100</v>
      </c>
      <c r="C15" s="1554"/>
      <c r="D15" s="1555" t="s">
        <v>264</v>
      </c>
      <c r="E15" s="1555"/>
    </row>
    <row r="16" customFormat="false" ht="12.75" hidden="false" customHeight="true" outlineLevel="0" collapsed="false">
      <c r="A16" s="99" t="s">
        <v>1594</v>
      </c>
      <c r="B16" s="1551" t="n">
        <v>574810030</v>
      </c>
      <c r="C16" s="1551"/>
      <c r="D16" s="1555" t="s">
        <v>264</v>
      </c>
      <c r="E16" s="1555"/>
    </row>
    <row r="17" customFormat="false" ht="12.75" hidden="false" customHeight="true" outlineLevel="0" collapsed="false">
      <c r="A17" s="99" t="s">
        <v>1595</v>
      </c>
      <c r="B17" s="1551" t="n">
        <v>4195384825</v>
      </c>
      <c r="C17" s="1551"/>
      <c r="D17" s="1552" t="s">
        <v>264</v>
      </c>
      <c r="E17" s="1552"/>
    </row>
    <row r="18" customFormat="false" ht="12.75" hidden="false" customHeight="true" outlineLevel="0" collapsed="false">
      <c r="A18" s="99" t="s">
        <v>1596</v>
      </c>
      <c r="B18" s="1551" t="n">
        <v>635140515</v>
      </c>
      <c r="C18" s="1551"/>
      <c r="D18" s="1555" t="s">
        <v>264</v>
      </c>
      <c r="E18" s="1555"/>
    </row>
    <row r="19" customFormat="false" ht="12.75" hidden="false" customHeight="true" outlineLevel="0" collapsed="false">
      <c r="A19" s="288" t="s">
        <v>1597</v>
      </c>
      <c r="B19" s="1551" t="n">
        <v>10609171760</v>
      </c>
      <c r="C19" s="1551"/>
      <c r="D19" s="1555" t="s">
        <v>264</v>
      </c>
      <c r="E19" s="1555"/>
    </row>
    <row r="20" customFormat="false" ht="12.75" hidden="false" customHeight="true" outlineLevel="0" collapsed="false">
      <c r="A20" s="1556" t="s">
        <v>1598</v>
      </c>
      <c r="B20" s="1554"/>
      <c r="C20" s="1554"/>
      <c r="D20" s="1555"/>
      <c r="E20" s="1555"/>
    </row>
    <row r="21" customFormat="false" ht="12.75" hidden="false" customHeight="true" outlineLevel="0" collapsed="false">
      <c r="A21" s="1556" t="s">
        <v>1599</v>
      </c>
      <c r="B21" s="1554"/>
      <c r="C21" s="1554"/>
      <c r="D21" s="1555"/>
      <c r="E21" s="1555"/>
    </row>
    <row r="22" customFormat="false" ht="12.75" hidden="false" customHeight="true" outlineLevel="0" collapsed="false">
      <c r="A22" s="1556" t="s">
        <v>1600</v>
      </c>
      <c r="B22" s="1554"/>
      <c r="C22" s="1554"/>
      <c r="D22" s="1555"/>
      <c r="E22" s="1555"/>
    </row>
    <row r="23" customFormat="false" ht="12.75" hidden="false" customHeight="true" outlineLevel="0" collapsed="false">
      <c r="A23" s="1556" t="s">
        <v>258</v>
      </c>
      <c r="B23" s="1554"/>
      <c r="C23" s="1554"/>
      <c r="D23" s="1555"/>
      <c r="E23" s="1555"/>
    </row>
    <row r="24" customFormat="false" ht="12.75" hidden="false" customHeight="true" outlineLevel="0" collapsed="false">
      <c r="A24" s="1556" t="s">
        <v>1591</v>
      </c>
      <c r="B24" s="1554"/>
      <c r="C24" s="1554"/>
      <c r="D24" s="1555"/>
      <c r="E24" s="1555"/>
    </row>
    <row r="25" customFormat="false" ht="12.75" hidden="false" customHeight="true" outlineLevel="0" collapsed="false">
      <c r="A25" s="1556" t="s">
        <v>1601</v>
      </c>
      <c r="B25" s="1554"/>
      <c r="C25" s="1554"/>
      <c r="D25" s="1555"/>
      <c r="E25" s="1555"/>
    </row>
    <row r="26" customFormat="false" ht="12.75" hidden="false" customHeight="true" outlineLevel="0" collapsed="false">
      <c r="A26" s="1556" t="s">
        <v>1602</v>
      </c>
      <c r="B26" s="1554"/>
      <c r="C26" s="1554"/>
      <c r="D26" s="1555"/>
      <c r="E26" s="1555"/>
    </row>
    <row r="27" customFormat="false" ht="12.75" hidden="false" customHeight="true" outlineLevel="0" collapsed="false">
      <c r="A27" s="1556" t="s">
        <v>1603</v>
      </c>
      <c r="B27" s="1554"/>
      <c r="C27" s="1554"/>
      <c r="D27" s="1555"/>
      <c r="E27" s="1555"/>
    </row>
    <row r="28" customFormat="false" ht="12.75" hidden="false" customHeight="true" outlineLevel="0" collapsed="false">
      <c r="A28" s="1556" t="s">
        <v>1604</v>
      </c>
      <c r="B28" s="1554"/>
      <c r="C28" s="1554"/>
      <c r="D28" s="1555"/>
      <c r="E28" s="1555"/>
    </row>
    <row r="29" customFormat="false" ht="12.75" hidden="false" customHeight="true" outlineLevel="0" collapsed="false">
      <c r="A29" s="1556" t="s">
        <v>1605</v>
      </c>
      <c r="B29" s="1554"/>
      <c r="C29" s="1554"/>
      <c r="D29" s="1555"/>
      <c r="E29" s="1555"/>
    </row>
    <row r="30" customFormat="false" ht="12.75" hidden="false" customHeight="true" outlineLevel="0" collapsed="false">
      <c r="A30" s="1556" t="s">
        <v>1606</v>
      </c>
      <c r="B30" s="1554"/>
      <c r="C30" s="1554"/>
      <c r="D30" s="1555"/>
      <c r="E30" s="1555"/>
    </row>
    <row r="31" customFormat="false" ht="12.75" hidden="false" customHeight="true" outlineLevel="0" collapsed="false">
      <c r="A31" s="1556" t="s">
        <v>891</v>
      </c>
      <c r="B31" s="1554"/>
      <c r="C31" s="1554"/>
      <c r="D31" s="1555"/>
      <c r="E31" s="1555"/>
    </row>
    <row r="32" customFormat="false" ht="12.75" hidden="false" customHeight="true" outlineLevel="0" collapsed="false">
      <c r="A32" s="1556" t="s">
        <v>1607</v>
      </c>
      <c r="B32" s="1554"/>
      <c r="C32" s="1554"/>
      <c r="D32" s="1555"/>
      <c r="E32" s="1555"/>
    </row>
    <row r="33" customFormat="false" ht="12.75" hidden="false" customHeight="true" outlineLevel="0" collapsed="false">
      <c r="A33" s="1556" t="s">
        <v>1608</v>
      </c>
      <c r="B33" s="1554"/>
      <c r="C33" s="1554"/>
      <c r="D33" s="1555"/>
      <c r="E33" s="1555"/>
    </row>
    <row r="34" customFormat="false" ht="12.75" hidden="false" customHeight="true" outlineLevel="0" collapsed="false">
      <c r="A34" s="1556" t="s">
        <v>1609</v>
      </c>
      <c r="B34" s="1554" t="n">
        <v>199970360</v>
      </c>
      <c r="C34" s="1554"/>
      <c r="D34" s="1555" t="s">
        <v>264</v>
      </c>
      <c r="E34" s="1555"/>
    </row>
    <row r="35" customFormat="false" ht="12.75" hidden="false" customHeight="true" outlineLevel="0" collapsed="false">
      <c r="A35" s="1556" t="s">
        <v>1610</v>
      </c>
      <c r="B35" s="1554"/>
      <c r="C35" s="1554"/>
      <c r="D35" s="1555"/>
      <c r="E35" s="1555"/>
    </row>
    <row r="36" customFormat="false" ht="12.75" hidden="false" customHeight="true" outlineLevel="0" collapsed="false">
      <c r="A36" s="1556" t="s">
        <v>1611</v>
      </c>
      <c r="B36" s="1554"/>
      <c r="C36" s="1554"/>
      <c r="D36" s="1555"/>
      <c r="E36" s="1555"/>
    </row>
    <row r="37" customFormat="false" ht="12.75" hidden="false" customHeight="true" outlineLevel="0" collapsed="false">
      <c r="A37" s="1557"/>
      <c r="B37" s="1558" t="s">
        <v>1612</v>
      </c>
      <c r="C37" s="1558"/>
      <c r="D37" s="1558"/>
      <c r="E37" s="1558"/>
    </row>
    <row r="38" customFormat="false" ht="12.75" hidden="false" customHeight="true" outlineLevel="0" collapsed="false">
      <c r="A38" s="1559" t="s">
        <v>1613</v>
      </c>
      <c r="B38" s="1560" t="s">
        <v>264</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7</v>
      </c>
      <c r="B40" s="1563"/>
      <c r="C40" s="1563"/>
      <c r="D40" s="1563"/>
      <c r="E40" s="1563"/>
    </row>
    <row r="41" customFormat="false" ht="12.75" hidden="false" customHeight="true" outlineLevel="0" collapsed="false">
      <c r="A41" s="129" t="s">
        <v>122</v>
      </c>
      <c r="B41" s="1564" t="s">
        <v>121</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4</v>
      </c>
      <c r="B43" s="938" t="s">
        <v>1615</v>
      </c>
      <c r="C43" s="938" t="s">
        <v>1616</v>
      </c>
      <c r="D43" s="938" t="s">
        <v>1617</v>
      </c>
      <c r="E43" s="750" t="s">
        <v>1618</v>
      </c>
    </row>
    <row r="44" customFormat="false" ht="24" hidden="false" customHeight="true" outlineLevel="0" collapsed="false">
      <c r="A44" s="1565"/>
      <c r="B44" s="940" t="s">
        <v>937</v>
      </c>
      <c r="C44" s="940" t="s">
        <v>937</v>
      </c>
      <c r="D44" s="940" t="s">
        <v>937</v>
      </c>
      <c r="E44" s="756" t="s">
        <v>937</v>
      </c>
    </row>
    <row r="45" customFormat="false" ht="8.25" hidden="false" customHeight="true" outlineLevel="0" collapsed="false">
      <c r="A45" s="1548"/>
      <c r="B45" s="1489"/>
      <c r="C45" s="1489"/>
      <c r="D45" s="1489"/>
      <c r="E45" s="1549"/>
    </row>
    <row r="46" customFormat="false" ht="12.75" hidden="false" customHeight="true" outlineLevel="0" collapsed="false">
      <c r="A46" s="1150" t="s">
        <v>1619</v>
      </c>
      <c r="B46" s="126" t="s">
        <v>116</v>
      </c>
      <c r="C46" s="126" t="s">
        <v>116</v>
      </c>
      <c r="D46" s="126" t="s">
        <v>116</v>
      </c>
      <c r="E46" s="510" t="s">
        <v>116</v>
      </c>
    </row>
    <row r="47" customFormat="false" ht="12.75" hidden="false" customHeight="true" outlineLevel="0" collapsed="false">
      <c r="A47" s="1150" t="s">
        <v>1620</v>
      </c>
      <c r="B47" s="126" t="s">
        <v>116</v>
      </c>
      <c r="C47" s="126" t="s">
        <v>116</v>
      </c>
      <c r="D47" s="126" t="s">
        <v>116</v>
      </c>
      <c r="E47" s="510" t="s">
        <v>116</v>
      </c>
    </row>
    <row r="48" customFormat="false" ht="12.75" hidden="false" customHeight="true" outlineLevel="0" collapsed="false">
      <c r="A48" s="1150" t="s">
        <v>1597</v>
      </c>
      <c r="B48" s="238" t="s">
        <v>121</v>
      </c>
      <c r="C48" s="238" t="s">
        <v>121</v>
      </c>
      <c r="D48" s="238" t="s">
        <v>121</v>
      </c>
      <c r="E48" s="1566" t="s">
        <v>12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21</v>
      </c>
      <c r="P1" s="111" t="s">
        <v>80</v>
      </c>
    </row>
    <row r="2" customFormat="false" ht="15.75" hidden="false" customHeight="true" outlineLevel="0" collapsed="false">
      <c r="A2" s="650" t="s">
        <v>1622</v>
      </c>
      <c r="P2" s="111" t="s">
        <v>82</v>
      </c>
    </row>
    <row r="3" customFormat="false" ht="15.75" hidden="false" customHeight="true" outlineLevel="0" collapsed="false">
      <c r="P3" s="111" t="s">
        <v>83</v>
      </c>
    </row>
    <row r="4" customFormat="false" ht="12.75" hidden="false" customHeight="true" outlineLevel="0" collapsed="false">
      <c r="P4" s="1567"/>
    </row>
    <row r="5" customFormat="false" ht="14.25" hidden="false" customHeight="true" outlineLevel="0" collapsed="false">
      <c r="A5" s="1568" t="s">
        <v>385</v>
      </c>
      <c r="B5" s="1569"/>
      <c r="C5" s="1570" t="s">
        <v>1623</v>
      </c>
      <c r="D5" s="1570"/>
      <c r="E5" s="1571" t="s">
        <v>424</v>
      </c>
      <c r="F5" s="1571" t="s">
        <v>425</v>
      </c>
      <c r="G5" s="1571" t="s">
        <v>501</v>
      </c>
      <c r="H5" s="1571"/>
      <c r="I5" s="1571" t="s">
        <v>502</v>
      </c>
      <c r="J5" s="1571"/>
      <c r="K5" s="1570" t="s">
        <v>503</v>
      </c>
      <c r="L5" s="1570"/>
      <c r="M5" s="1571" t="s">
        <v>504</v>
      </c>
      <c r="N5" s="1571" t="s">
        <v>1624</v>
      </c>
      <c r="O5" s="1571" t="s">
        <v>90</v>
      </c>
      <c r="P5" s="1572" t="s">
        <v>505</v>
      </c>
    </row>
    <row r="6" customFormat="false" ht="12" hidden="false" customHeight="true" outlineLevel="0" collapsed="false">
      <c r="A6" s="1573" t="s">
        <v>388</v>
      </c>
      <c r="B6" s="1574"/>
      <c r="C6" s="1575" t="s">
        <v>1625</v>
      </c>
      <c r="D6" s="1575"/>
      <c r="E6" s="1576"/>
      <c r="F6" s="1576"/>
      <c r="G6" s="1577" t="s">
        <v>506</v>
      </c>
      <c r="H6" s="1577" t="s">
        <v>507</v>
      </c>
      <c r="I6" s="1577" t="s">
        <v>506</v>
      </c>
      <c r="J6" s="1577" t="s">
        <v>507</v>
      </c>
      <c r="K6" s="1577" t="s">
        <v>506</v>
      </c>
      <c r="L6" s="1577" t="s">
        <v>507</v>
      </c>
      <c r="M6" s="1576"/>
      <c r="N6" s="1576"/>
      <c r="O6" s="1576"/>
      <c r="P6" s="1578"/>
    </row>
    <row r="7" customFormat="false" ht="14.25" hidden="false" customHeight="true" outlineLevel="0" collapsed="false">
      <c r="A7" s="1579"/>
      <c r="B7" s="1580"/>
      <c r="C7" s="1581" t="s">
        <v>92</v>
      </c>
      <c r="D7" s="1581"/>
      <c r="E7" s="1581"/>
      <c r="F7" s="1581"/>
      <c r="G7" s="1581" t="s">
        <v>508</v>
      </c>
      <c r="H7" s="1581"/>
      <c r="I7" s="1581"/>
      <c r="J7" s="1581"/>
      <c r="K7" s="1582" t="s">
        <v>92</v>
      </c>
      <c r="L7" s="1582"/>
      <c r="M7" s="1582"/>
      <c r="N7" s="1582"/>
      <c r="O7" s="1582"/>
      <c r="P7" s="1582"/>
    </row>
    <row r="8" customFormat="false" ht="13.5" hidden="false" customHeight="true" outlineLevel="0" collapsed="false">
      <c r="A8" s="1583" t="s">
        <v>1626</v>
      </c>
      <c r="B8" s="1584"/>
      <c r="C8" s="1585" t="n">
        <v>1179817.09449102</v>
      </c>
      <c r="D8" s="1585"/>
      <c r="E8" s="1585" t="n">
        <v>1079.26348630061</v>
      </c>
      <c r="F8" s="1585" t="n">
        <v>78.75351154032</v>
      </c>
      <c r="G8" s="1585" t="n">
        <v>59567.0448</v>
      </c>
      <c r="H8" s="1585" t="n">
        <v>11742.2170429018</v>
      </c>
      <c r="I8" s="1585" t="n">
        <v>16169.72</v>
      </c>
      <c r="J8" s="1585" t="n">
        <v>7311.26582733204</v>
      </c>
      <c r="K8" s="1585" t="n">
        <v>1.6017</v>
      </c>
      <c r="L8" s="1585" t="n">
        <v>0.205475114156115</v>
      </c>
      <c r="M8" s="1585" t="n">
        <v>2014.38446151908</v>
      </c>
      <c r="N8" s="1585" t="n">
        <v>2854.28161330009</v>
      </c>
      <c r="O8" s="1585" t="n">
        <v>1668.5312019594</v>
      </c>
      <c r="P8" s="1586" t="n">
        <v>1057.49005829775</v>
      </c>
    </row>
    <row r="9" customFormat="false" ht="12" hidden="false" customHeight="true" outlineLevel="0" collapsed="false">
      <c r="A9" s="1587" t="s">
        <v>1627</v>
      </c>
      <c r="B9" s="1588"/>
      <c r="C9" s="1589" t="n">
        <v>1199314.84213507</v>
      </c>
      <c r="D9" s="1589"/>
      <c r="E9" s="1589" t="n">
        <v>63.1956173513138</v>
      </c>
      <c r="F9" s="1589" t="n">
        <v>24.3394590251333</v>
      </c>
      <c r="G9" s="1590"/>
      <c r="H9" s="1590"/>
      <c r="I9" s="1590"/>
      <c r="J9" s="1590"/>
      <c r="K9" s="1590"/>
      <c r="L9" s="1590"/>
      <c r="M9" s="1589" t="n">
        <v>1894.89757516774</v>
      </c>
      <c r="N9" s="1589" t="n">
        <v>2726.65757285093</v>
      </c>
      <c r="O9" s="1589" t="n">
        <v>389.593899338225</v>
      </c>
      <c r="P9" s="1591" t="n">
        <v>987.451062324876</v>
      </c>
    </row>
    <row r="10" customFormat="false" ht="13.5" hidden="false" customHeight="true" outlineLevel="0" collapsed="false">
      <c r="A10" s="1592" t="s">
        <v>1628</v>
      </c>
      <c r="B10" s="1593" t="s">
        <v>1629</v>
      </c>
      <c r="C10" s="1594" t="n">
        <v>1195191.92100507</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30</v>
      </c>
      <c r="C11" s="1594" t="n">
        <v>1199278.95266739</v>
      </c>
      <c r="D11" s="1594"/>
      <c r="E11" s="1594" t="n">
        <v>43.7550418079388</v>
      </c>
      <c r="F11" s="1594" t="n">
        <v>24.3390912427993</v>
      </c>
      <c r="G11" s="696"/>
      <c r="H11" s="696"/>
      <c r="I11" s="696"/>
      <c r="J11" s="696"/>
      <c r="K11" s="696"/>
      <c r="L11" s="696"/>
      <c r="M11" s="1594" t="n">
        <v>1894.89757516774</v>
      </c>
      <c r="N11" s="1594" t="n">
        <v>2726.65757285093</v>
      </c>
      <c r="O11" s="1594" t="n">
        <v>141.908801641393</v>
      </c>
      <c r="P11" s="1596" t="n">
        <v>987.451062324876</v>
      </c>
    </row>
    <row r="12" customFormat="false" ht="12" hidden="false" customHeight="true" outlineLevel="0" collapsed="false">
      <c r="A12" s="1597" t="s">
        <v>1631</v>
      </c>
      <c r="B12" s="1598"/>
      <c r="C12" s="1594" t="n">
        <v>394358.496875902</v>
      </c>
      <c r="D12" s="1594"/>
      <c r="E12" s="1594" t="n">
        <v>1.49467122658806</v>
      </c>
      <c r="F12" s="1594" t="n">
        <v>6.60093880807168</v>
      </c>
      <c r="G12" s="696"/>
      <c r="H12" s="696"/>
      <c r="I12" s="696"/>
      <c r="J12" s="696"/>
      <c r="K12" s="696"/>
      <c r="L12" s="696"/>
      <c r="M12" s="1594" t="n">
        <v>312.098827887279</v>
      </c>
      <c r="N12" s="1594" t="n">
        <v>87.3458455392979</v>
      </c>
      <c r="O12" s="1594" t="n">
        <v>2.26793858905443</v>
      </c>
      <c r="P12" s="1596" t="n">
        <v>231.44075729519</v>
      </c>
    </row>
    <row r="13" customFormat="false" ht="12" hidden="false" customHeight="true" outlineLevel="0" collapsed="false">
      <c r="A13" s="1599" t="s">
        <v>1632</v>
      </c>
      <c r="B13" s="1599"/>
      <c r="C13" s="1594" t="n">
        <v>373288.970790783</v>
      </c>
      <c r="D13" s="1594"/>
      <c r="E13" s="1600" t="n">
        <v>19.6191228575029</v>
      </c>
      <c r="F13" s="1600" t="n">
        <v>6.48108012297127</v>
      </c>
      <c r="G13" s="1601"/>
      <c r="H13" s="1601"/>
      <c r="I13" s="1601"/>
      <c r="J13" s="1601"/>
      <c r="K13" s="1601"/>
      <c r="L13" s="1601"/>
      <c r="M13" s="1600" t="n">
        <v>459.537583205508</v>
      </c>
      <c r="N13" s="1600" t="n">
        <v>1630.73968101858</v>
      </c>
      <c r="O13" s="1600" t="n">
        <v>20.6993885374635</v>
      </c>
      <c r="P13" s="1602" t="n">
        <v>249.647658668749</v>
      </c>
    </row>
    <row r="14" customFormat="false" ht="12" hidden="false" customHeight="true" outlineLevel="0" collapsed="false">
      <c r="A14" s="1597" t="s">
        <v>1633</v>
      </c>
      <c r="B14" s="1598"/>
      <c r="C14" s="1594" t="n">
        <v>243632.49496047</v>
      </c>
      <c r="D14" s="1594"/>
      <c r="E14" s="1594" t="n">
        <v>10.580081704333</v>
      </c>
      <c r="F14" s="1594" t="n">
        <v>10.1383689123027</v>
      </c>
      <c r="G14" s="696"/>
      <c r="H14" s="696"/>
      <c r="I14" s="696"/>
      <c r="J14" s="696"/>
      <c r="K14" s="696"/>
      <c r="L14" s="696"/>
      <c r="M14" s="1594" t="n">
        <v>919.692036296093</v>
      </c>
      <c r="N14" s="1594" t="n">
        <v>943.888522862581</v>
      </c>
      <c r="O14" s="1594" t="n">
        <v>107.8554720995</v>
      </c>
      <c r="P14" s="1596" t="n">
        <v>307.757096078477</v>
      </c>
    </row>
    <row r="15" customFormat="false" ht="12" hidden="false" customHeight="true" outlineLevel="0" collapsed="false">
      <c r="A15" s="1597" t="s">
        <v>1634</v>
      </c>
      <c r="B15" s="1598"/>
      <c r="C15" s="1594" t="n">
        <v>187998.990040232</v>
      </c>
      <c r="D15" s="1594"/>
      <c r="E15" s="1594" t="n">
        <v>12.0611660195149</v>
      </c>
      <c r="F15" s="1594" t="n">
        <v>1.11870339945357</v>
      </c>
      <c r="G15" s="696"/>
      <c r="H15" s="696"/>
      <c r="I15" s="696"/>
      <c r="J15" s="696"/>
      <c r="K15" s="696"/>
      <c r="L15" s="696"/>
      <c r="M15" s="1594" t="n">
        <v>203.569127778862</v>
      </c>
      <c r="N15" s="1594" t="n">
        <v>64.6835234304709</v>
      </c>
      <c r="O15" s="1594" t="n">
        <v>11.0860024153747</v>
      </c>
      <c r="P15" s="1596" t="n">
        <v>198.605550282459</v>
      </c>
    </row>
    <row r="16" customFormat="false" ht="12" hidden="false" customHeight="true" outlineLevel="0" collapsed="false">
      <c r="A16" s="1597" t="s">
        <v>1635</v>
      </c>
      <c r="B16" s="1598"/>
      <c r="C16" s="1594" t="s">
        <v>121</v>
      </c>
      <c r="D16" s="1594"/>
      <c r="E16" s="1594" t="s">
        <v>121</v>
      </c>
      <c r="F16" s="1594" t="s">
        <v>121</v>
      </c>
      <c r="G16" s="696"/>
      <c r="H16" s="696"/>
      <c r="I16" s="696"/>
      <c r="J16" s="696"/>
      <c r="K16" s="696"/>
      <c r="L16" s="696"/>
      <c r="M16" s="1594" t="s">
        <v>121</v>
      </c>
      <c r="N16" s="1594" t="s">
        <v>121</v>
      </c>
      <c r="O16" s="1594" t="s">
        <v>121</v>
      </c>
      <c r="P16" s="1596" t="s">
        <v>121</v>
      </c>
    </row>
    <row r="17" customFormat="false" ht="12" hidden="false" customHeight="true" outlineLevel="0" collapsed="false">
      <c r="A17" s="1592" t="s">
        <v>132</v>
      </c>
      <c r="B17" s="1603"/>
      <c r="C17" s="1594" t="n">
        <v>35.8894676858</v>
      </c>
      <c r="D17" s="1594"/>
      <c r="E17" s="1594" t="n">
        <v>19.440575543375</v>
      </c>
      <c r="F17" s="1594" t="n">
        <v>0.000367782334</v>
      </c>
      <c r="G17" s="696"/>
      <c r="H17" s="696"/>
      <c r="I17" s="696"/>
      <c r="J17" s="696"/>
      <c r="K17" s="696"/>
      <c r="L17" s="696"/>
      <c r="M17" s="1594" t="s">
        <v>133</v>
      </c>
      <c r="N17" s="1594" t="s">
        <v>133</v>
      </c>
      <c r="O17" s="1594" t="n">
        <v>247.685097696832</v>
      </c>
      <c r="P17" s="1596" t="s">
        <v>133</v>
      </c>
    </row>
    <row r="18" customFormat="false" ht="12" hidden="false" customHeight="true" outlineLevel="0" collapsed="false">
      <c r="A18" s="1597" t="s">
        <v>134</v>
      </c>
      <c r="B18" s="1603"/>
      <c r="C18" s="1594" t="s">
        <v>133</v>
      </c>
      <c r="D18" s="1594"/>
      <c r="E18" s="1594" t="n">
        <v>3.2436024925</v>
      </c>
      <c r="F18" s="1594" t="s">
        <v>133</v>
      </c>
      <c r="G18" s="696"/>
      <c r="H18" s="696"/>
      <c r="I18" s="696"/>
      <c r="J18" s="696"/>
      <c r="K18" s="696"/>
      <c r="L18" s="696"/>
      <c r="M18" s="1594" t="s">
        <v>133</v>
      </c>
      <c r="N18" s="1594" t="s">
        <v>133</v>
      </c>
      <c r="O18" s="1594" t="s">
        <v>133</v>
      </c>
      <c r="P18" s="1596" t="s">
        <v>133</v>
      </c>
    </row>
    <row r="19" customFormat="false" ht="12.75" hidden="false" customHeight="true" outlineLevel="0" collapsed="false">
      <c r="A19" s="1604" t="s">
        <v>1636</v>
      </c>
      <c r="B19" s="1605"/>
      <c r="C19" s="1606" t="n">
        <v>35.8894676858</v>
      </c>
      <c r="D19" s="1606"/>
      <c r="E19" s="1606" t="n">
        <v>16.196973050875</v>
      </c>
      <c r="F19" s="1606" t="n">
        <v>0.000367782334</v>
      </c>
      <c r="G19" s="698"/>
      <c r="H19" s="698"/>
      <c r="I19" s="698"/>
      <c r="J19" s="698"/>
      <c r="K19" s="698"/>
      <c r="L19" s="698"/>
      <c r="M19" s="1606" t="s">
        <v>133</v>
      </c>
      <c r="N19" s="1606" t="s">
        <v>133</v>
      </c>
      <c r="O19" s="1606" t="n">
        <v>247.685097696832</v>
      </c>
      <c r="P19" s="1607" t="s">
        <v>133</v>
      </c>
    </row>
    <row r="20" customFormat="false" ht="12" hidden="false" customHeight="true" outlineLevel="0" collapsed="false">
      <c r="A20" s="1608" t="s">
        <v>1637</v>
      </c>
      <c r="B20" s="1609"/>
      <c r="C20" s="1589" t="n">
        <v>49975.1782342034</v>
      </c>
      <c r="D20" s="1589"/>
      <c r="E20" s="1589" t="n">
        <v>6.34084293485506</v>
      </c>
      <c r="F20" s="1589" t="n">
        <v>5.241045567312</v>
      </c>
      <c r="G20" s="1589" t="n">
        <v>59567.0448</v>
      </c>
      <c r="H20" s="1589" t="n">
        <v>11742.2170429018</v>
      </c>
      <c r="I20" s="1589" t="n">
        <v>16169.72</v>
      </c>
      <c r="J20" s="1589" t="n">
        <v>7311.26582733204</v>
      </c>
      <c r="K20" s="1589" t="n">
        <v>1.6017</v>
      </c>
      <c r="L20" s="1589" t="n">
        <v>0.205475114156115</v>
      </c>
      <c r="M20" s="1589" t="n">
        <v>75.2597447525989</v>
      </c>
      <c r="N20" s="1589" t="s">
        <v>510</v>
      </c>
      <c r="O20" s="1589" t="n">
        <v>53.2829094013344</v>
      </c>
      <c r="P20" s="1591" t="n">
        <v>44.5906113407012</v>
      </c>
    </row>
    <row r="21" customFormat="false" ht="12" hidden="false" customHeight="true" outlineLevel="0" collapsed="false">
      <c r="A21" s="1592" t="s">
        <v>511</v>
      </c>
      <c r="B21" s="1610"/>
      <c r="C21" s="1594" t="n">
        <v>46878.8820462706</v>
      </c>
      <c r="D21" s="1594"/>
      <c r="E21" s="1611" t="s">
        <v>278</v>
      </c>
      <c r="F21" s="1611" t="s">
        <v>278</v>
      </c>
      <c r="G21" s="895"/>
      <c r="H21" s="895"/>
      <c r="I21" s="895"/>
      <c r="J21" s="895"/>
      <c r="K21" s="895"/>
      <c r="L21" s="895"/>
      <c r="M21" s="1611" t="n">
        <v>16.0079835069274</v>
      </c>
      <c r="N21" s="1611" t="s">
        <v>133</v>
      </c>
      <c r="O21" s="1611" t="s">
        <v>133</v>
      </c>
      <c r="P21" s="1612" t="n">
        <v>1.43541646098179</v>
      </c>
    </row>
    <row r="22" customFormat="false" ht="12" hidden="false" customHeight="true" outlineLevel="0" collapsed="false">
      <c r="A22" s="1592" t="s">
        <v>1638</v>
      </c>
      <c r="B22" s="1610"/>
      <c r="C22" s="1594" t="n">
        <v>2918.744481511</v>
      </c>
      <c r="D22" s="1594"/>
      <c r="E22" s="1594" t="n">
        <v>5.52376702829506</v>
      </c>
      <c r="F22" s="1594" t="n">
        <v>5.241045567312</v>
      </c>
      <c r="G22" s="1594" t="s">
        <v>264</v>
      </c>
      <c r="H22" s="1594" t="s">
        <v>264</v>
      </c>
      <c r="I22" s="1594" t="s">
        <v>264</v>
      </c>
      <c r="J22" s="1594" t="s">
        <v>264</v>
      </c>
      <c r="K22" s="1594" t="s">
        <v>264</v>
      </c>
      <c r="L22" s="1594" t="s">
        <v>264</v>
      </c>
      <c r="M22" s="1594" t="n">
        <v>4.43235171766274</v>
      </c>
      <c r="N22" s="1594" t="s">
        <v>521</v>
      </c>
      <c r="O22" s="1594" t="s">
        <v>521</v>
      </c>
      <c r="P22" s="1596" t="n">
        <v>10.3760168023639</v>
      </c>
    </row>
    <row r="23" customFormat="false" ht="12" hidden="false" customHeight="true" outlineLevel="0" collapsed="false">
      <c r="A23" s="1592" t="s">
        <v>535</v>
      </c>
      <c r="B23" s="1610"/>
      <c r="C23" s="1594" t="n">
        <v>177.551706421773</v>
      </c>
      <c r="D23" s="1594"/>
      <c r="E23" s="1594" t="n">
        <v>0.81707590656</v>
      </c>
      <c r="F23" s="1594" t="s">
        <v>121</v>
      </c>
      <c r="G23" s="696"/>
      <c r="H23" s="696"/>
      <c r="I23" s="696"/>
      <c r="J23" s="1594" t="n">
        <v>14.8230066942992</v>
      </c>
      <c r="K23" s="696"/>
      <c r="L23" s="1594" t="n">
        <v>0.045652050209205</v>
      </c>
      <c r="M23" s="1594" t="n">
        <v>54.5304418924715</v>
      </c>
      <c r="N23" s="1594" t="s">
        <v>116</v>
      </c>
      <c r="O23" s="1594" t="s">
        <v>116</v>
      </c>
      <c r="P23" s="1596" t="n">
        <v>31.7493030230098</v>
      </c>
    </row>
    <row r="24" customFormat="false" ht="13.5" hidden="false" customHeight="true" outlineLevel="0" collapsed="false">
      <c r="A24" s="1592" t="s">
        <v>1639</v>
      </c>
      <c r="B24" s="1610"/>
      <c r="C24" s="1594" t="s">
        <v>141</v>
      </c>
      <c r="D24" s="1594"/>
      <c r="E24" s="696"/>
      <c r="F24" s="696"/>
      <c r="G24" s="696"/>
      <c r="H24" s="696"/>
      <c r="I24" s="696"/>
      <c r="J24" s="696"/>
      <c r="K24" s="696"/>
      <c r="L24" s="696"/>
      <c r="M24" s="1594" t="n">
        <v>0.288967635537276</v>
      </c>
      <c r="N24" s="1594" t="s">
        <v>121</v>
      </c>
      <c r="O24" s="1594" t="s">
        <v>133</v>
      </c>
      <c r="P24" s="1596" t="n">
        <v>1.02987505434564</v>
      </c>
    </row>
    <row r="25" customFormat="false" ht="13.5" hidden="false" customHeight="true" outlineLevel="0" collapsed="false">
      <c r="A25" s="1613" t="s">
        <v>1640</v>
      </c>
      <c r="B25" s="1614"/>
      <c r="C25" s="696"/>
      <c r="D25" s="696"/>
      <c r="E25" s="1601"/>
      <c r="F25" s="1601"/>
      <c r="G25" s="1601"/>
      <c r="H25" s="1600" t="n">
        <v>938.246</v>
      </c>
      <c r="I25" s="1601"/>
      <c r="J25" s="1600" t="n">
        <v>879.142</v>
      </c>
      <c r="K25" s="1601"/>
      <c r="L25" s="1600" t="n">
        <v>0.05717</v>
      </c>
      <c r="M25" s="1601"/>
      <c r="N25" s="1601"/>
      <c r="O25" s="1601"/>
      <c r="P25" s="1615"/>
    </row>
    <row r="26" customFormat="false" ht="13.5" hidden="false" customHeight="true" outlineLevel="0" collapsed="false">
      <c r="A26" s="1613" t="s">
        <v>1641</v>
      </c>
      <c r="B26" s="1614"/>
      <c r="C26" s="696"/>
      <c r="D26" s="696"/>
      <c r="E26" s="1601"/>
      <c r="F26" s="1601"/>
      <c r="G26" s="1600" t="n">
        <v>59567.0448</v>
      </c>
      <c r="H26" s="1600" t="n">
        <v>10803.9710429018</v>
      </c>
      <c r="I26" s="1600" t="n">
        <v>16169.72</v>
      </c>
      <c r="J26" s="1600" t="n">
        <v>6417.30082063774</v>
      </c>
      <c r="K26" s="1600" t="n">
        <v>1.6017</v>
      </c>
      <c r="L26" s="1600" t="n">
        <v>0.10265306394691</v>
      </c>
      <c r="M26" s="1601"/>
      <c r="N26" s="1601"/>
      <c r="O26" s="1601"/>
      <c r="P26" s="1615"/>
    </row>
    <row r="27" customFormat="false" ht="12.75" hidden="false" customHeight="true" outlineLevel="0" collapsed="false">
      <c r="A27" s="1616" t="s">
        <v>1642</v>
      </c>
      <c r="B27" s="1617"/>
      <c r="C27" s="1606" t="s">
        <v>121</v>
      </c>
      <c r="D27" s="1606"/>
      <c r="E27" s="1606" t="s">
        <v>121</v>
      </c>
      <c r="F27" s="1606" t="s">
        <v>121</v>
      </c>
      <c r="G27" s="1606" t="s">
        <v>121</v>
      </c>
      <c r="H27" s="1606" t="s">
        <v>278</v>
      </c>
      <c r="I27" s="1606" t="s">
        <v>121</v>
      </c>
      <c r="J27" s="1606" t="s">
        <v>278</v>
      </c>
      <c r="K27" s="1606" t="s">
        <v>121</v>
      </c>
      <c r="L27" s="1606" t="s">
        <v>121</v>
      </c>
      <c r="M27" s="1606" t="s">
        <v>121</v>
      </c>
      <c r="N27" s="1606" t="s">
        <v>121</v>
      </c>
      <c r="O27" s="1606" t="n">
        <v>53.2829094013344</v>
      </c>
      <c r="P27" s="1607" t="s">
        <v>121</v>
      </c>
    </row>
    <row r="29" customFormat="false" ht="12" hidden="false" customHeight="true" outlineLevel="0" collapsed="false">
      <c r="A29" s="1618" t="s">
        <v>1643</v>
      </c>
    </row>
    <row r="30" customFormat="false" ht="12" hidden="false" customHeight="true" outlineLevel="0" collapsed="false">
      <c r="A30" s="1619" t="s">
        <v>1644</v>
      </c>
      <c r="G30" s="3" t="s">
        <v>313</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8" t="s">
        <v>164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21</v>
      </c>
      <c r="B1" s="381"/>
      <c r="C1" s="381"/>
      <c r="D1" s="381"/>
      <c r="E1" s="381"/>
      <c r="F1" s="1621"/>
      <c r="G1" s="1621"/>
      <c r="H1" s="1622"/>
      <c r="I1" s="1622"/>
      <c r="J1" s="1622"/>
      <c r="K1" s="1622"/>
      <c r="L1" s="1622"/>
      <c r="M1" s="1622"/>
      <c r="N1" s="1621"/>
      <c r="O1" s="1621"/>
      <c r="P1" s="1621"/>
      <c r="Q1" s="111" t="s">
        <v>80</v>
      </c>
    </row>
    <row r="2" customFormat="false" ht="15.75" hidden="false" customHeight="true" outlineLevel="0" collapsed="false">
      <c r="A2" s="650" t="s">
        <v>1646</v>
      </c>
      <c r="B2" s="1623"/>
      <c r="C2" s="1621"/>
      <c r="D2" s="1621"/>
      <c r="E2" s="1621"/>
      <c r="F2" s="1621"/>
      <c r="G2" s="1621"/>
      <c r="H2" s="1622"/>
      <c r="I2" s="1622"/>
      <c r="J2" s="1622"/>
      <c r="K2" s="1622"/>
      <c r="L2" s="1622"/>
      <c r="M2" s="1622"/>
      <c r="N2" s="1621"/>
      <c r="O2" s="1621"/>
      <c r="P2" s="1621"/>
      <c r="Q2" s="111" t="s">
        <v>82</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1" t="s">
        <v>83</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7</v>
      </c>
      <c r="B5" s="1570" t="s">
        <v>1647</v>
      </c>
      <c r="C5" s="1570"/>
      <c r="D5" s="1570"/>
      <c r="E5" s="1570"/>
      <c r="F5" s="1570" t="s">
        <v>424</v>
      </c>
      <c r="G5" s="1629" t="s">
        <v>425</v>
      </c>
      <c r="H5" s="1629" t="s">
        <v>1648</v>
      </c>
      <c r="I5" s="1629"/>
      <c r="J5" s="1629" t="s">
        <v>502</v>
      </c>
      <c r="K5" s="1629"/>
      <c r="L5" s="1629" t="s">
        <v>503</v>
      </c>
      <c r="M5" s="1629"/>
      <c r="N5" s="1629" t="s">
        <v>504</v>
      </c>
      <c r="O5" s="1629" t="s">
        <v>1624</v>
      </c>
      <c r="P5" s="1629" t="s">
        <v>90</v>
      </c>
      <c r="Q5" s="1630" t="s">
        <v>505</v>
      </c>
    </row>
    <row r="6" customFormat="false" ht="12" hidden="false" customHeight="true" outlineLevel="0" collapsed="false">
      <c r="A6" s="1631" t="s">
        <v>388</v>
      </c>
      <c r="B6" s="1575" t="s">
        <v>1649</v>
      </c>
      <c r="C6" s="1575"/>
      <c r="D6" s="1575"/>
      <c r="E6" s="1575"/>
      <c r="F6" s="1632"/>
      <c r="G6" s="1633"/>
      <c r="H6" s="1577" t="s">
        <v>506</v>
      </c>
      <c r="I6" s="1634" t="s">
        <v>507</v>
      </c>
      <c r="J6" s="1577" t="s">
        <v>506</v>
      </c>
      <c r="K6" s="1634" t="s">
        <v>507</v>
      </c>
      <c r="L6" s="1577" t="s">
        <v>506</v>
      </c>
      <c r="M6" s="1634" t="s">
        <v>507</v>
      </c>
      <c r="N6" s="1633"/>
      <c r="O6" s="1633"/>
      <c r="P6" s="1633"/>
      <c r="Q6" s="1635"/>
    </row>
    <row r="7" customFormat="false" ht="14.25" hidden="false" customHeight="true" outlineLevel="0" collapsed="false">
      <c r="A7" s="1636"/>
      <c r="B7" s="1581" t="s">
        <v>92</v>
      </c>
      <c r="C7" s="1581"/>
      <c r="D7" s="1581"/>
      <c r="E7" s="1581"/>
      <c r="F7" s="1581"/>
      <c r="G7" s="1581"/>
      <c r="H7" s="1581" t="s">
        <v>649</v>
      </c>
      <c r="I7" s="1581"/>
      <c r="J7" s="1581"/>
      <c r="K7" s="1581"/>
      <c r="L7" s="1582" t="s">
        <v>92</v>
      </c>
      <c r="M7" s="1582"/>
      <c r="N7" s="1582"/>
      <c r="O7" s="1582"/>
      <c r="P7" s="1582"/>
      <c r="Q7" s="1582"/>
    </row>
    <row r="8" customFormat="false" ht="13.5" hidden="false" customHeight="true" outlineLevel="0" collapsed="false">
      <c r="A8" s="1637" t="s">
        <v>1650</v>
      </c>
      <c r="B8" s="1638"/>
      <c r="C8" s="1639" t="s">
        <v>540</v>
      </c>
      <c r="D8" s="1639"/>
      <c r="E8" s="1639"/>
      <c r="F8" s="1640"/>
      <c r="G8" s="1641" t="n">
        <v>0.78173583</v>
      </c>
      <c r="H8" s="1642"/>
      <c r="I8" s="1640"/>
      <c r="J8" s="1642"/>
      <c r="K8" s="1640"/>
      <c r="L8" s="1642"/>
      <c r="M8" s="1640"/>
      <c r="N8" s="1643" t="s">
        <v>116</v>
      </c>
      <c r="O8" s="1643" t="s">
        <v>116</v>
      </c>
      <c r="P8" s="1641" t="n">
        <v>1225.5831461879</v>
      </c>
      <c r="Q8" s="1644" t="s">
        <v>116</v>
      </c>
    </row>
    <row r="9" customFormat="false" ht="12" hidden="false" customHeight="true" outlineLevel="0" collapsed="false">
      <c r="A9" s="1645" t="s">
        <v>1651</v>
      </c>
      <c r="B9" s="1646"/>
      <c r="C9" s="1647" t="n">
        <v>0</v>
      </c>
      <c r="D9" s="1647"/>
      <c r="E9" s="1647"/>
      <c r="F9" s="1648" t="n">
        <v>719.356052204733</v>
      </c>
      <c r="G9" s="1648" t="n">
        <v>37.6890372354716</v>
      </c>
      <c r="H9" s="692"/>
      <c r="I9" s="1649"/>
      <c r="J9" s="692"/>
      <c r="K9" s="1649"/>
      <c r="L9" s="692"/>
      <c r="M9" s="1649"/>
      <c r="N9" s="1650" t="s">
        <v>585</v>
      </c>
      <c r="O9" s="1651" t="n">
        <v>78.0945465080855</v>
      </c>
      <c r="P9" s="1650" t="s">
        <v>133</v>
      </c>
      <c r="Q9" s="1650" t="s">
        <v>121</v>
      </c>
      <c r="R9" s="16"/>
    </row>
    <row r="10" customFormat="false" ht="12" hidden="false" customHeight="true" outlineLevel="0" collapsed="false">
      <c r="A10" s="1652" t="s">
        <v>1652</v>
      </c>
      <c r="B10" s="1653"/>
      <c r="C10" s="1654"/>
      <c r="D10" s="1654"/>
      <c r="E10" s="1654"/>
      <c r="F10" s="1655" t="n">
        <v>333.329963457034</v>
      </c>
      <c r="G10" s="895"/>
      <c r="H10" s="696"/>
      <c r="I10" s="1654"/>
      <c r="J10" s="696"/>
      <c r="K10" s="1654"/>
      <c r="L10" s="696"/>
      <c r="M10" s="1654"/>
      <c r="N10" s="895"/>
      <c r="O10" s="895"/>
      <c r="P10" s="895"/>
      <c r="Q10" s="1656"/>
    </row>
    <row r="11" customFormat="false" ht="12" hidden="false" customHeight="true" outlineLevel="0" collapsed="false">
      <c r="A11" s="1652" t="s">
        <v>842</v>
      </c>
      <c r="B11" s="1653"/>
      <c r="C11" s="1654"/>
      <c r="D11" s="1654"/>
      <c r="E11" s="1654"/>
      <c r="F11" s="1657" t="n">
        <v>111.142817180856</v>
      </c>
      <c r="G11" s="1657" t="n">
        <v>15.3163474744545</v>
      </c>
      <c r="H11" s="696"/>
      <c r="I11" s="1654"/>
      <c r="J11" s="696"/>
      <c r="K11" s="1654"/>
      <c r="L11" s="696"/>
      <c r="M11" s="1654"/>
      <c r="N11" s="696"/>
      <c r="O11" s="696"/>
      <c r="P11" s="1658" t="s">
        <v>116</v>
      </c>
      <c r="Q11" s="1659"/>
    </row>
    <row r="12" customFormat="false" ht="12" hidden="false" customHeight="true" outlineLevel="0" collapsed="false">
      <c r="A12" s="1652" t="s">
        <v>852</v>
      </c>
      <c r="B12" s="1653"/>
      <c r="C12" s="1654"/>
      <c r="D12" s="1654"/>
      <c r="E12" s="1654"/>
      <c r="F12" s="1657" t="n">
        <v>271.785109449398</v>
      </c>
      <c r="G12" s="696"/>
      <c r="H12" s="696"/>
      <c r="I12" s="1654"/>
      <c r="J12" s="696"/>
      <c r="K12" s="1654"/>
      <c r="L12" s="696"/>
      <c r="M12" s="1654"/>
      <c r="N12" s="696"/>
      <c r="O12" s="696"/>
      <c r="P12" s="1658" t="s">
        <v>133</v>
      </c>
      <c r="Q12" s="1659"/>
    </row>
    <row r="13" customFormat="false" ht="13.5" hidden="false" customHeight="true" outlineLevel="0" collapsed="false">
      <c r="A13" s="1652" t="s">
        <v>1653</v>
      </c>
      <c r="B13" s="1660"/>
      <c r="C13" s="1661" t="n">
        <v>0</v>
      </c>
      <c r="D13" s="1661"/>
      <c r="E13" s="1661"/>
      <c r="F13" s="1657" t="s">
        <v>264</v>
      </c>
      <c r="G13" s="1657" t="n">
        <v>22.3134544108819</v>
      </c>
      <c r="H13" s="696"/>
      <c r="I13" s="1654"/>
      <c r="J13" s="696"/>
      <c r="K13" s="1654"/>
      <c r="L13" s="696"/>
      <c r="M13" s="1654"/>
      <c r="N13" s="1654"/>
      <c r="O13" s="696"/>
      <c r="P13" s="1658" t="s">
        <v>133</v>
      </c>
      <c r="Q13" s="1659"/>
    </row>
    <row r="14" customFormat="false" ht="12" hidden="false" customHeight="true" outlineLevel="0" collapsed="false">
      <c r="A14" s="1652" t="s">
        <v>863</v>
      </c>
      <c r="B14" s="1653"/>
      <c r="C14" s="1654"/>
      <c r="D14" s="1654"/>
      <c r="E14" s="1654"/>
      <c r="F14" s="1657" t="s">
        <v>121</v>
      </c>
      <c r="G14" s="1657" t="s">
        <v>121</v>
      </c>
      <c r="H14" s="696"/>
      <c r="I14" s="1654"/>
      <c r="J14" s="696"/>
      <c r="K14" s="1654"/>
      <c r="L14" s="696"/>
      <c r="M14" s="1654"/>
      <c r="N14" s="1658" t="s">
        <v>121</v>
      </c>
      <c r="O14" s="1658" t="s">
        <v>121</v>
      </c>
      <c r="P14" s="1658" t="s">
        <v>121</v>
      </c>
      <c r="Q14" s="1659"/>
    </row>
    <row r="15" customFormat="false" ht="12" hidden="false" customHeight="true" outlineLevel="0" collapsed="false">
      <c r="A15" s="1652" t="s">
        <v>1654</v>
      </c>
      <c r="B15" s="1653"/>
      <c r="C15" s="1654"/>
      <c r="D15" s="1654"/>
      <c r="E15" s="1654"/>
      <c r="F15" s="1657" t="n">
        <v>3.09816211744468</v>
      </c>
      <c r="G15" s="1657" t="n">
        <v>0.059235350135225</v>
      </c>
      <c r="H15" s="696"/>
      <c r="I15" s="1654"/>
      <c r="J15" s="696"/>
      <c r="K15" s="1654"/>
      <c r="L15" s="696"/>
      <c r="M15" s="1654"/>
      <c r="N15" s="1658" t="s">
        <v>116</v>
      </c>
      <c r="O15" s="1662" t="n">
        <v>78.0945465080855</v>
      </c>
      <c r="P15" s="1658" t="s">
        <v>116</v>
      </c>
      <c r="Q15" s="1659"/>
    </row>
    <row r="16" customFormat="false" ht="12.75" hidden="false" customHeight="true" outlineLevel="0" collapsed="false">
      <c r="A16" s="1663" t="s">
        <v>1642</v>
      </c>
      <c r="B16" s="1664"/>
      <c r="C16" s="1665"/>
      <c r="D16" s="1665"/>
      <c r="E16" s="1665"/>
      <c r="F16" s="1606" t="s">
        <v>121</v>
      </c>
      <c r="G16" s="1606" t="s">
        <v>121</v>
      </c>
      <c r="H16" s="698"/>
      <c r="I16" s="1665"/>
      <c r="J16" s="698"/>
      <c r="K16" s="1665"/>
      <c r="L16" s="698"/>
      <c r="M16" s="1665"/>
      <c r="N16" s="1658" t="s">
        <v>121</v>
      </c>
      <c r="O16" s="1658" t="s">
        <v>121</v>
      </c>
      <c r="P16" s="1658" t="s">
        <v>121</v>
      </c>
      <c r="Q16" s="512" t="s">
        <v>121</v>
      </c>
    </row>
    <row r="17" customFormat="false" ht="13.5" hidden="false" customHeight="true" outlineLevel="0" collapsed="false">
      <c r="A17" s="1666" t="s">
        <v>1655</v>
      </c>
      <c r="B17" s="1667" t="s">
        <v>1656</v>
      </c>
      <c r="C17" s="1668" t="n">
        <v>-83128.0988921793</v>
      </c>
      <c r="D17" s="1668"/>
      <c r="E17" s="1668"/>
      <c r="F17" s="1648" t="n">
        <v>0.116348336564727</v>
      </c>
      <c r="G17" s="1648" t="n">
        <v>0.0379095131457796</v>
      </c>
      <c r="H17" s="692"/>
      <c r="I17" s="1649"/>
      <c r="J17" s="692"/>
      <c r="K17" s="1649"/>
      <c r="L17" s="692"/>
      <c r="M17" s="1649"/>
      <c r="N17" s="1651" t="n">
        <v>0.0289104839874673</v>
      </c>
      <c r="O17" s="1651" t="n">
        <v>1.01804794494136</v>
      </c>
      <c r="P17" s="1650" t="s">
        <v>651</v>
      </c>
      <c r="Q17" s="1650" t="s">
        <v>540</v>
      </c>
      <c r="R17" s="16"/>
    </row>
    <row r="18" customFormat="false" ht="14.25" hidden="false" customHeight="true" outlineLevel="0" collapsed="false">
      <c r="A18" s="1669" t="s">
        <v>1128</v>
      </c>
      <c r="B18" s="1670" t="s">
        <v>1656</v>
      </c>
      <c r="C18" s="1657" t="n">
        <v>-86496.2746148031</v>
      </c>
      <c r="D18" s="1657"/>
      <c r="E18" s="1657"/>
      <c r="F18" s="1671" t="n">
        <v>0.116348336564727</v>
      </c>
      <c r="G18" s="1671" t="n">
        <v>0.000799894813882496</v>
      </c>
      <c r="H18" s="1601"/>
      <c r="I18" s="1672"/>
      <c r="J18" s="1601"/>
      <c r="K18" s="1672"/>
      <c r="L18" s="1601"/>
      <c r="M18" s="1672"/>
      <c r="N18" s="1662" t="n">
        <v>0.0289104839874673</v>
      </c>
      <c r="O18" s="1662" t="n">
        <v>1.01804794494136</v>
      </c>
      <c r="P18" s="996" t="s">
        <v>510</v>
      </c>
      <c r="Q18" s="1673"/>
    </row>
    <row r="19" customFormat="false" ht="13.5" hidden="false" customHeight="true" outlineLevel="0" collapsed="false">
      <c r="A19" s="1669" t="s">
        <v>1131</v>
      </c>
      <c r="B19" s="1670" t="s">
        <v>1656</v>
      </c>
      <c r="C19" s="1657" t="n">
        <v>1786.67995087011</v>
      </c>
      <c r="D19" s="1657"/>
      <c r="E19" s="1657"/>
      <c r="F19" s="1657" t="s">
        <v>133</v>
      </c>
      <c r="G19" s="1657" t="n">
        <v>0.0371096183318971</v>
      </c>
      <c r="H19" s="696"/>
      <c r="I19" s="1654"/>
      <c r="J19" s="696"/>
      <c r="K19" s="1654"/>
      <c r="L19" s="696"/>
      <c r="M19" s="1654"/>
      <c r="N19" s="1658" t="s">
        <v>133</v>
      </c>
      <c r="O19" s="1658" t="s">
        <v>133</v>
      </c>
      <c r="P19" s="520" t="s">
        <v>133</v>
      </c>
      <c r="Q19" s="131"/>
    </row>
    <row r="20" customFormat="false" ht="13.5" hidden="false" customHeight="true" outlineLevel="0" collapsed="false">
      <c r="A20" s="1669" t="s">
        <v>1134</v>
      </c>
      <c r="B20" s="1670" t="s">
        <v>1656</v>
      </c>
      <c r="C20" s="1657" t="n">
        <v>-161.872718875868</v>
      </c>
      <c r="D20" s="1657"/>
      <c r="E20" s="1657"/>
      <c r="F20" s="1657" t="s">
        <v>133</v>
      </c>
      <c r="G20" s="1657" t="s">
        <v>133</v>
      </c>
      <c r="H20" s="696"/>
      <c r="I20" s="1654"/>
      <c r="J20" s="696"/>
      <c r="K20" s="1654"/>
      <c r="L20" s="696"/>
      <c r="M20" s="1654"/>
      <c r="N20" s="1658" t="s">
        <v>133</v>
      </c>
      <c r="O20" s="1658" t="s">
        <v>133</v>
      </c>
      <c r="P20" s="520" t="s">
        <v>133</v>
      </c>
      <c r="Q20" s="131"/>
    </row>
    <row r="21" customFormat="false" ht="13.5" hidden="false" customHeight="true" outlineLevel="0" collapsed="false">
      <c r="A21" s="1669" t="s">
        <v>1137</v>
      </c>
      <c r="B21" s="1670" t="s">
        <v>1656</v>
      </c>
      <c r="C21" s="1657" t="n">
        <v>23.4371462293818</v>
      </c>
      <c r="D21" s="1657"/>
      <c r="E21" s="1657"/>
      <c r="F21" s="1657" t="s">
        <v>133</v>
      </c>
      <c r="G21" s="1657" t="s">
        <v>133</v>
      </c>
      <c r="H21" s="696"/>
      <c r="I21" s="1654"/>
      <c r="J21" s="696"/>
      <c r="K21" s="1654"/>
      <c r="L21" s="696"/>
      <c r="M21" s="1654"/>
      <c r="N21" s="1658" t="s">
        <v>133</v>
      </c>
      <c r="O21" s="1658" t="s">
        <v>133</v>
      </c>
      <c r="P21" s="520" t="s">
        <v>133</v>
      </c>
      <c r="Q21" s="131"/>
    </row>
    <row r="22" customFormat="false" ht="13.5" hidden="false" customHeight="true" outlineLevel="0" collapsed="false">
      <c r="A22" s="1669" t="s">
        <v>1657</v>
      </c>
      <c r="B22" s="1670" t="s">
        <v>1656</v>
      </c>
      <c r="C22" s="1657" t="n">
        <v>738.784540696754</v>
      </c>
      <c r="D22" s="1657"/>
      <c r="E22" s="1657"/>
      <c r="F22" s="1657" t="s">
        <v>133</v>
      </c>
      <c r="G22" s="1594" t="s">
        <v>133</v>
      </c>
      <c r="H22" s="696"/>
      <c r="I22" s="1654"/>
      <c r="J22" s="696"/>
      <c r="K22" s="1654"/>
      <c r="L22" s="696"/>
      <c r="M22" s="1654"/>
      <c r="N22" s="1658" t="s">
        <v>133</v>
      </c>
      <c r="O22" s="1658" t="s">
        <v>133</v>
      </c>
      <c r="P22" s="79" t="s">
        <v>133</v>
      </c>
      <c r="Q22" s="131"/>
    </row>
    <row r="23" customFormat="false" ht="13.5" hidden="false" customHeight="true" outlineLevel="0" collapsed="false">
      <c r="A23" s="1669" t="s">
        <v>1143</v>
      </c>
      <c r="B23" s="1670" t="s">
        <v>1656</v>
      </c>
      <c r="C23" s="1657" t="n">
        <v>750.786204370103</v>
      </c>
      <c r="D23" s="1657"/>
      <c r="E23" s="1657"/>
      <c r="F23" s="1674" t="s">
        <v>121</v>
      </c>
      <c r="G23" s="1600" t="s">
        <v>121</v>
      </c>
      <c r="H23" s="1601"/>
      <c r="I23" s="1672"/>
      <c r="J23" s="1601"/>
      <c r="K23" s="1672"/>
      <c r="L23" s="1601"/>
      <c r="M23" s="1672"/>
      <c r="N23" s="1658" t="s">
        <v>121</v>
      </c>
      <c r="O23" s="1658" t="s">
        <v>121</v>
      </c>
      <c r="P23" s="1675" t="s">
        <v>121</v>
      </c>
      <c r="Q23" s="1676"/>
    </row>
    <row r="24" customFormat="false" ht="14.25" hidden="false" customHeight="true" outlineLevel="0" collapsed="false">
      <c r="A24" s="1677" t="s">
        <v>1658</v>
      </c>
      <c r="B24" s="1678" t="s">
        <v>1656</v>
      </c>
      <c r="C24" s="1679" t="n">
        <v>230.360599333333</v>
      </c>
      <c r="D24" s="1679"/>
      <c r="E24" s="1679"/>
      <c r="F24" s="1606" t="s">
        <v>540</v>
      </c>
      <c r="G24" s="1679" t="s">
        <v>540</v>
      </c>
      <c r="H24" s="698"/>
      <c r="I24" s="1665"/>
      <c r="J24" s="698"/>
      <c r="K24" s="1665"/>
      <c r="L24" s="698"/>
      <c r="M24" s="1665"/>
      <c r="N24" s="1658" t="s">
        <v>540</v>
      </c>
      <c r="O24" s="1658" t="s">
        <v>540</v>
      </c>
      <c r="P24" s="1680" t="s">
        <v>540</v>
      </c>
      <c r="Q24" s="1681" t="s">
        <v>540</v>
      </c>
    </row>
    <row r="25" customFormat="false" ht="12" hidden="false" customHeight="true" outlineLevel="0" collapsed="false">
      <c r="A25" s="1666" t="s">
        <v>1659</v>
      </c>
      <c r="B25" s="1682"/>
      <c r="C25" s="1683" t="n">
        <v>13655.1730139195</v>
      </c>
      <c r="D25" s="1683"/>
      <c r="E25" s="1683"/>
      <c r="F25" s="1648" t="n">
        <v>290.254625473145</v>
      </c>
      <c r="G25" s="1648" t="n">
        <v>10.6643243692574</v>
      </c>
      <c r="H25" s="692"/>
      <c r="I25" s="1649"/>
      <c r="J25" s="692"/>
      <c r="K25" s="1649"/>
      <c r="L25" s="692"/>
      <c r="M25" s="1649"/>
      <c r="N25" s="1651" t="n">
        <v>44.1982311147569</v>
      </c>
      <c r="O25" s="1651" t="n">
        <v>33.6614459961297</v>
      </c>
      <c r="P25" s="1651" t="n">
        <v>0.0712470319412722</v>
      </c>
      <c r="Q25" s="1651" t="n">
        <v>25.4483846321748</v>
      </c>
      <c r="R25" s="16"/>
    </row>
    <row r="26" customFormat="false" ht="13.5" hidden="false" customHeight="true" outlineLevel="0" collapsed="false">
      <c r="A26" s="1652" t="s">
        <v>1466</v>
      </c>
      <c r="B26" s="1684" t="s">
        <v>1660</v>
      </c>
      <c r="C26" s="1657" t="s">
        <v>585</v>
      </c>
      <c r="D26" s="1657"/>
      <c r="E26" s="1657"/>
      <c r="F26" s="1655" t="n">
        <v>204.782148327999</v>
      </c>
      <c r="G26" s="895"/>
      <c r="H26" s="696"/>
      <c r="I26" s="1654"/>
      <c r="J26" s="696"/>
      <c r="K26" s="1654"/>
      <c r="L26" s="696"/>
      <c r="M26" s="1654"/>
      <c r="N26" s="1594" t="s">
        <v>585</v>
      </c>
      <c r="O26" s="1658" t="s">
        <v>585</v>
      </c>
      <c r="P26" s="1658" t="s">
        <v>585</v>
      </c>
      <c r="Q26" s="1656"/>
    </row>
    <row r="27" customFormat="false" ht="13.5" hidden="false" customHeight="true" outlineLevel="0" collapsed="false">
      <c r="A27" s="1652" t="s">
        <v>1661</v>
      </c>
      <c r="B27" s="1653"/>
      <c r="C27" s="1654"/>
      <c r="D27" s="1654"/>
      <c r="E27" s="1654"/>
      <c r="F27" s="1657" t="n">
        <v>78.6659912256942</v>
      </c>
      <c r="G27" s="1657" t="n">
        <v>4.10846195311973</v>
      </c>
      <c r="H27" s="696"/>
      <c r="I27" s="1654"/>
      <c r="J27" s="696"/>
      <c r="K27" s="1654"/>
      <c r="L27" s="696"/>
      <c r="M27" s="1654"/>
      <c r="N27" s="1658" t="s">
        <v>133</v>
      </c>
      <c r="O27" s="1658" t="s">
        <v>133</v>
      </c>
      <c r="P27" s="1658" t="s">
        <v>133</v>
      </c>
      <c r="Q27" s="1659"/>
    </row>
    <row r="28" customFormat="false" ht="13.5" hidden="false" customHeight="true" outlineLevel="0" collapsed="false">
      <c r="A28" s="1652" t="s">
        <v>1662</v>
      </c>
      <c r="B28" s="1684" t="s">
        <v>1660</v>
      </c>
      <c r="C28" s="1657" t="n">
        <v>13132.8131424308</v>
      </c>
      <c r="D28" s="1657"/>
      <c r="E28" s="1657"/>
      <c r="F28" s="1657" t="n">
        <v>0.632775022814381</v>
      </c>
      <c r="G28" s="1657" t="n">
        <v>6.1854397623394</v>
      </c>
      <c r="H28" s="696"/>
      <c r="I28" s="1654"/>
      <c r="J28" s="696"/>
      <c r="K28" s="1654"/>
      <c r="L28" s="696"/>
      <c r="M28" s="1654"/>
      <c r="N28" s="1662" t="n">
        <v>44.1982311147569</v>
      </c>
      <c r="O28" s="1662" t="n">
        <v>33.6614459961297</v>
      </c>
      <c r="P28" s="1662" t="n">
        <v>0.0712470319412722</v>
      </c>
      <c r="Q28" s="1662" t="n">
        <v>25.4483846321748</v>
      </c>
      <c r="R28" s="16"/>
    </row>
    <row r="29" customFormat="false" ht="12.75" hidden="false" customHeight="true" outlineLevel="0" collapsed="false">
      <c r="A29" s="1663" t="s">
        <v>1663</v>
      </c>
      <c r="B29" s="1685"/>
      <c r="C29" s="1679" t="n">
        <v>522.359871488632</v>
      </c>
      <c r="D29" s="1679"/>
      <c r="E29" s="1679"/>
      <c r="F29" s="1679" t="n">
        <v>6.17371089663738</v>
      </c>
      <c r="G29" s="1679" t="n">
        <v>0.370422653798243</v>
      </c>
      <c r="H29" s="698"/>
      <c r="I29" s="1665"/>
      <c r="J29" s="698"/>
      <c r="K29" s="1665"/>
      <c r="L29" s="698"/>
      <c r="M29" s="1665"/>
      <c r="N29" s="1658" t="s">
        <v>278</v>
      </c>
      <c r="O29" s="1658" t="s">
        <v>278</v>
      </c>
      <c r="P29" s="1658" t="s">
        <v>278</v>
      </c>
      <c r="Q29" s="1658" t="s">
        <v>278</v>
      </c>
      <c r="R29" s="16"/>
    </row>
    <row r="30" customFormat="false" ht="13.5" hidden="false" customHeight="true" outlineLevel="0" collapsed="false">
      <c r="A30" s="1666" t="s">
        <v>1664</v>
      </c>
      <c r="B30" s="1686"/>
      <c r="C30" s="1683" t="s">
        <v>278</v>
      </c>
      <c r="D30" s="1683"/>
      <c r="E30" s="1683"/>
      <c r="F30" s="1648" t="s">
        <v>278</v>
      </c>
      <c r="G30" s="1648" t="s">
        <v>278</v>
      </c>
      <c r="H30" s="1648" t="s">
        <v>264</v>
      </c>
      <c r="I30" s="1648" t="s">
        <v>264</v>
      </c>
      <c r="J30" s="1648" t="s">
        <v>264</v>
      </c>
      <c r="K30" s="1648" t="s">
        <v>264</v>
      </c>
      <c r="L30" s="1648" t="s">
        <v>278</v>
      </c>
      <c r="M30" s="1648" t="s">
        <v>278</v>
      </c>
      <c r="N30" s="1650" t="s">
        <v>278</v>
      </c>
      <c r="O30" s="1651" t="n">
        <v>14.85</v>
      </c>
      <c r="P30" s="1650" t="s">
        <v>278</v>
      </c>
      <c r="Q30" s="1650" t="s">
        <v>278</v>
      </c>
      <c r="R30" s="16"/>
    </row>
    <row r="31" customFormat="false" ht="12.75" hidden="false" customHeight="true" outlineLevel="0" collapsed="false">
      <c r="A31" s="129" t="s">
        <v>122</v>
      </c>
      <c r="B31" s="1687"/>
      <c r="C31" s="1688" t="s">
        <v>121</v>
      </c>
      <c r="D31" s="1688"/>
      <c r="E31" s="1688"/>
      <c r="F31" s="418" t="s">
        <v>121</v>
      </c>
      <c r="G31" s="418" t="s">
        <v>121</v>
      </c>
      <c r="H31" s="418" t="s">
        <v>264</v>
      </c>
      <c r="I31" s="418" t="s">
        <v>264</v>
      </c>
      <c r="J31" s="418" t="s">
        <v>264</v>
      </c>
      <c r="K31" s="418" t="s">
        <v>264</v>
      </c>
      <c r="L31" s="418" t="s">
        <v>121</v>
      </c>
      <c r="M31" s="418" t="s">
        <v>121</v>
      </c>
      <c r="N31" s="418" t="s">
        <v>121</v>
      </c>
      <c r="O31" s="418" t="s">
        <v>121</v>
      </c>
      <c r="P31" s="418" t="s">
        <v>121</v>
      </c>
      <c r="Q31" s="419" t="s">
        <v>121</v>
      </c>
    </row>
    <row r="32" customFormat="false" ht="12.75" hidden="false" customHeight="true" outlineLevel="0" collapsed="false">
      <c r="A32" s="129" t="s">
        <v>1665</v>
      </c>
      <c r="B32" s="1687"/>
      <c r="C32" s="1688" t="s">
        <v>264</v>
      </c>
      <c r="D32" s="1688"/>
      <c r="E32" s="1688"/>
      <c r="F32" s="418" t="s">
        <v>264</v>
      </c>
      <c r="G32" s="418" t="s">
        <v>264</v>
      </c>
      <c r="H32" s="418" t="s">
        <v>264</v>
      </c>
      <c r="I32" s="418" t="s">
        <v>264</v>
      </c>
      <c r="J32" s="418" t="s">
        <v>264</v>
      </c>
      <c r="K32" s="418" t="s">
        <v>264</v>
      </c>
      <c r="L32" s="418" t="s">
        <v>264</v>
      </c>
      <c r="M32" s="418" t="s">
        <v>264</v>
      </c>
      <c r="N32" s="418" t="s">
        <v>264</v>
      </c>
      <c r="O32" s="521" t="n">
        <v>14.85</v>
      </c>
      <c r="P32" s="418" t="s">
        <v>264</v>
      </c>
      <c r="Q32" s="419" t="s">
        <v>26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8" t="s">
        <v>1645</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6</v>
      </c>
      <c r="O1" s="111" t="s">
        <v>80</v>
      </c>
    </row>
    <row r="2" customFormat="false" ht="15.75" hidden="false" customHeight="true" outlineLevel="0" collapsed="false">
      <c r="A2" s="650" t="s">
        <v>1667</v>
      </c>
      <c r="O2" s="111" t="s">
        <v>82</v>
      </c>
    </row>
    <row r="3" customFormat="false" ht="15.75" hidden="false" customHeight="true" outlineLevel="0" collapsed="false">
      <c r="O3" s="111" t="s">
        <v>83</v>
      </c>
    </row>
    <row r="4" customFormat="false" ht="12.75" hidden="false" customHeight="true" outlineLevel="0" collapsed="false">
      <c r="O4" s="1626"/>
    </row>
    <row r="5" customFormat="false" ht="13.5" hidden="false" customHeight="true" outlineLevel="0" collapsed="false">
      <c r="A5" s="1568" t="s">
        <v>385</v>
      </c>
      <c r="B5" s="1570" t="s">
        <v>1623</v>
      </c>
      <c r="C5" s="1570"/>
      <c r="D5" s="1571" t="s">
        <v>424</v>
      </c>
      <c r="E5" s="1571" t="s">
        <v>425</v>
      </c>
      <c r="F5" s="1571" t="s">
        <v>726</v>
      </c>
      <c r="G5" s="1571"/>
      <c r="H5" s="1571" t="s">
        <v>729</v>
      </c>
      <c r="I5" s="1571"/>
      <c r="J5" s="1570" t="s">
        <v>503</v>
      </c>
      <c r="K5" s="1570"/>
      <c r="L5" s="1571" t="s">
        <v>504</v>
      </c>
      <c r="M5" s="1571" t="s">
        <v>1624</v>
      </c>
      <c r="N5" s="1571" t="s">
        <v>90</v>
      </c>
      <c r="O5" s="1572" t="s">
        <v>505</v>
      </c>
    </row>
    <row r="6" customFormat="false" ht="12" hidden="false" customHeight="true" outlineLevel="0" collapsed="false">
      <c r="A6" s="1573" t="s">
        <v>388</v>
      </c>
      <c r="B6" s="1575" t="s">
        <v>1625</v>
      </c>
      <c r="C6" s="1575"/>
      <c r="D6" s="1689"/>
      <c r="E6" s="1689"/>
      <c r="F6" s="1577" t="s">
        <v>506</v>
      </c>
      <c r="G6" s="1577" t="s">
        <v>507</v>
      </c>
      <c r="H6" s="1577" t="s">
        <v>506</v>
      </c>
      <c r="I6" s="1577" t="s">
        <v>507</v>
      </c>
      <c r="J6" s="1577" t="s">
        <v>506</v>
      </c>
      <c r="K6" s="1577" t="s">
        <v>507</v>
      </c>
      <c r="L6" s="1689"/>
      <c r="M6" s="1689"/>
      <c r="N6" s="1689"/>
      <c r="O6" s="1690"/>
    </row>
    <row r="7" customFormat="false" ht="14.25" hidden="false" customHeight="true" outlineLevel="0" collapsed="false">
      <c r="A7" s="1691"/>
      <c r="B7" s="1581" t="s">
        <v>92</v>
      </c>
      <c r="C7" s="1581"/>
      <c r="D7" s="1581"/>
      <c r="E7" s="1581"/>
      <c r="F7" s="1692" t="s">
        <v>508</v>
      </c>
      <c r="G7" s="1692"/>
      <c r="H7" s="1692"/>
      <c r="I7" s="1692"/>
      <c r="J7" s="1582" t="s">
        <v>92</v>
      </c>
      <c r="K7" s="1582"/>
      <c r="L7" s="1582"/>
      <c r="M7" s="1582"/>
      <c r="N7" s="1582"/>
      <c r="O7" s="1582"/>
    </row>
    <row r="8" customFormat="false" ht="15" hidden="false" customHeight="true" outlineLevel="0" collapsed="false">
      <c r="A8" s="1645" t="s">
        <v>1668</v>
      </c>
      <c r="B8" s="1693"/>
      <c r="C8" s="1693"/>
      <c r="D8" s="692"/>
      <c r="E8" s="692"/>
      <c r="F8" s="692"/>
      <c r="G8" s="692"/>
      <c r="H8" s="692"/>
      <c r="I8" s="692"/>
      <c r="J8" s="692"/>
      <c r="K8" s="692"/>
      <c r="L8" s="692"/>
      <c r="M8" s="692"/>
      <c r="N8" s="692"/>
      <c r="O8" s="1694"/>
    </row>
    <row r="9" customFormat="false" ht="12" hidden="false" customHeight="true" outlineLevel="0" collapsed="false">
      <c r="A9" s="1695" t="s">
        <v>147</v>
      </c>
      <c r="B9" s="1696" t="n">
        <v>38991.9210868</v>
      </c>
      <c r="C9" s="1696"/>
      <c r="D9" s="1696" t="n">
        <v>2.3779900432725</v>
      </c>
      <c r="E9" s="1696" t="n">
        <v>1.150013141715</v>
      </c>
      <c r="F9" s="79"/>
      <c r="G9" s="79"/>
      <c r="H9" s="79"/>
      <c r="I9" s="79"/>
      <c r="J9" s="79"/>
      <c r="K9" s="79"/>
      <c r="L9" s="1696" t="n">
        <v>548.12152301265</v>
      </c>
      <c r="M9" s="1696" t="n">
        <v>80.52002423055</v>
      </c>
      <c r="N9" s="1696" t="n">
        <v>18.55293888102</v>
      </c>
      <c r="O9" s="1697" t="n">
        <v>406.476663063</v>
      </c>
    </row>
    <row r="10" customFormat="false" ht="12" hidden="false" customHeight="true" outlineLevel="0" collapsed="false">
      <c r="A10" s="1599" t="s">
        <v>148</v>
      </c>
      <c r="B10" s="1594" t="n">
        <v>19964.613399951</v>
      </c>
      <c r="C10" s="1594"/>
      <c r="D10" s="1611" t="n">
        <v>0.56500817427</v>
      </c>
      <c r="E10" s="1611" t="n">
        <v>0.632018322</v>
      </c>
      <c r="F10" s="79"/>
      <c r="G10" s="79"/>
      <c r="H10" s="79"/>
      <c r="I10" s="79"/>
      <c r="J10" s="79"/>
      <c r="K10" s="79"/>
      <c r="L10" s="1611" t="n">
        <v>81.92618526915</v>
      </c>
      <c r="M10" s="1611" t="n">
        <v>33.9004904562</v>
      </c>
      <c r="N10" s="1611" t="n">
        <v>5.08507356843</v>
      </c>
      <c r="O10" s="1612" t="s">
        <v>116</v>
      </c>
    </row>
    <row r="11" customFormat="false" ht="12" hidden="false" customHeight="true" outlineLevel="0" collapsed="false">
      <c r="A11" s="1599" t="s">
        <v>149</v>
      </c>
      <c r="B11" s="1594" t="n">
        <v>19027.307686849</v>
      </c>
      <c r="C11" s="1594"/>
      <c r="D11" s="1594" t="n">
        <v>1.8129818690025</v>
      </c>
      <c r="E11" s="1594" t="n">
        <v>0.517994819715</v>
      </c>
      <c r="F11" s="79"/>
      <c r="G11" s="79"/>
      <c r="H11" s="79"/>
      <c r="I11" s="79"/>
      <c r="J11" s="79"/>
      <c r="K11" s="79"/>
      <c r="L11" s="1594" t="n">
        <v>466.1953377435</v>
      </c>
      <c r="M11" s="1594" t="n">
        <v>46.61953377435</v>
      </c>
      <c r="N11" s="1594" t="n">
        <v>13.46786531259</v>
      </c>
      <c r="O11" s="1596" t="n">
        <v>406.476663063</v>
      </c>
    </row>
    <row r="12" customFormat="false" ht="12" hidden="false" customHeight="true" outlineLevel="0" collapsed="false">
      <c r="A12" s="1695" t="s">
        <v>150</v>
      </c>
      <c r="B12" s="1696" t="s">
        <v>121</v>
      </c>
      <c r="C12" s="1696"/>
      <c r="D12" s="1696" t="s">
        <v>121</v>
      </c>
      <c r="E12" s="1696" t="s">
        <v>121</v>
      </c>
      <c r="F12" s="79"/>
      <c r="G12" s="79"/>
      <c r="H12" s="79"/>
      <c r="I12" s="79"/>
      <c r="J12" s="79"/>
      <c r="K12" s="79"/>
      <c r="L12" s="1696" t="s">
        <v>121</v>
      </c>
      <c r="M12" s="1696" t="s">
        <v>121</v>
      </c>
      <c r="N12" s="1696" t="s">
        <v>121</v>
      </c>
      <c r="O12" s="1697" t="s">
        <v>121</v>
      </c>
    </row>
    <row r="13" customFormat="false" ht="14.25" hidden="false" customHeight="true" outlineLevel="0" collapsed="false">
      <c r="A13" s="1698" t="s">
        <v>1669</v>
      </c>
      <c r="B13" s="1699" t="n">
        <v>21976.7125178272</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70</v>
      </c>
    </row>
    <row r="16" customFormat="false" ht="27.75" hidden="false" customHeight="true" outlineLevel="0" collapsed="false">
      <c r="A16" s="1703" t="s">
        <v>1671</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2</v>
      </c>
    </row>
    <row r="18" customFormat="false" ht="15.75" hidden="false" customHeight="true" outlineLevel="0" collapsed="false">
      <c r="A18" s="1706" t="s">
        <v>1673</v>
      </c>
    </row>
    <row r="19" customFormat="false" ht="14.25" hidden="false" customHeight="true" outlineLevel="0" collapsed="false">
      <c r="A19" s="1706" t="s">
        <v>1674</v>
      </c>
    </row>
    <row r="20" customFormat="false" ht="15.75" hidden="false" customHeight="true" outlineLevel="0" collapsed="false">
      <c r="A20" s="1707" t="s">
        <v>1675</v>
      </c>
    </row>
    <row r="21" customFormat="false" ht="12.75" hidden="false" customHeight="true" outlineLevel="0" collapsed="false">
      <c r="A21" s="1708" t="s">
        <v>1676</v>
      </c>
    </row>
    <row r="22" customFormat="false" ht="13.5" hidden="false" customHeight="true" outlineLevel="0" collapsed="false">
      <c r="A22" s="1707" t="s">
        <v>1677</v>
      </c>
    </row>
    <row r="23" customFormat="false" ht="59.25" hidden="false" customHeight="true" outlineLevel="0" collapsed="false">
      <c r="A23" s="1709" t="s">
        <v>1678</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9</v>
      </c>
      <c r="R1" s="111" t="s">
        <v>80</v>
      </c>
    </row>
    <row r="2" customFormat="false" ht="15.75" hidden="false" customHeight="true" outlineLevel="0" collapsed="false">
      <c r="A2" s="650" t="s">
        <v>224</v>
      </c>
      <c r="R2" s="111" t="s">
        <v>82</v>
      </c>
    </row>
    <row r="3" customFormat="false" ht="15.75" hidden="false" customHeight="true" outlineLevel="0" collapsed="false">
      <c r="D3" s="3" t="s">
        <v>313</v>
      </c>
      <c r="R3" s="111" t="s">
        <v>83</v>
      </c>
    </row>
    <row r="4" customFormat="false" ht="12.75" hidden="false" customHeight="true" outlineLevel="0" collapsed="false">
      <c r="R4" s="1567"/>
    </row>
    <row r="5" customFormat="false" ht="14.25" hidden="false" customHeight="true" outlineLevel="0" collapsed="false">
      <c r="A5" s="1568" t="s">
        <v>385</v>
      </c>
      <c r="B5" s="1712"/>
      <c r="C5" s="1570" t="s">
        <v>1680</v>
      </c>
      <c r="D5" s="1570"/>
      <c r="E5" s="1570"/>
      <c r="F5" s="1570"/>
      <c r="G5" s="1571" t="s">
        <v>424</v>
      </c>
      <c r="H5" s="1571" t="s">
        <v>425</v>
      </c>
      <c r="I5" s="1571" t="s">
        <v>501</v>
      </c>
      <c r="J5" s="1571"/>
      <c r="K5" s="1571" t="s">
        <v>502</v>
      </c>
      <c r="L5" s="1571"/>
      <c r="M5" s="1570" t="s">
        <v>503</v>
      </c>
      <c r="N5" s="1570"/>
      <c r="O5" s="1571" t="s">
        <v>504</v>
      </c>
      <c r="P5" s="1571" t="s">
        <v>89</v>
      </c>
      <c r="Q5" s="1571" t="s">
        <v>90</v>
      </c>
      <c r="R5" s="1572" t="s">
        <v>505</v>
      </c>
    </row>
    <row r="6" customFormat="false" ht="12" hidden="false" customHeight="true" outlineLevel="0" collapsed="false">
      <c r="A6" s="1573" t="s">
        <v>388</v>
      </c>
      <c r="B6" s="1713"/>
      <c r="C6" s="1575" t="s">
        <v>1681</v>
      </c>
      <c r="D6" s="1575"/>
      <c r="E6" s="1575"/>
      <c r="F6" s="1575"/>
      <c r="G6" s="1689"/>
      <c r="H6" s="1689"/>
      <c r="I6" s="1577" t="s">
        <v>506</v>
      </c>
      <c r="J6" s="1577" t="s">
        <v>507</v>
      </c>
      <c r="K6" s="1577" t="s">
        <v>506</v>
      </c>
      <c r="L6" s="1577" t="s">
        <v>507</v>
      </c>
      <c r="M6" s="1577" t="s">
        <v>506</v>
      </c>
      <c r="N6" s="1577" t="s">
        <v>507</v>
      </c>
      <c r="O6" s="1689"/>
      <c r="P6" s="1689"/>
      <c r="Q6" s="1689"/>
      <c r="R6" s="1690"/>
    </row>
    <row r="7" customFormat="false" ht="14.25" hidden="false" customHeight="true" outlineLevel="0" collapsed="false">
      <c r="A7" s="1714"/>
      <c r="B7" s="1715"/>
      <c r="C7" s="1581" t="s">
        <v>92</v>
      </c>
      <c r="D7" s="1581"/>
      <c r="E7" s="1581"/>
      <c r="F7" s="1581"/>
      <c r="G7" s="1581"/>
      <c r="H7" s="1581"/>
      <c r="I7" s="1581" t="s">
        <v>649</v>
      </c>
      <c r="J7" s="1581"/>
      <c r="K7" s="1581"/>
      <c r="L7" s="1581"/>
      <c r="M7" s="1716" t="s">
        <v>92</v>
      </c>
      <c r="N7" s="1716"/>
      <c r="O7" s="1716"/>
      <c r="P7" s="1716"/>
      <c r="Q7" s="1716"/>
      <c r="R7" s="1716"/>
    </row>
    <row r="8" customFormat="false" ht="13.5" hidden="false" customHeight="true" outlineLevel="0" collapsed="false">
      <c r="A8" s="1583" t="s">
        <v>1626</v>
      </c>
      <c r="B8" s="1717"/>
      <c r="C8" s="1718"/>
      <c r="D8" s="1639" t="n">
        <v>1179817.09449102</v>
      </c>
      <c r="E8" s="1639"/>
      <c r="F8" s="1639"/>
      <c r="G8" s="1719" t="n">
        <v>1079.26348630061</v>
      </c>
      <c r="H8" s="1719" t="n">
        <v>78.75351154032</v>
      </c>
      <c r="I8" s="1719" t="n">
        <v>59567.0448</v>
      </c>
      <c r="J8" s="1719" t="n">
        <v>11742.2170429018</v>
      </c>
      <c r="K8" s="1719" t="n">
        <v>16169.72</v>
      </c>
      <c r="L8" s="1719" t="n">
        <v>7311.26582733204</v>
      </c>
      <c r="M8" s="1719" t="n">
        <v>1.6017</v>
      </c>
      <c r="N8" s="1719" t="n">
        <v>0.205475114156115</v>
      </c>
      <c r="O8" s="1719" t="n">
        <v>2014.38446151908</v>
      </c>
      <c r="P8" s="1719" t="n">
        <v>2854.28161330009</v>
      </c>
      <c r="Q8" s="1719" t="n">
        <v>1668.5312019594</v>
      </c>
      <c r="R8" s="1720" t="n">
        <v>1057.49005829775</v>
      </c>
    </row>
    <row r="9" customFormat="false" ht="15" hidden="false" customHeight="true" outlineLevel="0" collapsed="false">
      <c r="A9" s="1721" t="s">
        <v>1627</v>
      </c>
      <c r="B9" s="1722"/>
      <c r="C9" s="1723"/>
      <c r="D9" s="1683" t="n">
        <v>1199314.84213507</v>
      </c>
      <c r="E9" s="1683"/>
      <c r="F9" s="1683"/>
      <c r="G9" s="1724" t="n">
        <v>63.1956173513138</v>
      </c>
      <c r="H9" s="1724" t="n">
        <v>24.3394590251333</v>
      </c>
      <c r="I9" s="1725"/>
      <c r="J9" s="1725"/>
      <c r="K9" s="1725"/>
      <c r="L9" s="1725"/>
      <c r="M9" s="1725"/>
      <c r="N9" s="1725"/>
      <c r="O9" s="1724" t="n">
        <v>1894.89757516774</v>
      </c>
      <c r="P9" s="1724" t="n">
        <v>2726.65757285093</v>
      </c>
      <c r="Q9" s="1724" t="n">
        <v>389.593899338225</v>
      </c>
      <c r="R9" s="1726" t="n">
        <v>987.451062324876</v>
      </c>
    </row>
    <row r="10" customFormat="false" ht="13.5" hidden="false" customHeight="true" outlineLevel="0" collapsed="false">
      <c r="A10" s="1727" t="s">
        <v>1682</v>
      </c>
      <c r="B10" s="1728" t="s">
        <v>1683</v>
      </c>
      <c r="C10" s="1729"/>
      <c r="D10" s="1657" t="n">
        <v>1195191.92100507</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4</v>
      </c>
      <c r="C11" s="1732"/>
      <c r="D11" s="1657" t="n">
        <v>1199278.95266739</v>
      </c>
      <c r="E11" s="1657"/>
      <c r="F11" s="1657"/>
      <c r="G11" s="1594" t="n">
        <v>43.7550418079388</v>
      </c>
      <c r="H11" s="1594" t="n">
        <v>24.3390912427993</v>
      </c>
      <c r="I11" s="696"/>
      <c r="J11" s="696"/>
      <c r="K11" s="696"/>
      <c r="L11" s="696"/>
      <c r="M11" s="696"/>
      <c r="N11" s="696"/>
      <c r="O11" s="1594" t="n">
        <v>1894.89757516774</v>
      </c>
      <c r="P11" s="1594" t="n">
        <v>2726.65757285093</v>
      </c>
      <c r="Q11" s="1594" t="n">
        <v>141.908801641393</v>
      </c>
      <c r="R11" s="1596" t="n">
        <v>987.451062324876</v>
      </c>
    </row>
    <row r="12" customFormat="false" ht="12" hidden="false" customHeight="true" outlineLevel="0" collapsed="false">
      <c r="A12" s="1727" t="s">
        <v>1685</v>
      </c>
      <c r="B12" s="1733"/>
      <c r="C12" s="1732"/>
      <c r="D12" s="1657" t="n">
        <v>35.8894676858</v>
      </c>
      <c r="E12" s="1657"/>
      <c r="F12" s="1657"/>
      <c r="G12" s="1594" t="n">
        <v>19.440575543375</v>
      </c>
      <c r="H12" s="1594" t="n">
        <v>0.000367782334</v>
      </c>
      <c r="I12" s="1734"/>
      <c r="J12" s="1734"/>
      <c r="K12" s="1734"/>
      <c r="L12" s="1734"/>
      <c r="M12" s="1734"/>
      <c r="N12" s="1734"/>
      <c r="O12" s="1594" t="s">
        <v>133</v>
      </c>
      <c r="P12" s="1594" t="s">
        <v>133</v>
      </c>
      <c r="Q12" s="1594" t="n">
        <v>247.685097696832</v>
      </c>
      <c r="R12" s="1596" t="s">
        <v>133</v>
      </c>
    </row>
    <row r="13" customFormat="false" ht="12" hidden="false" customHeight="true" outlineLevel="0" collapsed="false">
      <c r="A13" s="1721" t="s">
        <v>1637</v>
      </c>
      <c r="B13" s="1735"/>
      <c r="C13" s="1736"/>
      <c r="D13" s="1737" t="n">
        <v>49975.1782342034</v>
      </c>
      <c r="E13" s="1737"/>
      <c r="F13" s="1737"/>
      <c r="G13" s="1696" t="n">
        <v>6.34084293485506</v>
      </c>
      <c r="H13" s="1738" t="n">
        <v>5.241045567312</v>
      </c>
      <c r="I13" s="1696" t="n">
        <v>59567.0448</v>
      </c>
      <c r="J13" s="1696" t="n">
        <v>11742.2170429018</v>
      </c>
      <c r="K13" s="1696" t="n">
        <v>16169.72</v>
      </c>
      <c r="L13" s="1696" t="n">
        <v>7311.26582733204</v>
      </c>
      <c r="M13" s="1696" t="n">
        <v>1.6017</v>
      </c>
      <c r="N13" s="1696" t="n">
        <v>0.205475114156115</v>
      </c>
      <c r="O13" s="1738" t="n">
        <v>75.2597447525989</v>
      </c>
      <c r="P13" s="1738" t="s">
        <v>510</v>
      </c>
      <c r="Q13" s="1738" t="n">
        <v>53.2829094013344</v>
      </c>
      <c r="R13" s="1739" t="n">
        <v>44.5906113407012</v>
      </c>
    </row>
    <row r="14" customFormat="false" ht="12" hidden="false" customHeight="true" outlineLevel="0" collapsed="false">
      <c r="A14" s="1721" t="s">
        <v>1650</v>
      </c>
      <c r="B14" s="1735"/>
      <c r="C14" s="1736"/>
      <c r="D14" s="1737" t="s">
        <v>540</v>
      </c>
      <c r="E14" s="1737"/>
      <c r="F14" s="1737"/>
      <c r="G14" s="1725"/>
      <c r="H14" s="1740" t="n">
        <v>0.78173583</v>
      </c>
      <c r="I14" s="1725"/>
      <c r="J14" s="1725"/>
      <c r="K14" s="1725"/>
      <c r="L14" s="1725"/>
      <c r="M14" s="1725"/>
      <c r="N14" s="1725"/>
      <c r="O14" s="1738" t="s">
        <v>116</v>
      </c>
      <c r="P14" s="1738" t="s">
        <v>116</v>
      </c>
      <c r="Q14" s="1738" t="n">
        <v>1225.5831461879</v>
      </c>
      <c r="R14" s="1739" t="s">
        <v>116</v>
      </c>
    </row>
    <row r="15" customFormat="false" ht="14.25" hidden="false" customHeight="true" outlineLevel="0" collapsed="false">
      <c r="A15" s="1721" t="s">
        <v>1686</v>
      </c>
      <c r="B15" s="1735"/>
      <c r="C15" s="1741"/>
      <c r="D15" s="1742"/>
      <c r="E15" s="1742"/>
      <c r="F15" s="1742"/>
      <c r="G15" s="1696" t="n">
        <v>719.356052204733</v>
      </c>
      <c r="H15" s="1738" t="n">
        <v>37.6890372354716</v>
      </c>
      <c r="I15" s="1734"/>
      <c r="J15" s="1734"/>
      <c r="K15" s="1734"/>
      <c r="L15" s="1734"/>
      <c r="M15" s="1734"/>
      <c r="N15" s="1734"/>
      <c r="O15" s="1740" t="s">
        <v>585</v>
      </c>
      <c r="P15" s="1740" t="n">
        <v>78.0945465080855</v>
      </c>
      <c r="Q15" s="1740" t="s">
        <v>133</v>
      </c>
      <c r="R15" s="1743" t="s">
        <v>121</v>
      </c>
    </row>
    <row r="16" customFormat="false" ht="14.25" hidden="false" customHeight="true" outlineLevel="0" collapsed="false">
      <c r="A16" s="1721" t="s">
        <v>1655</v>
      </c>
      <c r="B16" s="1735"/>
      <c r="C16" s="1744" t="s">
        <v>1687</v>
      </c>
      <c r="D16" s="1737" t="n">
        <v>-83128.0988921793</v>
      </c>
      <c r="E16" s="1737"/>
      <c r="F16" s="1737"/>
      <c r="G16" s="1696" t="n">
        <v>0.116348336564727</v>
      </c>
      <c r="H16" s="1738" t="n">
        <v>0.0379095131457796</v>
      </c>
      <c r="I16" s="1734"/>
      <c r="J16" s="1734"/>
      <c r="K16" s="1734"/>
      <c r="L16" s="1734"/>
      <c r="M16" s="1734"/>
      <c r="N16" s="1734"/>
      <c r="O16" s="1740" t="n">
        <v>0.0289104839874673</v>
      </c>
      <c r="P16" s="1740" t="n">
        <v>1.01804794494136</v>
      </c>
      <c r="Q16" s="1740" t="s">
        <v>651</v>
      </c>
      <c r="R16" s="1743" t="s">
        <v>540</v>
      </c>
    </row>
    <row r="17" customFormat="false" ht="12" hidden="false" customHeight="true" outlineLevel="0" collapsed="false">
      <c r="A17" s="1721" t="s">
        <v>1659</v>
      </c>
      <c r="B17" s="1735"/>
      <c r="C17" s="1736"/>
      <c r="D17" s="1737" t="n">
        <v>13655.1730139195</v>
      </c>
      <c r="E17" s="1737"/>
      <c r="F17" s="1737"/>
      <c r="G17" s="1696" t="n">
        <v>290.254625473145</v>
      </c>
      <c r="H17" s="1696" t="n">
        <v>10.6643243692574</v>
      </c>
      <c r="I17" s="1734"/>
      <c r="J17" s="1734"/>
      <c r="K17" s="1734"/>
      <c r="L17" s="1734"/>
      <c r="M17" s="1734"/>
      <c r="N17" s="1734"/>
      <c r="O17" s="1740" t="n">
        <v>44.1982311147569</v>
      </c>
      <c r="P17" s="1740" t="n">
        <v>33.6614459961297</v>
      </c>
      <c r="Q17" s="1740" t="n">
        <v>0.0712470319412722</v>
      </c>
      <c r="R17" s="1743" t="n">
        <v>25.4483846321748</v>
      </c>
    </row>
    <row r="18" customFormat="false" ht="12.75" hidden="false" customHeight="true" outlineLevel="0" collapsed="false">
      <c r="A18" s="1745" t="s">
        <v>1688</v>
      </c>
      <c r="B18" s="1746"/>
      <c r="C18" s="1747"/>
      <c r="D18" s="1748" t="s">
        <v>278</v>
      </c>
      <c r="E18" s="1748"/>
      <c r="F18" s="1748"/>
      <c r="G18" s="1699" t="s">
        <v>278</v>
      </c>
      <c r="H18" s="1699" t="s">
        <v>278</v>
      </c>
      <c r="I18" s="1699" t="s">
        <v>264</v>
      </c>
      <c r="J18" s="1699" t="s">
        <v>264</v>
      </c>
      <c r="K18" s="1699" t="s">
        <v>264</v>
      </c>
      <c r="L18" s="1699" t="s">
        <v>264</v>
      </c>
      <c r="M18" s="1699" t="s">
        <v>278</v>
      </c>
      <c r="N18" s="1699" t="s">
        <v>278</v>
      </c>
      <c r="O18" s="1749" t="s">
        <v>278</v>
      </c>
      <c r="P18" s="1750" t="n">
        <v>14.85</v>
      </c>
      <c r="Q18" s="1750" t="s">
        <v>278</v>
      </c>
      <c r="R18" s="1751" t="s">
        <v>278</v>
      </c>
    </row>
    <row r="19" customFormat="false" ht="14.25" hidden="false" customHeight="true" outlineLevel="0" collapsed="false">
      <c r="A19" s="1608" t="s">
        <v>1689</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7</v>
      </c>
      <c r="B20" s="1733"/>
      <c r="C20" s="1744"/>
      <c r="D20" s="1755" t="n">
        <v>38991.9210868</v>
      </c>
      <c r="E20" s="1755"/>
      <c r="F20" s="1755"/>
      <c r="G20" s="1738" t="n">
        <v>2.3779900432725</v>
      </c>
      <c r="H20" s="1738" t="n">
        <v>1.150013141715</v>
      </c>
      <c r="I20" s="1734"/>
      <c r="J20" s="1734"/>
      <c r="K20" s="1734"/>
      <c r="L20" s="1734"/>
      <c r="M20" s="1734"/>
      <c r="N20" s="1734"/>
      <c r="O20" s="1696" t="n">
        <v>548.12152301265</v>
      </c>
      <c r="P20" s="1696" t="n">
        <v>80.52002423055</v>
      </c>
      <c r="Q20" s="1696" t="n">
        <v>18.55293888102</v>
      </c>
      <c r="R20" s="1697" t="n">
        <v>406.476663063</v>
      </c>
    </row>
    <row r="21" customFormat="false" ht="12" hidden="false" customHeight="true" outlineLevel="0" collapsed="false">
      <c r="A21" s="1727" t="s">
        <v>148</v>
      </c>
      <c r="B21" s="1733"/>
      <c r="C21" s="1756"/>
      <c r="D21" s="1657" t="n">
        <v>19964.613399951</v>
      </c>
      <c r="E21" s="1657"/>
      <c r="F21" s="1657"/>
      <c r="G21" s="1611" t="n">
        <v>0.56500817427</v>
      </c>
      <c r="H21" s="1611" t="n">
        <v>0.632018322</v>
      </c>
      <c r="I21" s="696"/>
      <c r="J21" s="696"/>
      <c r="K21" s="696"/>
      <c r="L21" s="696"/>
      <c r="M21" s="696"/>
      <c r="N21" s="696"/>
      <c r="O21" s="1594" t="n">
        <v>81.92618526915</v>
      </c>
      <c r="P21" s="1594" t="n">
        <v>33.9004904562</v>
      </c>
      <c r="Q21" s="1594" t="n">
        <v>5.08507356843</v>
      </c>
      <c r="R21" s="1596" t="s">
        <v>116</v>
      </c>
    </row>
    <row r="22" customFormat="false" ht="12" hidden="false" customHeight="true" outlineLevel="0" collapsed="false">
      <c r="A22" s="1727" t="s">
        <v>149</v>
      </c>
      <c r="B22" s="1733"/>
      <c r="C22" s="1757"/>
      <c r="D22" s="1657" t="n">
        <v>19027.307686849</v>
      </c>
      <c r="E22" s="1657"/>
      <c r="F22" s="1657"/>
      <c r="G22" s="1594" t="n">
        <v>1.8129818690025</v>
      </c>
      <c r="H22" s="1594" t="n">
        <v>0.517994819715</v>
      </c>
      <c r="I22" s="696"/>
      <c r="J22" s="696"/>
      <c r="K22" s="696"/>
      <c r="L22" s="696"/>
      <c r="M22" s="696"/>
      <c r="N22" s="696"/>
      <c r="O22" s="1594" t="n">
        <v>466.1953377435</v>
      </c>
      <c r="P22" s="1594" t="n">
        <v>46.61953377435</v>
      </c>
      <c r="Q22" s="1594" t="n">
        <v>13.46786531259</v>
      </c>
      <c r="R22" s="1596" t="n">
        <v>406.476663063</v>
      </c>
    </row>
    <row r="23" customFormat="false" ht="12" hidden="false" customHeight="true" outlineLevel="0" collapsed="false">
      <c r="A23" s="1608" t="s">
        <v>150</v>
      </c>
      <c r="B23" s="1733"/>
      <c r="C23" s="1744"/>
      <c r="D23" s="1737" t="s">
        <v>121</v>
      </c>
      <c r="E23" s="1737"/>
      <c r="F23" s="1737"/>
      <c r="G23" s="1696" t="s">
        <v>121</v>
      </c>
      <c r="H23" s="1696" t="s">
        <v>121</v>
      </c>
      <c r="I23" s="1758"/>
      <c r="J23" s="1758"/>
      <c r="K23" s="1758"/>
      <c r="L23" s="1758"/>
      <c r="M23" s="1758"/>
      <c r="N23" s="1758"/>
      <c r="O23" s="1696" t="s">
        <v>121</v>
      </c>
      <c r="P23" s="1696" t="s">
        <v>121</v>
      </c>
      <c r="Q23" s="1696" t="s">
        <v>121</v>
      </c>
      <c r="R23" s="1697" t="s">
        <v>121</v>
      </c>
    </row>
    <row r="24" customFormat="false" ht="14.25" hidden="false" customHeight="true" outlineLevel="0" collapsed="false">
      <c r="A24" s="1759" t="s">
        <v>1690</v>
      </c>
      <c r="B24" s="1746"/>
      <c r="C24" s="1718"/>
      <c r="D24" s="1748" t="n">
        <v>21976.7125178272</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91</v>
      </c>
    </row>
    <row r="27" customFormat="false" ht="13.5" hidden="false" customHeight="true" outlineLevel="0" collapsed="false">
      <c r="A27" s="1763" t="s">
        <v>1692</v>
      </c>
    </row>
    <row r="29" customFormat="false" ht="13.5" hidden="false" customHeight="true" outlineLevel="0" collapsed="false">
      <c r="A29" s="1702" t="s">
        <v>1670</v>
      </c>
    </row>
    <row r="30" customFormat="false" ht="13.5" hidden="false" customHeight="true" outlineLevel="0" collapsed="false">
      <c r="A30" s="1764" t="s">
        <v>1693</v>
      </c>
    </row>
    <row r="31" customFormat="false" ht="12" hidden="false" customHeight="true" outlineLevel="0" collapsed="false">
      <c r="A31" s="1765" t="s">
        <v>1694</v>
      </c>
    </row>
    <row r="32" customFormat="false" ht="12" hidden="false" customHeight="true" outlineLevel="0" collapsed="false">
      <c r="A32" s="1766" t="s">
        <v>1695</v>
      </c>
    </row>
    <row r="33" customFormat="false" ht="13.5" hidden="false" customHeight="true" outlineLevel="0" collapsed="false">
      <c r="A33" s="1767" t="s">
        <v>1696</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7</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8</v>
      </c>
      <c r="H1" s="111" t="s">
        <v>80</v>
      </c>
    </row>
    <row r="2" customFormat="false" ht="15.75" hidden="false" customHeight="true" outlineLevel="0" collapsed="false">
      <c r="A2" s="650" t="s">
        <v>224</v>
      </c>
      <c r="H2" s="111" t="s">
        <v>82</v>
      </c>
    </row>
    <row r="3" customFormat="false" ht="15.75" hidden="false" customHeight="true" outlineLevel="0" collapsed="false">
      <c r="H3" s="111" t="s">
        <v>83</v>
      </c>
    </row>
    <row r="4" customFormat="false" ht="12.75" hidden="false" customHeight="true" outlineLevel="0" collapsed="false">
      <c r="H4" s="538"/>
    </row>
    <row r="5" customFormat="false" ht="14.25" hidden="false" customHeight="true" outlineLevel="0" collapsed="false">
      <c r="A5" s="1771" t="s">
        <v>385</v>
      </c>
      <c r="B5" s="1772" t="s">
        <v>1699</v>
      </c>
      <c r="C5" s="1772" t="s">
        <v>424</v>
      </c>
      <c r="D5" s="1772" t="s">
        <v>425</v>
      </c>
      <c r="E5" s="1772" t="s">
        <v>1700</v>
      </c>
      <c r="F5" s="1772" t="s">
        <v>1701</v>
      </c>
      <c r="G5" s="1772" t="s">
        <v>1702</v>
      </c>
      <c r="H5" s="1773" t="s">
        <v>375</v>
      </c>
    </row>
    <row r="6" customFormat="false" ht="14.25" hidden="false" customHeight="true" outlineLevel="0" collapsed="false">
      <c r="A6" s="1774" t="s">
        <v>388</v>
      </c>
      <c r="B6" s="1582" t="s">
        <v>1703</v>
      </c>
      <c r="C6" s="1582"/>
      <c r="D6" s="1582"/>
      <c r="E6" s="1582"/>
      <c r="F6" s="1582"/>
      <c r="G6" s="1582"/>
      <c r="H6" s="1582"/>
    </row>
    <row r="7" customFormat="false" ht="15.75" hidden="false" customHeight="true" outlineLevel="0" collapsed="false">
      <c r="A7" s="1637" t="s">
        <v>1704</v>
      </c>
      <c r="B7" s="1585" t="n">
        <v>1179817.09449102</v>
      </c>
      <c r="C7" s="1585" t="n">
        <v>22664.5332123128</v>
      </c>
      <c r="D7" s="1585" t="n">
        <v>24413.5885774992</v>
      </c>
      <c r="E7" s="1585" t="n">
        <v>11742.2170429018</v>
      </c>
      <c r="F7" s="1585" t="n">
        <v>7311.26582733204</v>
      </c>
      <c r="G7" s="1585" t="n">
        <v>4910.85522833115</v>
      </c>
      <c r="H7" s="1586" t="n">
        <v>1250859.55437939</v>
      </c>
    </row>
    <row r="8" customFormat="false" ht="12" hidden="false" customHeight="true" outlineLevel="0" collapsed="false">
      <c r="A8" s="1666" t="s">
        <v>1627</v>
      </c>
      <c r="B8" s="1651" t="n">
        <v>1199314.84213507</v>
      </c>
      <c r="C8" s="1651" t="n">
        <v>1327.10796437759</v>
      </c>
      <c r="D8" s="1651" t="n">
        <v>7545.23229779131</v>
      </c>
      <c r="E8" s="1775"/>
      <c r="F8" s="1775"/>
      <c r="G8" s="1776"/>
      <c r="H8" s="1651" t="n">
        <v>1208187.18239724</v>
      </c>
      <c r="I8" s="16"/>
    </row>
    <row r="9" customFormat="false" ht="12" hidden="false" customHeight="true" outlineLevel="0" collapsed="false">
      <c r="A9" s="1652" t="s">
        <v>1705</v>
      </c>
      <c r="B9" s="1662" t="n">
        <v>1199278.95266739</v>
      </c>
      <c r="C9" s="1662" t="n">
        <v>918.855877966715</v>
      </c>
      <c r="D9" s="1662" t="n">
        <v>7545.11828526777</v>
      </c>
      <c r="E9" s="564"/>
      <c r="F9" s="564"/>
      <c r="G9" s="564"/>
      <c r="H9" s="1662" t="n">
        <v>1207742.92683062</v>
      </c>
      <c r="I9" s="16"/>
    </row>
    <row r="10" customFormat="false" ht="12" hidden="false" customHeight="true" outlineLevel="0" collapsed="false">
      <c r="A10" s="1599" t="s">
        <v>1631</v>
      </c>
      <c r="B10" s="1662" t="n">
        <v>394358.496875902</v>
      </c>
      <c r="C10" s="1662" t="n">
        <v>31.3880957583493</v>
      </c>
      <c r="D10" s="1662" t="n">
        <v>2046.29103050222</v>
      </c>
      <c r="E10" s="564"/>
      <c r="F10" s="564"/>
      <c r="G10" s="564"/>
      <c r="H10" s="1662" t="n">
        <v>396436.176002162</v>
      </c>
      <c r="I10" s="16"/>
    </row>
    <row r="11" customFormat="false" ht="12" hidden="false" customHeight="true" outlineLevel="0" collapsed="false">
      <c r="A11" s="1599" t="s">
        <v>1706</v>
      </c>
      <c r="B11" s="1662" t="n">
        <v>373288.970790783</v>
      </c>
      <c r="C11" s="1662" t="n">
        <v>412.001580007561</v>
      </c>
      <c r="D11" s="1662" t="n">
        <v>2009.13483812109</v>
      </c>
      <c r="E11" s="564"/>
      <c r="F11" s="564"/>
      <c r="G11" s="564"/>
      <c r="H11" s="1662" t="n">
        <v>375710.107208912</v>
      </c>
      <c r="I11" s="16"/>
    </row>
    <row r="12" customFormat="false" ht="12" hidden="false" customHeight="true" outlineLevel="0" collapsed="false">
      <c r="A12" s="1599" t="s">
        <v>1633</v>
      </c>
      <c r="B12" s="1662" t="n">
        <v>243632.49496047</v>
      </c>
      <c r="C12" s="1662" t="n">
        <v>222.181715790993</v>
      </c>
      <c r="D12" s="1662" t="n">
        <v>3142.89436281385</v>
      </c>
      <c r="E12" s="564"/>
      <c r="F12" s="564"/>
      <c r="G12" s="564"/>
      <c r="H12" s="1662" t="n">
        <v>246997.571039075</v>
      </c>
      <c r="I12" s="16"/>
    </row>
    <row r="13" customFormat="false" ht="12" hidden="false" customHeight="true" outlineLevel="0" collapsed="false">
      <c r="A13" s="1599" t="s">
        <v>1634</v>
      </c>
      <c r="B13" s="1662" t="n">
        <v>187998.990040232</v>
      </c>
      <c r="C13" s="1662" t="n">
        <v>253.284486409812</v>
      </c>
      <c r="D13" s="1662" t="n">
        <v>346.798053830608</v>
      </c>
      <c r="E13" s="564"/>
      <c r="F13" s="564"/>
      <c r="G13" s="564"/>
      <c r="H13" s="1662" t="n">
        <v>188599.072580473</v>
      </c>
      <c r="I13" s="16"/>
    </row>
    <row r="14" customFormat="false" ht="12" hidden="false" customHeight="true" outlineLevel="0" collapsed="false">
      <c r="A14" s="1599" t="s">
        <v>1635</v>
      </c>
      <c r="B14" s="1658" t="s">
        <v>121</v>
      </c>
      <c r="C14" s="1658" t="s">
        <v>121</v>
      </c>
      <c r="D14" s="1658" t="s">
        <v>121</v>
      </c>
      <c r="E14" s="564"/>
      <c r="F14" s="564"/>
      <c r="G14" s="564"/>
      <c r="H14" s="1658" t="s">
        <v>121</v>
      </c>
      <c r="I14" s="16"/>
    </row>
    <row r="15" customFormat="false" ht="12" hidden="false" customHeight="true" outlineLevel="0" collapsed="false">
      <c r="A15" s="1652" t="s">
        <v>132</v>
      </c>
      <c r="B15" s="1662" t="n">
        <v>35.8894676858</v>
      </c>
      <c r="C15" s="1662" t="n">
        <v>408.252086410874</v>
      </c>
      <c r="D15" s="1662" t="n">
        <v>0.11401252354</v>
      </c>
      <c r="E15" s="564"/>
      <c r="F15" s="564"/>
      <c r="G15" s="564"/>
      <c r="H15" s="1662" t="n">
        <v>444.255566620214</v>
      </c>
      <c r="I15" s="16"/>
    </row>
    <row r="16" customFormat="false" ht="12" hidden="false" customHeight="true" outlineLevel="0" collapsed="false">
      <c r="A16" s="1599" t="s">
        <v>134</v>
      </c>
      <c r="B16" s="1658" t="s">
        <v>133</v>
      </c>
      <c r="C16" s="1662" t="n">
        <v>68.1156523425</v>
      </c>
      <c r="D16" s="1658" t="s">
        <v>133</v>
      </c>
      <c r="E16" s="564"/>
      <c r="F16" s="564"/>
      <c r="G16" s="564"/>
      <c r="H16" s="1662" t="n">
        <v>68.1156523425</v>
      </c>
      <c r="I16" s="16"/>
    </row>
    <row r="17" customFormat="false" ht="12.75" hidden="false" customHeight="true" outlineLevel="0" collapsed="false">
      <c r="A17" s="1777" t="s">
        <v>1636</v>
      </c>
      <c r="B17" s="1662" t="n">
        <v>35.8894676858</v>
      </c>
      <c r="C17" s="1662" t="n">
        <v>340.136434068374</v>
      </c>
      <c r="D17" s="1662" t="n">
        <v>0.11401252354</v>
      </c>
      <c r="E17" s="599"/>
      <c r="F17" s="599"/>
      <c r="G17" s="599"/>
      <c r="H17" s="1662" t="n">
        <v>376.139914277714</v>
      </c>
      <c r="I17" s="16"/>
    </row>
    <row r="18" customFormat="false" ht="12" hidden="false" customHeight="true" outlineLevel="0" collapsed="false">
      <c r="A18" s="1666" t="s">
        <v>1637</v>
      </c>
      <c r="B18" s="1651" t="n">
        <v>49975.1782342034</v>
      </c>
      <c r="C18" s="1651" t="n">
        <v>133.157701631956</v>
      </c>
      <c r="D18" s="1651" t="n">
        <v>1624.72412586672</v>
      </c>
      <c r="E18" s="1651" t="n">
        <v>11742.2170429018</v>
      </c>
      <c r="F18" s="1651" t="n">
        <v>7311.26582733204</v>
      </c>
      <c r="G18" s="1651" t="n">
        <v>4910.85522833115</v>
      </c>
      <c r="H18" s="1651" t="n">
        <v>75697.3981602671</v>
      </c>
      <c r="I18" s="16"/>
    </row>
    <row r="19" customFormat="false" ht="12" hidden="false" customHeight="true" outlineLevel="0" collapsed="false">
      <c r="A19" s="1652" t="s">
        <v>511</v>
      </c>
      <c r="B19" s="1662" t="n">
        <v>46878.8820462706</v>
      </c>
      <c r="C19" s="1658" t="s">
        <v>278</v>
      </c>
      <c r="D19" s="1658" t="s">
        <v>278</v>
      </c>
      <c r="E19" s="563"/>
      <c r="F19" s="563"/>
      <c r="G19" s="563"/>
      <c r="H19" s="1662" t="n">
        <v>46878.8820462706</v>
      </c>
      <c r="I19" s="16"/>
    </row>
    <row r="20" customFormat="false" ht="12" hidden="false" customHeight="true" outlineLevel="0" collapsed="false">
      <c r="A20" s="1652" t="s">
        <v>520</v>
      </c>
      <c r="B20" s="1662" t="n">
        <v>2918.744481511</v>
      </c>
      <c r="C20" s="1662" t="n">
        <v>115.999107594196</v>
      </c>
      <c r="D20" s="1662" t="n">
        <v>1624.72412586672</v>
      </c>
      <c r="E20" s="563" t="s">
        <v>264</v>
      </c>
      <c r="F20" s="563" t="s">
        <v>264</v>
      </c>
      <c r="G20" s="563" t="s">
        <v>264</v>
      </c>
      <c r="H20" s="1662" t="n">
        <v>4659.46771497192</v>
      </c>
      <c r="I20" s="16"/>
    </row>
    <row r="21" customFormat="false" ht="12" hidden="false" customHeight="true" outlineLevel="0" collapsed="false">
      <c r="A21" s="1652" t="s">
        <v>535</v>
      </c>
      <c r="B21" s="1662" t="n">
        <v>177.551706421773</v>
      </c>
      <c r="C21" s="1662" t="n">
        <v>17.15859403776</v>
      </c>
      <c r="D21" s="1658" t="s">
        <v>121</v>
      </c>
      <c r="E21" s="564" t="s">
        <v>521</v>
      </c>
      <c r="F21" s="1662" t="n">
        <v>14.8230066942992</v>
      </c>
      <c r="G21" s="1662" t="n">
        <v>1091.084</v>
      </c>
      <c r="H21" s="1662" t="n">
        <v>1300.61730715383</v>
      </c>
      <c r="I21" s="16"/>
    </row>
    <row r="22" customFormat="false" ht="12" hidden="false" customHeight="true" outlineLevel="0" collapsed="false">
      <c r="A22" s="1652" t="s">
        <v>543</v>
      </c>
      <c r="B22" s="1658" t="s">
        <v>141</v>
      </c>
      <c r="C22" s="564"/>
      <c r="D22" s="564"/>
      <c r="E22" s="564"/>
      <c r="F22" s="564"/>
      <c r="G22" s="564"/>
      <c r="H22" s="1658" t="s">
        <v>141</v>
      </c>
      <c r="I22" s="16"/>
    </row>
    <row r="23" customFormat="false" ht="13.5" hidden="false" customHeight="true" outlineLevel="0" collapsed="false">
      <c r="A23" s="1652" t="s">
        <v>1640</v>
      </c>
      <c r="B23" s="564"/>
      <c r="C23" s="564"/>
      <c r="D23" s="564"/>
      <c r="E23" s="1662" t="n">
        <v>938.246</v>
      </c>
      <c r="F23" s="1662" t="n">
        <v>879.142</v>
      </c>
      <c r="G23" s="1662" t="n">
        <v>1366.363</v>
      </c>
      <c r="H23" s="1662" t="n">
        <v>3183.751</v>
      </c>
      <c r="I23" s="16"/>
    </row>
    <row r="24" customFormat="false" ht="13.5" hidden="false" customHeight="true" outlineLevel="0" collapsed="false">
      <c r="A24" s="1652" t="s">
        <v>1707</v>
      </c>
      <c r="B24" s="564"/>
      <c r="C24" s="564"/>
      <c r="D24" s="564"/>
      <c r="E24" s="1662" t="n">
        <v>10803.9710429018</v>
      </c>
      <c r="F24" s="1662" t="n">
        <v>6417.30082063774</v>
      </c>
      <c r="G24" s="1662" t="n">
        <v>2453.40822833115</v>
      </c>
      <c r="H24" s="1662" t="n">
        <v>19674.6800918707</v>
      </c>
      <c r="I24" s="16"/>
    </row>
    <row r="25" customFormat="false" ht="12.75" hidden="false" customHeight="true" outlineLevel="0" collapsed="false">
      <c r="A25" s="1663" t="s">
        <v>1642</v>
      </c>
      <c r="B25" s="1658" t="s">
        <v>121</v>
      </c>
      <c r="C25" s="1658" t="s">
        <v>121</v>
      </c>
      <c r="D25" s="1658" t="s">
        <v>121</v>
      </c>
      <c r="E25" s="1658" t="s">
        <v>278</v>
      </c>
      <c r="F25" s="1658" t="s">
        <v>278</v>
      </c>
      <c r="G25" s="1658" t="s">
        <v>121</v>
      </c>
      <c r="H25" s="1658" t="s">
        <v>278</v>
      </c>
      <c r="I25" s="16"/>
    </row>
    <row r="26" customFormat="false" ht="12.75" hidden="false" customHeight="true" outlineLevel="0" collapsed="false">
      <c r="A26" s="1778" t="s">
        <v>1708</v>
      </c>
      <c r="B26" s="1650" t="s">
        <v>540</v>
      </c>
      <c r="C26" s="1779"/>
      <c r="D26" s="1651" t="n">
        <v>242.3381073</v>
      </c>
      <c r="E26" s="1779"/>
      <c r="F26" s="1779"/>
      <c r="G26" s="1780"/>
      <c r="H26" s="1651" t="n">
        <v>242.3381073</v>
      </c>
      <c r="I26" s="16"/>
    </row>
    <row r="27" customFormat="false" ht="12" hidden="false" customHeight="true" outlineLevel="0" collapsed="false">
      <c r="A27" s="1645" t="s">
        <v>1651</v>
      </c>
      <c r="B27" s="1781"/>
      <c r="C27" s="1651" t="n">
        <v>15106.4770962994</v>
      </c>
      <c r="D27" s="1651" t="n">
        <v>11683.6015429962</v>
      </c>
      <c r="E27" s="1459"/>
      <c r="F27" s="1459"/>
      <c r="G27" s="1782"/>
      <c r="H27" s="1651" t="n">
        <v>26790.0786392956</v>
      </c>
      <c r="I27" s="16"/>
    </row>
    <row r="28" customFormat="false" ht="12" hidden="false" customHeight="true" outlineLevel="0" collapsed="false">
      <c r="A28" s="1652" t="s">
        <v>1652</v>
      </c>
      <c r="B28" s="563"/>
      <c r="C28" s="1662" t="n">
        <v>6999.92923259772</v>
      </c>
      <c r="D28" s="1783"/>
      <c r="E28" s="564"/>
      <c r="F28" s="564"/>
      <c r="G28" s="564"/>
      <c r="H28" s="1662" t="n">
        <v>6999.92923259772</v>
      </c>
      <c r="I28" s="16"/>
    </row>
    <row r="29" customFormat="false" ht="12" hidden="false" customHeight="true" outlineLevel="0" collapsed="false">
      <c r="A29" s="1652" t="s">
        <v>842</v>
      </c>
      <c r="B29" s="564"/>
      <c r="C29" s="1662" t="n">
        <v>2333.99916079797</v>
      </c>
      <c r="D29" s="1662" t="n">
        <v>4748.06771708088</v>
      </c>
      <c r="E29" s="564"/>
      <c r="F29" s="564"/>
      <c r="G29" s="564"/>
      <c r="H29" s="1662" t="n">
        <v>7082.06687787886</v>
      </c>
      <c r="I29" s="16"/>
    </row>
    <row r="30" customFormat="false" ht="12" hidden="false" customHeight="true" outlineLevel="0" collapsed="false">
      <c r="A30" s="1652" t="s">
        <v>852</v>
      </c>
      <c r="B30" s="564"/>
      <c r="C30" s="1662" t="n">
        <v>5707.48729843736</v>
      </c>
      <c r="D30" s="1784"/>
      <c r="E30" s="564"/>
      <c r="F30" s="564"/>
      <c r="G30" s="564"/>
      <c r="H30" s="1662" t="n">
        <v>5707.48729843736</v>
      </c>
      <c r="I30" s="16"/>
    </row>
    <row r="31" customFormat="false" ht="13.5" hidden="false" customHeight="true" outlineLevel="0" collapsed="false">
      <c r="A31" s="1652" t="s">
        <v>1709</v>
      </c>
      <c r="B31" s="1785"/>
      <c r="C31" s="1658" t="s">
        <v>264</v>
      </c>
      <c r="D31" s="1662" t="n">
        <v>6917.1708673734</v>
      </c>
      <c r="E31" s="564"/>
      <c r="F31" s="564"/>
      <c r="G31" s="564"/>
      <c r="H31" s="1662" t="n">
        <v>6917.1708673734</v>
      </c>
      <c r="I31" s="16"/>
    </row>
    <row r="32" customFormat="false" ht="12" hidden="false" customHeight="true" outlineLevel="0" collapsed="false">
      <c r="A32" s="1652" t="s">
        <v>863</v>
      </c>
      <c r="B32" s="564"/>
      <c r="C32" s="1658" t="s">
        <v>121</v>
      </c>
      <c r="D32" s="1658" t="s">
        <v>121</v>
      </c>
      <c r="E32" s="564"/>
      <c r="F32" s="564"/>
      <c r="G32" s="564"/>
      <c r="H32" s="1658" t="s">
        <v>121</v>
      </c>
      <c r="I32" s="16"/>
    </row>
    <row r="33" customFormat="false" ht="12" hidden="false" customHeight="true" outlineLevel="0" collapsed="false">
      <c r="A33" s="1652" t="s">
        <v>1654</v>
      </c>
      <c r="B33" s="564"/>
      <c r="C33" s="1662" t="n">
        <v>65.0614044663384</v>
      </c>
      <c r="D33" s="1662" t="n">
        <v>18.3629585419197</v>
      </c>
      <c r="E33" s="564"/>
      <c r="F33" s="564"/>
      <c r="G33" s="564"/>
      <c r="H33" s="1662" t="n">
        <v>83.4243630082581</v>
      </c>
      <c r="I33" s="16"/>
    </row>
    <row r="34" customFormat="false" ht="12.75" hidden="false" customHeight="true" outlineLevel="0" collapsed="false">
      <c r="A34" s="1663" t="s">
        <v>1642</v>
      </c>
      <c r="B34" s="599"/>
      <c r="C34" s="1658" t="s">
        <v>121</v>
      </c>
      <c r="D34" s="1658" t="s">
        <v>121</v>
      </c>
      <c r="E34" s="599"/>
      <c r="F34" s="599"/>
      <c r="G34" s="599"/>
      <c r="H34" s="1658" t="s">
        <v>121</v>
      </c>
      <c r="I34" s="16"/>
    </row>
    <row r="35" customFormat="false" ht="14.25" hidden="false" customHeight="true" outlineLevel="0" collapsed="false">
      <c r="A35" s="1786" t="s">
        <v>1710</v>
      </c>
      <c r="B35" s="1651" t="n">
        <v>-83128.0988921793</v>
      </c>
      <c r="C35" s="1651" t="n">
        <v>2.44331506785926</v>
      </c>
      <c r="D35" s="1651" t="n">
        <v>11.7519490751917</v>
      </c>
      <c r="E35" s="1787"/>
      <c r="F35" s="1787"/>
      <c r="G35" s="1788"/>
      <c r="H35" s="1651" t="n">
        <v>-83113.9036280363</v>
      </c>
      <c r="I35" s="16"/>
    </row>
    <row r="36" customFormat="false" ht="12.75" hidden="false" customHeight="true" outlineLevel="0" collapsed="false">
      <c r="A36" s="1669" t="s">
        <v>1128</v>
      </c>
      <c r="B36" s="1662" t="n">
        <v>-86496.2746148031</v>
      </c>
      <c r="C36" s="1662" t="n">
        <v>2.44331506785926</v>
      </c>
      <c r="D36" s="1662" t="n">
        <v>0.247967392303574</v>
      </c>
      <c r="E36" s="1789"/>
      <c r="F36" s="1789"/>
      <c r="G36" s="1789"/>
      <c r="H36" s="1662" t="n">
        <v>-86493.583332343</v>
      </c>
      <c r="I36" s="16"/>
    </row>
    <row r="37" customFormat="false" ht="12.75" hidden="false" customHeight="true" outlineLevel="0" collapsed="false">
      <c r="A37" s="1669" t="s">
        <v>1131</v>
      </c>
      <c r="B37" s="1662" t="n">
        <v>1786.67995087011</v>
      </c>
      <c r="C37" s="1658" t="s">
        <v>133</v>
      </c>
      <c r="D37" s="1662" t="n">
        <v>11.5039816828881</v>
      </c>
      <c r="E37" s="1789"/>
      <c r="F37" s="1789"/>
      <c r="G37" s="1789"/>
      <c r="H37" s="1662" t="n">
        <v>1798.183932553</v>
      </c>
      <c r="I37" s="16"/>
    </row>
    <row r="38" customFormat="false" ht="12.75" hidden="false" customHeight="true" outlineLevel="0" collapsed="false">
      <c r="A38" s="1669" t="s">
        <v>1134</v>
      </c>
      <c r="B38" s="1662" t="n">
        <v>-161.872718875868</v>
      </c>
      <c r="C38" s="1658" t="s">
        <v>133</v>
      </c>
      <c r="D38" s="1658" t="s">
        <v>133</v>
      </c>
      <c r="E38" s="1789"/>
      <c r="F38" s="1789"/>
      <c r="G38" s="1789"/>
      <c r="H38" s="1662" t="n">
        <v>-161.872718875868</v>
      </c>
      <c r="I38" s="16"/>
    </row>
    <row r="39" customFormat="false" ht="12.75" hidden="false" customHeight="true" outlineLevel="0" collapsed="false">
      <c r="A39" s="1669" t="s">
        <v>1137</v>
      </c>
      <c r="B39" s="1662" t="n">
        <v>23.4371462293818</v>
      </c>
      <c r="C39" s="1658" t="s">
        <v>133</v>
      </c>
      <c r="D39" s="1658" t="s">
        <v>133</v>
      </c>
      <c r="E39" s="1789"/>
      <c r="F39" s="1789"/>
      <c r="G39" s="1789"/>
      <c r="H39" s="1662" t="n">
        <v>23.4371462293818</v>
      </c>
      <c r="I39" s="16"/>
    </row>
    <row r="40" customFormat="false" ht="12.75" hidden="false" customHeight="true" outlineLevel="0" collapsed="false">
      <c r="A40" s="1669" t="s">
        <v>1657</v>
      </c>
      <c r="B40" s="1662" t="n">
        <v>738.784540696754</v>
      </c>
      <c r="C40" s="1658" t="s">
        <v>133</v>
      </c>
      <c r="D40" s="1658" t="s">
        <v>133</v>
      </c>
      <c r="E40" s="1789"/>
      <c r="F40" s="1789"/>
      <c r="G40" s="1789"/>
      <c r="H40" s="1662" t="n">
        <v>738.784540696754</v>
      </c>
      <c r="I40" s="16"/>
    </row>
    <row r="41" customFormat="false" ht="12.75" hidden="false" customHeight="true" outlineLevel="0" collapsed="false">
      <c r="A41" s="1669" t="s">
        <v>1143</v>
      </c>
      <c r="B41" s="1662" t="n">
        <v>750.786204370103</v>
      </c>
      <c r="C41" s="1658" t="s">
        <v>121</v>
      </c>
      <c r="D41" s="1658" t="s">
        <v>121</v>
      </c>
      <c r="E41" s="1789"/>
      <c r="F41" s="1789"/>
      <c r="G41" s="1789"/>
      <c r="H41" s="1662" t="n">
        <v>750.786204370103</v>
      </c>
      <c r="I41" s="16"/>
    </row>
    <row r="42" customFormat="false" ht="13.5" hidden="false" customHeight="true" outlineLevel="0" collapsed="false">
      <c r="A42" s="1677" t="s">
        <v>1658</v>
      </c>
      <c r="B42" s="1662" t="n">
        <v>230.360599333333</v>
      </c>
      <c r="C42" s="1658" t="s">
        <v>540</v>
      </c>
      <c r="D42" s="1658" t="s">
        <v>540</v>
      </c>
      <c r="E42" s="1790"/>
      <c r="F42" s="1790"/>
      <c r="G42" s="1790"/>
      <c r="H42" s="1662" t="n">
        <v>230.360599333333</v>
      </c>
      <c r="I42" s="16"/>
    </row>
    <row r="43" customFormat="false" ht="12" hidden="false" customHeight="true" outlineLevel="0" collapsed="false">
      <c r="A43" s="1666" t="s">
        <v>1711</v>
      </c>
      <c r="B43" s="1651" t="n">
        <v>13655.1730139195</v>
      </c>
      <c r="C43" s="1651" t="n">
        <v>6095.34713493604</v>
      </c>
      <c r="D43" s="1651" t="n">
        <v>3305.94055446978</v>
      </c>
      <c r="E43" s="1459"/>
      <c r="F43" s="1459"/>
      <c r="G43" s="1782"/>
      <c r="H43" s="1651" t="n">
        <v>23056.4607033253</v>
      </c>
      <c r="I43" s="16"/>
    </row>
    <row r="44" customFormat="false" ht="12" hidden="false" customHeight="true" outlineLevel="0" collapsed="false">
      <c r="A44" s="1652" t="s">
        <v>1466</v>
      </c>
      <c r="B44" s="1658" t="s">
        <v>585</v>
      </c>
      <c r="C44" s="1662" t="n">
        <v>4300.42511488798</v>
      </c>
      <c r="D44" s="563"/>
      <c r="E44" s="564"/>
      <c r="F44" s="564"/>
      <c r="G44" s="564"/>
      <c r="H44" s="1662" t="n">
        <v>4300.42511488798</v>
      </c>
      <c r="I44" s="16"/>
    </row>
    <row r="45" customFormat="false" ht="12" hidden="false" customHeight="true" outlineLevel="0" collapsed="false">
      <c r="A45" s="1652" t="s">
        <v>1661</v>
      </c>
      <c r="B45" s="564"/>
      <c r="C45" s="1662" t="n">
        <v>1651.98581573958</v>
      </c>
      <c r="D45" s="1662" t="n">
        <v>1273.62320546712</v>
      </c>
      <c r="E45" s="564"/>
      <c r="F45" s="564"/>
      <c r="G45" s="564"/>
      <c r="H45" s="1662" t="n">
        <v>2925.60902120669</v>
      </c>
      <c r="I45" s="16"/>
    </row>
    <row r="46" customFormat="false" ht="12" hidden="false" customHeight="true" outlineLevel="0" collapsed="false">
      <c r="A46" s="1652" t="s">
        <v>1662</v>
      </c>
      <c r="B46" s="1662" t="n">
        <v>13132.8131424308</v>
      </c>
      <c r="C46" s="1662" t="n">
        <v>13.288275479102</v>
      </c>
      <c r="D46" s="1662" t="n">
        <v>1917.48632632521</v>
      </c>
      <c r="E46" s="564"/>
      <c r="F46" s="564"/>
      <c r="G46" s="564"/>
      <c r="H46" s="1662" t="n">
        <v>15063.5877442351</v>
      </c>
      <c r="I46" s="16"/>
    </row>
    <row r="47" customFormat="false" ht="12.75" hidden="false" customHeight="true" outlineLevel="0" collapsed="false">
      <c r="A47" s="1663" t="s">
        <v>797</v>
      </c>
      <c r="B47" s="1662" t="n">
        <v>522.359871488632</v>
      </c>
      <c r="C47" s="1662" t="n">
        <v>129.647928829385</v>
      </c>
      <c r="D47" s="1662" t="n">
        <v>114.831022677455</v>
      </c>
      <c r="E47" s="599"/>
      <c r="F47" s="599"/>
      <c r="G47" s="599"/>
      <c r="H47" s="1662" t="n">
        <v>766.838822995472</v>
      </c>
      <c r="I47" s="16"/>
    </row>
    <row r="48" customFormat="false" ht="12.75" hidden="false" customHeight="true" outlineLevel="0" collapsed="false">
      <c r="A48" s="1778" t="s">
        <v>1712</v>
      </c>
      <c r="B48" s="1791" t="s">
        <v>278</v>
      </c>
      <c r="C48" s="1791" t="s">
        <v>278</v>
      </c>
      <c r="D48" s="1791" t="s">
        <v>278</v>
      </c>
      <c r="E48" s="1791" t="s">
        <v>264</v>
      </c>
      <c r="F48" s="1791" t="s">
        <v>264</v>
      </c>
      <c r="G48" s="1792" t="s">
        <v>278</v>
      </c>
      <c r="H48" s="1793" t="s">
        <v>278</v>
      </c>
    </row>
    <row r="49" customFormat="false" ht="12.75" hidden="false" customHeight="true" outlineLevel="0" collapsed="false"/>
    <row r="50" customFormat="false" ht="14.25" hidden="false" customHeight="true" outlineLevel="0" collapsed="false">
      <c r="A50" s="1794" t="s">
        <v>1713</v>
      </c>
      <c r="B50" s="557"/>
      <c r="C50" s="557"/>
      <c r="D50" s="557"/>
      <c r="E50" s="557"/>
      <c r="F50" s="557"/>
      <c r="G50" s="558"/>
      <c r="H50" s="1795"/>
    </row>
    <row r="51" customFormat="false" ht="12" hidden="false" customHeight="true" outlineLevel="0" collapsed="false">
      <c r="A51" s="1695" t="s">
        <v>147</v>
      </c>
      <c r="B51" s="1796" t="n">
        <v>38991.9210868</v>
      </c>
      <c r="C51" s="1796" t="n">
        <v>49.9377909087225</v>
      </c>
      <c r="D51" s="1796" t="n">
        <v>356.50407393165</v>
      </c>
      <c r="E51" s="1797"/>
      <c r="F51" s="1797"/>
      <c r="G51" s="1798"/>
      <c r="H51" s="1799" t="n">
        <v>39398.3629516404</v>
      </c>
    </row>
    <row r="52" customFormat="false" ht="12" hidden="false" customHeight="true" outlineLevel="0" collapsed="false">
      <c r="A52" s="1800" t="s">
        <v>148</v>
      </c>
      <c r="B52" s="1801" t="n">
        <v>19964.613399951</v>
      </c>
      <c r="C52" s="1801" t="n">
        <v>11.86517165967</v>
      </c>
      <c r="D52" s="1801" t="n">
        <v>195.92567982</v>
      </c>
      <c r="E52" s="564"/>
      <c r="F52" s="564"/>
      <c r="G52" s="564"/>
      <c r="H52" s="1802" t="n">
        <v>20172.4042514307</v>
      </c>
    </row>
    <row r="53" customFormat="false" ht="12" hidden="false" customHeight="true" outlineLevel="0" collapsed="false">
      <c r="A53" s="1800" t="s">
        <v>149</v>
      </c>
      <c r="B53" s="1796" t="n">
        <v>19027.307686849</v>
      </c>
      <c r="C53" s="1796" t="n">
        <v>38.0726192490525</v>
      </c>
      <c r="D53" s="1796" t="n">
        <v>160.57839411165</v>
      </c>
      <c r="E53" s="564"/>
      <c r="F53" s="564"/>
      <c r="G53" s="564"/>
      <c r="H53" s="1799" t="n">
        <v>19225.9587002097</v>
      </c>
    </row>
    <row r="54" customFormat="false" ht="12" hidden="false" customHeight="true" outlineLevel="0" collapsed="false">
      <c r="A54" s="1695" t="s">
        <v>150</v>
      </c>
      <c r="B54" s="1803" t="s">
        <v>121</v>
      </c>
      <c r="C54" s="1803" t="s">
        <v>121</v>
      </c>
      <c r="D54" s="1803" t="s">
        <v>121</v>
      </c>
      <c r="E54" s="1789"/>
      <c r="F54" s="1789"/>
      <c r="G54" s="1804"/>
      <c r="H54" s="1805" t="s">
        <v>121</v>
      </c>
    </row>
    <row r="55" customFormat="false" ht="14.25" hidden="false" customHeight="true" outlineLevel="0" collapsed="false">
      <c r="A55" s="1698" t="s">
        <v>1669</v>
      </c>
      <c r="B55" s="1806" t="n">
        <v>21976.7125178272</v>
      </c>
      <c r="C55" s="1807"/>
      <c r="D55" s="1807"/>
      <c r="E55" s="1808"/>
      <c r="F55" s="1808"/>
      <c r="G55" s="1809"/>
      <c r="H55" s="1810" t="n">
        <v>21976.7125178272</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4</v>
      </c>
      <c r="H57" s="1612" t="n">
        <v>1333973.45800743</v>
      </c>
    </row>
    <row r="58" customFormat="false" ht="14.25" hidden="false" customHeight="true" outlineLevel="0" collapsed="false">
      <c r="A58" s="1813"/>
      <c r="B58" s="1814"/>
      <c r="C58" s="1814"/>
      <c r="D58" s="1814"/>
      <c r="E58" s="1814"/>
      <c r="F58" s="1814"/>
      <c r="G58" s="1813" t="s">
        <v>1715</v>
      </c>
      <c r="H58" s="1607" t="n">
        <v>1250859.55437939</v>
      </c>
    </row>
    <row r="59" customFormat="false" ht="22.5" hidden="false" customHeight="true" outlineLevel="0" collapsed="false">
      <c r="A59" s="1815" t="s">
        <v>1716</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7</v>
      </c>
    </row>
    <row r="62" customFormat="false" ht="15.75" hidden="false" customHeight="true" outlineLevel="0" collapsed="false">
      <c r="A62" s="1817" t="s">
        <v>1718</v>
      </c>
    </row>
    <row r="63" customFormat="false" ht="15.75" hidden="false" customHeight="true" outlineLevel="0" collapsed="false">
      <c r="A63" s="1817" t="s">
        <v>171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20</v>
      </c>
      <c r="M1" s="111" t="s">
        <v>80</v>
      </c>
    </row>
    <row r="2" customFormat="false" ht="15.75" hidden="false" customHeight="true" outlineLevel="0" collapsed="false">
      <c r="A2" s="650" t="s">
        <v>81</v>
      </c>
      <c r="M2" s="111" t="s">
        <v>82</v>
      </c>
    </row>
    <row r="3" customFormat="false" ht="12" hidden="false" customHeight="true" outlineLevel="0" collapsed="false">
      <c r="M3" s="111" t="s">
        <v>83</v>
      </c>
    </row>
    <row r="4" customFormat="false" ht="12.75" hidden="false" customHeight="true" outlineLevel="0" collapsed="false">
      <c r="M4" s="1625"/>
    </row>
    <row r="5" customFormat="false" ht="13.5" hidden="false" customHeight="true" outlineLevel="0" collapsed="false">
      <c r="A5" s="1818" t="s">
        <v>1721</v>
      </c>
      <c r="B5" s="1819" t="s">
        <v>391</v>
      </c>
      <c r="C5" s="1819"/>
      <c r="D5" s="1819" t="s">
        <v>424</v>
      </c>
      <c r="E5" s="1819"/>
      <c r="F5" s="1819" t="s">
        <v>425</v>
      </c>
      <c r="G5" s="1819"/>
      <c r="H5" s="1820" t="s">
        <v>726</v>
      </c>
      <c r="I5" s="1820"/>
      <c r="J5" s="1820" t="s">
        <v>729</v>
      </c>
      <c r="K5" s="1820"/>
      <c r="L5" s="1821" t="s">
        <v>503</v>
      </c>
      <c r="M5" s="1821"/>
    </row>
    <row r="6" customFormat="false" ht="24.75" hidden="false" customHeight="true" outlineLevel="0" collapsed="false">
      <c r="A6" s="1822" t="s">
        <v>1722</v>
      </c>
      <c r="B6" s="1823" t="s">
        <v>1723</v>
      </c>
      <c r="C6" s="1823" t="s">
        <v>1724</v>
      </c>
      <c r="D6" s="1823" t="s">
        <v>1723</v>
      </c>
      <c r="E6" s="1823" t="s">
        <v>1724</v>
      </c>
      <c r="F6" s="1823" t="s">
        <v>1723</v>
      </c>
      <c r="G6" s="1823" t="s">
        <v>1724</v>
      </c>
      <c r="H6" s="1823" t="s">
        <v>1723</v>
      </c>
      <c r="I6" s="1823" t="s">
        <v>1724</v>
      </c>
      <c r="J6" s="1823" t="s">
        <v>1723</v>
      </c>
      <c r="K6" s="1823" t="s">
        <v>1724</v>
      </c>
      <c r="L6" s="1823" t="s">
        <v>1723</v>
      </c>
      <c r="M6" s="1824" t="s">
        <v>1724</v>
      </c>
    </row>
    <row r="7" customFormat="false" ht="12.75" hidden="false" customHeight="true" outlineLevel="0" collapsed="false">
      <c r="A7" s="1825" t="s">
        <v>1627</v>
      </c>
      <c r="B7" s="1826" t="s">
        <v>1725</v>
      </c>
      <c r="C7" s="1827" t="s">
        <v>1726</v>
      </c>
      <c r="D7" s="1826" t="s">
        <v>1727</v>
      </c>
      <c r="E7" s="1826" t="s">
        <v>1726</v>
      </c>
      <c r="F7" s="1826" t="s">
        <v>1728</v>
      </c>
      <c r="G7" s="1826" t="s">
        <v>1729</v>
      </c>
      <c r="H7" s="1828"/>
      <c r="I7" s="1828"/>
      <c r="J7" s="1828"/>
      <c r="K7" s="1828"/>
      <c r="L7" s="1828"/>
      <c r="M7" s="1829"/>
    </row>
    <row r="8" customFormat="false" ht="12.75" hidden="false" customHeight="true" outlineLevel="0" collapsed="false">
      <c r="A8" s="1830" t="s">
        <v>1628</v>
      </c>
      <c r="B8" s="1831" t="s">
        <v>1725</v>
      </c>
      <c r="C8" s="1832" t="s">
        <v>1730</v>
      </c>
      <c r="D8" s="1831" t="s">
        <v>1728</v>
      </c>
      <c r="E8" s="1831" t="s">
        <v>1729</v>
      </c>
      <c r="F8" s="1831" t="s">
        <v>1728</v>
      </c>
      <c r="G8" s="1831" t="s">
        <v>1729</v>
      </c>
      <c r="H8" s="1833"/>
      <c r="I8" s="1833"/>
      <c r="J8" s="1833"/>
      <c r="K8" s="1833"/>
      <c r="L8" s="1833"/>
      <c r="M8" s="1834"/>
    </row>
    <row r="9" customFormat="false" ht="12.75" hidden="false" customHeight="true" outlineLevel="0" collapsed="false">
      <c r="A9" s="1599" t="s">
        <v>1631</v>
      </c>
      <c r="B9" s="1831" t="s">
        <v>1725</v>
      </c>
      <c r="C9" s="1832" t="s">
        <v>1730</v>
      </c>
      <c r="D9" s="1831" t="s">
        <v>1731</v>
      </c>
      <c r="E9" s="1831" t="s">
        <v>1729</v>
      </c>
      <c r="F9" s="1831" t="s">
        <v>1731</v>
      </c>
      <c r="G9" s="1831" t="s">
        <v>1729</v>
      </c>
      <c r="H9" s="1833"/>
      <c r="I9" s="1833"/>
      <c r="J9" s="1833"/>
      <c r="K9" s="1833"/>
      <c r="L9" s="1833"/>
      <c r="M9" s="1834"/>
    </row>
    <row r="10" customFormat="false" ht="12.75" hidden="false" customHeight="true" outlineLevel="0" collapsed="false">
      <c r="A10" s="1599" t="s">
        <v>1706</v>
      </c>
      <c r="B10" s="1835" t="s">
        <v>1725</v>
      </c>
      <c r="C10" s="1836" t="s">
        <v>1730</v>
      </c>
      <c r="D10" s="1835" t="s">
        <v>1732</v>
      </c>
      <c r="E10" s="1835" t="s">
        <v>1733</v>
      </c>
      <c r="F10" s="1835" t="s">
        <v>1732</v>
      </c>
      <c r="G10" s="1835" t="s">
        <v>1733</v>
      </c>
      <c r="H10" s="1837"/>
      <c r="I10" s="1837"/>
      <c r="J10" s="1837"/>
      <c r="K10" s="1837"/>
      <c r="L10" s="1837"/>
      <c r="M10" s="1838"/>
    </row>
    <row r="11" customFormat="false" ht="12.75" hidden="false" customHeight="true" outlineLevel="0" collapsed="false">
      <c r="A11" s="1599" t="s">
        <v>1633</v>
      </c>
      <c r="B11" s="1831" t="s">
        <v>1734</v>
      </c>
      <c r="C11" s="1832" t="s">
        <v>1733</v>
      </c>
      <c r="D11" s="1831" t="s">
        <v>1735</v>
      </c>
      <c r="E11" s="1831" t="s">
        <v>1729</v>
      </c>
      <c r="F11" s="1831" t="s">
        <v>1735</v>
      </c>
      <c r="G11" s="1831" t="s">
        <v>1729</v>
      </c>
      <c r="H11" s="1833"/>
      <c r="I11" s="1833"/>
      <c r="J11" s="1833"/>
      <c r="K11" s="1833"/>
      <c r="L11" s="1833"/>
      <c r="M11" s="1834"/>
    </row>
    <row r="12" customFormat="false" ht="12.75" hidden="false" customHeight="true" outlineLevel="0" collapsed="false">
      <c r="A12" s="1599" t="s">
        <v>1634</v>
      </c>
      <c r="B12" s="1831" t="s">
        <v>1734</v>
      </c>
      <c r="C12" s="1832" t="s">
        <v>1730</v>
      </c>
      <c r="D12" s="1831" t="s">
        <v>1736</v>
      </c>
      <c r="E12" s="1831" t="s">
        <v>1729</v>
      </c>
      <c r="F12" s="1831" t="s">
        <v>1736</v>
      </c>
      <c r="G12" s="1831" t="s">
        <v>1729</v>
      </c>
      <c r="H12" s="1833"/>
      <c r="I12" s="1833"/>
      <c r="J12" s="1833"/>
      <c r="K12" s="1833"/>
      <c r="L12" s="1833"/>
      <c r="M12" s="1834"/>
    </row>
    <row r="13" customFormat="false" ht="12" hidden="false" customHeight="true" outlineLevel="0" collapsed="false">
      <c r="A13" s="1599" t="s">
        <v>1737</v>
      </c>
      <c r="B13" s="1839" t="s">
        <v>264</v>
      </c>
      <c r="C13" s="1839" t="s">
        <v>264</v>
      </c>
      <c r="D13" s="1840" t="s">
        <v>264</v>
      </c>
      <c r="E13" s="1840" t="s">
        <v>264</v>
      </c>
      <c r="F13" s="1840" t="s">
        <v>264</v>
      </c>
      <c r="G13" s="1840" t="s">
        <v>264</v>
      </c>
      <c r="H13" s="1833"/>
      <c r="I13" s="1833"/>
      <c r="J13" s="1833"/>
      <c r="K13" s="1833"/>
      <c r="L13" s="1833"/>
      <c r="M13" s="1834"/>
    </row>
    <row r="14" customFormat="false" ht="12.75" hidden="false" customHeight="true" outlineLevel="0" collapsed="false">
      <c r="A14" s="1830" t="s">
        <v>132</v>
      </c>
      <c r="B14" s="1831" t="s">
        <v>1734</v>
      </c>
      <c r="C14" s="1832" t="s">
        <v>1738</v>
      </c>
      <c r="D14" s="1831" t="s">
        <v>1739</v>
      </c>
      <c r="E14" s="1831" t="s">
        <v>1726</v>
      </c>
      <c r="F14" s="1831" t="s">
        <v>1734</v>
      </c>
      <c r="G14" s="1831" t="s">
        <v>1738</v>
      </c>
      <c r="H14" s="1833"/>
      <c r="I14" s="1833"/>
      <c r="J14" s="1833"/>
      <c r="K14" s="1833"/>
      <c r="L14" s="1833"/>
      <c r="M14" s="1834"/>
    </row>
    <row r="15" customFormat="false" ht="12.75" hidden="false" customHeight="true" outlineLevel="0" collapsed="false">
      <c r="A15" s="1599" t="s">
        <v>134</v>
      </c>
      <c r="B15" s="1840" t="s">
        <v>264</v>
      </c>
      <c r="C15" s="1839" t="s">
        <v>264</v>
      </c>
      <c r="D15" s="1831" t="s">
        <v>1740</v>
      </c>
      <c r="E15" s="1831" t="s">
        <v>1741</v>
      </c>
      <c r="F15" s="1839" t="s">
        <v>264</v>
      </c>
      <c r="G15" s="1839" t="s">
        <v>264</v>
      </c>
      <c r="H15" s="1833"/>
      <c r="I15" s="1833"/>
      <c r="J15" s="1833"/>
      <c r="K15" s="1833"/>
      <c r="L15" s="1833"/>
      <c r="M15" s="1834"/>
    </row>
    <row r="16" customFormat="false" ht="12.75" hidden="false" customHeight="true" outlineLevel="0" collapsed="false">
      <c r="A16" s="1599" t="s">
        <v>1636</v>
      </c>
      <c r="B16" s="1831" t="s">
        <v>1734</v>
      </c>
      <c r="C16" s="1832" t="s">
        <v>1738</v>
      </c>
      <c r="D16" s="1831" t="s">
        <v>1725</v>
      </c>
      <c r="E16" s="1831" t="s">
        <v>1726</v>
      </c>
      <c r="F16" s="1832" t="s">
        <v>1734</v>
      </c>
      <c r="G16" s="1832" t="s">
        <v>1738</v>
      </c>
      <c r="H16" s="1833"/>
      <c r="I16" s="1833"/>
      <c r="J16" s="1833"/>
      <c r="K16" s="1833"/>
      <c r="L16" s="1833"/>
      <c r="M16" s="1834"/>
    </row>
    <row r="17" customFormat="false" ht="12.75" hidden="false" customHeight="true" outlineLevel="0" collapsed="false">
      <c r="A17" s="1841" t="s">
        <v>1637</v>
      </c>
      <c r="B17" s="1842" t="s">
        <v>1728</v>
      </c>
      <c r="C17" s="1843" t="s">
        <v>1726</v>
      </c>
      <c r="D17" s="1842" t="s">
        <v>1729</v>
      </c>
      <c r="E17" s="1842" t="s">
        <v>1733</v>
      </c>
      <c r="F17" s="1842" t="s">
        <v>1742</v>
      </c>
      <c r="G17" s="1842" t="s">
        <v>1743</v>
      </c>
      <c r="H17" s="1842" t="s">
        <v>1725</v>
      </c>
      <c r="I17" s="1842" t="s">
        <v>1729</v>
      </c>
      <c r="J17" s="1842" t="s">
        <v>1744</v>
      </c>
      <c r="K17" s="1842" t="s">
        <v>1729</v>
      </c>
      <c r="L17" s="1842" t="s">
        <v>1725</v>
      </c>
      <c r="M17" s="1844" t="s">
        <v>1729</v>
      </c>
    </row>
    <row r="18" customFormat="false" ht="12.75" hidden="false" customHeight="true" outlineLevel="0" collapsed="false">
      <c r="A18" s="1830" t="s">
        <v>511</v>
      </c>
      <c r="B18" s="1831" t="s">
        <v>1745</v>
      </c>
      <c r="C18" s="1832" t="s">
        <v>1729</v>
      </c>
      <c r="D18" s="1839" t="s">
        <v>264</v>
      </c>
      <c r="E18" s="1839" t="s">
        <v>264</v>
      </c>
      <c r="F18" s="1839" t="s">
        <v>264</v>
      </c>
      <c r="G18" s="1839" t="s">
        <v>264</v>
      </c>
      <c r="H18" s="1833"/>
      <c r="I18" s="1833"/>
      <c r="J18" s="1833"/>
      <c r="K18" s="1833"/>
      <c r="L18" s="1833"/>
      <c r="M18" s="1834"/>
    </row>
    <row r="19" customFormat="false" ht="12.75" hidden="false" customHeight="true" outlineLevel="0" collapsed="false">
      <c r="A19" s="1830" t="s">
        <v>1638</v>
      </c>
      <c r="B19" s="1831" t="s">
        <v>1734</v>
      </c>
      <c r="C19" s="1832" t="s">
        <v>1733</v>
      </c>
      <c r="D19" s="1831" t="s">
        <v>1729</v>
      </c>
      <c r="E19" s="1831" t="s">
        <v>1733</v>
      </c>
      <c r="F19" s="1831" t="s">
        <v>1742</v>
      </c>
      <c r="G19" s="1831" t="s">
        <v>1743</v>
      </c>
      <c r="H19" s="1833" t="s">
        <v>264</v>
      </c>
      <c r="I19" s="1833" t="s">
        <v>264</v>
      </c>
      <c r="J19" s="1833" t="s">
        <v>264</v>
      </c>
      <c r="K19" s="1833" t="s">
        <v>264</v>
      </c>
      <c r="L19" s="1833" t="s">
        <v>264</v>
      </c>
      <c r="M19" s="1834" t="s">
        <v>264</v>
      </c>
    </row>
    <row r="20" customFormat="false" ht="12.75" hidden="false" customHeight="true" outlineLevel="0" collapsed="false">
      <c r="A20" s="1830" t="s">
        <v>535</v>
      </c>
      <c r="B20" s="1831" t="s">
        <v>1733</v>
      </c>
      <c r="C20" s="1832" t="s">
        <v>1746</v>
      </c>
      <c r="D20" s="1832" t="s">
        <v>1733</v>
      </c>
      <c r="E20" s="1832" t="s">
        <v>1733</v>
      </c>
      <c r="F20" s="1839" t="s">
        <v>264</v>
      </c>
      <c r="G20" s="1839" t="s">
        <v>264</v>
      </c>
      <c r="H20" s="1833" t="s">
        <v>264</v>
      </c>
      <c r="I20" s="1833" t="s">
        <v>264</v>
      </c>
      <c r="J20" s="1831" t="s">
        <v>1747</v>
      </c>
      <c r="K20" s="1831" t="s">
        <v>1733</v>
      </c>
      <c r="L20" s="1831" t="s">
        <v>1733</v>
      </c>
      <c r="M20" s="1845" t="s">
        <v>1733</v>
      </c>
    </row>
    <row r="21" customFormat="false" ht="12" hidden="false" customHeight="true" outlineLevel="0" collapsed="false">
      <c r="A21" s="1830" t="s">
        <v>543</v>
      </c>
      <c r="B21" s="1846" t="s">
        <v>264</v>
      </c>
      <c r="C21" s="1839" t="s">
        <v>264</v>
      </c>
      <c r="D21" s="1833"/>
      <c r="E21" s="1833"/>
      <c r="F21" s="1833"/>
      <c r="G21" s="1833"/>
      <c r="H21" s="1833"/>
      <c r="I21" s="1833"/>
      <c r="J21" s="1833"/>
      <c r="K21" s="1833"/>
      <c r="L21" s="1833"/>
      <c r="M21" s="1834"/>
    </row>
    <row r="22" customFormat="false" ht="12.75" hidden="false" customHeight="true" outlineLevel="0" collapsed="false">
      <c r="A22" s="1830" t="s">
        <v>1640</v>
      </c>
      <c r="B22" s="1837"/>
      <c r="C22" s="1837"/>
      <c r="D22" s="1837"/>
      <c r="E22" s="1837"/>
      <c r="F22" s="1837"/>
      <c r="G22" s="1837"/>
      <c r="H22" s="1835" t="s">
        <v>1733</v>
      </c>
      <c r="I22" s="1835" t="s">
        <v>1733</v>
      </c>
      <c r="J22" s="1835" t="s">
        <v>1733</v>
      </c>
      <c r="K22" s="1835" t="s">
        <v>1733</v>
      </c>
      <c r="L22" s="1835" t="s">
        <v>1733</v>
      </c>
      <c r="M22" s="1847" t="s">
        <v>1733</v>
      </c>
    </row>
    <row r="23" customFormat="false" ht="12.75" hidden="false" customHeight="true" outlineLevel="0" collapsed="false">
      <c r="A23" s="1830" t="s">
        <v>1641</v>
      </c>
      <c r="B23" s="1837"/>
      <c r="C23" s="1837"/>
      <c r="D23" s="1837"/>
      <c r="E23" s="1837"/>
      <c r="F23" s="1837"/>
      <c r="G23" s="1837"/>
      <c r="H23" s="1835" t="s">
        <v>1725</v>
      </c>
      <c r="I23" s="1835" t="s">
        <v>1729</v>
      </c>
      <c r="J23" s="1831" t="s">
        <v>1725</v>
      </c>
      <c r="K23" s="1835" t="s">
        <v>1729</v>
      </c>
      <c r="L23" s="1835" t="s">
        <v>1725</v>
      </c>
      <c r="M23" s="1847" t="s">
        <v>1729</v>
      </c>
    </row>
    <row r="24" customFormat="false" ht="12.75" hidden="false" customHeight="true" outlineLevel="0" collapsed="false">
      <c r="A24" s="1848" t="s">
        <v>1748</v>
      </c>
      <c r="B24" s="1849" t="s">
        <v>264</v>
      </c>
      <c r="C24" s="1849" t="s">
        <v>264</v>
      </c>
      <c r="D24" s="1849" t="s">
        <v>264</v>
      </c>
      <c r="E24" s="1849" t="s">
        <v>264</v>
      </c>
      <c r="F24" s="1849" t="s">
        <v>264</v>
      </c>
      <c r="G24" s="1849" t="s">
        <v>264</v>
      </c>
      <c r="H24" s="1849" t="s">
        <v>264</v>
      </c>
      <c r="I24" s="1849" t="s">
        <v>264</v>
      </c>
      <c r="J24" s="1849" t="s">
        <v>264</v>
      </c>
      <c r="K24" s="1849" t="s">
        <v>264</v>
      </c>
      <c r="L24" s="1849" t="s">
        <v>264</v>
      </c>
      <c r="M24" s="1850" t="s">
        <v>264</v>
      </c>
    </row>
    <row r="26" customFormat="false" ht="12.75" hidden="false" customHeight="true" outlineLevel="0" collapsed="false"/>
    <row r="27" customFormat="false" ht="15" hidden="false" customHeight="true" outlineLevel="0" collapsed="false">
      <c r="A27" s="1851" t="s">
        <v>1749</v>
      </c>
      <c r="B27" s="1852"/>
      <c r="C27" s="1852"/>
      <c r="D27" s="1852"/>
      <c r="E27" s="1852"/>
      <c r="F27" s="1852"/>
      <c r="G27" s="1852"/>
      <c r="H27" s="1853"/>
      <c r="I27" s="1852"/>
      <c r="J27" s="1854"/>
      <c r="K27" s="1854"/>
      <c r="L27" s="1854"/>
      <c r="M27" s="1854"/>
    </row>
    <row r="28" customFormat="false" ht="15" hidden="false" customHeight="true" outlineLevel="0" collapsed="false">
      <c r="A28" s="1855" t="s">
        <v>1750</v>
      </c>
      <c r="B28" s="1856"/>
      <c r="C28" s="1856" t="s">
        <v>1751</v>
      </c>
      <c r="D28" s="1852"/>
      <c r="E28" s="1852"/>
      <c r="F28" s="1857"/>
      <c r="G28" s="1857"/>
      <c r="H28" s="1857" t="s">
        <v>1752</v>
      </c>
      <c r="I28" s="1852"/>
      <c r="J28" s="1858"/>
      <c r="K28" s="1854"/>
      <c r="L28" s="1854"/>
      <c r="M28" s="1854"/>
    </row>
    <row r="29" customFormat="false" ht="15" hidden="false" customHeight="true" outlineLevel="0" collapsed="false">
      <c r="A29" s="1855" t="s">
        <v>1753</v>
      </c>
      <c r="B29" s="1857"/>
      <c r="C29" s="1857" t="s">
        <v>1754</v>
      </c>
      <c r="D29" s="1852"/>
      <c r="E29" s="1852"/>
      <c r="F29" s="1857"/>
      <c r="G29" s="1856"/>
      <c r="H29" s="1856" t="s">
        <v>1755</v>
      </c>
      <c r="I29" s="1852"/>
      <c r="J29" s="1854"/>
      <c r="K29" s="1854"/>
      <c r="L29" s="1854"/>
      <c r="M29" s="1854"/>
    </row>
    <row r="30" customFormat="false" ht="15" hidden="false" customHeight="true" outlineLevel="0" collapsed="false">
      <c r="A30" s="1855" t="s">
        <v>1756</v>
      </c>
      <c r="B30" s="1856"/>
      <c r="C30" s="1856" t="s">
        <v>1757</v>
      </c>
      <c r="D30" s="1852"/>
      <c r="E30" s="1852"/>
      <c r="F30" s="1857"/>
      <c r="G30" s="1852"/>
      <c r="H30" s="1856" t="s">
        <v>1758</v>
      </c>
      <c r="I30" s="1852"/>
      <c r="J30" s="1854"/>
      <c r="K30" s="1854"/>
      <c r="L30" s="1854"/>
      <c r="M30" s="1854"/>
    </row>
    <row r="31" customFormat="false" ht="12.75" hidden="false" customHeight="true" outlineLevel="0" collapsed="false">
      <c r="A31" s="1859" t="s">
        <v>1759</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60</v>
      </c>
      <c r="B33" s="1852"/>
      <c r="C33" s="1852"/>
      <c r="D33" s="1852"/>
      <c r="E33" s="1852"/>
      <c r="F33" s="1852"/>
      <c r="G33" s="1852"/>
      <c r="H33" s="1854"/>
      <c r="I33" s="1854"/>
      <c r="J33" s="1854"/>
      <c r="K33" s="1854"/>
      <c r="L33" s="1854"/>
      <c r="M33" s="1854"/>
    </row>
    <row r="34" customFormat="false" ht="15" hidden="false" customHeight="true" outlineLevel="0" collapsed="false">
      <c r="A34" s="1860" t="s">
        <v>1750</v>
      </c>
      <c r="B34" s="1856"/>
      <c r="C34" s="1856" t="s">
        <v>1761</v>
      </c>
      <c r="D34" s="1858"/>
      <c r="E34" s="1852"/>
      <c r="F34" s="1856" t="s">
        <v>1758</v>
      </c>
      <c r="G34" s="1852"/>
      <c r="H34" s="1852"/>
      <c r="I34" s="1854"/>
      <c r="J34" s="1854"/>
      <c r="K34" s="1854"/>
      <c r="L34" s="1854"/>
      <c r="M34" s="1854"/>
    </row>
    <row r="35" customFormat="false" ht="15" hidden="false" customHeight="true" outlineLevel="0" collapsed="false">
      <c r="A35" s="1860" t="s">
        <v>1762</v>
      </c>
      <c r="B35" s="1856"/>
      <c r="C35" s="1856" t="s">
        <v>1763</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4</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5</v>
      </c>
      <c r="M1" s="111" t="s">
        <v>80</v>
      </c>
    </row>
    <row r="2" customFormat="false" ht="15.75" hidden="false" customHeight="true" outlineLevel="0" collapsed="false">
      <c r="A2" s="650" t="s">
        <v>123</v>
      </c>
      <c r="M2" s="111" t="s">
        <v>82</v>
      </c>
    </row>
    <row r="3" customFormat="false" ht="12" hidden="false" customHeight="true" outlineLevel="0" collapsed="false">
      <c r="F3" s="3" t="s">
        <v>313</v>
      </c>
      <c r="M3" s="111" t="s">
        <v>83</v>
      </c>
    </row>
    <row r="4" customFormat="false" ht="12.75" hidden="false" customHeight="true" outlineLevel="0" collapsed="false"/>
    <row r="5" customFormat="false" ht="13.5" hidden="false" customHeight="true" outlineLevel="0" collapsed="false">
      <c r="A5" s="1861" t="s">
        <v>1766</v>
      </c>
      <c r="B5" s="1819" t="s">
        <v>391</v>
      </c>
      <c r="C5" s="1819"/>
      <c r="D5" s="1819" t="s">
        <v>424</v>
      </c>
      <c r="E5" s="1819"/>
      <c r="F5" s="1819" t="s">
        <v>425</v>
      </c>
      <c r="G5" s="1819"/>
      <c r="H5" s="1820" t="s">
        <v>726</v>
      </c>
      <c r="I5" s="1820"/>
      <c r="J5" s="1820" t="s">
        <v>729</v>
      </c>
      <c r="K5" s="1820"/>
      <c r="L5" s="1821" t="s">
        <v>503</v>
      </c>
      <c r="M5" s="1821"/>
    </row>
    <row r="6" customFormat="false" ht="29.25" hidden="false" customHeight="true" outlineLevel="0" collapsed="false">
      <c r="A6" s="1862" t="s">
        <v>1722</v>
      </c>
      <c r="B6" s="1823" t="s">
        <v>1723</v>
      </c>
      <c r="C6" s="1823" t="s">
        <v>1724</v>
      </c>
      <c r="D6" s="1823" t="s">
        <v>1723</v>
      </c>
      <c r="E6" s="1823" t="s">
        <v>1724</v>
      </c>
      <c r="F6" s="1823" t="s">
        <v>1723</v>
      </c>
      <c r="G6" s="1823" t="s">
        <v>1724</v>
      </c>
      <c r="H6" s="1823" t="s">
        <v>1723</v>
      </c>
      <c r="I6" s="1823" t="s">
        <v>1724</v>
      </c>
      <c r="J6" s="1823" t="s">
        <v>1723</v>
      </c>
      <c r="K6" s="1823" t="s">
        <v>1724</v>
      </c>
      <c r="L6" s="1823" t="s">
        <v>1723</v>
      </c>
      <c r="M6" s="1824" t="s">
        <v>1724</v>
      </c>
    </row>
    <row r="7" customFormat="false" ht="12.75" hidden="false" customHeight="true" outlineLevel="0" collapsed="false">
      <c r="A7" s="1825" t="s">
        <v>1650</v>
      </c>
      <c r="B7" s="1863" t="s">
        <v>264</v>
      </c>
      <c r="C7" s="1863" t="s">
        <v>264</v>
      </c>
      <c r="D7" s="1864"/>
      <c r="E7" s="1864"/>
      <c r="F7" s="1826" t="s">
        <v>1733</v>
      </c>
      <c r="G7" s="1826" t="s">
        <v>1746</v>
      </c>
      <c r="H7" s="1828"/>
      <c r="I7" s="1864"/>
      <c r="J7" s="1828"/>
      <c r="K7" s="1864"/>
      <c r="L7" s="1828"/>
      <c r="M7" s="1865"/>
    </row>
    <row r="8" customFormat="false" ht="12.75" hidden="false" customHeight="true" outlineLevel="0" collapsed="false">
      <c r="A8" s="1866" t="s">
        <v>1651</v>
      </c>
      <c r="B8" s="1867"/>
      <c r="C8" s="1867"/>
      <c r="D8" s="1868" t="s">
        <v>1767</v>
      </c>
      <c r="E8" s="1868" t="s">
        <v>1729</v>
      </c>
      <c r="F8" s="1868" t="s">
        <v>1768</v>
      </c>
      <c r="G8" s="1868" t="s">
        <v>1729</v>
      </c>
      <c r="H8" s="1869"/>
      <c r="I8" s="1870"/>
      <c r="J8" s="1869"/>
      <c r="K8" s="1870"/>
      <c r="L8" s="1869"/>
      <c r="M8" s="1871"/>
    </row>
    <row r="9" customFormat="false" ht="12.75" hidden="false" customHeight="true" outlineLevel="0" collapsed="false">
      <c r="A9" s="1830" t="s">
        <v>1652</v>
      </c>
      <c r="B9" s="1872"/>
      <c r="C9" s="1872"/>
      <c r="D9" s="1873" t="s">
        <v>1725</v>
      </c>
      <c r="E9" s="1873" t="s">
        <v>1729</v>
      </c>
      <c r="F9" s="1833"/>
      <c r="G9" s="1833"/>
      <c r="H9" s="1833"/>
      <c r="I9" s="1872"/>
      <c r="J9" s="1833"/>
      <c r="K9" s="1872"/>
      <c r="L9" s="1833"/>
      <c r="M9" s="1874"/>
    </row>
    <row r="10" customFormat="false" ht="12.75" hidden="false" customHeight="true" outlineLevel="0" collapsed="false">
      <c r="A10" s="1830" t="s">
        <v>842</v>
      </c>
      <c r="B10" s="1872"/>
      <c r="C10" s="1872"/>
      <c r="D10" s="1873" t="s">
        <v>1725</v>
      </c>
      <c r="E10" s="1873" t="s">
        <v>1729</v>
      </c>
      <c r="F10" s="1831" t="s">
        <v>1729</v>
      </c>
      <c r="G10" s="1831" t="s">
        <v>1729</v>
      </c>
      <c r="H10" s="1833"/>
      <c r="I10" s="1872"/>
      <c r="J10" s="1833"/>
      <c r="K10" s="1872"/>
      <c r="L10" s="1833"/>
      <c r="M10" s="1874"/>
    </row>
    <row r="11" customFormat="false" ht="12.75" hidden="false" customHeight="true" outlineLevel="0" collapsed="false">
      <c r="A11" s="1830" t="s">
        <v>852</v>
      </c>
      <c r="B11" s="1872"/>
      <c r="C11" s="1872"/>
      <c r="D11" s="1873" t="s">
        <v>1733</v>
      </c>
      <c r="E11" s="1873" t="s">
        <v>1733</v>
      </c>
      <c r="F11" s="1833"/>
      <c r="G11" s="1833"/>
      <c r="H11" s="1833"/>
      <c r="I11" s="1872"/>
      <c r="J11" s="1833"/>
      <c r="K11" s="1872"/>
      <c r="L11" s="1833"/>
      <c r="M11" s="1874"/>
    </row>
    <row r="12" customFormat="false" ht="12.75" hidden="false" customHeight="true" outlineLevel="0" collapsed="false">
      <c r="A12" s="1830" t="s">
        <v>1769</v>
      </c>
      <c r="B12" s="1875"/>
      <c r="C12" s="1875"/>
      <c r="D12" s="1876" t="s">
        <v>264</v>
      </c>
      <c r="E12" s="1876" t="s">
        <v>264</v>
      </c>
      <c r="F12" s="1831" t="s">
        <v>1744</v>
      </c>
      <c r="G12" s="1831" t="s">
        <v>1729</v>
      </c>
      <c r="H12" s="1833"/>
      <c r="I12" s="1872"/>
      <c r="J12" s="1833"/>
      <c r="K12" s="1872"/>
      <c r="L12" s="1833"/>
      <c r="M12" s="1874"/>
    </row>
    <row r="13" customFormat="false" ht="12" hidden="false" customHeight="true" outlineLevel="0" collapsed="false">
      <c r="A13" s="1830" t="s">
        <v>863</v>
      </c>
      <c r="B13" s="1872"/>
      <c r="C13" s="1872"/>
      <c r="D13" s="1877" t="s">
        <v>264</v>
      </c>
      <c r="E13" s="1877" t="s">
        <v>264</v>
      </c>
      <c r="F13" s="1840" t="s">
        <v>264</v>
      </c>
      <c r="G13" s="1840" t="s">
        <v>264</v>
      </c>
      <c r="H13" s="1833"/>
      <c r="I13" s="1872"/>
      <c r="J13" s="1833"/>
      <c r="K13" s="1872"/>
      <c r="L13" s="1833"/>
      <c r="M13" s="1874"/>
    </row>
    <row r="14" customFormat="false" ht="12.75" hidden="false" customHeight="true" outlineLevel="0" collapsed="false">
      <c r="A14" s="1830" t="s">
        <v>1654</v>
      </c>
      <c r="B14" s="1872"/>
      <c r="C14" s="1872"/>
      <c r="D14" s="1873" t="s">
        <v>1738</v>
      </c>
      <c r="E14" s="1873" t="s">
        <v>1738</v>
      </c>
      <c r="F14" s="1831" t="s">
        <v>1738</v>
      </c>
      <c r="G14" s="1831" t="s">
        <v>1738</v>
      </c>
      <c r="H14" s="1833"/>
      <c r="I14" s="1872"/>
      <c r="J14" s="1833"/>
      <c r="K14" s="1872"/>
      <c r="L14" s="1833"/>
      <c r="M14" s="1874"/>
    </row>
    <row r="15" customFormat="false" ht="12" hidden="false" customHeight="true" outlineLevel="0" collapsed="false">
      <c r="A15" s="1830" t="s">
        <v>1748</v>
      </c>
      <c r="B15" s="1872"/>
      <c r="C15" s="1872"/>
      <c r="D15" s="1877" t="s">
        <v>264</v>
      </c>
      <c r="E15" s="1877" t="s">
        <v>264</v>
      </c>
      <c r="F15" s="1840" t="s">
        <v>264</v>
      </c>
      <c r="G15" s="1840" t="s">
        <v>264</v>
      </c>
      <c r="H15" s="1833"/>
      <c r="I15" s="1872"/>
      <c r="J15" s="1833"/>
      <c r="K15" s="1872"/>
      <c r="L15" s="1833"/>
      <c r="M15" s="1874"/>
    </row>
    <row r="16" customFormat="false" ht="12.75" hidden="false" customHeight="true" outlineLevel="0" collapsed="false">
      <c r="A16" s="1841" t="s">
        <v>1655</v>
      </c>
      <c r="B16" s="1878" t="s">
        <v>1770</v>
      </c>
      <c r="C16" s="1878" t="s">
        <v>1729</v>
      </c>
      <c r="D16" s="1868" t="s">
        <v>1734</v>
      </c>
      <c r="E16" s="1868" t="s">
        <v>1738</v>
      </c>
      <c r="F16" s="1868" t="s">
        <v>1734</v>
      </c>
      <c r="G16" s="1868" t="s">
        <v>1738</v>
      </c>
      <c r="H16" s="1869"/>
      <c r="I16" s="1870"/>
      <c r="J16" s="1869"/>
      <c r="K16" s="1870"/>
      <c r="L16" s="1869"/>
      <c r="M16" s="1871"/>
    </row>
    <row r="17" customFormat="false" ht="12.75" hidden="false" customHeight="true" outlineLevel="0" collapsed="false">
      <c r="A17" s="1879" t="s">
        <v>1771</v>
      </c>
      <c r="B17" s="1880" t="s">
        <v>1772</v>
      </c>
      <c r="C17" s="1881" t="s">
        <v>1729</v>
      </c>
      <c r="D17" s="1880" t="s">
        <v>1734</v>
      </c>
      <c r="E17" s="1880" t="s">
        <v>1738</v>
      </c>
      <c r="F17" s="1880" t="s">
        <v>1734</v>
      </c>
      <c r="G17" s="1880" t="s">
        <v>1738</v>
      </c>
      <c r="H17" s="1833"/>
      <c r="I17" s="1872"/>
      <c r="J17" s="1833"/>
      <c r="K17" s="1872"/>
      <c r="L17" s="1833"/>
      <c r="M17" s="1874"/>
    </row>
    <row r="18" customFormat="false" ht="12.75" hidden="false" customHeight="true" outlineLevel="0" collapsed="false">
      <c r="A18" s="1830" t="s">
        <v>1773</v>
      </c>
      <c r="B18" s="1882" t="s">
        <v>1736</v>
      </c>
      <c r="C18" s="1882" t="s">
        <v>1729</v>
      </c>
      <c r="D18" s="334"/>
      <c r="E18" s="334"/>
      <c r="F18" s="1883" t="s">
        <v>1734</v>
      </c>
      <c r="G18" s="1883" t="s">
        <v>1738</v>
      </c>
      <c r="H18" s="1884"/>
      <c r="I18" s="1885"/>
      <c r="J18" s="1884"/>
      <c r="K18" s="1885"/>
      <c r="L18" s="1884"/>
      <c r="M18" s="1886"/>
    </row>
    <row r="19" customFormat="false" ht="12.75" hidden="false" customHeight="true" outlineLevel="0" collapsed="false">
      <c r="A19" s="1830" t="s">
        <v>1774</v>
      </c>
      <c r="B19" s="1882" t="s">
        <v>1736</v>
      </c>
      <c r="C19" s="1882" t="s">
        <v>1729</v>
      </c>
      <c r="D19" s="987" t="s">
        <v>264</v>
      </c>
      <c r="E19" s="987" t="s">
        <v>264</v>
      </c>
      <c r="F19" s="334" t="s">
        <v>264</v>
      </c>
      <c r="G19" s="334" t="s">
        <v>264</v>
      </c>
      <c r="H19" s="1884"/>
      <c r="I19" s="1885"/>
      <c r="J19" s="1884"/>
      <c r="K19" s="1885"/>
      <c r="L19" s="1884"/>
      <c r="M19" s="1886"/>
    </row>
    <row r="20" customFormat="false" ht="12.75" hidden="false" customHeight="true" outlineLevel="0" collapsed="false">
      <c r="A20" s="1879" t="s">
        <v>1775</v>
      </c>
      <c r="B20" s="1881" t="s">
        <v>1776</v>
      </c>
      <c r="C20" s="1881" t="s">
        <v>1729</v>
      </c>
      <c r="D20" s="992" t="s">
        <v>264</v>
      </c>
      <c r="E20" s="992" t="s">
        <v>264</v>
      </c>
      <c r="F20" s="20" t="s">
        <v>264</v>
      </c>
      <c r="G20" s="20" t="s">
        <v>264</v>
      </c>
      <c r="H20" s="1833"/>
      <c r="I20" s="1872"/>
      <c r="J20" s="1833"/>
      <c r="K20" s="1872"/>
      <c r="L20" s="1833"/>
      <c r="M20" s="1874"/>
    </row>
    <row r="21" customFormat="false" ht="12.75" hidden="false" customHeight="true" outlineLevel="0" collapsed="false">
      <c r="A21" s="1830" t="s">
        <v>1777</v>
      </c>
      <c r="B21" s="1887" t="s">
        <v>1778</v>
      </c>
      <c r="C21" s="1887" t="s">
        <v>1729</v>
      </c>
      <c r="D21" s="992" t="s">
        <v>264</v>
      </c>
      <c r="E21" s="992" t="s">
        <v>264</v>
      </c>
      <c r="F21" s="20" t="s">
        <v>264</v>
      </c>
      <c r="G21" s="20" t="s">
        <v>264</v>
      </c>
      <c r="H21" s="1833"/>
      <c r="I21" s="1872"/>
      <c r="J21" s="1833"/>
      <c r="K21" s="1872"/>
      <c r="L21" s="1833"/>
      <c r="M21" s="1874"/>
    </row>
    <row r="22" customFormat="false" ht="12.75" hidden="false" customHeight="true" outlineLevel="0" collapsed="false">
      <c r="A22" s="1830" t="s">
        <v>1779</v>
      </c>
      <c r="B22" s="1887" t="s">
        <v>1776</v>
      </c>
      <c r="C22" s="1887" t="s">
        <v>1729</v>
      </c>
      <c r="D22" s="1888" t="s">
        <v>264</v>
      </c>
      <c r="E22" s="1888" t="s">
        <v>264</v>
      </c>
      <c r="F22" s="24" t="s">
        <v>264</v>
      </c>
      <c r="G22" s="24" t="s">
        <v>264</v>
      </c>
      <c r="H22" s="1837"/>
      <c r="I22" s="1889"/>
      <c r="J22" s="1837"/>
      <c r="K22" s="1889"/>
      <c r="L22" s="1837"/>
      <c r="M22" s="1890"/>
    </row>
    <row r="23" customFormat="false" ht="12.75" hidden="false" customHeight="true" outlineLevel="0" collapsed="false">
      <c r="A23" s="1830" t="s">
        <v>1748</v>
      </c>
      <c r="B23" s="1881" t="s">
        <v>1734</v>
      </c>
      <c r="C23" s="1881" t="s">
        <v>1738</v>
      </c>
      <c r="D23" s="992" t="s">
        <v>264</v>
      </c>
      <c r="E23" s="992" t="s">
        <v>264</v>
      </c>
      <c r="F23" s="20" t="s">
        <v>264</v>
      </c>
      <c r="G23" s="20" t="s">
        <v>264</v>
      </c>
      <c r="H23" s="1833"/>
      <c r="I23" s="1872"/>
      <c r="J23" s="1833"/>
      <c r="K23" s="1872"/>
      <c r="L23" s="1833"/>
      <c r="M23" s="1874"/>
    </row>
    <row r="24" customFormat="false" ht="12.75" hidden="false" customHeight="true" outlineLevel="0" collapsed="false">
      <c r="A24" s="1841" t="s">
        <v>1659</v>
      </c>
      <c r="B24" s="1878" t="s">
        <v>1733</v>
      </c>
      <c r="C24" s="1878" t="s">
        <v>1733</v>
      </c>
      <c r="D24" s="1868" t="s">
        <v>1780</v>
      </c>
      <c r="E24" s="1868" t="s">
        <v>1729</v>
      </c>
      <c r="F24" s="1868" t="s">
        <v>1767</v>
      </c>
      <c r="G24" s="1868" t="s">
        <v>1729</v>
      </c>
      <c r="H24" s="1869"/>
      <c r="I24" s="1870"/>
      <c r="J24" s="1869"/>
      <c r="K24" s="1870"/>
      <c r="L24" s="1869"/>
      <c r="M24" s="1871"/>
    </row>
    <row r="25" customFormat="false" ht="12.75" hidden="false" customHeight="true" outlineLevel="0" collapsed="false">
      <c r="A25" s="1830" t="s">
        <v>1466</v>
      </c>
      <c r="B25" s="1891" t="s">
        <v>264</v>
      </c>
      <c r="C25" s="1891" t="s">
        <v>264</v>
      </c>
      <c r="D25" s="1873" t="s">
        <v>1781</v>
      </c>
      <c r="E25" s="1873" t="s">
        <v>1733</v>
      </c>
      <c r="F25" s="1833"/>
      <c r="G25" s="1833"/>
      <c r="H25" s="1833"/>
      <c r="I25" s="1872"/>
      <c r="J25" s="1833"/>
      <c r="K25" s="1872"/>
      <c r="L25" s="1833"/>
      <c r="M25" s="1874"/>
    </row>
    <row r="26" customFormat="false" ht="12.75" hidden="false" customHeight="true" outlineLevel="0" collapsed="false">
      <c r="A26" s="1830" t="s">
        <v>1661</v>
      </c>
      <c r="B26" s="1872"/>
      <c r="C26" s="1872"/>
      <c r="D26" s="1873" t="s">
        <v>1729</v>
      </c>
      <c r="E26" s="1873" t="s">
        <v>1729</v>
      </c>
      <c r="F26" s="1832" t="s">
        <v>1729</v>
      </c>
      <c r="G26" s="1832" t="s">
        <v>1729</v>
      </c>
      <c r="H26" s="1833"/>
      <c r="I26" s="1872"/>
      <c r="J26" s="1833"/>
      <c r="K26" s="1872"/>
      <c r="L26" s="1833"/>
      <c r="M26" s="1874"/>
    </row>
    <row r="27" customFormat="false" ht="12.75" hidden="false" customHeight="true" outlineLevel="0" collapsed="false">
      <c r="A27" s="1830" t="s">
        <v>1662</v>
      </c>
      <c r="B27" s="1873" t="s">
        <v>1733</v>
      </c>
      <c r="C27" s="1873" t="s">
        <v>1733</v>
      </c>
      <c r="D27" s="1873" t="s">
        <v>1733</v>
      </c>
      <c r="E27" s="1873" t="s">
        <v>1733</v>
      </c>
      <c r="F27" s="1832" t="s">
        <v>1733</v>
      </c>
      <c r="G27" s="1832" t="s">
        <v>1733</v>
      </c>
      <c r="H27" s="1833"/>
      <c r="I27" s="1872"/>
      <c r="J27" s="1833"/>
      <c r="K27" s="1872"/>
      <c r="L27" s="1833"/>
      <c r="M27" s="1874"/>
    </row>
    <row r="28" customFormat="false" ht="12.75" hidden="false" customHeight="true" outlineLevel="0" collapsed="false">
      <c r="A28" s="1830" t="s">
        <v>1663</v>
      </c>
      <c r="B28" s="1873" t="s">
        <v>1733</v>
      </c>
      <c r="C28" s="1873" t="s">
        <v>1733</v>
      </c>
      <c r="D28" s="1873" t="s">
        <v>1742</v>
      </c>
      <c r="E28" s="1873" t="s">
        <v>1738</v>
      </c>
      <c r="F28" s="1831" t="s">
        <v>1742</v>
      </c>
      <c r="G28" s="1831" t="s">
        <v>1738</v>
      </c>
      <c r="H28" s="1833"/>
      <c r="I28" s="1872"/>
      <c r="J28" s="1833"/>
      <c r="K28" s="1872"/>
      <c r="L28" s="1833"/>
      <c r="M28" s="1874"/>
    </row>
    <row r="29" customFormat="false" ht="13.5" hidden="false" customHeight="true" outlineLevel="0" collapsed="false">
      <c r="A29" s="1841" t="s">
        <v>1782</v>
      </c>
      <c r="B29" s="1892" t="s">
        <v>264</v>
      </c>
      <c r="C29" s="1892" t="s">
        <v>264</v>
      </c>
      <c r="D29" s="1893" t="s">
        <v>264</v>
      </c>
      <c r="E29" s="1893" t="s">
        <v>264</v>
      </c>
      <c r="F29" s="1894" t="s">
        <v>264</v>
      </c>
      <c r="G29" s="1894" t="s">
        <v>264</v>
      </c>
      <c r="H29" s="1895" t="s">
        <v>264</v>
      </c>
      <c r="I29" s="1893" t="s">
        <v>264</v>
      </c>
      <c r="J29" s="1895" t="s">
        <v>264</v>
      </c>
      <c r="K29" s="1893" t="s">
        <v>264</v>
      </c>
      <c r="L29" s="1895" t="s">
        <v>264</v>
      </c>
      <c r="M29" s="1896" t="s">
        <v>26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9</v>
      </c>
      <c r="B31" s="1625"/>
      <c r="C31" s="1897"/>
      <c r="D31" s="1625"/>
      <c r="E31" s="1625"/>
      <c r="F31" s="1625"/>
      <c r="G31" s="1625"/>
      <c r="H31" s="1897"/>
      <c r="I31" s="1626"/>
      <c r="J31" s="1626"/>
      <c r="K31" s="1626"/>
      <c r="L31" s="1626"/>
      <c r="M31" s="1626"/>
    </row>
    <row r="32" customFormat="false" ht="12.75" hidden="false" customHeight="true" outlineLevel="0" collapsed="false">
      <c r="A32" s="1898" t="s">
        <v>1783</v>
      </c>
      <c r="B32" s="1624"/>
      <c r="C32" s="1624" t="s">
        <v>1784</v>
      </c>
      <c r="D32" s="1625"/>
      <c r="E32" s="1625"/>
      <c r="F32" s="1899"/>
      <c r="G32" s="1899"/>
      <c r="H32" s="1899" t="s">
        <v>1785</v>
      </c>
      <c r="I32" s="1626"/>
      <c r="J32" s="1900"/>
      <c r="K32" s="1626"/>
      <c r="L32" s="1626"/>
      <c r="M32" s="1626"/>
    </row>
    <row r="33" customFormat="false" ht="12.75" hidden="false" customHeight="true" outlineLevel="0" collapsed="false">
      <c r="A33" s="1898" t="s">
        <v>1786</v>
      </c>
      <c r="B33" s="1899"/>
      <c r="C33" s="1899" t="s">
        <v>1787</v>
      </c>
      <c r="D33" s="1625"/>
      <c r="E33" s="1625"/>
      <c r="F33" s="1899"/>
      <c r="G33" s="1624"/>
      <c r="H33" s="1624" t="s">
        <v>1788</v>
      </c>
      <c r="I33" s="1626"/>
      <c r="J33" s="1626"/>
      <c r="K33" s="1626"/>
      <c r="L33" s="1626"/>
      <c r="M33" s="1626"/>
    </row>
    <row r="34" customFormat="false" ht="12.75" hidden="false" customHeight="true" outlineLevel="0" collapsed="false">
      <c r="A34" s="1898" t="s">
        <v>1789</v>
      </c>
      <c r="B34" s="1624"/>
      <c r="C34" s="1624" t="s">
        <v>1790</v>
      </c>
      <c r="D34" s="1625"/>
      <c r="E34" s="1625"/>
      <c r="F34" s="1899"/>
      <c r="G34" s="1625"/>
      <c r="H34" s="1624" t="s">
        <v>1791</v>
      </c>
      <c r="I34" s="1626"/>
      <c r="J34" s="1626"/>
      <c r="K34" s="1626"/>
      <c r="L34" s="1626"/>
      <c r="M34" s="1626"/>
    </row>
    <row r="35" customFormat="false" ht="12.75" hidden="false" customHeight="true" outlineLevel="0" collapsed="false">
      <c r="A35" s="1901" t="s">
        <v>1792</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60</v>
      </c>
      <c r="B37" s="1625"/>
      <c r="C37" s="1897"/>
      <c r="D37" s="1625"/>
      <c r="E37" s="1625"/>
      <c r="F37" s="1625"/>
      <c r="G37" s="1625"/>
      <c r="H37" s="1626"/>
      <c r="I37" s="1626"/>
      <c r="J37" s="1626"/>
      <c r="K37" s="1626"/>
      <c r="L37" s="1626"/>
      <c r="M37" s="1626"/>
    </row>
    <row r="38" customFormat="false" ht="12.75" hidden="false" customHeight="true" outlineLevel="0" collapsed="false">
      <c r="A38" s="1898" t="s">
        <v>1783</v>
      </c>
      <c r="B38" s="1624"/>
      <c r="C38" s="1624" t="s">
        <v>1788</v>
      </c>
      <c r="D38" s="1900"/>
      <c r="E38" s="1625"/>
      <c r="F38" s="1624" t="s">
        <v>1791</v>
      </c>
      <c r="G38" s="1625"/>
      <c r="H38" s="1626"/>
      <c r="I38" s="1626"/>
      <c r="J38" s="1626"/>
      <c r="K38" s="1626"/>
      <c r="L38" s="1626"/>
      <c r="M38" s="1626"/>
    </row>
    <row r="39" customFormat="false" ht="12.75" hidden="false" customHeight="true" outlineLevel="0" collapsed="false">
      <c r="A39" s="1898" t="s">
        <v>1793</v>
      </c>
      <c r="B39" s="1624"/>
      <c r="C39" s="1624" t="s">
        <v>1794</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4</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2</v>
      </c>
      <c r="B43" s="1902"/>
      <c r="C43" s="1902"/>
      <c r="D43" s="1902"/>
      <c r="E43" s="1902"/>
      <c r="F43" s="1902"/>
      <c r="G43" s="1902"/>
      <c r="H43" s="1902"/>
      <c r="I43" s="1902"/>
      <c r="J43" s="1902"/>
      <c r="K43" s="1902"/>
      <c r="L43" s="1902"/>
      <c r="M43" s="1902"/>
    </row>
    <row r="44" customFormat="false" ht="27" hidden="false" customHeight="true" outlineLevel="0" collapsed="false">
      <c r="A44" s="1903" t="s">
        <v>1795</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6</v>
      </c>
      <c r="B46" s="1903"/>
      <c r="C46" s="1903"/>
      <c r="D46" s="1903"/>
      <c r="E46" s="1903"/>
      <c r="F46" s="1903"/>
      <c r="G46" s="1903"/>
      <c r="H46" s="1903"/>
      <c r="I46" s="1903"/>
      <c r="J46" s="1903"/>
      <c r="K46" s="1903"/>
      <c r="L46" s="1903"/>
      <c r="M46" s="1903"/>
    </row>
    <row r="47" customFormat="false" ht="13.5" hidden="false" customHeight="true" outlineLevel="0" collapsed="false">
      <c r="A47" s="1907" t="s">
        <v>1797</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185</v>
      </c>
      <c r="I3" s="111"/>
      <c r="J3" s="111" t="s">
        <v>83</v>
      </c>
    </row>
    <row r="4" customFormat="false" ht="12.75" hidden="false" customHeight="true" outlineLevel="0" collapsed="false"/>
    <row r="5" customFormat="false" ht="14.25" hidden="false" customHeight="true" outlineLevel="0" collapsed="false">
      <c r="A5" s="112" t="s">
        <v>84</v>
      </c>
      <c r="B5" s="113" t="s">
        <v>158</v>
      </c>
      <c r="C5" s="113"/>
      <c r="D5" s="113" t="s">
        <v>182</v>
      </c>
      <c r="E5" s="113"/>
      <c r="F5" s="113"/>
      <c r="G5" s="115"/>
      <c r="H5" s="116" t="s">
        <v>160</v>
      </c>
      <c r="I5" s="116"/>
      <c r="J5" s="116"/>
    </row>
    <row r="6" customFormat="false" ht="13.5" hidden="false" customHeight="true" outlineLevel="0" collapsed="false">
      <c r="A6" s="136"/>
      <c r="B6" s="118" t="s">
        <v>161</v>
      </c>
      <c r="C6" s="118"/>
      <c r="D6" s="118" t="s">
        <v>186</v>
      </c>
      <c r="E6" s="118" t="s">
        <v>86</v>
      </c>
      <c r="F6" s="118" t="s">
        <v>87</v>
      </c>
      <c r="G6" s="118"/>
      <c r="H6" s="118" t="s">
        <v>186</v>
      </c>
      <c r="I6" s="118" t="s">
        <v>86</v>
      </c>
      <c r="J6" s="120" t="s">
        <v>87</v>
      </c>
    </row>
    <row r="7" customFormat="false" ht="15" hidden="false" customHeight="true" outlineLevel="0" collapsed="false">
      <c r="A7" s="121"/>
      <c r="B7" s="72" t="s">
        <v>164</v>
      </c>
      <c r="C7" s="73" t="s">
        <v>165</v>
      </c>
      <c r="D7" s="73" t="s">
        <v>166</v>
      </c>
      <c r="E7" s="73" t="s">
        <v>167</v>
      </c>
      <c r="F7" s="73"/>
      <c r="G7" s="73"/>
      <c r="H7" s="75" t="s">
        <v>92</v>
      </c>
      <c r="I7" s="75"/>
      <c r="J7" s="75"/>
    </row>
    <row r="8" customFormat="false" ht="12.75" hidden="false" customHeight="true" outlineLevel="0" collapsed="false">
      <c r="A8" s="122" t="s">
        <v>187</v>
      </c>
      <c r="B8" s="77" t="n">
        <v>3603176.44959283</v>
      </c>
      <c r="C8" s="78" t="s">
        <v>169</v>
      </c>
      <c r="D8" s="79"/>
      <c r="E8" s="79"/>
      <c r="F8" s="79"/>
      <c r="G8" s="80"/>
      <c r="H8" s="137" t="n">
        <v>243632.49496047</v>
      </c>
      <c r="I8" s="137" t="n">
        <v>10.580081704333</v>
      </c>
      <c r="J8" s="123" t="n">
        <v>10.1383689123027</v>
      </c>
    </row>
    <row r="9" customFormat="false" ht="12.75" hidden="false" customHeight="true" outlineLevel="0" collapsed="false">
      <c r="A9" s="82" t="s">
        <v>170</v>
      </c>
      <c r="B9" s="77" t="n">
        <v>3603176.44959283</v>
      </c>
      <c r="C9" s="84" t="s">
        <v>169</v>
      </c>
      <c r="D9" s="77" t="n">
        <v>67.6160322340032</v>
      </c>
      <c r="E9" s="77" t="n">
        <v>2.92243921873945</v>
      </c>
      <c r="F9" s="77" t="n">
        <v>2.81118379503539</v>
      </c>
      <c r="G9" s="80"/>
      <c r="H9" s="77" t="n">
        <v>243632.49496047</v>
      </c>
      <c r="I9" s="77" t="n">
        <v>10.5300641683284</v>
      </c>
      <c r="J9" s="125" t="n">
        <v>10.1291912457485</v>
      </c>
    </row>
    <row r="10" customFormat="false" ht="12.75" hidden="false" customHeight="true" outlineLevel="0" collapsed="false">
      <c r="A10" s="82" t="s">
        <v>171</v>
      </c>
      <c r="B10" s="77" t="s">
        <v>188</v>
      </c>
      <c r="C10" s="84" t="s">
        <v>169</v>
      </c>
      <c r="D10" s="77" t="s">
        <v>188</v>
      </c>
      <c r="E10" s="77" t="s">
        <v>188</v>
      </c>
      <c r="F10" s="77" t="s">
        <v>188</v>
      </c>
      <c r="G10" s="80"/>
      <c r="H10" s="77" t="s">
        <v>188</v>
      </c>
      <c r="I10" s="77" t="n">
        <v>0.00276560306546821</v>
      </c>
      <c r="J10" s="125" t="n">
        <v>0.000387184429165549</v>
      </c>
    </row>
    <row r="11" customFormat="false" ht="12.75" hidden="false" customHeight="true" outlineLevel="0" collapsed="false">
      <c r="A11" s="82" t="s">
        <v>172</v>
      </c>
      <c r="B11" s="77" t="s">
        <v>188</v>
      </c>
      <c r="C11" s="84" t="s">
        <v>169</v>
      </c>
      <c r="D11" s="77" t="s">
        <v>188</v>
      </c>
      <c r="E11" s="77" t="s">
        <v>188</v>
      </c>
      <c r="F11" s="77" t="s">
        <v>188</v>
      </c>
      <c r="G11" s="80"/>
      <c r="H11" s="77" t="s">
        <v>188</v>
      </c>
      <c r="I11" s="77" t="n">
        <v>0.0472519329390914</v>
      </c>
      <c r="J11" s="125" t="n">
        <v>0.00879048212506082</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5" t="s">
        <v>121</v>
      </c>
    </row>
    <row r="13" customFormat="false" ht="12.75" hidden="false" customHeight="true" outlineLevel="0" collapsed="false">
      <c r="A13" s="82" t="s">
        <v>175</v>
      </c>
      <c r="B13" s="77" t="s">
        <v>121</v>
      </c>
      <c r="C13" s="124" t="s">
        <v>169</v>
      </c>
      <c r="D13" s="77" t="s">
        <v>121</v>
      </c>
      <c r="E13" s="77" t="s">
        <v>121</v>
      </c>
      <c r="F13" s="77" t="s">
        <v>121</v>
      </c>
      <c r="G13" s="98" t="s">
        <v>174</v>
      </c>
      <c r="H13" s="77" t="s">
        <v>121</v>
      </c>
      <c r="I13" s="77" t="s">
        <v>121</v>
      </c>
      <c r="J13" s="125" t="s">
        <v>121</v>
      </c>
    </row>
    <row r="14" customFormat="false" ht="12.75" hidden="false" customHeight="true" outlineLevel="0" collapsed="false">
      <c r="A14" s="99" t="s">
        <v>189</v>
      </c>
      <c r="B14" s="77" t="n">
        <v>166499.946467136</v>
      </c>
      <c r="C14" s="84" t="s">
        <v>169</v>
      </c>
      <c r="D14" s="79"/>
      <c r="E14" s="79"/>
      <c r="F14" s="79"/>
      <c r="G14" s="80"/>
      <c r="H14" s="77" t="n">
        <v>11178.2307196337</v>
      </c>
      <c r="I14" s="77" t="n">
        <v>0.2387241354</v>
      </c>
      <c r="J14" s="125" t="n">
        <v>0.361123125531</v>
      </c>
    </row>
    <row r="15" customFormat="false" ht="12.75" hidden="false" customHeight="true" outlineLevel="0" collapsed="false">
      <c r="A15" s="82" t="s">
        <v>190</v>
      </c>
      <c r="B15" s="126" t="n">
        <v>282.086567136153</v>
      </c>
      <c r="C15" s="84" t="s">
        <v>169</v>
      </c>
      <c r="D15" s="77" t="n">
        <v>67.0633333333333</v>
      </c>
      <c r="E15" s="77" t="n">
        <v>57.0294273964322</v>
      </c>
      <c r="F15" s="77" t="n">
        <v>0.855441410946482</v>
      </c>
      <c r="G15" s="80"/>
      <c r="H15" s="126" t="n">
        <v>18.9176654807075</v>
      </c>
      <c r="I15" s="126" t="n">
        <v>0.0160872354</v>
      </c>
      <c r="J15" s="138" t="n">
        <v>0.000241308531</v>
      </c>
    </row>
    <row r="16" customFormat="false" ht="12.75" hidden="false" customHeight="true" outlineLevel="0" collapsed="false">
      <c r="A16" s="82" t="s">
        <v>191</v>
      </c>
      <c r="B16" s="126" t="n">
        <v>166217.8599</v>
      </c>
      <c r="C16" s="84" t="s">
        <v>169</v>
      </c>
      <c r="D16" s="77" t="n">
        <v>67.1366666666667</v>
      </c>
      <c r="E16" s="77" t="n">
        <v>1.33942826681767</v>
      </c>
      <c r="F16" s="77" t="n">
        <v>2.17113742901704</v>
      </c>
      <c r="G16" s="80"/>
      <c r="H16" s="126" t="n">
        <v>11159.313054153</v>
      </c>
      <c r="I16" s="126" t="n">
        <v>0.2226369</v>
      </c>
      <c r="J16" s="138" t="n">
        <v>0.360881817</v>
      </c>
    </row>
    <row r="17" customFormat="false" ht="12.75" hidden="false" customHeight="true" outlineLevel="0" collapsed="false">
      <c r="A17" s="99" t="s">
        <v>117</v>
      </c>
      <c r="B17" s="77" t="n">
        <v>3249326.25758542</v>
      </c>
      <c r="C17" s="84" t="s">
        <v>169</v>
      </c>
      <c r="D17" s="79"/>
      <c r="E17" s="79"/>
      <c r="F17" s="79"/>
      <c r="G17" s="80"/>
      <c r="H17" s="77" t="n">
        <v>219194.202250868</v>
      </c>
      <c r="I17" s="77" t="n">
        <v>9.10580698575003</v>
      </c>
      <c r="J17" s="125" t="n">
        <v>9.17815874635758</v>
      </c>
    </row>
    <row r="18" customFormat="false" ht="12.75" hidden="false" customHeight="true" outlineLevel="0" collapsed="false">
      <c r="A18" s="82" t="s">
        <v>192</v>
      </c>
      <c r="B18" s="126" t="n">
        <v>2063538.904337</v>
      </c>
      <c r="C18" s="84" t="s">
        <v>169</v>
      </c>
      <c r="D18" s="77" t="n">
        <v>67.0633333333333</v>
      </c>
      <c r="E18" s="77" t="n">
        <v>3.30565171427635</v>
      </c>
      <c r="F18" s="77" t="n">
        <v>3.00601186262568</v>
      </c>
      <c r="G18" s="80"/>
      <c r="H18" s="126" t="n">
        <v>138387.797387854</v>
      </c>
      <c r="I18" s="126" t="n">
        <v>6.82134091659755</v>
      </c>
      <c r="J18" s="138" t="n">
        <v>6.20302242542661</v>
      </c>
    </row>
    <row r="19" customFormat="false" ht="12.75" hidden="false" customHeight="true" outlineLevel="0" collapsed="false">
      <c r="A19" s="82" t="s">
        <v>193</v>
      </c>
      <c r="B19" s="126" t="n">
        <v>1119823.92241202</v>
      </c>
      <c r="C19" s="84" t="s">
        <v>169</v>
      </c>
      <c r="D19" s="77" t="n">
        <v>68.6766666666667</v>
      </c>
      <c r="E19" s="77" t="n">
        <v>1.86591389028616</v>
      </c>
      <c r="F19" s="77" t="n">
        <v>2.51337896464379</v>
      </c>
      <c r="G19" s="80"/>
      <c r="H19" s="126" t="n">
        <v>76905.7742448498</v>
      </c>
      <c r="I19" s="126" t="n">
        <v>2.08949501150333</v>
      </c>
      <c r="J19" s="138" t="n">
        <v>2.81454189069528</v>
      </c>
    </row>
    <row r="20" customFormat="false" ht="12.75" hidden="false" customHeight="true" outlineLevel="0" collapsed="false">
      <c r="A20" s="82" t="s">
        <v>194</v>
      </c>
      <c r="B20" s="126" t="n">
        <v>65963.4308364</v>
      </c>
      <c r="C20" s="84" t="s">
        <v>169</v>
      </c>
      <c r="D20" s="77" t="n">
        <v>59.1332283464567</v>
      </c>
      <c r="E20" s="77" t="n">
        <v>2.23940936420407</v>
      </c>
      <c r="F20" s="77" t="n">
        <v>2.30133493946251</v>
      </c>
      <c r="G20" s="80"/>
      <c r="H20" s="126" t="n">
        <v>3900.63061816454</v>
      </c>
      <c r="I20" s="126" t="n">
        <v>0.147719124710062</v>
      </c>
      <c r="J20" s="138" t="n">
        <v>0.151803948110626</v>
      </c>
    </row>
    <row r="21" customFormat="false" ht="12.75" hidden="false" customHeight="true" outlineLevel="0" collapsed="false">
      <c r="A21" s="82" t="s">
        <v>195</v>
      </c>
      <c r="B21" s="77" t="s">
        <v>121</v>
      </c>
      <c r="C21" s="84" t="s">
        <v>169</v>
      </c>
      <c r="D21" s="79"/>
      <c r="E21" s="79"/>
      <c r="F21" s="79"/>
      <c r="G21" s="80"/>
      <c r="H21" s="77" t="s">
        <v>121</v>
      </c>
      <c r="I21" s="77" t="s">
        <v>121</v>
      </c>
      <c r="J21" s="125" t="s">
        <v>121</v>
      </c>
    </row>
    <row r="22" customFormat="false" ht="12.75" hidden="false" customHeight="true" outlineLevel="0" collapsed="false">
      <c r="A22" s="129" t="s">
        <v>122</v>
      </c>
      <c r="B22" s="139" t="s">
        <v>121</v>
      </c>
      <c r="C22" s="84" t="s">
        <v>169</v>
      </c>
      <c r="D22" s="77" t="s">
        <v>121</v>
      </c>
      <c r="E22" s="77" t="s">
        <v>121</v>
      </c>
      <c r="F22" s="77" t="s">
        <v>121</v>
      </c>
      <c r="G22" s="80"/>
      <c r="H22" s="126" t="s">
        <v>121</v>
      </c>
      <c r="I22" s="126" t="s">
        <v>121</v>
      </c>
      <c r="J22" s="138" t="s">
        <v>121</v>
      </c>
    </row>
    <row r="23" customFormat="false" ht="12.75" hidden="false" customHeight="true" outlineLevel="0" collapsed="false">
      <c r="A23" s="82" t="s">
        <v>172</v>
      </c>
      <c r="B23" s="126" t="s">
        <v>141</v>
      </c>
      <c r="C23" s="84" t="s">
        <v>169</v>
      </c>
      <c r="D23" s="77" t="s">
        <v>141</v>
      </c>
      <c r="E23" s="77" t="s">
        <v>141</v>
      </c>
      <c r="F23" s="77" t="s">
        <v>141</v>
      </c>
      <c r="G23" s="80"/>
      <c r="H23" s="126" t="s">
        <v>141</v>
      </c>
      <c r="I23" s="126" t="n">
        <v>0.0472519329390914</v>
      </c>
      <c r="J23" s="138" t="n">
        <v>0.00879048212506082</v>
      </c>
    </row>
    <row r="24" customFormat="false" ht="12.75" hidden="false" customHeight="true" outlineLevel="0" collapsed="false">
      <c r="A24" s="82" t="s">
        <v>173</v>
      </c>
      <c r="B24" s="126" t="s">
        <v>121</v>
      </c>
      <c r="C24" s="84" t="s">
        <v>169</v>
      </c>
      <c r="D24" s="77" t="s">
        <v>121</v>
      </c>
      <c r="E24" s="77" t="s">
        <v>121</v>
      </c>
      <c r="F24" s="77" t="s">
        <v>121</v>
      </c>
      <c r="G24" s="98" t="s">
        <v>174</v>
      </c>
      <c r="H24" s="126" t="s">
        <v>121</v>
      </c>
      <c r="I24" s="126" t="s">
        <v>121</v>
      </c>
      <c r="J24" s="138" t="s">
        <v>121</v>
      </c>
    </row>
    <row r="25" customFormat="false" ht="12.75" hidden="false" customHeight="true" outlineLevel="0" collapsed="false">
      <c r="A25" s="82" t="s">
        <v>196</v>
      </c>
      <c r="B25" s="77" t="s">
        <v>121</v>
      </c>
      <c r="C25" s="84" t="s">
        <v>169</v>
      </c>
      <c r="D25" s="79"/>
      <c r="E25" s="79"/>
      <c r="F25" s="79"/>
      <c r="G25" s="80"/>
      <c r="H25" s="77" t="s">
        <v>121</v>
      </c>
      <c r="I25" s="77" t="s">
        <v>121</v>
      </c>
      <c r="J25" s="125" t="s">
        <v>121</v>
      </c>
    </row>
    <row r="26" customFormat="false" ht="12.75" hidden="false" customHeight="true" outlineLevel="0" collapsed="false">
      <c r="A26" s="129" t="s">
        <v>122</v>
      </c>
      <c r="B26" s="139" t="s">
        <v>121</v>
      </c>
      <c r="C26" s="84" t="s">
        <v>169</v>
      </c>
      <c r="D26" s="77" t="s">
        <v>121</v>
      </c>
      <c r="E26" s="77" t="s">
        <v>121</v>
      </c>
      <c r="F26" s="77" t="s">
        <v>121</v>
      </c>
      <c r="G26" s="80"/>
      <c r="H26" s="139" t="s">
        <v>121</v>
      </c>
      <c r="I26" s="139" t="s">
        <v>121</v>
      </c>
      <c r="J26" s="138" t="s">
        <v>121</v>
      </c>
    </row>
    <row r="27" customFormat="false" ht="12.75" hidden="false" customHeight="true" outlineLevel="0" collapsed="false">
      <c r="A27" s="99" t="s">
        <v>118</v>
      </c>
      <c r="B27" s="77" t="n">
        <v>9027.85487377634</v>
      </c>
      <c r="C27" s="84" t="s">
        <v>169</v>
      </c>
      <c r="D27" s="79"/>
      <c r="E27" s="79"/>
      <c r="F27" s="79"/>
      <c r="G27" s="80"/>
      <c r="H27" s="77" t="n">
        <v>620.00297988138</v>
      </c>
      <c r="I27" s="77" t="n">
        <v>0.0369305343854682</v>
      </c>
      <c r="J27" s="125" t="n">
        <v>0.256624169329166</v>
      </c>
    </row>
    <row r="28" customFormat="false" ht="12.75" hidden="false" customHeight="true" outlineLevel="0" collapsed="false">
      <c r="A28" s="82" t="s">
        <v>170</v>
      </c>
      <c r="B28" s="126" t="n">
        <v>9027.85487377634</v>
      </c>
      <c r="C28" s="84" t="s">
        <v>169</v>
      </c>
      <c r="D28" s="77" t="n">
        <v>68.6766666666667</v>
      </c>
      <c r="E28" s="77" t="n">
        <v>3.78439084341515</v>
      </c>
      <c r="F28" s="77" t="n">
        <v>28.3829313256136</v>
      </c>
      <c r="G28" s="80"/>
      <c r="H28" s="126" t="n">
        <v>620.00297988138</v>
      </c>
      <c r="I28" s="126" t="n">
        <v>0.03416493132</v>
      </c>
      <c r="J28" s="138" t="n">
        <v>0.2562369849</v>
      </c>
    </row>
    <row r="29" customFormat="false" ht="12.75" hidden="false" customHeight="true" outlineLevel="0" collapsed="false">
      <c r="A29" s="82" t="s">
        <v>171</v>
      </c>
      <c r="B29" s="126" t="s">
        <v>141</v>
      </c>
      <c r="C29" s="84" t="s">
        <v>169</v>
      </c>
      <c r="D29" s="77" t="s">
        <v>141</v>
      </c>
      <c r="E29" s="77" t="s">
        <v>141</v>
      </c>
      <c r="F29" s="77" t="s">
        <v>141</v>
      </c>
      <c r="G29" s="80"/>
      <c r="H29" s="126" t="s">
        <v>141</v>
      </c>
      <c r="I29" s="126" t="n">
        <v>0.00276560306546821</v>
      </c>
      <c r="J29" s="138" t="n">
        <v>0.000387184429165549</v>
      </c>
    </row>
    <row r="30" customFormat="false" ht="12.75" hidden="false" customHeight="true" outlineLevel="0" collapsed="false">
      <c r="A30" s="82" t="s">
        <v>172</v>
      </c>
      <c r="B30" s="126" t="s">
        <v>121</v>
      </c>
      <c r="C30" s="84" t="s">
        <v>169</v>
      </c>
      <c r="D30" s="77" t="s">
        <v>121</v>
      </c>
      <c r="E30" s="77" t="s">
        <v>121</v>
      </c>
      <c r="F30" s="77" t="s">
        <v>121</v>
      </c>
      <c r="G30" s="80"/>
      <c r="H30" s="126" t="s">
        <v>121</v>
      </c>
      <c r="I30" s="126" t="s">
        <v>121</v>
      </c>
      <c r="J30" s="138" t="s">
        <v>121</v>
      </c>
    </row>
    <row r="31" customFormat="false" ht="12.75" hidden="false" customHeight="true" outlineLevel="0" collapsed="false">
      <c r="A31" s="82" t="s">
        <v>197</v>
      </c>
      <c r="B31" s="77" t="s">
        <v>121</v>
      </c>
      <c r="C31" s="84" t="s">
        <v>169</v>
      </c>
      <c r="D31" s="79"/>
      <c r="E31" s="79"/>
      <c r="F31" s="79"/>
      <c r="G31" s="80"/>
      <c r="H31" s="77" t="s">
        <v>121</v>
      </c>
      <c r="I31" s="77" t="s">
        <v>121</v>
      </c>
      <c r="J31" s="125" t="s">
        <v>121</v>
      </c>
    </row>
    <row r="32" customFormat="false" ht="12.75" hidden="false" customHeight="true" outlineLevel="0" collapsed="false">
      <c r="A32" s="129" t="s">
        <v>122</v>
      </c>
      <c r="B32" s="139" t="s">
        <v>121</v>
      </c>
      <c r="C32" s="84" t="s">
        <v>169</v>
      </c>
      <c r="D32" s="77" t="s">
        <v>121</v>
      </c>
      <c r="E32" s="77" t="s">
        <v>121</v>
      </c>
      <c r="F32" s="77" t="s">
        <v>121</v>
      </c>
      <c r="G32" s="80"/>
      <c r="H32" s="139" t="s">
        <v>121</v>
      </c>
      <c r="I32" s="139" t="s">
        <v>121</v>
      </c>
      <c r="J32" s="138" t="s">
        <v>121</v>
      </c>
    </row>
    <row r="33" customFormat="false" ht="12.75" hidden="false" customHeight="true" outlineLevel="0" collapsed="false">
      <c r="A33" s="99" t="s">
        <v>198</v>
      </c>
      <c r="B33" s="77" t="n">
        <v>178322.390666493</v>
      </c>
      <c r="C33" s="84" t="s">
        <v>169</v>
      </c>
      <c r="D33" s="79"/>
      <c r="E33" s="79"/>
      <c r="F33" s="79"/>
      <c r="G33" s="80"/>
      <c r="H33" s="77" t="n">
        <v>12640.059010087</v>
      </c>
      <c r="I33" s="77" t="n">
        <v>1.1986200487975</v>
      </c>
      <c r="J33" s="125" t="n">
        <v>0.342462871085</v>
      </c>
    </row>
    <row r="34" customFormat="false" ht="12.75" hidden="false" customHeight="true" outlineLevel="0" collapsed="false">
      <c r="A34" s="82" t="s">
        <v>199</v>
      </c>
      <c r="B34" s="126" t="s">
        <v>141</v>
      </c>
      <c r="C34" s="84" t="s">
        <v>169</v>
      </c>
      <c r="D34" s="77" t="s">
        <v>141</v>
      </c>
      <c r="E34" s="77" t="s">
        <v>141</v>
      </c>
      <c r="F34" s="77" t="s">
        <v>141</v>
      </c>
      <c r="G34" s="80"/>
      <c r="H34" s="126" t="s">
        <v>141</v>
      </c>
      <c r="I34" s="126" t="s">
        <v>141</v>
      </c>
      <c r="J34" s="138" t="s">
        <v>141</v>
      </c>
    </row>
    <row r="35" customFormat="false" ht="12.75" hidden="false" customHeight="true" outlineLevel="0" collapsed="false">
      <c r="A35" s="82" t="s">
        <v>200</v>
      </c>
      <c r="B35" s="126" t="n">
        <v>6528.44561839823</v>
      </c>
      <c r="C35" s="84" t="s">
        <v>169</v>
      </c>
      <c r="D35" s="77" t="n">
        <v>68.6766666666667</v>
      </c>
      <c r="E35" s="77" t="n">
        <v>6.62268397597651</v>
      </c>
      <c r="F35" s="77" t="n">
        <v>1.89219542170757</v>
      </c>
      <c r="G35" s="80"/>
      <c r="H35" s="126" t="n">
        <v>448.351883586196</v>
      </c>
      <c r="I35" s="126" t="n">
        <v>0.043235832185</v>
      </c>
      <c r="J35" s="138" t="n">
        <v>0.01235309491</v>
      </c>
    </row>
    <row r="36" customFormat="false" ht="12.75" hidden="false" customHeight="true" outlineLevel="0" collapsed="false">
      <c r="A36" s="82" t="s">
        <v>192</v>
      </c>
      <c r="B36" s="126" t="s">
        <v>121</v>
      </c>
      <c r="C36" s="84" t="s">
        <v>169</v>
      </c>
      <c r="D36" s="77" t="s">
        <v>121</v>
      </c>
      <c r="E36" s="77" t="s">
        <v>121</v>
      </c>
      <c r="F36" s="77" t="s">
        <v>121</v>
      </c>
      <c r="G36" s="80"/>
      <c r="H36" s="126" t="s">
        <v>121</v>
      </c>
      <c r="I36" s="126" t="s">
        <v>121</v>
      </c>
      <c r="J36" s="138" t="s">
        <v>121</v>
      </c>
    </row>
    <row r="37" customFormat="false" ht="12.75" hidden="false" customHeight="true" outlineLevel="0" collapsed="false">
      <c r="A37" s="82" t="s">
        <v>201</v>
      </c>
      <c r="B37" s="77" t="n">
        <v>171793.945048095</v>
      </c>
      <c r="C37" s="84" t="s">
        <v>169</v>
      </c>
      <c r="D37" s="79"/>
      <c r="E37" s="79"/>
      <c r="F37" s="79"/>
      <c r="G37" s="80"/>
      <c r="H37" s="77" t="n">
        <v>12191.7071265008</v>
      </c>
      <c r="I37" s="77" t="n">
        <v>1.1553842166125</v>
      </c>
      <c r="J37" s="125" t="n">
        <v>0.330109776175</v>
      </c>
    </row>
    <row r="38" customFormat="false" ht="12.75" hidden="false" customHeight="true" outlineLevel="0" collapsed="false">
      <c r="A38" s="129" t="s">
        <v>202</v>
      </c>
      <c r="B38" s="139" t="n">
        <v>48934.0637430547</v>
      </c>
      <c r="C38" s="84" t="s">
        <v>169</v>
      </c>
      <c r="D38" s="77" t="n">
        <v>69.3</v>
      </c>
      <c r="E38" s="77" t="n">
        <v>6.50562166176488</v>
      </c>
      <c r="F38" s="77" t="n">
        <v>1.85874904621854</v>
      </c>
      <c r="G38" s="80"/>
      <c r="H38" s="139" t="n">
        <v>3391.13061739369</v>
      </c>
      <c r="I38" s="139" t="n">
        <v>0.318346505085</v>
      </c>
      <c r="J38" s="138" t="n">
        <v>0.09095614431</v>
      </c>
    </row>
    <row r="39" customFormat="false" ht="12.75" hidden="false" customHeight="true" outlineLevel="0" collapsed="false">
      <c r="A39" s="129" t="s">
        <v>203</v>
      </c>
      <c r="B39" s="139" t="n">
        <v>1640.1592</v>
      </c>
      <c r="C39" s="84" t="s">
        <v>169</v>
      </c>
      <c r="D39" s="77" t="n">
        <v>70.4733333333333</v>
      </c>
      <c r="E39" s="77" t="n">
        <v>6.65</v>
      </c>
      <c r="F39" s="77" t="n">
        <v>1.9</v>
      </c>
      <c r="G39" s="80"/>
      <c r="H39" s="139" t="n">
        <v>115.587486021333</v>
      </c>
      <c r="I39" s="139" t="n">
        <v>0.01090705868</v>
      </c>
      <c r="J39" s="138" t="n">
        <v>0.00311630248</v>
      </c>
    </row>
    <row r="40" customFormat="false" ht="12.75" hidden="false" customHeight="true" outlineLevel="0" collapsed="false">
      <c r="A40" s="129" t="s">
        <v>204</v>
      </c>
      <c r="B40" s="139" t="n">
        <v>121219.72210504</v>
      </c>
      <c r="C40" s="84" t="s">
        <v>169</v>
      </c>
      <c r="D40" s="77" t="n">
        <v>71.6466666666667</v>
      </c>
      <c r="E40" s="77" t="n">
        <v>6.81515052584955</v>
      </c>
      <c r="F40" s="77" t="n">
        <v>1.94718586452844</v>
      </c>
      <c r="G40" s="80"/>
      <c r="H40" s="139" t="n">
        <v>8684.98902308577</v>
      </c>
      <c r="I40" s="139" t="n">
        <v>0.8261306528475</v>
      </c>
      <c r="J40" s="138" t="n">
        <v>0.236037329385</v>
      </c>
    </row>
    <row r="41" customFormat="false" ht="12.75" hidden="false" customHeight="true" outlineLevel="0" collapsed="false">
      <c r="A41" s="82" t="s">
        <v>171</v>
      </c>
      <c r="B41" s="126" t="s">
        <v>121</v>
      </c>
      <c r="C41" s="84" t="s">
        <v>169</v>
      </c>
      <c r="D41" s="77" t="s">
        <v>121</v>
      </c>
      <c r="E41" s="77" t="s">
        <v>121</v>
      </c>
      <c r="F41" s="77" t="s">
        <v>121</v>
      </c>
      <c r="G41" s="80"/>
      <c r="H41" s="126" t="s">
        <v>121</v>
      </c>
      <c r="I41" s="126" t="s">
        <v>121</v>
      </c>
      <c r="J41" s="138" t="s">
        <v>121</v>
      </c>
    </row>
    <row r="42" customFormat="false" ht="12.75" hidden="false" customHeight="true" outlineLevel="0" collapsed="false">
      <c r="A42" s="82" t="s">
        <v>172</v>
      </c>
      <c r="B42" s="126" t="s">
        <v>121</v>
      </c>
      <c r="C42" s="84" t="s">
        <v>169</v>
      </c>
      <c r="D42" s="77" t="s">
        <v>121</v>
      </c>
      <c r="E42" s="77" t="s">
        <v>121</v>
      </c>
      <c r="F42" s="77" t="s">
        <v>121</v>
      </c>
      <c r="G42" s="80"/>
      <c r="H42" s="126" t="s">
        <v>121</v>
      </c>
      <c r="I42" s="126" t="s">
        <v>121</v>
      </c>
      <c r="J42" s="138" t="s">
        <v>121</v>
      </c>
    </row>
    <row r="43" customFormat="false" ht="12.75" hidden="false" customHeight="true" outlineLevel="0" collapsed="false">
      <c r="A43" s="82" t="s">
        <v>197</v>
      </c>
      <c r="B43" s="77" t="s">
        <v>121</v>
      </c>
      <c r="C43" s="84" t="s">
        <v>169</v>
      </c>
      <c r="D43" s="79"/>
      <c r="E43" s="79"/>
      <c r="F43" s="79"/>
      <c r="G43" s="80"/>
      <c r="H43" s="77" t="s">
        <v>121</v>
      </c>
      <c r="I43" s="77" t="s">
        <v>121</v>
      </c>
      <c r="J43" s="125" t="s">
        <v>121</v>
      </c>
    </row>
    <row r="44" customFormat="false" ht="12.75" hidden="false" customHeight="true" outlineLevel="0" collapsed="false">
      <c r="A44" s="140" t="s">
        <v>122</v>
      </c>
      <c r="B44" s="139" t="s">
        <v>121</v>
      </c>
      <c r="C44" s="84" t="s">
        <v>169</v>
      </c>
      <c r="D44" s="77" t="s">
        <v>121</v>
      </c>
      <c r="E44" s="77" t="s">
        <v>121</v>
      </c>
      <c r="F44" s="77" t="s">
        <v>121</v>
      </c>
      <c r="G44" s="80"/>
      <c r="H44" s="139" t="s">
        <v>121</v>
      </c>
      <c r="I44" s="139" t="s">
        <v>121</v>
      </c>
      <c r="J44" s="138" t="s">
        <v>121</v>
      </c>
    </row>
    <row r="45" customFormat="false" ht="12.75" hidden="false" customHeight="true" outlineLevel="0" collapsed="false">
      <c r="A45" s="99" t="s">
        <v>205</v>
      </c>
      <c r="B45" s="77" t="s">
        <v>121</v>
      </c>
      <c r="C45" s="84" t="s">
        <v>169</v>
      </c>
      <c r="D45" s="79"/>
      <c r="E45" s="79"/>
      <c r="F45" s="79"/>
      <c r="G45" s="80"/>
      <c r="H45" s="77" t="s">
        <v>121</v>
      </c>
      <c r="I45" s="77" t="s">
        <v>121</v>
      </c>
      <c r="J45" s="125" t="s">
        <v>121</v>
      </c>
    </row>
    <row r="46" customFormat="false" ht="12.75" hidden="false" customHeight="true" outlineLevel="0" collapsed="false">
      <c r="A46" s="129" t="s">
        <v>122</v>
      </c>
      <c r="B46" s="79" t="s">
        <v>121</v>
      </c>
      <c r="C46" s="141" t="s">
        <v>169</v>
      </c>
      <c r="D46" s="79"/>
      <c r="E46" s="79"/>
      <c r="F46" s="79"/>
      <c r="G46" s="130"/>
      <c r="H46" s="79" t="s">
        <v>121</v>
      </c>
      <c r="I46" s="79" t="s">
        <v>121</v>
      </c>
      <c r="J46" s="131" t="s">
        <v>121</v>
      </c>
    </row>
    <row r="47" customFormat="false" ht="12.75" hidden="false" customHeight="true" outlineLevel="0" collapsed="false">
      <c r="A47" s="82" t="s">
        <v>170</v>
      </c>
      <c r="B47" s="126" t="s">
        <v>121</v>
      </c>
      <c r="C47" s="124" t="s">
        <v>169</v>
      </c>
      <c r="D47" s="77" t="s">
        <v>121</v>
      </c>
      <c r="E47" s="77" t="s">
        <v>121</v>
      </c>
      <c r="F47" s="77" t="s">
        <v>121</v>
      </c>
      <c r="G47" s="80"/>
      <c r="H47" s="126" t="s">
        <v>121</v>
      </c>
      <c r="I47" s="126" t="s">
        <v>121</v>
      </c>
      <c r="J47" s="138" t="s">
        <v>121</v>
      </c>
    </row>
    <row r="48" customFormat="false" ht="12.75" hidden="false" customHeight="true" outlineLevel="0" collapsed="false">
      <c r="A48" s="82" t="s">
        <v>171</v>
      </c>
      <c r="B48" s="126" t="s">
        <v>121</v>
      </c>
      <c r="C48" s="124" t="s">
        <v>169</v>
      </c>
      <c r="D48" s="77" t="s">
        <v>121</v>
      </c>
      <c r="E48" s="77" t="s">
        <v>121</v>
      </c>
      <c r="F48" s="77" t="s">
        <v>121</v>
      </c>
      <c r="G48" s="80"/>
      <c r="H48" s="126" t="s">
        <v>121</v>
      </c>
      <c r="I48" s="126" t="s">
        <v>121</v>
      </c>
      <c r="J48" s="138" t="s">
        <v>121</v>
      </c>
    </row>
    <row r="49" customFormat="false" ht="12.75" hidden="false" customHeight="true" outlineLevel="0" collapsed="false">
      <c r="A49" s="87" t="s">
        <v>172</v>
      </c>
      <c r="B49" s="132" t="s">
        <v>121</v>
      </c>
      <c r="C49" s="133" t="s">
        <v>169</v>
      </c>
      <c r="D49" s="89" t="s">
        <v>121</v>
      </c>
      <c r="E49" s="89" t="s">
        <v>121</v>
      </c>
      <c r="F49" s="89" t="s">
        <v>121</v>
      </c>
      <c r="G49" s="90"/>
      <c r="H49" s="132" t="s">
        <v>121</v>
      </c>
      <c r="I49" s="132" t="s">
        <v>121</v>
      </c>
      <c r="J49" s="142" t="s">
        <v>121</v>
      </c>
    </row>
    <row r="50" customFormat="false" ht="12.75" hidden="false" customHeight="true" outlineLevel="0" collapsed="false">
      <c r="A50" s="87" t="s">
        <v>173</v>
      </c>
      <c r="B50" s="132" t="s">
        <v>121</v>
      </c>
      <c r="C50" s="133" t="s">
        <v>169</v>
      </c>
      <c r="D50" s="89" t="s">
        <v>121</v>
      </c>
      <c r="E50" s="89" t="s">
        <v>121</v>
      </c>
      <c r="F50" s="89" t="s">
        <v>121</v>
      </c>
      <c r="G50" s="98" t="s">
        <v>174</v>
      </c>
      <c r="H50" s="132" t="s">
        <v>121</v>
      </c>
      <c r="I50" s="132" t="s">
        <v>121</v>
      </c>
      <c r="J50" s="142" t="s">
        <v>121</v>
      </c>
    </row>
    <row r="51" customFormat="false" ht="12.75" hidden="false" customHeight="true" outlineLevel="0" collapsed="false">
      <c r="A51" s="87" t="s">
        <v>175</v>
      </c>
      <c r="B51" s="132" t="s">
        <v>121</v>
      </c>
      <c r="C51" s="133" t="s">
        <v>169</v>
      </c>
      <c r="D51" s="89" t="s">
        <v>121</v>
      </c>
      <c r="E51" s="89" t="s">
        <v>121</v>
      </c>
      <c r="F51" s="89" t="s">
        <v>121</v>
      </c>
      <c r="G51" s="90"/>
      <c r="H51" s="132" t="s">
        <v>121</v>
      </c>
      <c r="I51" s="132" t="s">
        <v>121</v>
      </c>
      <c r="J51" s="142"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8"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8</v>
      </c>
      <c r="H1" s="111" t="s">
        <v>80</v>
      </c>
    </row>
    <row r="2" customFormat="false" ht="15.75" hidden="false" customHeight="true" outlineLevel="0" collapsed="false">
      <c r="A2" s="650" t="s">
        <v>224</v>
      </c>
      <c r="H2" s="111" t="s">
        <v>82</v>
      </c>
    </row>
    <row r="3" customFormat="false" ht="12" hidden="false" customHeight="true" outlineLevel="0" collapsed="false">
      <c r="H3" s="111" t="s">
        <v>83</v>
      </c>
    </row>
    <row r="4" customFormat="false" ht="12.75" hidden="false" customHeight="true" outlineLevel="0" collapsed="false">
      <c r="H4" s="1625"/>
    </row>
    <row r="5" customFormat="false" ht="34.5" hidden="false" customHeight="true" outlineLevel="0" collapsed="false">
      <c r="A5" s="1908" t="s">
        <v>1799</v>
      </c>
      <c r="B5" s="1909" t="s">
        <v>1800</v>
      </c>
      <c r="C5" s="1910" t="s">
        <v>1801</v>
      </c>
      <c r="D5" s="1910"/>
      <c r="E5" s="1910"/>
      <c r="F5" s="1911" t="s">
        <v>1802</v>
      </c>
      <c r="G5" s="1911" t="s">
        <v>1803</v>
      </c>
      <c r="H5" s="1912" t="s">
        <v>1804</v>
      </c>
    </row>
    <row r="6" customFormat="false" ht="16.5" hidden="false" customHeight="true" outlineLevel="0" collapsed="false">
      <c r="A6" s="1913"/>
      <c r="B6" s="1914"/>
      <c r="C6" s="1915" t="s">
        <v>1805</v>
      </c>
      <c r="D6" s="1915" t="s">
        <v>1806</v>
      </c>
      <c r="E6" s="1915" t="s">
        <v>1807</v>
      </c>
      <c r="F6" s="1911"/>
      <c r="G6" s="1911"/>
      <c r="H6" s="1914"/>
      <c r="I6" s="16"/>
    </row>
    <row r="7" customFormat="false" ht="39.75" hidden="false" customHeight="true" outlineLevel="0" collapsed="false">
      <c r="A7" s="1916" t="s">
        <v>1808</v>
      </c>
      <c r="B7" s="1917"/>
      <c r="C7" s="1918"/>
      <c r="D7" s="1918"/>
      <c r="E7" s="1918"/>
      <c r="F7" s="1918"/>
      <c r="G7" s="1918"/>
      <c r="H7" s="419"/>
    </row>
    <row r="8" customFormat="false" ht="12.75" hidden="false" customHeight="true" outlineLevel="0" collapsed="false">
      <c r="A8" s="1919" t="s">
        <v>1809</v>
      </c>
      <c r="B8" s="1920" t="s">
        <v>1810</v>
      </c>
      <c r="C8" s="1921" t="s">
        <v>1811</v>
      </c>
      <c r="D8" s="1921" t="s">
        <v>1811</v>
      </c>
      <c r="E8" s="1921"/>
      <c r="F8" s="1921"/>
      <c r="G8" s="1921" t="s">
        <v>1811</v>
      </c>
      <c r="H8" s="419"/>
    </row>
    <row r="9" customFormat="false" ht="12.75" hidden="false" customHeight="true" outlineLevel="0" collapsed="false">
      <c r="A9" s="1919" t="s">
        <v>1812</v>
      </c>
      <c r="B9" s="1920" t="s">
        <v>1810</v>
      </c>
      <c r="C9" s="1921" t="s">
        <v>1811</v>
      </c>
      <c r="D9" s="1921" t="s">
        <v>1811</v>
      </c>
      <c r="E9" s="1921"/>
      <c r="F9" s="1921"/>
      <c r="G9" s="1921" t="s">
        <v>1811</v>
      </c>
      <c r="H9" s="419"/>
    </row>
    <row r="10" customFormat="false" ht="12.75" hidden="false" customHeight="true" outlineLevel="0" collapsed="false">
      <c r="A10" s="1919" t="s">
        <v>1813</v>
      </c>
      <c r="B10" s="1920" t="s">
        <v>1810</v>
      </c>
      <c r="C10" s="1921" t="s">
        <v>1811</v>
      </c>
      <c r="D10" s="1921" t="s">
        <v>1811</v>
      </c>
      <c r="E10" s="1921"/>
      <c r="F10" s="1921"/>
      <c r="G10" s="1921" t="s">
        <v>1811</v>
      </c>
      <c r="H10" s="419"/>
    </row>
    <row r="11" customFormat="false" ht="12.75" hidden="false" customHeight="true" outlineLevel="0" collapsed="false">
      <c r="A11" s="1919" t="s">
        <v>1814</v>
      </c>
      <c r="B11" s="1920" t="s">
        <v>1810</v>
      </c>
      <c r="C11" s="1921" t="s">
        <v>1811</v>
      </c>
      <c r="D11" s="1921" t="s">
        <v>1811</v>
      </c>
      <c r="E11" s="1921"/>
      <c r="F11" s="1921"/>
      <c r="G11" s="1921" t="s">
        <v>1811</v>
      </c>
      <c r="H11" s="419"/>
    </row>
    <row r="12" customFormat="false" ht="12.75" hidden="false" customHeight="true" outlineLevel="0" collapsed="false">
      <c r="A12" s="1919" t="s">
        <v>1815</v>
      </c>
      <c r="B12" s="1920" t="s">
        <v>1810</v>
      </c>
      <c r="C12" s="1921" t="s">
        <v>1811</v>
      </c>
      <c r="D12" s="1921" t="s">
        <v>1811</v>
      </c>
      <c r="E12" s="1921"/>
      <c r="F12" s="1921"/>
      <c r="G12" s="1921" t="s">
        <v>1811</v>
      </c>
      <c r="H12" s="419"/>
    </row>
    <row r="13" customFormat="false" ht="12.75" hidden="false" customHeight="true" outlineLevel="0" collapsed="false">
      <c r="A13" s="1919" t="s">
        <v>1816</v>
      </c>
      <c r="B13" s="1920" t="s">
        <v>1810</v>
      </c>
      <c r="C13" s="1921" t="s">
        <v>1811</v>
      </c>
      <c r="D13" s="1921" t="s">
        <v>1811</v>
      </c>
      <c r="E13" s="1921"/>
      <c r="F13" s="1921"/>
      <c r="G13" s="1921" t="s">
        <v>1811</v>
      </c>
      <c r="H13" s="419"/>
    </row>
    <row r="14" customFormat="false" ht="12.75" hidden="false" customHeight="true" outlineLevel="0" collapsed="false">
      <c r="A14" s="1919" t="s">
        <v>1817</v>
      </c>
      <c r="B14" s="1920" t="s">
        <v>1810</v>
      </c>
      <c r="C14" s="1921" t="s">
        <v>1811</v>
      </c>
      <c r="D14" s="1921"/>
      <c r="E14" s="1921"/>
      <c r="F14" s="1921"/>
      <c r="G14" s="1921" t="s">
        <v>1811</v>
      </c>
      <c r="H14" s="419"/>
    </row>
    <row r="15" customFormat="false" ht="12.75" hidden="false" customHeight="true" outlineLevel="0" collapsed="false">
      <c r="A15" s="1919" t="s">
        <v>1818</v>
      </c>
      <c r="B15" s="1920" t="s">
        <v>1819</v>
      </c>
      <c r="C15" s="1921"/>
      <c r="D15" s="1921" t="s">
        <v>1811</v>
      </c>
      <c r="E15" s="1921"/>
      <c r="F15" s="1921"/>
      <c r="G15" s="1921" t="s">
        <v>1811</v>
      </c>
      <c r="H15" s="419"/>
    </row>
    <row r="16" customFormat="false" ht="12.75" hidden="false" customHeight="true" outlineLevel="0" collapsed="false">
      <c r="A16" s="1919" t="s">
        <v>1820</v>
      </c>
      <c r="B16" s="1920" t="s">
        <v>1810</v>
      </c>
      <c r="C16" s="1921" t="s">
        <v>1811</v>
      </c>
      <c r="D16" s="1921" t="s">
        <v>1811</v>
      </c>
      <c r="E16" s="1921"/>
      <c r="F16" s="1921"/>
      <c r="G16" s="1921" t="s">
        <v>1811</v>
      </c>
      <c r="H16" s="419"/>
    </row>
    <row r="17" customFormat="false" ht="12.75" hidden="false" customHeight="true" outlineLevel="0" collapsed="false">
      <c r="A17" s="1919" t="s">
        <v>1821</v>
      </c>
      <c r="B17" s="1920" t="s">
        <v>1810</v>
      </c>
      <c r="C17" s="1921" t="s">
        <v>1811</v>
      </c>
      <c r="D17" s="1921"/>
      <c r="E17" s="1921"/>
      <c r="F17" s="1921"/>
      <c r="G17" s="1921" t="s">
        <v>1811</v>
      </c>
      <c r="H17" s="419"/>
    </row>
    <row r="18" customFormat="false" ht="12.75" hidden="false" customHeight="true" outlineLevel="0" collapsed="false">
      <c r="A18" s="1919" t="s">
        <v>1822</v>
      </c>
      <c r="B18" s="1920" t="s">
        <v>1823</v>
      </c>
      <c r="C18" s="1921"/>
      <c r="D18" s="1921" t="s">
        <v>1811</v>
      </c>
      <c r="E18" s="1921"/>
      <c r="F18" s="1921"/>
      <c r="G18" s="1921" t="s">
        <v>1811</v>
      </c>
      <c r="H18" s="419"/>
      <c r="I18" s="268"/>
    </row>
    <row r="19" customFormat="false" ht="24" hidden="false" customHeight="true" outlineLevel="0" collapsed="false">
      <c r="A19" s="1919" t="s">
        <v>1824</v>
      </c>
      <c r="B19" s="1920" t="s">
        <v>726</v>
      </c>
      <c r="C19" s="1921"/>
      <c r="D19" s="1921" t="s">
        <v>1811</v>
      </c>
      <c r="E19" s="1921"/>
      <c r="F19" s="1921"/>
      <c r="G19" s="1921" t="s">
        <v>1811</v>
      </c>
      <c r="H19" s="419"/>
    </row>
    <row r="20" customFormat="false" ht="12.75" hidden="false" customHeight="true" outlineLevel="0" collapsed="false">
      <c r="A20" s="1919" t="s">
        <v>1825</v>
      </c>
      <c r="B20" s="1920" t="s">
        <v>738</v>
      </c>
      <c r="C20" s="1921"/>
      <c r="D20" s="1921" t="s">
        <v>1811</v>
      </c>
      <c r="E20" s="1921"/>
      <c r="F20" s="1921"/>
      <c r="G20" s="1921" t="s">
        <v>1811</v>
      </c>
      <c r="H20" s="419"/>
    </row>
    <row r="21" customFormat="false" ht="12.75" hidden="false" customHeight="true" outlineLevel="0" collapsed="false">
      <c r="A21" s="1919" t="s">
        <v>1826</v>
      </c>
      <c r="B21" s="1920" t="s">
        <v>729</v>
      </c>
      <c r="C21" s="1921"/>
      <c r="D21" s="1921" t="s">
        <v>1811</v>
      </c>
      <c r="E21" s="1921"/>
      <c r="F21" s="1921"/>
      <c r="G21" s="1921" t="s">
        <v>1811</v>
      </c>
      <c r="H21" s="419"/>
    </row>
    <row r="22" customFormat="false" ht="12.75" hidden="false" customHeight="true" outlineLevel="0" collapsed="false">
      <c r="A22" s="1919" t="s">
        <v>1827</v>
      </c>
      <c r="B22" s="1920" t="s">
        <v>738</v>
      </c>
      <c r="C22" s="1921"/>
      <c r="D22" s="1921" t="s">
        <v>1811</v>
      </c>
      <c r="E22" s="1921"/>
      <c r="F22" s="1921"/>
      <c r="G22" s="1921" t="s">
        <v>1811</v>
      </c>
      <c r="H22" s="419"/>
    </row>
    <row r="23" customFormat="false" ht="24" hidden="false" customHeight="true" outlineLevel="0" collapsed="false">
      <c r="A23" s="1919" t="s">
        <v>1828</v>
      </c>
      <c r="B23" s="1920" t="s">
        <v>726</v>
      </c>
      <c r="C23" s="1921" t="s">
        <v>1811</v>
      </c>
      <c r="D23" s="1921" t="s">
        <v>1811</v>
      </c>
      <c r="E23" s="1921"/>
      <c r="F23" s="1921"/>
      <c r="G23" s="1921" t="s">
        <v>1811</v>
      </c>
      <c r="H23" s="419"/>
    </row>
    <row r="24" customFormat="false" ht="12.75" hidden="false" customHeight="true" outlineLevel="0" collapsed="false">
      <c r="A24" s="1919" t="s">
        <v>1829</v>
      </c>
      <c r="B24" s="1920" t="s">
        <v>1819</v>
      </c>
      <c r="C24" s="1921" t="s">
        <v>1811</v>
      </c>
      <c r="D24" s="1921"/>
      <c r="E24" s="1921"/>
      <c r="F24" s="1921"/>
      <c r="G24" s="1921" t="s">
        <v>1811</v>
      </c>
      <c r="H24" s="419"/>
    </row>
    <row r="25" customFormat="false" ht="12.75" hidden="false" customHeight="true" outlineLevel="0" collapsed="false">
      <c r="A25" s="1919" t="s">
        <v>1830</v>
      </c>
      <c r="B25" s="1920" t="s">
        <v>1810</v>
      </c>
      <c r="C25" s="1921" t="s">
        <v>1811</v>
      </c>
      <c r="D25" s="1921" t="s">
        <v>1811</v>
      </c>
      <c r="E25" s="1921"/>
      <c r="F25" s="1921"/>
      <c r="G25" s="1921" t="s">
        <v>1811</v>
      </c>
      <c r="H25" s="419"/>
    </row>
    <row r="26" customFormat="false" ht="12.75" hidden="false" customHeight="true" outlineLevel="0" collapsed="false">
      <c r="A26" s="1919" t="s">
        <v>1831</v>
      </c>
      <c r="B26" s="1920" t="s">
        <v>1810</v>
      </c>
      <c r="C26" s="1921"/>
      <c r="D26" s="1921" t="s">
        <v>1811</v>
      </c>
      <c r="E26" s="1921"/>
      <c r="F26" s="1921"/>
      <c r="G26" s="1921" t="s">
        <v>1811</v>
      </c>
      <c r="H26" s="419"/>
    </row>
    <row r="27" customFormat="false" ht="12.75" hidden="false" customHeight="true" outlineLevel="0" collapsed="false">
      <c r="A27" s="1919" t="s">
        <v>1832</v>
      </c>
      <c r="B27" s="1920" t="s">
        <v>1819</v>
      </c>
      <c r="C27" s="1921"/>
      <c r="D27" s="1921" t="s">
        <v>1811</v>
      </c>
      <c r="E27" s="1921"/>
      <c r="F27" s="1921"/>
      <c r="G27" s="1921" t="s">
        <v>1811</v>
      </c>
      <c r="H27" s="419"/>
    </row>
    <row r="28" customFormat="false" ht="12.75" hidden="false" customHeight="true" outlineLevel="0" collapsed="false">
      <c r="A28" s="1919" t="s">
        <v>1833</v>
      </c>
      <c r="B28" s="1920" t="s">
        <v>1810</v>
      </c>
      <c r="C28" s="1921" t="s">
        <v>1811</v>
      </c>
      <c r="D28" s="1921"/>
      <c r="E28" s="1921"/>
      <c r="F28" s="1921"/>
      <c r="G28" s="1921" t="s">
        <v>1811</v>
      </c>
      <c r="H28" s="419"/>
    </row>
    <row r="29" customFormat="false" ht="12.75" hidden="false" customHeight="true" outlineLevel="0" collapsed="false">
      <c r="A29" s="1922"/>
      <c r="B29" s="1923"/>
      <c r="C29" s="1923"/>
      <c r="D29" s="1923"/>
      <c r="E29" s="1923"/>
      <c r="F29" s="1923"/>
      <c r="G29" s="1923"/>
      <c r="H29" s="419"/>
    </row>
    <row r="30" customFormat="false" ht="12" hidden="false" customHeight="true" outlineLevel="0" collapsed="false">
      <c r="A30" s="31"/>
      <c r="B30" s="31"/>
      <c r="C30" s="31"/>
      <c r="D30" s="31"/>
      <c r="E30" s="31"/>
      <c r="F30" s="31"/>
      <c r="G30" s="31"/>
      <c r="H30" s="31"/>
    </row>
    <row r="31" customFormat="false" ht="12.75" hidden="false" customHeight="true" outlineLevel="0" collapsed="false">
      <c r="A31" s="1924" t="s">
        <v>1834</v>
      </c>
      <c r="B31" s="1852"/>
      <c r="C31" s="1852"/>
      <c r="D31" s="1852"/>
      <c r="E31" s="1852"/>
      <c r="F31" s="1852"/>
      <c r="G31" s="1852"/>
      <c r="H31" s="1852"/>
    </row>
    <row r="32" customFormat="false" ht="15.75" hidden="false" customHeight="true" outlineLevel="0" collapsed="false">
      <c r="A32" s="1925" t="s">
        <v>1835</v>
      </c>
      <c r="B32" s="1925"/>
      <c r="C32" s="1925"/>
      <c r="D32" s="1925"/>
      <c r="E32" s="1925"/>
      <c r="F32" s="1925"/>
      <c r="G32" s="1925"/>
      <c r="H32" s="1925"/>
    </row>
    <row r="33" customFormat="false" ht="33.75" hidden="false" customHeight="true" outlineLevel="0" collapsed="false">
      <c r="A33" s="1926" t="s">
        <v>1836</v>
      </c>
      <c r="B33" s="1926"/>
      <c r="C33" s="1926"/>
      <c r="D33" s="1926"/>
      <c r="E33" s="1926"/>
      <c r="F33" s="1926"/>
      <c r="G33" s="1926"/>
      <c r="H33" s="1926"/>
    </row>
    <row r="34" customFormat="false" ht="9" hidden="false" customHeight="true" outlineLevel="0" collapsed="false"/>
    <row r="35" customFormat="false" ht="6" hidden="false" customHeight="true" outlineLevel="0" collapsed="false"/>
    <row r="36" customFormat="false" ht="13.5" hidden="false" customHeight="true" outlineLevel="0" collapsed="false">
      <c r="A36" s="1927" t="s">
        <v>412</v>
      </c>
      <c r="B36" s="1928"/>
      <c r="C36" s="1928"/>
      <c r="D36" s="1928"/>
      <c r="E36" s="1928"/>
      <c r="F36" s="1928"/>
      <c r="G36" s="1928"/>
      <c r="H36" s="1929"/>
    </row>
    <row r="37" customFormat="false" ht="35.25" hidden="false" customHeight="true" outlineLevel="0" collapsed="false">
      <c r="A37" s="1930" t="s">
        <v>1837</v>
      </c>
      <c r="B37" s="1930"/>
      <c r="C37" s="1930"/>
      <c r="D37" s="1930"/>
      <c r="E37" s="1930"/>
      <c r="F37" s="1930"/>
      <c r="G37" s="1930"/>
      <c r="H37" s="1930"/>
    </row>
    <row r="38" customFormat="false" ht="12" hidden="false" customHeight="true" outlineLevel="0" collapsed="false">
      <c r="A38" s="31"/>
      <c r="B38" s="31"/>
      <c r="C38" s="31"/>
      <c r="D38" s="31"/>
      <c r="E38" s="31"/>
      <c r="F38" s="31"/>
      <c r="G38" s="31"/>
      <c r="H38" s="31"/>
    </row>
    <row r="47" customFormat="false" ht="12.75" hidden="false" customHeight="true" outlineLevel="0" collapsed="false"/>
  </sheetData>
  <sheetProtection sheet="true" password="a57c" objects="true" scenarios="true"/>
  <mergeCells count="6">
    <mergeCell ref="C5:E5"/>
    <mergeCell ref="F5:F6"/>
    <mergeCell ref="G5:G6"/>
    <mergeCell ref="A32:H32"/>
    <mergeCell ref="A33:H33"/>
    <mergeCell ref="A37:H3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8</v>
      </c>
      <c r="B1" s="680"/>
      <c r="C1" s="680"/>
      <c r="D1" s="680"/>
      <c r="E1" s="680"/>
      <c r="F1" s="680"/>
      <c r="G1" s="680"/>
      <c r="H1" s="680"/>
      <c r="I1" s="1931"/>
      <c r="J1" s="1931"/>
      <c r="K1" s="1931"/>
      <c r="L1" s="1931"/>
      <c r="M1" s="1931"/>
      <c r="N1" s="1931"/>
      <c r="O1" s="1931"/>
      <c r="P1" s="1932"/>
      <c r="Q1" s="1932"/>
      <c r="S1" s="1933" t="s">
        <v>1839</v>
      </c>
      <c r="T1" s="111" t="s">
        <v>80</v>
      </c>
    </row>
    <row r="2" customFormat="false" ht="15.75" hidden="false" customHeight="true" outlineLevel="0" collapsed="false">
      <c r="A2" s="650" t="s">
        <v>81</v>
      </c>
      <c r="B2" s="1933"/>
      <c r="D2" s="1931"/>
      <c r="E2" s="1931"/>
      <c r="F2" s="1931"/>
      <c r="G2" s="1931"/>
      <c r="H2" s="1931"/>
      <c r="I2" s="1931"/>
      <c r="J2" s="1931"/>
      <c r="K2" s="1931"/>
      <c r="L2" s="1931"/>
      <c r="M2" s="1931"/>
      <c r="N2" s="1931"/>
      <c r="O2" s="1931"/>
      <c r="P2" s="1934"/>
      <c r="Q2" s="1934"/>
      <c r="R2" s="1934"/>
      <c r="S2" s="1934"/>
      <c r="T2" s="111" t="s">
        <v>82</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1" t="s">
        <v>83</v>
      </c>
    </row>
    <row r="4" customFormat="false" ht="16.5" hidden="false" customHeight="true" outlineLevel="0" collapsed="false"/>
    <row r="5" customFormat="false" ht="15.75" hidden="false" customHeight="true" outlineLevel="0" collapsed="false">
      <c r="A5" s="1935" t="s">
        <v>84</v>
      </c>
      <c r="B5" s="1935"/>
      <c r="C5" s="1936" t="s">
        <v>1840</v>
      </c>
      <c r="D5" s="1936"/>
      <c r="E5" s="1936"/>
      <c r="F5" s="1936"/>
      <c r="G5" s="1936"/>
      <c r="H5" s="1936"/>
      <c r="I5" s="1937" t="s">
        <v>1841</v>
      </c>
      <c r="J5" s="1937"/>
      <c r="K5" s="1937"/>
      <c r="L5" s="1937"/>
      <c r="M5" s="1937"/>
      <c r="N5" s="1937"/>
      <c r="O5" s="1937" t="s">
        <v>1842</v>
      </c>
      <c r="P5" s="1937"/>
      <c r="Q5" s="1937"/>
      <c r="R5" s="1937"/>
      <c r="S5" s="1937"/>
      <c r="T5" s="1937"/>
    </row>
    <row r="6" customFormat="false" ht="80.1" hidden="false" customHeight="true" outlineLevel="0" collapsed="false">
      <c r="A6" s="1935"/>
      <c r="B6" s="1935"/>
      <c r="C6" s="1938" t="s">
        <v>1843</v>
      </c>
      <c r="D6" s="1939" t="s">
        <v>1844</v>
      </c>
      <c r="E6" s="1939" t="s">
        <v>1845</v>
      </c>
      <c r="F6" s="1939" t="s">
        <v>1846</v>
      </c>
      <c r="G6" s="1940" t="s">
        <v>1847</v>
      </c>
      <c r="H6" s="1941" t="s">
        <v>1848</v>
      </c>
      <c r="I6" s="1942" t="s">
        <v>1843</v>
      </c>
      <c r="J6" s="1939" t="s">
        <v>1844</v>
      </c>
      <c r="K6" s="1939" t="s">
        <v>1845</v>
      </c>
      <c r="L6" s="1939" t="s">
        <v>1846</v>
      </c>
      <c r="M6" s="1940" t="s">
        <v>1847</v>
      </c>
      <c r="N6" s="1941" t="s">
        <v>1848</v>
      </c>
      <c r="O6" s="1942" t="s">
        <v>1843</v>
      </c>
      <c r="P6" s="1939" t="s">
        <v>1844</v>
      </c>
      <c r="Q6" s="1939" t="s">
        <v>1845</v>
      </c>
      <c r="R6" s="1939" t="s">
        <v>1846</v>
      </c>
      <c r="S6" s="1940" t="s">
        <v>1847</v>
      </c>
      <c r="T6" s="1941" t="s">
        <v>1848</v>
      </c>
    </row>
    <row r="7" customFormat="false" ht="18" hidden="false" customHeight="true" outlineLevel="0" collapsed="false">
      <c r="A7" s="1935"/>
      <c r="B7" s="1935"/>
      <c r="C7" s="1943" t="s">
        <v>1849</v>
      </c>
      <c r="D7" s="1943"/>
      <c r="E7" s="1943"/>
      <c r="F7" s="1944" t="s">
        <v>323</v>
      </c>
      <c r="G7" s="1944"/>
      <c r="H7" s="1944"/>
      <c r="I7" s="1945" t="s">
        <v>1849</v>
      </c>
      <c r="J7" s="1945"/>
      <c r="K7" s="1945"/>
      <c r="L7" s="1944" t="s">
        <v>323</v>
      </c>
      <c r="M7" s="1944"/>
      <c r="N7" s="1944"/>
      <c r="O7" s="1945" t="s">
        <v>1849</v>
      </c>
      <c r="P7" s="1945"/>
      <c r="Q7" s="1945"/>
      <c r="R7" s="1944" t="s">
        <v>323</v>
      </c>
      <c r="S7" s="1944"/>
      <c r="T7" s="1944"/>
    </row>
    <row r="8" customFormat="false" ht="17.25" hidden="false" customHeight="true" outlineLevel="0" collapsed="false">
      <c r="A8" s="1946" t="s">
        <v>1626</v>
      </c>
      <c r="B8" s="1946"/>
      <c r="C8" s="1947" t="n">
        <v>1178092.59173994</v>
      </c>
      <c r="D8" s="1947" t="n">
        <v>1179817.09449102</v>
      </c>
      <c r="E8" s="1948" t="n">
        <v>1724.50275108</v>
      </c>
      <c r="F8" s="1949" t="n">
        <v>0.146380918033974</v>
      </c>
      <c r="G8" s="1950" t="n">
        <v>0.129275641934878</v>
      </c>
      <c r="H8" s="1951" t="n">
        <v>0.137865417827472</v>
      </c>
      <c r="I8" s="1952" t="n">
        <v>22499.9432996879</v>
      </c>
      <c r="J8" s="1953" t="n">
        <v>22664.5332123128</v>
      </c>
      <c r="K8" s="1948" t="n">
        <v>164.5899126249</v>
      </c>
      <c r="L8" s="1949" t="n">
        <v>0.731512566199531</v>
      </c>
      <c r="M8" s="1950" t="n">
        <v>0.012338319899614</v>
      </c>
      <c r="N8" s="1951" t="n">
        <v>0.0131581448971352</v>
      </c>
      <c r="O8" s="1952" t="n">
        <v>24063.2477153569</v>
      </c>
      <c r="P8" s="1953" t="n">
        <v>24413.5885774992</v>
      </c>
      <c r="Q8" s="1948" t="n">
        <v>350.3408621423</v>
      </c>
      <c r="R8" s="1949" t="n">
        <v>1.45591678349702</v>
      </c>
      <c r="S8" s="1950" t="n">
        <v>0.0262629559860665</v>
      </c>
      <c r="T8" s="1951" t="n">
        <v>0.0280080094456424</v>
      </c>
    </row>
    <row r="9" customFormat="false" ht="15.75" hidden="false" customHeight="true" outlineLevel="0" collapsed="false">
      <c r="A9" s="1954" t="s">
        <v>1627</v>
      </c>
      <c r="B9" s="1955"/>
      <c r="C9" s="1956" t="n">
        <v>1199312.91843174</v>
      </c>
      <c r="D9" s="1957" t="n">
        <v>1199314.84213507</v>
      </c>
      <c r="E9" s="1958" t="n">
        <v>1.92370333</v>
      </c>
      <c r="F9" s="1959" t="n">
        <v>0.000160400451313749</v>
      </c>
      <c r="G9" s="1960" t="n">
        <v>0.000144208516177935</v>
      </c>
      <c r="H9" s="1961" t="n">
        <v>0.000153790513352591</v>
      </c>
      <c r="I9" s="1962" t="n">
        <v>1325.13199283003</v>
      </c>
      <c r="J9" s="1963" t="n">
        <v>1327.10796437759</v>
      </c>
      <c r="K9" s="1958" t="n">
        <v>1.97597154756</v>
      </c>
      <c r="L9" s="1959" t="n">
        <v>0.149115073686992</v>
      </c>
      <c r="M9" s="1960" t="n">
        <v>0.000148126751375663</v>
      </c>
      <c r="N9" s="1961" t="n">
        <v>0.00015796909738123</v>
      </c>
      <c r="O9" s="1962" t="n">
        <v>7707.38942293293</v>
      </c>
      <c r="P9" s="1963" t="n">
        <v>7545.23229779131</v>
      </c>
      <c r="Q9" s="1958" t="n">
        <v>-162.15712514162</v>
      </c>
      <c r="R9" s="1959" t="n">
        <v>-2.1039176333705</v>
      </c>
      <c r="S9" s="1960" t="n">
        <v>-0.0121559483937436</v>
      </c>
      <c r="T9" s="1961" t="n">
        <v>-0.0129636556377485</v>
      </c>
    </row>
    <row r="10" customFormat="false" ht="15.75" hidden="false" customHeight="true" outlineLevel="0" collapsed="false">
      <c r="A10" s="1964" t="s">
        <v>1850</v>
      </c>
      <c r="B10" s="1965" t="s">
        <v>1851</v>
      </c>
      <c r="C10" s="1966" t="n">
        <v>1199277.02896405</v>
      </c>
      <c r="D10" s="1963" t="n">
        <v>1199278.95266739</v>
      </c>
      <c r="E10" s="1959" t="n">
        <v>1.92370334</v>
      </c>
      <c r="F10" s="1967" t="n">
        <v>0.000160405251444723</v>
      </c>
      <c r="G10" s="1960" t="n">
        <v>0.000144208516927575</v>
      </c>
      <c r="H10" s="1961" t="n">
        <v>0.000153790514152042</v>
      </c>
      <c r="I10" s="1962" t="n">
        <v>916.879906419156</v>
      </c>
      <c r="J10" s="1963" t="n">
        <v>918.855877966715</v>
      </c>
      <c r="K10" s="1959" t="n">
        <v>1.975971547559</v>
      </c>
      <c r="L10" s="1967" t="n">
        <v>0.215510399314507</v>
      </c>
      <c r="M10" s="1960" t="n">
        <v>0.000148126751375588</v>
      </c>
      <c r="N10" s="1961" t="n">
        <v>0.00015796909738115</v>
      </c>
      <c r="O10" s="1968" t="n">
        <v>7707.2754104094</v>
      </c>
      <c r="P10" s="1969" t="n">
        <v>7545.11828526777</v>
      </c>
      <c r="Q10" s="1959" t="n">
        <v>-162.15712514163</v>
      </c>
      <c r="R10" s="1967" t="n">
        <v>-2.10394875629618</v>
      </c>
      <c r="S10" s="1960" t="n">
        <v>-0.0121559483937443</v>
      </c>
      <c r="T10" s="1961" t="n">
        <v>-0.0129636556377493</v>
      </c>
    </row>
    <row r="11" customFormat="false" ht="15.75" hidden="false" customHeight="true" outlineLevel="0" collapsed="false">
      <c r="A11" s="1964" t="s">
        <v>1852</v>
      </c>
      <c r="B11" s="1970" t="s">
        <v>1853</v>
      </c>
      <c r="C11" s="1971" t="n">
        <v>394358.496875902</v>
      </c>
      <c r="D11" s="1963" t="n">
        <v>394358.496875902</v>
      </c>
      <c r="E11" s="1959"/>
      <c r="F11" s="1967"/>
      <c r="G11" s="1960"/>
      <c r="H11" s="1961"/>
      <c r="I11" s="1962" t="n">
        <v>39.1622693311426</v>
      </c>
      <c r="J11" s="1963" t="n">
        <v>31.3880957583493</v>
      </c>
      <c r="K11" s="1959" t="n">
        <v>-7.7741735727933</v>
      </c>
      <c r="L11" s="1967" t="n">
        <v>-19.8511825427111</v>
      </c>
      <c r="M11" s="1960" t="n">
        <v>-0.00058278322751681</v>
      </c>
      <c r="N11" s="1961" t="n">
        <v>-0.000621506510908847</v>
      </c>
      <c r="O11" s="1968" t="n">
        <v>2117.05286610206</v>
      </c>
      <c r="P11" s="1969" t="n">
        <v>2046.29103050222</v>
      </c>
      <c r="Q11" s="1959" t="n">
        <v>-70.76183559984</v>
      </c>
      <c r="R11" s="1967" t="n">
        <v>-3.3424689922897</v>
      </c>
      <c r="S11" s="1960" t="n">
        <v>-0.00530459097031343</v>
      </c>
      <c r="T11" s="1961" t="n">
        <v>-0.00565705680962307</v>
      </c>
    </row>
    <row r="12" customFormat="false" ht="15.75" hidden="false" customHeight="true" outlineLevel="0" collapsed="false">
      <c r="A12" s="1964" t="s">
        <v>1854</v>
      </c>
      <c r="B12" s="1972" t="s">
        <v>1855</v>
      </c>
      <c r="C12" s="1971" t="n">
        <v>373287.047087449</v>
      </c>
      <c r="D12" s="1963" t="n">
        <v>373288.970790783</v>
      </c>
      <c r="E12" s="1959" t="n">
        <v>1.923703334</v>
      </c>
      <c r="F12" s="1967" t="n">
        <v>0.000515341571400306</v>
      </c>
      <c r="G12" s="1960" t="n">
        <v>0.000144208516477791</v>
      </c>
      <c r="H12" s="1961" t="n">
        <v>0.000153790513672371</v>
      </c>
      <c r="I12" s="1962" t="n">
        <v>364.963216504039</v>
      </c>
      <c r="J12" s="1963" t="n">
        <v>412.001580007561</v>
      </c>
      <c r="K12" s="1959" t="n">
        <v>47.038363503522</v>
      </c>
      <c r="L12" s="1967" t="n">
        <v>12.8885217403824</v>
      </c>
      <c r="M12" s="1960" t="n">
        <v>0.00352618436455128</v>
      </c>
      <c r="N12" s="1961" t="n">
        <v>0.00376048320843342</v>
      </c>
      <c r="O12" s="1968" t="n">
        <v>2075.95901885952</v>
      </c>
      <c r="P12" s="1969" t="n">
        <v>2009.13483812109</v>
      </c>
      <c r="Q12" s="1959" t="n">
        <v>-66.82418073843</v>
      </c>
      <c r="R12" s="1967" t="n">
        <v>-3.21895471593345</v>
      </c>
      <c r="S12" s="1960" t="n">
        <v>-0.00500940857086062</v>
      </c>
      <c r="T12" s="1961" t="n">
        <v>-0.00534226088808065</v>
      </c>
    </row>
    <row r="13" customFormat="false" ht="15.75" hidden="false" customHeight="true" outlineLevel="0" collapsed="false">
      <c r="A13" s="1964" t="s">
        <v>1856</v>
      </c>
      <c r="B13" s="1970" t="s">
        <v>1857</v>
      </c>
      <c r="C13" s="1971" t="n">
        <v>243632.49496047</v>
      </c>
      <c r="D13" s="1963" t="n">
        <v>243632.49496047</v>
      </c>
      <c r="E13" s="1959"/>
      <c r="F13" s="1967"/>
      <c r="G13" s="1960"/>
      <c r="H13" s="1961"/>
      <c r="I13" s="1962" t="n">
        <v>221.800821705462</v>
      </c>
      <c r="J13" s="1963" t="n">
        <v>222.181715790993</v>
      </c>
      <c r="K13" s="1959" t="n">
        <v>0.380894085531</v>
      </c>
      <c r="L13" s="1967" t="n">
        <v>0.171727986669525</v>
      </c>
      <c r="M13" s="1960" t="n">
        <v>2.85533481378217E-005</v>
      </c>
      <c r="N13" s="1961" t="n">
        <v>3.04505876936743E-005</v>
      </c>
      <c r="O13" s="1968" t="n">
        <v>3139.41148233396</v>
      </c>
      <c r="P13" s="1969" t="n">
        <v>3142.89436281385</v>
      </c>
      <c r="Q13" s="1959" t="n">
        <v>3.48288047989</v>
      </c>
      <c r="R13" s="1967" t="n">
        <v>0.110940553651031</v>
      </c>
      <c r="S13" s="1960" t="n">
        <v>0.000261090688048053</v>
      </c>
      <c r="T13" s="1961" t="n">
        <v>0.000278438971641226</v>
      </c>
    </row>
    <row r="14" customFormat="false" ht="15.75" hidden="false" customHeight="true" outlineLevel="0" collapsed="false">
      <c r="A14" s="1964" t="s">
        <v>1858</v>
      </c>
      <c r="B14" s="1970" t="s">
        <v>1859</v>
      </c>
      <c r="C14" s="1971" t="n">
        <v>187998.990040232</v>
      </c>
      <c r="D14" s="1963" t="n">
        <v>187998.990040232</v>
      </c>
      <c r="E14" s="1959"/>
      <c r="F14" s="1967"/>
      <c r="G14" s="1960"/>
      <c r="H14" s="1961"/>
      <c r="I14" s="1962" t="n">
        <v>290.953598878513</v>
      </c>
      <c r="J14" s="1963" t="n">
        <v>253.284486409812</v>
      </c>
      <c r="K14" s="1959" t="n">
        <v>-37.669112468701</v>
      </c>
      <c r="L14" s="1967" t="n">
        <v>-12.9467766042069</v>
      </c>
      <c r="M14" s="1960" t="n">
        <v>-0.00282382773379672</v>
      </c>
      <c r="N14" s="1961" t="n">
        <v>-0.00301145818783712</v>
      </c>
      <c r="O14" s="1968" t="n">
        <v>374.852043113857</v>
      </c>
      <c r="P14" s="1969" t="n">
        <v>346.798053830608</v>
      </c>
      <c r="Q14" s="1959" t="n">
        <v>-28.053989283249</v>
      </c>
      <c r="R14" s="1967" t="n">
        <v>-7.48401664032769</v>
      </c>
      <c r="S14" s="1960" t="n">
        <v>-0.00210303954061826</v>
      </c>
      <c r="T14" s="1961" t="n">
        <v>-0.00224277691168677</v>
      </c>
    </row>
    <row r="15" customFormat="false" ht="15.75" hidden="false" customHeight="true" outlineLevel="0" collapsed="false">
      <c r="A15" s="1964" t="s">
        <v>1860</v>
      </c>
      <c r="B15" s="1970" t="s">
        <v>781</v>
      </c>
      <c r="C15" s="1971" t="s">
        <v>121</v>
      </c>
      <c r="D15" s="1963" t="s">
        <v>121</v>
      </c>
      <c r="E15" s="1959"/>
      <c r="F15" s="1967"/>
      <c r="G15" s="1960"/>
      <c r="H15" s="1961"/>
      <c r="I15" s="1962" t="s">
        <v>121</v>
      </c>
      <c r="J15" s="1963" t="s">
        <v>121</v>
      </c>
      <c r="K15" s="1959"/>
      <c r="L15" s="1967"/>
      <c r="M15" s="1960"/>
      <c r="N15" s="1961"/>
      <c r="O15" s="1968" t="s">
        <v>121</v>
      </c>
      <c r="P15" s="1969" t="s">
        <v>121</v>
      </c>
      <c r="Q15" s="1959"/>
      <c r="R15" s="1967"/>
      <c r="S15" s="1960"/>
      <c r="T15" s="1961"/>
    </row>
    <row r="16" customFormat="false" ht="15.75" hidden="false" customHeight="true" outlineLevel="0" collapsed="false">
      <c r="A16" s="1964" t="s">
        <v>1861</v>
      </c>
      <c r="B16" s="1973" t="s">
        <v>1862</v>
      </c>
      <c r="C16" s="1971" t="n">
        <v>35.8894676858</v>
      </c>
      <c r="D16" s="1963" t="n">
        <v>35.8894676858</v>
      </c>
      <c r="E16" s="1959"/>
      <c r="F16" s="1967"/>
      <c r="G16" s="1960"/>
      <c r="H16" s="1961"/>
      <c r="I16" s="1962" t="n">
        <v>408.252086410874</v>
      </c>
      <c r="J16" s="1963" t="n">
        <v>408.252086410874</v>
      </c>
      <c r="K16" s="1959"/>
      <c r="L16" s="1967"/>
      <c r="M16" s="1960"/>
      <c r="N16" s="1961"/>
      <c r="O16" s="1968" t="n">
        <v>0.11401252354</v>
      </c>
      <c r="P16" s="1969" t="n">
        <v>0.11401252354</v>
      </c>
      <c r="Q16" s="1959"/>
      <c r="R16" s="1967"/>
      <c r="S16" s="1960"/>
      <c r="T16" s="1961"/>
    </row>
    <row r="17" customFormat="false" ht="15.75" hidden="false" customHeight="true" outlineLevel="0" collapsed="false">
      <c r="A17" s="1964" t="s">
        <v>1863</v>
      </c>
      <c r="B17" s="1973" t="s">
        <v>1864</v>
      </c>
      <c r="C17" s="1971" t="s">
        <v>133</v>
      </c>
      <c r="D17" s="1963" t="s">
        <v>133</v>
      </c>
      <c r="E17" s="1959"/>
      <c r="F17" s="1967"/>
      <c r="G17" s="1960"/>
      <c r="H17" s="1961"/>
      <c r="I17" s="1962" t="n">
        <v>68.1156523425</v>
      </c>
      <c r="J17" s="1963" t="n">
        <v>68.1156523425</v>
      </c>
      <c r="K17" s="1959"/>
      <c r="L17" s="1967"/>
      <c r="M17" s="1960"/>
      <c r="N17" s="1961"/>
      <c r="O17" s="1968" t="s">
        <v>133</v>
      </c>
      <c r="P17" s="1969" t="s">
        <v>133</v>
      </c>
      <c r="Q17" s="1959"/>
      <c r="R17" s="1967"/>
      <c r="S17" s="1960"/>
      <c r="T17" s="1961"/>
    </row>
    <row r="18" customFormat="false" ht="16.5" hidden="false" customHeight="true" outlineLevel="0" collapsed="false">
      <c r="A18" s="1974" t="s">
        <v>1865</v>
      </c>
      <c r="B18" s="1975" t="s">
        <v>1866</v>
      </c>
      <c r="C18" s="1976" t="n">
        <v>35.8894676858</v>
      </c>
      <c r="D18" s="1977" t="n">
        <v>35.8894676858</v>
      </c>
      <c r="E18" s="1978"/>
      <c r="F18" s="1978"/>
      <c r="G18" s="1979"/>
      <c r="H18" s="1980"/>
      <c r="I18" s="1981" t="n">
        <v>340.136434068374</v>
      </c>
      <c r="J18" s="1977" t="n">
        <v>340.136434068374</v>
      </c>
      <c r="K18" s="1978"/>
      <c r="L18" s="1978"/>
      <c r="M18" s="1979"/>
      <c r="N18" s="1980"/>
      <c r="O18" s="1981" t="n">
        <v>0.11401252354</v>
      </c>
      <c r="P18" s="1977" t="n">
        <v>0.11401252354</v>
      </c>
      <c r="Q18" s="1978"/>
      <c r="R18" s="1978"/>
      <c r="S18" s="1979"/>
      <c r="T18" s="1980"/>
    </row>
    <row r="19" customFormat="false" ht="15.75" hidden="false" customHeight="true" outlineLevel="0" collapsed="false">
      <c r="A19" s="1954" t="s">
        <v>1637</v>
      </c>
      <c r="B19" s="1982"/>
      <c r="C19" s="1983" t="n">
        <v>50102.0595916833</v>
      </c>
      <c r="D19" s="1984" t="n">
        <v>49975.1782342034</v>
      </c>
      <c r="E19" s="1985" t="n">
        <v>-126.8813574799</v>
      </c>
      <c r="F19" s="1985" t="n">
        <v>-0.253245791717949</v>
      </c>
      <c r="G19" s="1986" t="n">
        <v>-0.00951153538462632</v>
      </c>
      <c r="H19" s="1987" t="n">
        <v>-0.0101435334635032</v>
      </c>
      <c r="I19" s="1988" t="n">
        <v>133.093480388616</v>
      </c>
      <c r="J19" s="1984" t="n">
        <v>133.157701631956</v>
      </c>
      <c r="K19" s="1985" t="n">
        <v>0.06422124334</v>
      </c>
      <c r="L19" s="1985" t="n">
        <v>0.0482527342085053</v>
      </c>
      <c r="M19" s="1986" t="n">
        <v>4.81428194500421E-006</v>
      </c>
      <c r="N19" s="1987" t="n">
        <v>5.13416898924861E-006</v>
      </c>
      <c r="O19" s="1988" t="n">
        <v>1624.72412586672</v>
      </c>
      <c r="P19" s="1984" t="n">
        <v>1624.72412586672</v>
      </c>
      <c r="Q19" s="1985"/>
      <c r="R19" s="1985"/>
      <c r="S19" s="1986"/>
      <c r="T19" s="1987"/>
    </row>
    <row r="20" customFormat="false" ht="15.75" hidden="false" customHeight="true" outlineLevel="0" collapsed="false">
      <c r="A20" s="1964" t="s">
        <v>1867</v>
      </c>
      <c r="B20" s="1989" t="s">
        <v>1868</v>
      </c>
      <c r="C20" s="1966" t="n">
        <v>47005.7634037506</v>
      </c>
      <c r="D20" s="1963" t="n">
        <v>46878.8820462706</v>
      </c>
      <c r="E20" s="1959" t="n">
        <v>-126.88135748</v>
      </c>
      <c r="F20" s="1967" t="n">
        <v>-0.269927235071419</v>
      </c>
      <c r="G20" s="1960" t="n">
        <v>-0.00951153538463382</v>
      </c>
      <c r="H20" s="1961" t="n">
        <v>-0.0101435334635112</v>
      </c>
      <c r="I20" s="1962" t="s">
        <v>278</v>
      </c>
      <c r="J20" s="1963" t="s">
        <v>278</v>
      </c>
      <c r="K20" s="1959"/>
      <c r="L20" s="1967"/>
      <c r="M20" s="1960"/>
      <c r="N20" s="1961"/>
      <c r="O20" s="1968" t="s">
        <v>278</v>
      </c>
      <c r="P20" s="1969" t="s">
        <v>278</v>
      </c>
      <c r="Q20" s="1959"/>
      <c r="R20" s="1967"/>
      <c r="S20" s="1960"/>
      <c r="T20" s="1961"/>
    </row>
    <row r="21" customFormat="false" ht="15.75" hidden="false" customHeight="true" outlineLevel="0" collapsed="false">
      <c r="A21" s="1964" t="s">
        <v>1869</v>
      </c>
      <c r="B21" s="1973" t="s">
        <v>1870</v>
      </c>
      <c r="C21" s="1971" t="n">
        <v>2918.744481511</v>
      </c>
      <c r="D21" s="1963" t="n">
        <v>2918.744481511</v>
      </c>
      <c r="E21" s="1959"/>
      <c r="F21" s="1967"/>
      <c r="G21" s="1960"/>
      <c r="H21" s="1961"/>
      <c r="I21" s="1962" t="n">
        <v>115.934886350856</v>
      </c>
      <c r="J21" s="1963" t="n">
        <v>115.999107594196</v>
      </c>
      <c r="K21" s="1959" t="n">
        <v>0.06422124334</v>
      </c>
      <c r="L21" s="1967" t="n">
        <v>0.0553942349556701</v>
      </c>
      <c r="M21" s="1960" t="n">
        <v>4.81428194500421E-006</v>
      </c>
      <c r="N21" s="1961" t="n">
        <v>5.13416898924861E-006</v>
      </c>
      <c r="O21" s="1968" t="n">
        <v>1624.72412586672</v>
      </c>
      <c r="P21" s="1969" t="n">
        <v>1624.72412586672</v>
      </c>
      <c r="Q21" s="1959"/>
      <c r="R21" s="1967"/>
      <c r="S21" s="1960"/>
      <c r="T21" s="1961"/>
    </row>
    <row r="22" customFormat="false" ht="15.75" hidden="false" customHeight="true" outlineLevel="0" collapsed="false">
      <c r="A22" s="1964" t="s">
        <v>1871</v>
      </c>
      <c r="B22" s="1973" t="s">
        <v>702</v>
      </c>
      <c r="C22" s="1971" t="n">
        <v>177.551706421773</v>
      </c>
      <c r="D22" s="1963" t="n">
        <v>177.551706421773</v>
      </c>
      <c r="E22" s="1959"/>
      <c r="F22" s="1967"/>
      <c r="G22" s="1960"/>
      <c r="H22" s="1961"/>
      <c r="I22" s="1962" t="n">
        <v>17.15859403776</v>
      </c>
      <c r="J22" s="1963" t="n">
        <v>17.15859403776</v>
      </c>
      <c r="K22" s="1959"/>
      <c r="L22" s="1967"/>
      <c r="M22" s="1960"/>
      <c r="N22" s="1961"/>
      <c r="O22" s="1968" t="s">
        <v>121</v>
      </c>
      <c r="P22" s="1969" t="s">
        <v>121</v>
      </c>
      <c r="Q22" s="1959"/>
      <c r="R22" s="1967"/>
      <c r="S22" s="1960"/>
      <c r="T22" s="1961"/>
    </row>
    <row r="23" customFormat="false" ht="15.75" hidden="false" customHeight="true" outlineLevel="0" collapsed="false">
      <c r="A23" s="1964" t="s">
        <v>1872</v>
      </c>
      <c r="B23" s="1973" t="s">
        <v>1873</v>
      </c>
      <c r="C23" s="1971" t="s">
        <v>141</v>
      </c>
      <c r="D23" s="1963" t="s">
        <v>141</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4</v>
      </c>
      <c r="B24" s="1975" t="s">
        <v>549</v>
      </c>
      <c r="C24" s="1976" t="s">
        <v>121</v>
      </c>
      <c r="D24" s="1977" t="s">
        <v>121</v>
      </c>
      <c r="E24" s="1978"/>
      <c r="F24" s="1978"/>
      <c r="G24" s="1979"/>
      <c r="H24" s="1980"/>
      <c r="I24" s="1981" t="s">
        <v>121</v>
      </c>
      <c r="J24" s="1977" t="s">
        <v>121</v>
      </c>
      <c r="K24" s="1978"/>
      <c r="L24" s="1978"/>
      <c r="M24" s="1979"/>
      <c r="N24" s="1980"/>
      <c r="O24" s="1981" t="s">
        <v>121</v>
      </c>
      <c r="P24" s="1977" t="s">
        <v>121</v>
      </c>
      <c r="Q24" s="1978"/>
      <c r="R24" s="1978"/>
      <c r="S24" s="1979"/>
      <c r="T24" s="1980"/>
    </row>
    <row r="25" customFormat="false" ht="16.5" hidden="false" customHeight="true" outlineLevel="0" collapsed="false">
      <c r="A25" s="1998" t="s">
        <v>1650</v>
      </c>
      <c r="B25" s="1999"/>
      <c r="C25" s="2000" t="s">
        <v>540</v>
      </c>
      <c r="D25" s="2001" t="s">
        <v>540</v>
      </c>
      <c r="E25" s="2002"/>
      <c r="F25" s="2002"/>
      <c r="G25" s="2003"/>
      <c r="H25" s="2004"/>
      <c r="I25" s="2005"/>
      <c r="J25" s="2006"/>
      <c r="K25" s="2007"/>
      <c r="L25" s="2007"/>
      <c r="M25" s="2008"/>
      <c r="N25" s="2009"/>
      <c r="O25" s="2010" t="n">
        <v>242.3381073</v>
      </c>
      <c r="P25" s="2001" t="n">
        <v>242.3381073</v>
      </c>
      <c r="Q25" s="2002"/>
      <c r="R25" s="2002"/>
      <c r="S25" s="2003"/>
      <c r="T25" s="2004"/>
    </row>
    <row r="26" customFormat="false" ht="15.75" hidden="false" customHeight="true" outlineLevel="0" collapsed="false">
      <c r="A26" s="1954" t="s">
        <v>1651</v>
      </c>
      <c r="B26" s="2011"/>
      <c r="C26" s="2012"/>
      <c r="D26" s="2013"/>
      <c r="E26" s="2014"/>
      <c r="F26" s="2015"/>
      <c r="G26" s="2016"/>
      <c r="H26" s="2017"/>
      <c r="I26" s="2018" t="n">
        <v>15211.276825237</v>
      </c>
      <c r="J26" s="2019" t="n">
        <v>15106.4770962994</v>
      </c>
      <c r="K26" s="1985" t="n">
        <v>-104.7997289376</v>
      </c>
      <c r="L26" s="2020" t="n">
        <v>-0.688960763397367</v>
      </c>
      <c r="M26" s="2021" t="n">
        <v>-0.00785620795590195</v>
      </c>
      <c r="N26" s="2022" t="n">
        <v>-0.00837821708845611</v>
      </c>
      <c r="O26" s="2018" t="n">
        <v>11222.2878310878</v>
      </c>
      <c r="P26" s="2019" t="n">
        <v>11683.6015429962</v>
      </c>
      <c r="Q26" s="1985" t="n">
        <v>461.3137119084</v>
      </c>
      <c r="R26" s="2020" t="n">
        <v>4.11069221224609</v>
      </c>
      <c r="S26" s="2021" t="n">
        <v>0.0345819258351264</v>
      </c>
      <c r="T26" s="2022" t="n">
        <v>0.0368797368412219</v>
      </c>
    </row>
    <row r="27" customFormat="false" ht="15.75" hidden="false" customHeight="true" outlineLevel="0" collapsed="false">
      <c r="A27" s="1964" t="s">
        <v>1875</v>
      </c>
      <c r="B27" s="1955" t="s">
        <v>1876</v>
      </c>
      <c r="C27" s="2023"/>
      <c r="D27" s="2023"/>
      <c r="E27" s="2024"/>
      <c r="F27" s="2024"/>
      <c r="G27" s="2025"/>
      <c r="H27" s="2026"/>
      <c r="I27" s="1962" t="n">
        <v>6999.92923259772</v>
      </c>
      <c r="J27" s="1963" t="n">
        <v>6999.92923259772</v>
      </c>
      <c r="K27" s="2027"/>
      <c r="L27" s="2027"/>
      <c r="M27" s="2028"/>
      <c r="N27" s="2029"/>
      <c r="O27" s="2030"/>
      <c r="P27" s="2031"/>
      <c r="Q27" s="2024"/>
      <c r="R27" s="2024"/>
      <c r="S27" s="2025"/>
      <c r="T27" s="2026"/>
    </row>
    <row r="28" customFormat="false" ht="15.75" hidden="false" customHeight="true" outlineLevel="0" collapsed="false">
      <c r="A28" s="1964" t="s">
        <v>1877</v>
      </c>
      <c r="B28" s="1970" t="s">
        <v>1878</v>
      </c>
      <c r="C28" s="2032"/>
      <c r="D28" s="2032"/>
      <c r="E28" s="2033"/>
      <c r="F28" s="2033"/>
      <c r="G28" s="2025"/>
      <c r="H28" s="2026"/>
      <c r="I28" s="1962" t="n">
        <v>2438.79888973561</v>
      </c>
      <c r="J28" s="1969" t="n">
        <v>2333.99916079797</v>
      </c>
      <c r="K28" s="2034" t="n">
        <v>-104.79972893764</v>
      </c>
      <c r="L28" s="2034" t="n">
        <v>-4.29718618368732</v>
      </c>
      <c r="M28" s="2035" t="n">
        <v>-0.00785620795590494</v>
      </c>
      <c r="N28" s="2036" t="n">
        <v>-0.00837821708845931</v>
      </c>
      <c r="O28" s="1968" t="n">
        <v>4756.40456772457</v>
      </c>
      <c r="P28" s="1969" t="n">
        <v>4748.06771708088</v>
      </c>
      <c r="Q28" s="2034" t="n">
        <v>-8.33685064369</v>
      </c>
      <c r="R28" s="2034" t="n">
        <v>-0.175276314808465</v>
      </c>
      <c r="S28" s="2035" t="n">
        <v>-0.000624963757235683</v>
      </c>
      <c r="T28" s="2036" t="n">
        <v>-0.000666489744152476</v>
      </c>
    </row>
    <row r="29" customFormat="false" ht="15.75" hidden="false" customHeight="true" outlineLevel="0" collapsed="false">
      <c r="A29" s="1964" t="s">
        <v>1879</v>
      </c>
      <c r="B29" s="1970" t="s">
        <v>992</v>
      </c>
      <c r="C29" s="2032"/>
      <c r="D29" s="2032"/>
      <c r="E29" s="2033"/>
      <c r="F29" s="2033"/>
      <c r="G29" s="2037"/>
      <c r="H29" s="2038"/>
      <c r="I29" s="1968" t="n">
        <v>5707.48729843736</v>
      </c>
      <c r="J29" s="1969" t="n">
        <v>5707.48729843736</v>
      </c>
      <c r="K29" s="2039"/>
      <c r="L29" s="2039"/>
      <c r="M29" s="2040"/>
      <c r="N29" s="2041"/>
      <c r="O29" s="2042"/>
      <c r="P29" s="1993"/>
      <c r="Q29" s="2033"/>
      <c r="R29" s="2033"/>
      <c r="S29" s="2037"/>
      <c r="T29" s="2038"/>
    </row>
    <row r="30" customFormat="false" ht="18.75" hidden="false" customHeight="true" outlineLevel="0" collapsed="false">
      <c r="A30" s="1964" t="s">
        <v>1880</v>
      </c>
      <c r="B30" s="2043" t="s">
        <v>1881</v>
      </c>
      <c r="C30" s="1993"/>
      <c r="D30" s="1993"/>
      <c r="E30" s="1995"/>
      <c r="F30" s="1995"/>
      <c r="G30" s="2044"/>
      <c r="H30" s="2045"/>
      <c r="I30" s="1962" t="s">
        <v>264</v>
      </c>
      <c r="J30" s="1969" t="s">
        <v>264</v>
      </c>
      <c r="K30" s="1967"/>
      <c r="L30" s="1967"/>
      <c r="M30" s="1960"/>
      <c r="N30" s="1961"/>
      <c r="O30" s="1968" t="n">
        <v>6444.8554087361</v>
      </c>
      <c r="P30" s="1969" t="n">
        <v>6917.1708673734</v>
      </c>
      <c r="Q30" s="1967" t="n">
        <v>472.3154586373</v>
      </c>
      <c r="R30" s="1967" t="n">
        <v>7.32856563387079</v>
      </c>
      <c r="S30" s="1960" t="n">
        <v>0.0354066608898503</v>
      </c>
      <c r="T30" s="1961" t="n">
        <v>0.0377592717730519</v>
      </c>
    </row>
    <row r="31" customFormat="false" ht="15.75" hidden="false" customHeight="true" outlineLevel="0" collapsed="false">
      <c r="A31" s="1964" t="s">
        <v>1882</v>
      </c>
      <c r="B31" s="1970" t="s">
        <v>1075</v>
      </c>
      <c r="C31" s="2032"/>
      <c r="D31" s="2032"/>
      <c r="E31" s="2033"/>
      <c r="F31" s="2033"/>
      <c r="G31" s="2025"/>
      <c r="H31" s="2026"/>
      <c r="I31" s="1962" t="s">
        <v>121</v>
      </c>
      <c r="J31" s="1969" t="s">
        <v>121</v>
      </c>
      <c r="K31" s="2039"/>
      <c r="L31" s="2039"/>
      <c r="M31" s="2028"/>
      <c r="N31" s="2029"/>
      <c r="O31" s="1968" t="s">
        <v>121</v>
      </c>
      <c r="P31" s="1969" t="s">
        <v>121</v>
      </c>
      <c r="Q31" s="2039"/>
      <c r="R31" s="2039"/>
      <c r="S31" s="2028"/>
      <c r="T31" s="2029"/>
    </row>
    <row r="32" customFormat="false" ht="15.75" hidden="false" customHeight="true" outlineLevel="0" collapsed="false">
      <c r="A32" s="1964" t="s">
        <v>1883</v>
      </c>
      <c r="B32" s="1970" t="s">
        <v>1093</v>
      </c>
      <c r="C32" s="2032"/>
      <c r="D32" s="2032"/>
      <c r="E32" s="2033"/>
      <c r="F32" s="2033"/>
      <c r="G32" s="2025"/>
      <c r="H32" s="2026"/>
      <c r="I32" s="1962" t="n">
        <v>65.0614044663384</v>
      </c>
      <c r="J32" s="1969" t="n">
        <v>65.0614044663384</v>
      </c>
      <c r="K32" s="2039"/>
      <c r="L32" s="2039"/>
      <c r="M32" s="2028"/>
      <c r="N32" s="2029"/>
      <c r="O32" s="1968" t="n">
        <v>21.0278546271612</v>
      </c>
      <c r="P32" s="1969" t="n">
        <v>18.3629585419197</v>
      </c>
      <c r="Q32" s="2034" t="n">
        <v>-2.6648960852415</v>
      </c>
      <c r="R32" s="2034" t="n">
        <v>-12.6731715264919</v>
      </c>
      <c r="S32" s="2035" t="n">
        <v>-0.000199771297490587</v>
      </c>
      <c r="T32" s="2036" t="n">
        <v>-0.000213045187680057</v>
      </c>
    </row>
    <row r="33" customFormat="false" ht="16.5" hidden="false" customHeight="true" outlineLevel="0" collapsed="false">
      <c r="A33" s="2046" t="s">
        <v>1884</v>
      </c>
      <c r="B33" s="2047" t="s">
        <v>549</v>
      </c>
      <c r="C33" s="2048"/>
      <c r="D33" s="2048"/>
      <c r="E33" s="2049"/>
      <c r="F33" s="2049"/>
      <c r="G33" s="2050"/>
      <c r="H33" s="2051"/>
      <c r="I33" s="1981" t="s">
        <v>121</v>
      </c>
      <c r="J33" s="1977" t="s">
        <v>121</v>
      </c>
      <c r="K33" s="2052"/>
      <c r="L33" s="2052"/>
      <c r="M33" s="2053"/>
      <c r="N33" s="2054"/>
      <c r="O33" s="1981" t="s">
        <v>121</v>
      </c>
      <c r="P33" s="1977" t="s">
        <v>121</v>
      </c>
      <c r="Q33" s="2052"/>
      <c r="R33" s="2052"/>
      <c r="S33" s="2053"/>
      <c r="T33" s="2054"/>
    </row>
    <row r="34" customFormat="false" ht="18.75" hidden="false" customHeight="true" outlineLevel="0" collapsed="false">
      <c r="A34" s="2055" t="s">
        <v>1885</v>
      </c>
      <c r="B34" s="2056"/>
      <c r="C34" s="1983" t="n">
        <v>-84977.5592974044</v>
      </c>
      <c r="D34" s="1984" t="n">
        <v>-83128.0988921793</v>
      </c>
      <c r="E34" s="2057" t="n">
        <v>1849.4604052251</v>
      </c>
      <c r="F34" s="2057" t="n">
        <v>-2.17641036117819</v>
      </c>
      <c r="G34" s="2058"/>
      <c r="H34" s="2057" t="n">
        <v>0.147855160777239</v>
      </c>
      <c r="I34" s="2059" t="n">
        <v>2.44331506785926</v>
      </c>
      <c r="J34" s="2060" t="n">
        <v>2.44331506785926</v>
      </c>
      <c r="K34" s="2061"/>
      <c r="L34" s="2061"/>
      <c r="M34" s="2025"/>
      <c r="N34" s="2061"/>
      <c r="O34" s="2059" t="n">
        <v>13.1223983231966</v>
      </c>
      <c r="P34" s="2060" t="n">
        <v>11.7519490751917</v>
      </c>
      <c r="Q34" s="2057" t="n">
        <v>-1.3704492480049</v>
      </c>
      <c r="R34" s="2057" t="n">
        <v>-10.4435882393724</v>
      </c>
      <c r="S34" s="2058"/>
      <c r="T34" s="2057" t="n">
        <v>-0.000109560601204733</v>
      </c>
      <c r="U34" s="16"/>
    </row>
    <row r="35" customFormat="false" ht="12.75" hidden="false" customHeight="true" outlineLevel="0" collapsed="false">
      <c r="A35" s="1964" t="s">
        <v>1886</v>
      </c>
      <c r="B35" s="1955" t="s">
        <v>1165</v>
      </c>
      <c r="C35" s="2060" t="n">
        <v>-86436.2926474981</v>
      </c>
      <c r="D35" s="2060" t="n">
        <v>-86496.2746148031</v>
      </c>
      <c r="E35" s="2057" t="n">
        <v>-59.981967305</v>
      </c>
      <c r="F35" s="2057" t="n">
        <v>0.069394423878896</v>
      </c>
      <c r="G35" s="2058"/>
      <c r="H35" s="2057" t="n">
        <v>-0.00479525995504426</v>
      </c>
      <c r="I35" s="2059" t="n">
        <v>2.44331506785926</v>
      </c>
      <c r="J35" s="2060" t="n">
        <v>2.44331506785926</v>
      </c>
      <c r="K35" s="2061"/>
      <c r="L35" s="2061"/>
      <c r="M35" s="2025"/>
      <c r="N35" s="2061"/>
      <c r="O35" s="2059" t="n">
        <v>0.247967392303574</v>
      </c>
      <c r="P35" s="2060" t="n">
        <v>0.247967392303574</v>
      </c>
      <c r="Q35" s="2061"/>
      <c r="R35" s="2061"/>
      <c r="S35" s="2025"/>
      <c r="T35" s="2061"/>
      <c r="U35" s="16"/>
    </row>
    <row r="36" customFormat="false" ht="15.75" hidden="false" customHeight="true" outlineLevel="0" collapsed="false">
      <c r="A36" s="1964" t="s">
        <v>1887</v>
      </c>
      <c r="B36" s="1955" t="s">
        <v>1220</v>
      </c>
      <c r="C36" s="2060" t="n">
        <v>295.0044158471</v>
      </c>
      <c r="D36" s="2060" t="n">
        <v>1786.67995087011</v>
      </c>
      <c r="E36" s="2057" t="n">
        <v>1491.67553502301</v>
      </c>
      <c r="F36" s="2057" t="n">
        <v>505.645154747834</v>
      </c>
      <c r="G36" s="2058"/>
      <c r="H36" s="2057" t="n">
        <v>0.119252039911315</v>
      </c>
      <c r="I36" s="2062" t="s">
        <v>133</v>
      </c>
      <c r="J36" s="2063" t="s">
        <v>133</v>
      </c>
      <c r="K36" s="2061"/>
      <c r="L36" s="2061"/>
      <c r="M36" s="2025"/>
      <c r="N36" s="2061"/>
      <c r="O36" s="2059" t="n">
        <v>12.8744309308931</v>
      </c>
      <c r="P36" s="2060" t="n">
        <v>11.5039816828881</v>
      </c>
      <c r="Q36" s="2057" t="n">
        <v>-1.370449248005</v>
      </c>
      <c r="R36" s="2057" t="n">
        <v>-10.6447364964029</v>
      </c>
      <c r="S36" s="2058"/>
      <c r="T36" s="2057" t="n">
        <v>-0.000109560601204741</v>
      </c>
      <c r="U36" s="16"/>
    </row>
    <row r="37" customFormat="false" ht="15.75" hidden="false" customHeight="true" outlineLevel="0" collapsed="false">
      <c r="A37" s="1964" t="s">
        <v>1888</v>
      </c>
      <c r="B37" s="1955" t="s">
        <v>1250</v>
      </c>
      <c r="C37" s="2060" t="n">
        <v>-338.543072171802</v>
      </c>
      <c r="D37" s="2060" t="n">
        <v>-161.872718875868</v>
      </c>
      <c r="E37" s="2057" t="n">
        <v>176.670353295934</v>
      </c>
      <c r="F37" s="2057" t="n">
        <v>-52.1854877025155</v>
      </c>
      <c r="G37" s="2058"/>
      <c r="H37" s="2057" t="n">
        <v>0.0141239160445625</v>
      </c>
      <c r="I37" s="2062" t="s">
        <v>133</v>
      </c>
      <c r="J37" s="2063" t="s">
        <v>133</v>
      </c>
      <c r="K37" s="2061"/>
      <c r="L37" s="2061"/>
      <c r="M37" s="2025"/>
      <c r="N37" s="2061"/>
      <c r="O37" s="2062" t="s">
        <v>133</v>
      </c>
      <c r="P37" s="2063" t="s">
        <v>133</v>
      </c>
      <c r="Q37" s="2061"/>
      <c r="R37" s="2061"/>
      <c r="S37" s="2025"/>
      <c r="T37" s="2061"/>
      <c r="U37" s="16"/>
    </row>
    <row r="38" customFormat="false" ht="18.75" hidden="false" customHeight="true" outlineLevel="0" collapsed="false">
      <c r="A38" s="1964" t="s">
        <v>1889</v>
      </c>
      <c r="B38" s="1955" t="s">
        <v>1274</v>
      </c>
      <c r="C38" s="2060" t="n">
        <v>23.3986771132849</v>
      </c>
      <c r="D38" s="2060" t="n">
        <v>23.4371462293818</v>
      </c>
      <c r="E38" s="2057" t="n">
        <v>0.0384691160969</v>
      </c>
      <c r="F38" s="2057" t="n">
        <v>0.1644072265734</v>
      </c>
      <c r="G38" s="2058"/>
      <c r="H38" s="2057" t="n">
        <v>3.07541449895119E-006</v>
      </c>
      <c r="I38" s="2062" t="s">
        <v>133</v>
      </c>
      <c r="J38" s="2063" t="s">
        <v>133</v>
      </c>
      <c r="K38" s="2061"/>
      <c r="L38" s="2061"/>
      <c r="M38" s="2025"/>
      <c r="N38" s="2061"/>
      <c r="O38" s="2062" t="s">
        <v>133</v>
      </c>
      <c r="P38" s="2063" t="s">
        <v>133</v>
      </c>
      <c r="Q38" s="2061"/>
      <c r="R38" s="2061"/>
      <c r="S38" s="2025"/>
      <c r="T38" s="2061"/>
      <c r="U38" s="16"/>
    </row>
    <row r="39" customFormat="false" ht="16.5" hidden="false" customHeight="true" outlineLevel="0" collapsed="false">
      <c r="A39" s="1964" t="s">
        <v>1890</v>
      </c>
      <c r="B39" s="1955" t="s">
        <v>1891</v>
      </c>
      <c r="C39" s="2060" t="n">
        <v>510.875617739583</v>
      </c>
      <c r="D39" s="2060" t="n">
        <v>738.784540696754</v>
      </c>
      <c r="E39" s="2057" t="n">
        <v>227.908922957171</v>
      </c>
      <c r="F39" s="2057" t="n">
        <v>44.611430853869</v>
      </c>
      <c r="G39" s="2058"/>
      <c r="H39" s="2057" t="n">
        <v>0.0182201848448323</v>
      </c>
      <c r="I39" s="2062" t="s">
        <v>133</v>
      </c>
      <c r="J39" s="2063" t="s">
        <v>133</v>
      </c>
      <c r="K39" s="2061"/>
      <c r="L39" s="2061"/>
      <c r="M39" s="2025"/>
      <c r="N39" s="2061"/>
      <c r="O39" s="2062" t="s">
        <v>133</v>
      </c>
      <c r="P39" s="2063" t="s">
        <v>133</v>
      </c>
      <c r="Q39" s="2061"/>
      <c r="R39" s="2061"/>
      <c r="S39" s="2025"/>
      <c r="T39" s="2061"/>
      <c r="U39" s="16"/>
    </row>
    <row r="40" customFormat="false" ht="16.5" hidden="false" customHeight="true" outlineLevel="0" collapsed="false">
      <c r="A40" s="1964" t="s">
        <v>1892</v>
      </c>
      <c r="B40" s="1955" t="s">
        <v>1893</v>
      </c>
      <c r="C40" s="2060" t="n">
        <v>737.659857298926</v>
      </c>
      <c r="D40" s="2060" t="n">
        <v>750.786204370103</v>
      </c>
      <c r="E40" s="2057" t="n">
        <v>13.126347071177</v>
      </c>
      <c r="F40" s="2057" t="n">
        <v>1.77945796308361</v>
      </c>
      <c r="G40" s="2058"/>
      <c r="H40" s="2057" t="n">
        <v>0.00104938616211711</v>
      </c>
      <c r="I40" s="2062" t="s">
        <v>121</v>
      </c>
      <c r="J40" s="2063" t="s">
        <v>121</v>
      </c>
      <c r="K40" s="2061"/>
      <c r="L40" s="2061"/>
      <c r="M40" s="2025"/>
      <c r="N40" s="2061"/>
      <c r="O40" s="2062" t="s">
        <v>121</v>
      </c>
      <c r="P40" s="2063" t="s">
        <v>121</v>
      </c>
      <c r="Q40" s="2061"/>
      <c r="R40" s="2061"/>
      <c r="S40" s="2025"/>
      <c r="T40" s="2061"/>
      <c r="U40" s="16"/>
    </row>
    <row r="41" customFormat="false" ht="16.5" hidden="false" customHeight="true" outlineLevel="0" collapsed="false">
      <c r="A41" s="2046" t="s">
        <v>1894</v>
      </c>
      <c r="B41" s="1955" t="s">
        <v>1895</v>
      </c>
      <c r="C41" s="2060" t="n">
        <v>230.337854266667</v>
      </c>
      <c r="D41" s="2060" t="n">
        <v>230.360599333333</v>
      </c>
      <c r="E41" s="2057" t="n">
        <v>0.022745066666</v>
      </c>
      <c r="F41" s="2057" t="n">
        <v>0.0098746542287079</v>
      </c>
      <c r="G41" s="2058"/>
      <c r="H41" s="2057" t="n">
        <v>1.81835495330928E-006</v>
      </c>
      <c r="I41" s="2062" t="s">
        <v>540</v>
      </c>
      <c r="J41" s="2063" t="s">
        <v>540</v>
      </c>
      <c r="K41" s="2061"/>
      <c r="L41" s="2061"/>
      <c r="M41" s="2025"/>
      <c r="N41" s="2061"/>
      <c r="O41" s="2062" t="s">
        <v>540</v>
      </c>
      <c r="P41" s="2063" t="s">
        <v>540</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6</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8</v>
      </c>
      <c r="B1" s="680"/>
      <c r="C1" s="680"/>
      <c r="D1" s="680"/>
      <c r="E1" s="680"/>
      <c r="F1" s="1931"/>
      <c r="G1" s="1931"/>
      <c r="H1" s="1931"/>
      <c r="I1" s="1931"/>
      <c r="J1" s="1931"/>
      <c r="K1" s="1932"/>
      <c r="L1" s="682"/>
      <c r="M1" s="682"/>
      <c r="N1" s="1621"/>
      <c r="O1" s="1621"/>
      <c r="P1" s="1621"/>
      <c r="Q1" s="1621"/>
      <c r="S1" s="1933" t="s">
        <v>1839</v>
      </c>
      <c r="T1" s="111" t="s">
        <v>80</v>
      </c>
    </row>
    <row r="2" customFormat="false" ht="15.75" hidden="false" customHeight="true" outlineLevel="0" collapsed="false">
      <c r="A2" s="650" t="s">
        <v>123</v>
      </c>
      <c r="B2" s="1933"/>
      <c r="D2" s="1931"/>
      <c r="E2" s="1931"/>
      <c r="F2" s="1931"/>
      <c r="G2" s="1931"/>
      <c r="H2" s="1931"/>
      <c r="I2" s="1931"/>
      <c r="J2" s="1931"/>
      <c r="K2" s="1934"/>
      <c r="L2" s="682"/>
      <c r="M2" s="682"/>
      <c r="N2" s="1621"/>
      <c r="O2" s="1621"/>
      <c r="P2" s="1621"/>
      <c r="Q2" s="1621"/>
      <c r="R2" s="1621"/>
      <c r="S2" s="1621"/>
      <c r="T2" s="111" t="s">
        <v>82</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1" t="s">
        <v>83</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4</v>
      </c>
      <c r="B5" s="1935"/>
      <c r="C5" s="1936" t="s">
        <v>1840</v>
      </c>
      <c r="D5" s="1936"/>
      <c r="E5" s="1936"/>
      <c r="F5" s="1936"/>
      <c r="G5" s="1936"/>
      <c r="H5" s="1936"/>
      <c r="I5" s="1937" t="s">
        <v>1841</v>
      </c>
      <c r="J5" s="1937"/>
      <c r="K5" s="1937"/>
      <c r="L5" s="1937"/>
      <c r="M5" s="1937"/>
      <c r="N5" s="1937"/>
      <c r="O5" s="1937" t="s">
        <v>1842</v>
      </c>
      <c r="P5" s="1937"/>
      <c r="Q5" s="1937"/>
      <c r="R5" s="1937"/>
      <c r="S5" s="1937"/>
      <c r="T5" s="1937"/>
    </row>
    <row r="6" customFormat="false" ht="80.1" hidden="false" customHeight="true" outlineLevel="0" collapsed="false">
      <c r="A6" s="1935"/>
      <c r="B6" s="1935"/>
      <c r="C6" s="1938" t="s">
        <v>1843</v>
      </c>
      <c r="D6" s="1939" t="s">
        <v>1844</v>
      </c>
      <c r="E6" s="1939" t="s">
        <v>1845</v>
      </c>
      <c r="F6" s="1939" t="s">
        <v>1846</v>
      </c>
      <c r="G6" s="1940" t="s">
        <v>1847</v>
      </c>
      <c r="H6" s="1941" t="s">
        <v>1848</v>
      </c>
      <c r="I6" s="1939" t="s">
        <v>1843</v>
      </c>
      <c r="J6" s="1939" t="s">
        <v>1844</v>
      </c>
      <c r="K6" s="1939" t="s">
        <v>1845</v>
      </c>
      <c r="L6" s="1939" t="s">
        <v>1846</v>
      </c>
      <c r="M6" s="1940" t="s">
        <v>1847</v>
      </c>
      <c r="N6" s="1941" t="s">
        <v>1848</v>
      </c>
      <c r="O6" s="1942" t="s">
        <v>1843</v>
      </c>
      <c r="P6" s="1939" t="s">
        <v>1844</v>
      </c>
      <c r="Q6" s="1938" t="s">
        <v>1845</v>
      </c>
      <c r="R6" s="1939" t="s">
        <v>1846</v>
      </c>
      <c r="S6" s="1940" t="s">
        <v>1847</v>
      </c>
      <c r="T6" s="1941" t="s">
        <v>1848</v>
      </c>
    </row>
    <row r="7" customFormat="false" ht="18" hidden="false" customHeight="true" outlineLevel="0" collapsed="false">
      <c r="A7" s="1935"/>
      <c r="B7" s="1935"/>
      <c r="C7" s="1943" t="s">
        <v>1849</v>
      </c>
      <c r="D7" s="1943"/>
      <c r="E7" s="1943"/>
      <c r="F7" s="1944" t="s">
        <v>323</v>
      </c>
      <c r="G7" s="1944"/>
      <c r="H7" s="1944"/>
      <c r="I7" s="2067" t="s">
        <v>1849</v>
      </c>
      <c r="J7" s="2067"/>
      <c r="K7" s="2067"/>
      <c r="L7" s="1944" t="s">
        <v>323</v>
      </c>
      <c r="M7" s="1944"/>
      <c r="N7" s="1944"/>
      <c r="O7" s="2067" t="s">
        <v>1849</v>
      </c>
      <c r="P7" s="2067"/>
      <c r="Q7" s="2067"/>
      <c r="R7" s="1944" t="s">
        <v>323</v>
      </c>
      <c r="S7" s="1944"/>
      <c r="T7" s="1944"/>
    </row>
    <row r="8" customFormat="false" ht="16.5" hidden="false" customHeight="true" outlineLevel="0" collapsed="false">
      <c r="A8" s="1954" t="s">
        <v>1659</v>
      </c>
      <c r="B8" s="1982"/>
      <c r="C8" s="1956" t="n">
        <v>13655.1730139195</v>
      </c>
      <c r="D8" s="1957" t="n">
        <v>13655.1730139195</v>
      </c>
      <c r="E8" s="1959"/>
      <c r="F8" s="1959"/>
      <c r="G8" s="1960"/>
      <c r="H8" s="1961"/>
      <c r="I8" s="1966" t="n">
        <v>5827.99768616431</v>
      </c>
      <c r="J8" s="1963" t="n">
        <v>6095.34713493604</v>
      </c>
      <c r="K8" s="1959" t="n">
        <v>267.34944877173</v>
      </c>
      <c r="L8" s="1959" t="n">
        <v>4.58732935681183</v>
      </c>
      <c r="M8" s="1960" t="n">
        <v>0.020041586822205</v>
      </c>
      <c r="N8" s="1961" t="n">
        <v>0.0213732587192312</v>
      </c>
      <c r="O8" s="1962" t="n">
        <v>3253.38582984618</v>
      </c>
      <c r="P8" s="1963" t="n">
        <v>3305.94055446978</v>
      </c>
      <c r="Q8" s="1959" t="n">
        <v>52.5547246236</v>
      </c>
      <c r="R8" s="2068" t="n">
        <v>1.61538555130688</v>
      </c>
      <c r="S8" s="2069" t="n">
        <v>0.00393971291618512</v>
      </c>
      <c r="T8" s="1961" t="n">
        <v>0.00420148884337977</v>
      </c>
    </row>
    <row r="9" customFormat="false" ht="15.75" hidden="false" customHeight="true" outlineLevel="0" collapsed="false">
      <c r="A9" s="1964" t="s">
        <v>1897</v>
      </c>
      <c r="B9" s="1955" t="s">
        <v>1898</v>
      </c>
      <c r="C9" s="1966" t="s">
        <v>585</v>
      </c>
      <c r="D9" s="1963" t="s">
        <v>585</v>
      </c>
      <c r="E9" s="1959"/>
      <c r="F9" s="1959"/>
      <c r="G9" s="1960"/>
      <c r="H9" s="1961"/>
      <c r="I9" s="1966" t="n">
        <v>4301.20835277537</v>
      </c>
      <c r="J9" s="1963" t="n">
        <v>4300.42511488798</v>
      </c>
      <c r="K9" s="1959" t="n">
        <v>-0.78323788739</v>
      </c>
      <c r="L9" s="1959" t="n">
        <v>-0.0182097174365191</v>
      </c>
      <c r="M9" s="1960" t="n">
        <v>-5.8714653030648E-005</v>
      </c>
      <c r="N9" s="1961" t="n">
        <v>-6.26159735237903E-005</v>
      </c>
      <c r="O9" s="2070"/>
      <c r="P9" s="2031"/>
      <c r="Q9" s="1994"/>
      <c r="R9" s="2071"/>
      <c r="S9" s="2072"/>
      <c r="T9" s="2045"/>
    </row>
    <row r="10" customFormat="false" ht="15.75" hidden="false" customHeight="true" outlineLevel="0" collapsed="false">
      <c r="A10" s="1964" t="s">
        <v>1899</v>
      </c>
      <c r="B10" s="1970" t="s">
        <v>1900</v>
      </c>
      <c r="C10" s="2073"/>
      <c r="D10" s="2032"/>
      <c r="E10" s="2024"/>
      <c r="F10" s="2033"/>
      <c r="G10" s="2037"/>
      <c r="H10" s="2038"/>
      <c r="I10" s="2074" t="n">
        <v>1383.85312908045</v>
      </c>
      <c r="J10" s="1969" t="n">
        <v>1651.98581573958</v>
      </c>
      <c r="K10" s="1959" t="n">
        <v>268.13268665913</v>
      </c>
      <c r="L10" s="2034" t="n">
        <v>19.3758052082663</v>
      </c>
      <c r="M10" s="2075" t="n">
        <v>0.0201003014752364</v>
      </c>
      <c r="N10" s="2076" t="n">
        <v>0.0214358746927558</v>
      </c>
      <c r="O10" s="2077" t="n">
        <v>1165.7450680391</v>
      </c>
      <c r="P10" s="1969" t="n">
        <v>1273.62320546712</v>
      </c>
      <c r="Q10" s="1959" t="n">
        <v>107.87813742802</v>
      </c>
      <c r="R10" s="2078" t="n">
        <v>9.25400762016349</v>
      </c>
      <c r="S10" s="2079" t="n">
        <v>0.00808697780157926</v>
      </c>
      <c r="T10" s="1991" t="n">
        <v>0.00862432053625264</v>
      </c>
    </row>
    <row r="11" customFormat="false" ht="15.75" hidden="false" customHeight="true" outlineLevel="0" collapsed="false">
      <c r="A11" s="1964" t="s">
        <v>1901</v>
      </c>
      <c r="B11" s="1970" t="s">
        <v>1525</v>
      </c>
      <c r="C11" s="1971" t="n">
        <v>13132.8131424308</v>
      </c>
      <c r="D11" s="1969" t="n">
        <v>13132.8131424308</v>
      </c>
      <c r="E11" s="1959"/>
      <c r="F11" s="1959"/>
      <c r="G11" s="1960"/>
      <c r="H11" s="1961"/>
      <c r="I11" s="1971" t="n">
        <v>13.288275479102</v>
      </c>
      <c r="J11" s="1969" t="n">
        <v>13.288275479102</v>
      </c>
      <c r="K11" s="1959"/>
      <c r="L11" s="1959"/>
      <c r="M11" s="1960"/>
      <c r="N11" s="1961"/>
      <c r="O11" s="1968" t="n">
        <v>1972.80973912963</v>
      </c>
      <c r="P11" s="1969" t="n">
        <v>1917.48632632521</v>
      </c>
      <c r="Q11" s="1959" t="n">
        <v>-55.32341280442</v>
      </c>
      <c r="R11" s="2080" t="n">
        <v>-2.80429540198972</v>
      </c>
      <c r="S11" s="2081" t="n">
        <v>-0.00414726488539413</v>
      </c>
      <c r="T11" s="1991" t="n">
        <v>-0.00442283169287287</v>
      </c>
    </row>
    <row r="12" customFormat="false" ht="16.5" hidden="false" customHeight="true" outlineLevel="0" collapsed="false">
      <c r="A12" s="2046" t="s">
        <v>1902</v>
      </c>
      <c r="B12" s="2047" t="s">
        <v>549</v>
      </c>
      <c r="C12" s="1976" t="n">
        <v>522.359871488632</v>
      </c>
      <c r="D12" s="1977" t="n">
        <v>522.359871488632</v>
      </c>
      <c r="E12" s="1978"/>
      <c r="F12" s="1978"/>
      <c r="G12" s="1979"/>
      <c r="H12" s="1980"/>
      <c r="I12" s="1976" t="n">
        <v>129.647928829385</v>
      </c>
      <c r="J12" s="1977" t="n">
        <v>129.647928829385</v>
      </c>
      <c r="K12" s="1978"/>
      <c r="L12" s="1978"/>
      <c r="M12" s="1979"/>
      <c r="N12" s="1980"/>
      <c r="O12" s="1981" t="n">
        <v>114.831022677455</v>
      </c>
      <c r="P12" s="1977" t="n">
        <v>114.831022677455</v>
      </c>
      <c r="Q12" s="1978"/>
      <c r="R12" s="2082"/>
      <c r="S12" s="2083"/>
      <c r="T12" s="1980"/>
    </row>
    <row r="13" customFormat="false" ht="15.75" hidden="false" customHeight="true" outlineLevel="0" collapsed="false">
      <c r="A13" s="2084" t="s">
        <v>1903</v>
      </c>
      <c r="B13" s="2085"/>
      <c r="C13" s="2086" t="s">
        <v>278</v>
      </c>
      <c r="D13" s="1963" t="s">
        <v>278</v>
      </c>
      <c r="E13" s="1959"/>
      <c r="F13" s="1959"/>
      <c r="G13" s="1960"/>
      <c r="H13" s="1961"/>
      <c r="I13" s="1966" t="s">
        <v>278</v>
      </c>
      <c r="J13" s="1963" t="s">
        <v>278</v>
      </c>
      <c r="K13" s="1959"/>
      <c r="L13" s="1959"/>
      <c r="M13" s="1960"/>
      <c r="N13" s="1961"/>
      <c r="O13" s="1962" t="s">
        <v>278</v>
      </c>
      <c r="P13" s="1963" t="s">
        <v>278</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4</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38991.9210868</v>
      </c>
      <c r="D16" s="2105" t="n">
        <v>38991.9210868</v>
      </c>
      <c r="E16" s="2106"/>
      <c r="F16" s="2106"/>
      <c r="G16" s="2107"/>
      <c r="H16" s="2108"/>
      <c r="I16" s="2104" t="n">
        <v>49.9377909087225</v>
      </c>
      <c r="J16" s="2105" t="n">
        <v>49.9377909087225</v>
      </c>
      <c r="K16" s="2106"/>
      <c r="L16" s="2106"/>
      <c r="M16" s="2107"/>
      <c r="N16" s="2108"/>
      <c r="O16" s="2109" t="n">
        <v>356.50407393165</v>
      </c>
      <c r="P16" s="2105" t="n">
        <v>356.50407393165</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05</v>
      </c>
      <c r="B18" s="2124"/>
      <c r="C18" s="2125" t="n">
        <v>21976.7125178272</v>
      </c>
      <c r="D18" s="2126" t="n">
        <v>21976.7125178272</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4</v>
      </c>
      <c r="B20" s="2143"/>
      <c r="C20" s="1936" t="s">
        <v>726</v>
      </c>
      <c r="D20" s="1936"/>
      <c r="E20" s="1936"/>
      <c r="F20" s="1936"/>
      <c r="G20" s="1936"/>
      <c r="H20" s="1936"/>
      <c r="I20" s="1937" t="s">
        <v>729</v>
      </c>
      <c r="J20" s="1937"/>
      <c r="K20" s="1937"/>
      <c r="L20" s="1937"/>
      <c r="M20" s="1937"/>
      <c r="N20" s="1937"/>
      <c r="O20" s="2144" t="s">
        <v>1906</v>
      </c>
      <c r="P20" s="2144"/>
      <c r="Q20" s="2144"/>
      <c r="R20" s="2144"/>
      <c r="S20" s="2144"/>
      <c r="T20" s="2144"/>
    </row>
    <row r="21" customFormat="false" ht="80.1" hidden="false" customHeight="true" outlineLevel="0" collapsed="false">
      <c r="A21" s="2143"/>
      <c r="B21" s="2143"/>
      <c r="C21" s="1939" t="s">
        <v>1843</v>
      </c>
      <c r="D21" s="1939" t="s">
        <v>1844</v>
      </c>
      <c r="E21" s="1939" t="s">
        <v>1845</v>
      </c>
      <c r="F21" s="1939" t="s">
        <v>1846</v>
      </c>
      <c r="G21" s="1940" t="s">
        <v>1847</v>
      </c>
      <c r="H21" s="1941" t="s">
        <v>1848</v>
      </c>
      <c r="I21" s="1939" t="s">
        <v>1843</v>
      </c>
      <c r="J21" s="1939" t="s">
        <v>1844</v>
      </c>
      <c r="K21" s="1939" t="s">
        <v>1845</v>
      </c>
      <c r="L21" s="1939" t="s">
        <v>1846</v>
      </c>
      <c r="M21" s="1940" t="s">
        <v>1847</v>
      </c>
      <c r="N21" s="1941" t="s">
        <v>1848</v>
      </c>
      <c r="O21" s="1939" t="s">
        <v>1843</v>
      </c>
      <c r="P21" s="1939" t="s">
        <v>1844</v>
      </c>
      <c r="Q21" s="1938" t="s">
        <v>1845</v>
      </c>
      <c r="R21" s="1939" t="s">
        <v>1846</v>
      </c>
      <c r="S21" s="1940" t="s">
        <v>1847</v>
      </c>
      <c r="T21" s="1941" t="s">
        <v>1848</v>
      </c>
    </row>
    <row r="22" customFormat="false" ht="15" hidden="false" customHeight="true" outlineLevel="0" collapsed="false">
      <c r="A22" s="2145"/>
      <c r="B22" s="2145"/>
      <c r="C22" s="1943" t="s">
        <v>1849</v>
      </c>
      <c r="D22" s="1943"/>
      <c r="E22" s="1943"/>
      <c r="F22" s="1944" t="s">
        <v>323</v>
      </c>
      <c r="G22" s="1944"/>
      <c r="H22" s="1944"/>
      <c r="I22" s="2067" t="s">
        <v>1907</v>
      </c>
      <c r="J22" s="2067"/>
      <c r="K22" s="2067"/>
      <c r="L22" s="1944" t="s">
        <v>323</v>
      </c>
      <c r="M22" s="1944"/>
      <c r="N22" s="1944"/>
      <c r="O22" s="2067" t="s">
        <v>1849</v>
      </c>
      <c r="P22" s="2067"/>
      <c r="Q22" s="2067"/>
      <c r="R22" s="1944" t="s">
        <v>323</v>
      </c>
      <c r="S22" s="1944"/>
      <c r="T22" s="1944"/>
    </row>
    <row r="23" customFormat="false" ht="15" hidden="false" customHeight="true" outlineLevel="0" collapsed="false">
      <c r="A23" s="2146" t="s">
        <v>1908</v>
      </c>
      <c r="B23" s="2147"/>
      <c r="C23" s="2148" t="n">
        <v>11742.2170429018</v>
      </c>
      <c r="D23" s="2149" t="n">
        <v>11742.2170429018</v>
      </c>
      <c r="E23" s="2150"/>
      <c r="F23" s="2150"/>
      <c r="G23" s="2151"/>
      <c r="H23" s="2152"/>
      <c r="I23" s="2149" t="n">
        <v>7315.75342198754</v>
      </c>
      <c r="J23" s="2149" t="n">
        <v>7311.26582733204</v>
      </c>
      <c r="K23" s="2150" t="n">
        <v>-4.4875946555</v>
      </c>
      <c r="L23" s="2150" t="n">
        <v>-0.0613415241964885</v>
      </c>
      <c r="M23" s="2151" t="n">
        <v>-0.000336408091822394</v>
      </c>
      <c r="N23" s="2152" t="n">
        <v>-0.000358760872856466</v>
      </c>
      <c r="O23" s="2149" t="n">
        <v>4910.85522833115</v>
      </c>
      <c r="P23" s="2149" t="n">
        <v>4910.85522833115</v>
      </c>
      <c r="Q23" s="2150"/>
      <c r="R23" s="2153"/>
      <c r="S23" s="2154"/>
      <c r="T23" s="2152"/>
    </row>
    <row r="24" customFormat="false" ht="15" hidden="false" customHeight="true" outlineLevel="0" collapsed="false">
      <c r="A24" s="2155" t="s">
        <v>1909</v>
      </c>
      <c r="B24" s="1955" t="s">
        <v>653</v>
      </c>
      <c r="C24" s="2156"/>
      <c r="D24" s="2157"/>
      <c r="E24" s="2158"/>
      <c r="F24" s="2158"/>
      <c r="G24" s="2159"/>
      <c r="H24" s="2160"/>
      <c r="I24" s="1966" t="n">
        <v>14.8230066942992</v>
      </c>
      <c r="J24" s="1963" t="n">
        <v>14.8230066942992</v>
      </c>
      <c r="K24" s="1959"/>
      <c r="L24" s="2161"/>
      <c r="M24" s="2162"/>
      <c r="N24" s="2163"/>
      <c r="O24" s="2031"/>
      <c r="P24" s="2031"/>
      <c r="Q24" s="2031"/>
      <c r="R24" s="2031"/>
      <c r="S24" s="2164"/>
      <c r="T24" s="2045"/>
    </row>
    <row r="25" customFormat="false" ht="16.5" hidden="false" customHeight="true" outlineLevel="0" collapsed="false">
      <c r="A25" s="2165" t="s">
        <v>1910</v>
      </c>
      <c r="B25" s="1972" t="s">
        <v>1911</v>
      </c>
      <c r="C25" s="2166" t="n">
        <v>938.246</v>
      </c>
      <c r="D25" s="1969" t="n">
        <v>938.246</v>
      </c>
      <c r="E25" s="1967"/>
      <c r="F25" s="1967"/>
      <c r="G25" s="1990"/>
      <c r="H25" s="1991"/>
      <c r="I25" s="1971" t="n">
        <v>879.142</v>
      </c>
      <c r="J25" s="1969" t="n">
        <v>879.142</v>
      </c>
      <c r="K25" s="1967"/>
      <c r="L25" s="1967"/>
      <c r="M25" s="1990"/>
      <c r="N25" s="1991"/>
      <c r="O25" s="1971" t="n">
        <v>1366.363</v>
      </c>
      <c r="P25" s="1969" t="n">
        <v>1366.363</v>
      </c>
      <c r="Q25" s="1967"/>
      <c r="R25" s="2167"/>
      <c r="S25" s="2168"/>
      <c r="T25" s="1991"/>
    </row>
    <row r="26" customFormat="false" ht="16.5" hidden="false" customHeight="true" outlineLevel="0" collapsed="false">
      <c r="A26" s="2165" t="s">
        <v>1912</v>
      </c>
      <c r="B26" s="1972" t="s">
        <v>1913</v>
      </c>
      <c r="C26" s="2166" t="n">
        <v>10803.9710429018</v>
      </c>
      <c r="D26" s="1969" t="n">
        <v>10803.9710429018</v>
      </c>
      <c r="E26" s="1967"/>
      <c r="F26" s="1967"/>
      <c r="G26" s="1990"/>
      <c r="H26" s="1991"/>
      <c r="I26" s="1971" t="n">
        <v>6421.78841529324</v>
      </c>
      <c r="J26" s="1969" t="n">
        <v>6417.30082063774</v>
      </c>
      <c r="K26" s="1967" t="n">
        <v>-4.4875946555</v>
      </c>
      <c r="L26" s="1967" t="n">
        <v>-0.0698807616397947</v>
      </c>
      <c r="M26" s="1990" t="n">
        <v>-0.000336408091822394</v>
      </c>
      <c r="N26" s="1991" t="n">
        <v>-0.000358760872856466</v>
      </c>
      <c r="O26" s="1971" t="n">
        <v>2453.40822833115</v>
      </c>
      <c r="P26" s="1969" t="n">
        <v>2453.40822833115</v>
      </c>
      <c r="Q26" s="1967"/>
      <c r="R26" s="2167"/>
      <c r="S26" s="2168"/>
      <c r="T26" s="1991"/>
    </row>
    <row r="27" customFormat="false" ht="15.75" hidden="false" customHeight="true" outlineLevel="0" collapsed="false">
      <c r="A27" s="2169" t="s">
        <v>1874</v>
      </c>
      <c r="B27" s="2170" t="s">
        <v>781</v>
      </c>
      <c r="C27" s="2171" t="s">
        <v>278</v>
      </c>
      <c r="D27" s="2172" t="s">
        <v>278</v>
      </c>
      <c r="E27" s="2173"/>
      <c r="F27" s="2173"/>
      <c r="G27" s="2174"/>
      <c r="H27" s="2175"/>
      <c r="I27" s="2176" t="s">
        <v>278</v>
      </c>
      <c r="J27" s="2176" t="s">
        <v>278</v>
      </c>
      <c r="K27" s="2173"/>
      <c r="L27" s="2173"/>
      <c r="M27" s="2174"/>
      <c r="N27" s="2175"/>
      <c r="O27" s="2176" t="s">
        <v>121</v>
      </c>
      <c r="P27" s="2176" t="s">
        <v>121</v>
      </c>
      <c r="Q27" s="2177"/>
      <c r="R27" s="2178"/>
      <c r="S27" s="2179"/>
      <c r="T27" s="1980"/>
    </row>
    <row r="28" customFormat="false" ht="28.5" hidden="false" customHeight="true" outlineLevel="0" collapsed="false">
      <c r="A28" s="2180" t="s">
        <v>1914</v>
      </c>
      <c r="B28" s="2180"/>
      <c r="C28" s="2181" t="n">
        <v>59567.0448</v>
      </c>
      <c r="D28" s="2182" t="n">
        <v>59567.0448</v>
      </c>
      <c r="E28" s="2127"/>
      <c r="F28" s="2127"/>
      <c r="G28" s="2183"/>
      <c r="H28" s="2184"/>
      <c r="I28" s="2182" t="n">
        <v>16169.72</v>
      </c>
      <c r="J28" s="2182" t="n">
        <v>16169.72</v>
      </c>
      <c r="K28" s="2127"/>
      <c r="L28" s="2127"/>
      <c r="M28" s="2183"/>
      <c r="N28" s="2184"/>
      <c r="O28" s="2182" t="n">
        <v>38280.63</v>
      </c>
      <c r="P28" s="2182" t="n">
        <v>38280.63</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1843</v>
      </c>
      <c r="F30" s="2194"/>
      <c r="G30" s="2195" t="s">
        <v>1844</v>
      </c>
      <c r="H30" s="2195"/>
      <c r="I30" s="2196" t="s">
        <v>1845</v>
      </c>
      <c r="J30" s="2197" t="s">
        <v>1915</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1849</v>
      </c>
      <c r="F31" s="2204"/>
      <c r="G31" s="2204"/>
      <c r="H31" s="2204"/>
      <c r="I31" s="2204"/>
      <c r="J31" s="2205" t="s">
        <v>323</v>
      </c>
      <c r="K31" s="2206"/>
      <c r="L31" s="2206"/>
      <c r="M31" s="2142"/>
      <c r="N31" s="2142"/>
      <c r="O31" s="2142"/>
      <c r="P31" s="2142"/>
      <c r="Q31" s="2142"/>
      <c r="R31" s="2142"/>
      <c r="S31" s="2142"/>
      <c r="T31" s="2207"/>
    </row>
    <row r="32" customFormat="false" ht="18" hidden="false" customHeight="true" outlineLevel="0" collapsed="false">
      <c r="A32" s="2188"/>
      <c r="B32" s="2208" t="s">
        <v>1916</v>
      </c>
      <c r="C32" s="2209"/>
      <c r="D32" s="2210"/>
      <c r="E32" s="1962" t="n">
        <v>1248624.6084482</v>
      </c>
      <c r="F32" s="1962"/>
      <c r="G32" s="1966" t="n">
        <v>1250859.55437939</v>
      </c>
      <c r="H32" s="1966"/>
      <c r="I32" s="2211" t="n">
        <v>2234.94593119</v>
      </c>
      <c r="J32" s="2212" t="n">
        <v>0.178992622447849</v>
      </c>
      <c r="K32" s="2206"/>
      <c r="L32" s="2206"/>
      <c r="M32" s="2142"/>
      <c r="N32" s="2142"/>
      <c r="O32" s="2142"/>
      <c r="P32" s="2142"/>
      <c r="Q32" s="2142"/>
      <c r="R32" s="2142"/>
      <c r="S32" s="2142"/>
      <c r="T32" s="2207"/>
    </row>
    <row r="33" customFormat="false" ht="18.75" hidden="false" customHeight="true" outlineLevel="0" collapsed="false">
      <c r="A33" s="2213"/>
      <c r="B33" s="2214" t="s">
        <v>1917</v>
      </c>
      <c r="C33" s="2215"/>
      <c r="D33" s="2216"/>
      <c r="E33" s="2217" t="n">
        <v>1333586.60203222</v>
      </c>
      <c r="F33" s="2217"/>
      <c r="G33" s="1976" t="n">
        <v>1333973.45800743</v>
      </c>
      <c r="H33" s="1976"/>
      <c r="I33" s="2218" t="n">
        <v>386.85597521</v>
      </c>
      <c r="J33" s="2219" t="n">
        <v>0.0290086878965471</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1918</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1919</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1920</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1921</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1922</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1923</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1924</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1926</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c r="B8" s="636" t="s">
        <v>1936</v>
      </c>
      <c r="C8" s="636" t="s">
        <v>1810</v>
      </c>
      <c r="D8" s="2242"/>
      <c r="E8" s="2242"/>
      <c r="F8" s="2242"/>
      <c r="G8" s="2243"/>
      <c r="H8" s="2244"/>
    </row>
    <row r="9" customFormat="false" ht="12.75" hidden="false" customHeight="true" outlineLevel="0" collapsed="false">
      <c r="A9" s="2241"/>
      <c r="B9" s="636" t="s">
        <v>1936</v>
      </c>
      <c r="C9" s="636" t="s">
        <v>1810</v>
      </c>
      <c r="D9" s="2242"/>
      <c r="E9" s="2242"/>
      <c r="F9" s="2242"/>
      <c r="G9" s="2243"/>
      <c r="H9" s="2244"/>
    </row>
    <row r="10" customFormat="false" ht="12.75" hidden="false" customHeight="true" outlineLevel="0" collapsed="false">
      <c r="A10" s="2241"/>
      <c r="B10" s="636" t="s">
        <v>1936</v>
      </c>
      <c r="C10" s="636" t="s">
        <v>1819</v>
      </c>
      <c r="D10" s="2242"/>
      <c r="E10" s="2242"/>
      <c r="F10" s="2242"/>
      <c r="G10" s="2243"/>
      <c r="H10" s="2244"/>
    </row>
    <row r="11" customFormat="false" ht="12.75" hidden="false" customHeight="true" outlineLevel="0" collapsed="false">
      <c r="A11" s="2241"/>
      <c r="B11" s="636" t="s">
        <v>1936</v>
      </c>
      <c r="C11" s="636" t="s">
        <v>1823</v>
      </c>
      <c r="D11" s="2242"/>
      <c r="E11" s="2242"/>
      <c r="F11" s="2242"/>
      <c r="G11" s="2243"/>
      <c r="H11" s="2244"/>
    </row>
    <row r="12" customFormat="false" ht="12.75" hidden="false" customHeight="true" outlineLevel="0" collapsed="false">
      <c r="A12" s="2241"/>
      <c r="B12" s="636" t="s">
        <v>1936</v>
      </c>
      <c r="C12" s="636" t="s">
        <v>729</v>
      </c>
      <c r="D12" s="2242"/>
      <c r="E12" s="2242"/>
      <c r="F12" s="2242"/>
      <c r="G12" s="2243"/>
      <c r="H12" s="2244"/>
    </row>
    <row r="13" customFormat="false" ht="12.75" hidden="false" customHeight="true" outlineLevel="0" collapsed="false">
      <c r="A13" s="2241"/>
      <c r="B13" s="636" t="s">
        <v>1936</v>
      </c>
      <c r="C13" s="636" t="s">
        <v>736</v>
      </c>
      <c r="D13" s="2242"/>
      <c r="E13" s="2242"/>
      <c r="F13" s="2242"/>
      <c r="G13" s="2243"/>
      <c r="H13" s="2244"/>
    </row>
    <row r="14" customFormat="false" ht="12.75" hidden="false" customHeight="true" outlineLevel="0" collapsed="false">
      <c r="A14" s="2241"/>
      <c r="B14" s="636" t="s">
        <v>1936</v>
      </c>
      <c r="C14" s="636" t="s">
        <v>737</v>
      </c>
      <c r="D14" s="2242"/>
      <c r="E14" s="2242"/>
      <c r="F14" s="2242"/>
      <c r="G14" s="2243"/>
      <c r="H14" s="2244"/>
    </row>
    <row r="15" customFormat="false" ht="12.75" hidden="false" customHeight="true" outlineLevel="0" collapsed="false">
      <c r="A15" s="2241" t="s">
        <v>1937</v>
      </c>
      <c r="B15" s="636" t="s">
        <v>1938</v>
      </c>
      <c r="C15" s="636" t="s">
        <v>1810</v>
      </c>
      <c r="D15" s="2242"/>
      <c r="E15" s="2242"/>
      <c r="F15" s="2242"/>
      <c r="G15" s="2243"/>
      <c r="H15" s="2244"/>
    </row>
    <row r="16" customFormat="false" ht="12.75" hidden="false" customHeight="true" outlineLevel="0" collapsed="false">
      <c r="A16" s="2241" t="s">
        <v>1937</v>
      </c>
      <c r="B16" s="636" t="s">
        <v>1938</v>
      </c>
      <c r="C16" s="636" t="s">
        <v>1819</v>
      </c>
      <c r="D16" s="2242"/>
      <c r="E16" s="2242"/>
      <c r="F16" s="2242"/>
      <c r="G16" s="2243"/>
      <c r="H16" s="2244"/>
      <c r="I16" s="268"/>
    </row>
    <row r="17" customFormat="false" ht="12.75" hidden="false" customHeight="true" outlineLevel="0" collapsed="false">
      <c r="A17" s="2241" t="s">
        <v>1937</v>
      </c>
      <c r="B17" s="636" t="s">
        <v>1938</v>
      </c>
      <c r="C17" s="636" t="s">
        <v>1823</v>
      </c>
      <c r="D17" s="2242"/>
      <c r="E17" s="2242"/>
      <c r="F17" s="2242"/>
      <c r="G17" s="2243"/>
      <c r="H17" s="2244"/>
    </row>
    <row r="18" customFormat="false" ht="12.75" hidden="false" customHeight="true" outlineLevel="0" collapsed="false">
      <c r="A18" s="2241" t="s">
        <v>1939</v>
      </c>
      <c r="B18" s="636" t="s">
        <v>1940</v>
      </c>
      <c r="C18" s="636" t="s">
        <v>1810</v>
      </c>
      <c r="D18" s="2242"/>
      <c r="E18" s="2242"/>
      <c r="F18" s="2242"/>
      <c r="G18" s="2243"/>
      <c r="H18" s="2244"/>
    </row>
    <row r="19" customFormat="false" ht="12.75" hidden="false" customHeight="true" outlineLevel="0" collapsed="false">
      <c r="A19" s="2241" t="s">
        <v>1939</v>
      </c>
      <c r="B19" s="636" t="s">
        <v>1940</v>
      </c>
      <c r="C19" s="636" t="s">
        <v>1819</v>
      </c>
      <c r="D19" s="2242"/>
      <c r="E19" s="2242"/>
      <c r="F19" s="2242"/>
      <c r="G19" s="2243"/>
      <c r="H19" s="2244"/>
    </row>
    <row r="20" customFormat="false" ht="12.75" hidden="false" customHeight="true" outlineLevel="0" collapsed="false">
      <c r="A20" s="2241" t="s">
        <v>1939</v>
      </c>
      <c r="B20" s="636" t="s">
        <v>1940</v>
      </c>
      <c r="C20" s="636" t="s">
        <v>1823</v>
      </c>
      <c r="D20" s="2242"/>
      <c r="E20" s="2242"/>
      <c r="F20" s="2242"/>
      <c r="G20" s="2243"/>
      <c r="H20" s="2244"/>
    </row>
    <row r="21" customFormat="false" ht="12.75" hidden="false" customHeight="true" outlineLevel="0" collapsed="false">
      <c r="A21" s="2241" t="s">
        <v>1941</v>
      </c>
      <c r="B21" s="636" t="s">
        <v>1853</v>
      </c>
      <c r="C21" s="636" t="s">
        <v>1819</v>
      </c>
      <c r="D21" s="2242"/>
      <c r="E21" s="2242"/>
      <c r="F21" s="2242"/>
      <c r="G21" s="2243"/>
      <c r="H21" s="2244"/>
    </row>
    <row r="22" customFormat="false" ht="12.75" hidden="false" customHeight="true" outlineLevel="0" collapsed="false">
      <c r="A22" s="2241" t="s">
        <v>1941</v>
      </c>
      <c r="B22" s="636" t="s">
        <v>1853</v>
      </c>
      <c r="C22" s="636" t="s">
        <v>1823</v>
      </c>
      <c r="D22" s="2242"/>
      <c r="E22" s="2242"/>
      <c r="F22" s="2242"/>
      <c r="G22" s="2243"/>
      <c r="H22" s="2244"/>
    </row>
    <row r="23" customFormat="false" ht="12.75" hidden="false" customHeight="true" outlineLevel="0" collapsed="false">
      <c r="A23" s="2241"/>
      <c r="B23" s="636" t="s">
        <v>1942</v>
      </c>
      <c r="C23" s="636" t="s">
        <v>1819</v>
      </c>
      <c r="D23" s="2242"/>
      <c r="E23" s="2242"/>
      <c r="F23" s="2245" t="s">
        <v>1943</v>
      </c>
      <c r="G23" s="2243"/>
      <c r="H23" s="2244"/>
    </row>
    <row r="24" customFormat="false" ht="12.75" hidden="false" customHeight="true" outlineLevel="0" collapsed="false">
      <c r="A24" s="2241"/>
      <c r="B24" s="636" t="s">
        <v>1942</v>
      </c>
      <c r="C24" s="636" t="s">
        <v>1823</v>
      </c>
      <c r="D24" s="2242"/>
      <c r="E24" s="2242"/>
      <c r="F24" s="2245" t="s">
        <v>1943</v>
      </c>
      <c r="G24" s="2243"/>
      <c r="H24" s="2244"/>
    </row>
    <row r="25" customFormat="false" ht="12.75" hidden="false" customHeight="true" outlineLevel="0" collapsed="false">
      <c r="A25" s="2241"/>
      <c r="B25" s="636" t="s">
        <v>1944</v>
      </c>
      <c r="C25" s="636" t="s">
        <v>1819</v>
      </c>
      <c r="D25" s="2242"/>
      <c r="E25" s="2242"/>
      <c r="F25" s="2245" t="s">
        <v>1943</v>
      </c>
      <c r="G25" s="2243"/>
      <c r="H25" s="2244"/>
    </row>
    <row r="26" customFormat="false" ht="12.75" hidden="false" customHeight="true" outlineLevel="0" collapsed="false">
      <c r="A26" s="2241"/>
      <c r="B26" s="636" t="s">
        <v>1944</v>
      </c>
      <c r="C26" s="636" t="s">
        <v>1823</v>
      </c>
      <c r="D26" s="2242"/>
      <c r="E26" s="2242"/>
      <c r="F26" s="2245" t="s">
        <v>1943</v>
      </c>
      <c r="G26" s="2243"/>
      <c r="H26" s="2244"/>
    </row>
    <row r="27" customFormat="false" ht="12.75" hidden="false" customHeight="true" outlineLevel="0" collapsed="false">
      <c r="A27" s="2241"/>
      <c r="B27" s="636" t="s">
        <v>1945</v>
      </c>
      <c r="C27" s="636" t="s">
        <v>1819</v>
      </c>
      <c r="D27" s="2242"/>
      <c r="E27" s="2242"/>
      <c r="F27" s="2245" t="s">
        <v>1943</v>
      </c>
      <c r="G27" s="2243"/>
      <c r="H27" s="2244"/>
    </row>
    <row r="28" customFormat="false" ht="12.75" hidden="false" customHeight="true" outlineLevel="0" collapsed="false">
      <c r="A28" s="2241"/>
      <c r="B28" s="636" t="s">
        <v>1945</v>
      </c>
      <c r="C28" s="636" t="s">
        <v>1823</v>
      </c>
      <c r="D28" s="2242"/>
      <c r="E28" s="2242"/>
      <c r="F28" s="2245" t="s">
        <v>1943</v>
      </c>
      <c r="G28" s="2243"/>
      <c r="H28" s="2244"/>
    </row>
    <row r="29" customFormat="false" ht="12.75" hidden="false" customHeight="true" outlineLevel="0" collapsed="false">
      <c r="A29" s="2241"/>
      <c r="B29" s="636" t="s">
        <v>1946</v>
      </c>
      <c r="C29" s="636" t="s">
        <v>1819</v>
      </c>
      <c r="D29" s="2242"/>
      <c r="E29" s="2242"/>
      <c r="F29" s="2245" t="s">
        <v>1943</v>
      </c>
      <c r="G29" s="2243"/>
      <c r="H29" s="2244"/>
    </row>
    <row r="30" customFormat="false" ht="12.75" hidden="false" customHeight="true" outlineLevel="0" collapsed="false">
      <c r="A30" s="2241"/>
      <c r="B30" s="636" t="s">
        <v>1946</v>
      </c>
      <c r="C30" s="636" t="s">
        <v>1823</v>
      </c>
      <c r="D30" s="2242"/>
      <c r="E30" s="2242"/>
      <c r="F30" s="2245" t="s">
        <v>1943</v>
      </c>
      <c r="G30" s="2243"/>
      <c r="H30" s="2244"/>
    </row>
    <row r="31" customFormat="false" ht="12.75" hidden="false" customHeight="true" outlineLevel="0" collapsed="false">
      <c r="A31" s="2241"/>
      <c r="B31" s="636" t="s">
        <v>1947</v>
      </c>
      <c r="C31" s="636" t="s">
        <v>1819</v>
      </c>
      <c r="D31" s="2242"/>
      <c r="E31" s="2242"/>
      <c r="F31" s="2245" t="s">
        <v>1943</v>
      </c>
      <c r="G31" s="2243"/>
      <c r="H31" s="2244"/>
    </row>
    <row r="32" customFormat="false" ht="12.75" hidden="false" customHeight="true" outlineLevel="0" collapsed="false">
      <c r="A32" s="2241"/>
      <c r="B32" s="636" t="s">
        <v>1947</v>
      </c>
      <c r="C32" s="636" t="s">
        <v>1823</v>
      </c>
      <c r="D32" s="2242"/>
      <c r="E32" s="2242"/>
      <c r="F32" s="2245" t="s">
        <v>1943</v>
      </c>
      <c r="G32" s="2243"/>
      <c r="H32" s="2244"/>
    </row>
    <row r="33" customFormat="false" ht="12.75" hidden="false" customHeight="true" outlineLevel="0" collapsed="false">
      <c r="A33" s="2241"/>
      <c r="B33" s="636" t="s">
        <v>1948</v>
      </c>
      <c r="C33" s="636" t="s">
        <v>1819</v>
      </c>
      <c r="D33" s="2242"/>
      <c r="E33" s="2242"/>
      <c r="F33" s="2245" t="s">
        <v>1943</v>
      </c>
      <c r="G33" s="2243"/>
      <c r="H33" s="2244"/>
    </row>
    <row r="34" customFormat="false" ht="12.75" hidden="false" customHeight="true" outlineLevel="0" collapsed="false">
      <c r="A34" s="2241"/>
      <c r="B34" s="636" t="s">
        <v>1948</v>
      </c>
      <c r="C34" s="636" t="s">
        <v>1823</v>
      </c>
      <c r="D34" s="2242"/>
      <c r="E34" s="2242"/>
      <c r="F34" s="2245" t="s">
        <v>1943</v>
      </c>
      <c r="G34" s="2243"/>
      <c r="H34" s="2244"/>
    </row>
    <row r="35" customFormat="false" ht="12.75" hidden="false" customHeight="true" outlineLevel="0" collapsed="false">
      <c r="A35" s="2241"/>
      <c r="B35" s="636" t="s">
        <v>1949</v>
      </c>
      <c r="C35" s="636" t="s">
        <v>1819</v>
      </c>
      <c r="D35" s="2242"/>
      <c r="E35" s="2242"/>
      <c r="F35" s="2245" t="s">
        <v>1943</v>
      </c>
      <c r="G35" s="2243"/>
      <c r="H35" s="2244"/>
    </row>
    <row r="36" customFormat="false" ht="12.75" hidden="false" customHeight="true" outlineLevel="0" collapsed="false">
      <c r="A36" s="2241"/>
      <c r="B36" s="636" t="s">
        <v>1949</v>
      </c>
      <c r="C36" s="636" t="s">
        <v>1823</v>
      </c>
      <c r="D36" s="2242"/>
      <c r="E36" s="2242"/>
      <c r="F36" s="2245" t="s">
        <v>1943</v>
      </c>
      <c r="G36" s="2243"/>
      <c r="H36" s="2244"/>
    </row>
    <row r="37" customFormat="false" ht="12.75" hidden="false" customHeight="true" outlineLevel="0" collapsed="false">
      <c r="A37" s="2241" t="s">
        <v>1950</v>
      </c>
      <c r="B37" s="636" t="s">
        <v>1951</v>
      </c>
      <c r="C37" s="636" t="s">
        <v>1810</v>
      </c>
      <c r="D37" s="2242"/>
      <c r="E37" s="2242"/>
      <c r="F37" s="2242"/>
      <c r="G37" s="2243"/>
      <c r="H37" s="2244"/>
    </row>
    <row r="38" customFormat="false" ht="12.75" hidden="false" customHeight="true" outlineLevel="0" collapsed="false">
      <c r="A38" s="2241" t="s">
        <v>1950</v>
      </c>
      <c r="B38" s="636" t="s">
        <v>1951</v>
      </c>
      <c r="C38" s="636" t="s">
        <v>1819</v>
      </c>
      <c r="D38" s="2242"/>
      <c r="E38" s="2242"/>
      <c r="F38" s="2242"/>
      <c r="G38" s="2243"/>
      <c r="H38" s="2244"/>
    </row>
    <row r="39" customFormat="false" ht="12.75" hidden="false" customHeight="true" outlineLevel="0" collapsed="false">
      <c r="A39" s="2241" t="s">
        <v>1950</v>
      </c>
      <c r="B39" s="636" t="s">
        <v>1951</v>
      </c>
      <c r="C39" s="636" t="s">
        <v>1823</v>
      </c>
      <c r="D39" s="2242"/>
      <c r="E39" s="2242"/>
      <c r="F39" s="2242"/>
      <c r="G39" s="2243"/>
      <c r="H39" s="2244"/>
    </row>
    <row r="40" customFormat="false" ht="12.75" hidden="false" customHeight="true" outlineLevel="0" collapsed="false">
      <c r="A40" s="2241"/>
      <c r="B40" s="636" t="s">
        <v>1952</v>
      </c>
      <c r="C40" s="636" t="s">
        <v>1819</v>
      </c>
      <c r="D40" s="2242"/>
      <c r="E40" s="2242"/>
      <c r="F40" s="2245" t="s">
        <v>1943</v>
      </c>
      <c r="G40" s="2243"/>
      <c r="H40" s="2244"/>
    </row>
    <row r="41" customFormat="false" ht="12.75" hidden="false" customHeight="true" outlineLevel="0" collapsed="false">
      <c r="A41" s="2241"/>
      <c r="B41" s="636" t="s">
        <v>1952</v>
      </c>
      <c r="C41" s="636" t="s">
        <v>1823</v>
      </c>
      <c r="D41" s="2242"/>
      <c r="E41" s="2242"/>
      <c r="F41" s="2245" t="s">
        <v>1943</v>
      </c>
      <c r="G41" s="2243"/>
      <c r="H41" s="2244"/>
    </row>
    <row r="42" customFormat="false" ht="12.75" hidden="false" customHeight="true" outlineLevel="0" collapsed="false">
      <c r="A42" s="2241"/>
      <c r="B42" s="636" t="s">
        <v>1953</v>
      </c>
      <c r="C42" s="636" t="s">
        <v>1819</v>
      </c>
      <c r="D42" s="2242"/>
      <c r="E42" s="2242"/>
      <c r="F42" s="2245" t="s">
        <v>1943</v>
      </c>
      <c r="G42" s="2243"/>
      <c r="H42" s="2244"/>
    </row>
    <row r="43" customFormat="false" ht="12.75" hidden="false" customHeight="true" outlineLevel="0" collapsed="false">
      <c r="A43" s="2241"/>
      <c r="B43" s="636" t="s">
        <v>1953</v>
      </c>
      <c r="C43" s="636" t="s">
        <v>1823</v>
      </c>
      <c r="D43" s="2242"/>
      <c r="E43" s="2242"/>
      <c r="F43" s="2245" t="s">
        <v>1943</v>
      </c>
      <c r="G43" s="2243"/>
      <c r="H43" s="2244"/>
    </row>
    <row r="44" customFormat="false" ht="12.75" hidden="false" customHeight="true" outlineLevel="0" collapsed="false">
      <c r="A44" s="2241"/>
      <c r="B44" s="636" t="s">
        <v>1954</v>
      </c>
      <c r="C44" s="636" t="s">
        <v>1819</v>
      </c>
      <c r="D44" s="2242"/>
      <c r="E44" s="2242"/>
      <c r="F44" s="2245" t="s">
        <v>1943</v>
      </c>
      <c r="G44" s="2243"/>
      <c r="H44" s="2244"/>
    </row>
    <row r="45" customFormat="false" ht="12.75" hidden="false" customHeight="true" outlineLevel="0" collapsed="false">
      <c r="A45" s="2241"/>
      <c r="B45" s="636" t="s">
        <v>1954</v>
      </c>
      <c r="C45" s="636" t="s">
        <v>1823</v>
      </c>
      <c r="D45" s="2242"/>
      <c r="E45" s="2242"/>
      <c r="F45" s="2245" t="s">
        <v>1943</v>
      </c>
      <c r="G45" s="2243"/>
      <c r="H45" s="2244"/>
    </row>
    <row r="46" customFormat="false" ht="12.75" hidden="false" customHeight="true" outlineLevel="0" collapsed="false">
      <c r="A46" s="2241"/>
      <c r="B46" s="636" t="s">
        <v>1955</v>
      </c>
      <c r="C46" s="636" t="s">
        <v>1819</v>
      </c>
      <c r="D46" s="2242"/>
      <c r="E46" s="2242"/>
      <c r="F46" s="2245" t="s">
        <v>1943</v>
      </c>
      <c r="G46" s="2243"/>
      <c r="H46" s="2244"/>
    </row>
    <row r="47" customFormat="false" ht="12.75" hidden="false" customHeight="true" outlineLevel="0" collapsed="false">
      <c r="A47" s="2241"/>
      <c r="B47" s="636" t="s">
        <v>1955</v>
      </c>
      <c r="C47" s="636" t="s">
        <v>1823</v>
      </c>
      <c r="D47" s="2242"/>
      <c r="E47" s="2242"/>
      <c r="F47" s="2245" t="s">
        <v>1943</v>
      </c>
      <c r="G47" s="2243"/>
      <c r="H47" s="2244"/>
    </row>
    <row r="48" customFormat="false" ht="12.75" hidden="false" customHeight="true" outlineLevel="0" collapsed="false">
      <c r="A48" s="2241"/>
      <c r="B48" s="636" t="s">
        <v>1956</v>
      </c>
      <c r="C48" s="636" t="s">
        <v>1819</v>
      </c>
      <c r="D48" s="2242"/>
      <c r="E48" s="2242"/>
      <c r="F48" s="2245" t="s">
        <v>1943</v>
      </c>
      <c r="G48" s="2243"/>
      <c r="H48" s="2244"/>
    </row>
    <row r="49" customFormat="false" ht="12.75" hidden="false" customHeight="true" outlineLevel="0" collapsed="false">
      <c r="A49" s="2241"/>
      <c r="B49" s="636" t="s">
        <v>1956</v>
      </c>
      <c r="C49" s="636" t="s">
        <v>1823</v>
      </c>
      <c r="D49" s="2242"/>
      <c r="E49" s="2242"/>
      <c r="F49" s="2245" t="s">
        <v>1943</v>
      </c>
      <c r="G49" s="2243"/>
      <c r="H49" s="2244"/>
    </row>
    <row r="50" customFormat="false" ht="12.75" hidden="false" customHeight="true" outlineLevel="0" collapsed="false">
      <c r="A50" s="2241"/>
      <c r="B50" s="636" t="s">
        <v>1957</v>
      </c>
      <c r="C50" s="636" t="s">
        <v>1819</v>
      </c>
      <c r="D50" s="2242"/>
      <c r="E50" s="2242"/>
      <c r="F50" s="2245" t="s">
        <v>1943</v>
      </c>
      <c r="G50" s="2243"/>
      <c r="H50" s="2244"/>
    </row>
    <row r="51" customFormat="false" ht="12.75" hidden="false" customHeight="true" outlineLevel="0" collapsed="false">
      <c r="A51" s="2241"/>
      <c r="B51" s="636" t="s">
        <v>1957</v>
      </c>
      <c r="C51" s="636" t="s">
        <v>1823</v>
      </c>
      <c r="D51" s="2242"/>
      <c r="E51" s="2242"/>
      <c r="F51" s="2245" t="s">
        <v>1943</v>
      </c>
      <c r="G51" s="2243"/>
      <c r="H51" s="2244"/>
    </row>
    <row r="52" customFormat="false" ht="12.75" hidden="false" customHeight="true" outlineLevel="0" collapsed="false">
      <c r="A52" s="2241"/>
      <c r="B52" s="636" t="s">
        <v>1958</v>
      </c>
      <c r="C52" s="636" t="s">
        <v>1819</v>
      </c>
      <c r="D52" s="2242"/>
      <c r="E52" s="2242"/>
      <c r="F52" s="2245" t="s">
        <v>1943</v>
      </c>
      <c r="G52" s="2243"/>
      <c r="H52" s="2244"/>
    </row>
    <row r="53" customFormat="false" ht="12.75" hidden="false" customHeight="true" outlineLevel="0" collapsed="false">
      <c r="A53" s="2241"/>
      <c r="B53" s="636" t="s">
        <v>1958</v>
      </c>
      <c r="C53" s="636" t="s">
        <v>1823</v>
      </c>
      <c r="D53" s="2242"/>
      <c r="E53" s="2242"/>
      <c r="F53" s="2245" t="s">
        <v>1943</v>
      </c>
      <c r="G53" s="2243"/>
      <c r="H53" s="2244"/>
    </row>
    <row r="54" customFormat="false" ht="12.75" hidden="false" customHeight="true" outlineLevel="0" collapsed="false">
      <c r="A54" s="2241"/>
      <c r="B54" s="636" t="s">
        <v>1959</v>
      </c>
      <c r="C54" s="636" t="s">
        <v>1819</v>
      </c>
      <c r="D54" s="2242"/>
      <c r="E54" s="2242"/>
      <c r="F54" s="2245" t="s">
        <v>1943</v>
      </c>
      <c r="G54" s="2243"/>
      <c r="H54" s="2244"/>
    </row>
    <row r="55" customFormat="false" ht="12.75" hidden="false" customHeight="true" outlineLevel="0" collapsed="false">
      <c r="A55" s="2241"/>
      <c r="B55" s="636" t="s">
        <v>1959</v>
      </c>
      <c r="C55" s="636" t="s">
        <v>1823</v>
      </c>
      <c r="D55" s="2242"/>
      <c r="E55" s="2242"/>
      <c r="F55" s="2245" t="s">
        <v>1960</v>
      </c>
      <c r="G55" s="2243"/>
      <c r="H55" s="2244"/>
    </row>
    <row r="56" customFormat="false" ht="12.75" hidden="false" customHeight="true" outlineLevel="0" collapsed="false">
      <c r="A56" s="2241"/>
      <c r="B56" s="636" t="s">
        <v>1961</v>
      </c>
      <c r="C56" s="636" t="s">
        <v>1819</v>
      </c>
      <c r="D56" s="2242"/>
      <c r="E56" s="2242"/>
      <c r="F56" s="2245" t="s">
        <v>1943</v>
      </c>
      <c r="G56" s="2243"/>
      <c r="H56" s="2244"/>
    </row>
    <row r="57" customFormat="false" ht="13.5" hidden="false" customHeight="true" outlineLevel="0" collapsed="false">
      <c r="A57" s="2241"/>
      <c r="B57" s="636" t="s">
        <v>1961</v>
      </c>
      <c r="C57" s="636" t="s">
        <v>1823</v>
      </c>
      <c r="D57" s="2242"/>
      <c r="E57" s="2242"/>
      <c r="F57" s="2245" t="s">
        <v>1943</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1962</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c r="B8" s="636" t="s">
        <v>1963</v>
      </c>
      <c r="C8" s="636" t="s">
        <v>1819</v>
      </c>
      <c r="D8" s="2242"/>
      <c r="E8" s="2242"/>
      <c r="F8" s="2245" t="s">
        <v>1943</v>
      </c>
      <c r="G8" s="2243"/>
      <c r="H8" s="2244"/>
    </row>
    <row r="9" customFormat="false" ht="12.75" hidden="false" customHeight="true" outlineLevel="0" collapsed="false">
      <c r="A9" s="2241"/>
      <c r="B9" s="636" t="s">
        <v>1963</v>
      </c>
      <c r="C9" s="636" t="s">
        <v>1823</v>
      </c>
      <c r="D9" s="2242"/>
      <c r="E9" s="2242"/>
      <c r="F9" s="2245" t="s">
        <v>1943</v>
      </c>
      <c r="G9" s="2243"/>
      <c r="H9" s="2244"/>
    </row>
    <row r="10" customFormat="false" ht="12.75" hidden="false" customHeight="true" outlineLevel="0" collapsed="false">
      <c r="A10" s="2241"/>
      <c r="B10" s="636" t="s">
        <v>1964</v>
      </c>
      <c r="C10" s="636" t="s">
        <v>1819</v>
      </c>
      <c r="D10" s="2242"/>
      <c r="E10" s="2242"/>
      <c r="F10" s="2245" t="s">
        <v>1943</v>
      </c>
      <c r="G10" s="2243"/>
      <c r="H10" s="2244"/>
    </row>
    <row r="11" customFormat="false" ht="12.75" hidden="false" customHeight="true" outlineLevel="0" collapsed="false">
      <c r="A11" s="2241"/>
      <c r="B11" s="636" t="s">
        <v>1964</v>
      </c>
      <c r="C11" s="636" t="s">
        <v>1823</v>
      </c>
      <c r="D11" s="2242"/>
      <c r="E11" s="2242"/>
      <c r="F11" s="2245" t="s">
        <v>1943</v>
      </c>
      <c r="G11" s="2243"/>
      <c r="H11" s="2244"/>
    </row>
    <row r="12" customFormat="false" ht="12.75" hidden="false" customHeight="true" outlineLevel="0" collapsed="false">
      <c r="A12" s="2241"/>
      <c r="B12" s="636" t="s">
        <v>1965</v>
      </c>
      <c r="C12" s="636" t="s">
        <v>1819</v>
      </c>
      <c r="D12" s="2242"/>
      <c r="E12" s="2242"/>
      <c r="F12" s="2245" t="s">
        <v>1943</v>
      </c>
      <c r="G12" s="2243"/>
      <c r="H12" s="2244"/>
    </row>
    <row r="13" customFormat="false" ht="12.75" hidden="false" customHeight="true" outlineLevel="0" collapsed="false">
      <c r="A13" s="2241"/>
      <c r="B13" s="636" t="s">
        <v>1965</v>
      </c>
      <c r="C13" s="636" t="s">
        <v>1823</v>
      </c>
      <c r="D13" s="2242"/>
      <c r="E13" s="2242"/>
      <c r="F13" s="2245" t="s">
        <v>1943</v>
      </c>
      <c r="G13" s="2243"/>
      <c r="H13" s="2244"/>
    </row>
    <row r="14" customFormat="false" ht="12.75" hidden="false" customHeight="true" outlineLevel="0" collapsed="false">
      <c r="A14" s="2241"/>
      <c r="B14" s="636" t="s">
        <v>1966</v>
      </c>
      <c r="C14" s="636" t="s">
        <v>1819</v>
      </c>
      <c r="D14" s="2242"/>
      <c r="E14" s="2242"/>
      <c r="F14" s="2245" t="s">
        <v>1943</v>
      </c>
      <c r="G14" s="2243"/>
      <c r="H14" s="2244"/>
    </row>
    <row r="15" customFormat="false" ht="12.75" hidden="false" customHeight="true" outlineLevel="0" collapsed="false">
      <c r="A15" s="2241"/>
      <c r="B15" s="636" t="s">
        <v>1966</v>
      </c>
      <c r="C15" s="636" t="s">
        <v>1823</v>
      </c>
      <c r="D15" s="2242"/>
      <c r="E15" s="2242"/>
      <c r="F15" s="2245" t="s">
        <v>1943</v>
      </c>
      <c r="G15" s="2243"/>
      <c r="H15" s="2244"/>
    </row>
    <row r="16" customFormat="false" ht="12.75" hidden="false" customHeight="true" outlineLevel="0" collapsed="false">
      <c r="A16" s="2241"/>
      <c r="B16" s="636" t="s">
        <v>1967</v>
      </c>
      <c r="C16" s="636" t="s">
        <v>1810</v>
      </c>
      <c r="D16" s="2242"/>
      <c r="E16" s="2242"/>
      <c r="F16" s="2242" t="s">
        <v>1968</v>
      </c>
      <c r="G16" s="2243"/>
      <c r="H16" s="2244"/>
      <c r="I16" s="268"/>
    </row>
    <row r="17" customFormat="false" ht="12.75" hidden="false" customHeight="true" outlineLevel="0" collapsed="false">
      <c r="A17" s="2241"/>
      <c r="B17" s="636" t="s">
        <v>1967</v>
      </c>
      <c r="C17" s="636" t="s">
        <v>1819</v>
      </c>
      <c r="D17" s="2242"/>
      <c r="E17" s="2242"/>
      <c r="F17" s="2242" t="s">
        <v>1968</v>
      </c>
      <c r="G17" s="2243"/>
      <c r="H17" s="2244"/>
    </row>
    <row r="18" customFormat="false" ht="12.75" hidden="false" customHeight="true" outlineLevel="0" collapsed="false">
      <c r="A18" s="2241"/>
      <c r="B18" s="636" t="s">
        <v>1967</v>
      </c>
      <c r="C18" s="636" t="s">
        <v>1823</v>
      </c>
      <c r="D18" s="2242"/>
      <c r="E18" s="2242"/>
      <c r="F18" s="2242" t="s">
        <v>1968</v>
      </c>
      <c r="G18" s="2243"/>
      <c r="H18" s="2244"/>
    </row>
    <row r="19" customFormat="false" ht="12.75" hidden="false" customHeight="true" outlineLevel="0" collapsed="false">
      <c r="A19" s="2241"/>
      <c r="B19" s="636" t="s">
        <v>1969</v>
      </c>
      <c r="C19" s="636" t="s">
        <v>1819</v>
      </c>
      <c r="D19" s="2242"/>
      <c r="E19" s="2242"/>
      <c r="F19" s="2245" t="s">
        <v>1943</v>
      </c>
      <c r="G19" s="2243"/>
      <c r="H19" s="2244"/>
    </row>
    <row r="20" customFormat="false" ht="12.75" hidden="false" customHeight="true" outlineLevel="0" collapsed="false">
      <c r="A20" s="2241"/>
      <c r="B20" s="636" t="s">
        <v>1969</v>
      </c>
      <c r="C20" s="636" t="s">
        <v>1823</v>
      </c>
      <c r="D20" s="2242"/>
      <c r="E20" s="2242"/>
      <c r="F20" s="2245" t="s">
        <v>1943</v>
      </c>
      <c r="G20" s="2243"/>
      <c r="H20" s="2244"/>
    </row>
    <row r="21" customFormat="false" ht="12.75" hidden="false" customHeight="true" outlineLevel="0" collapsed="false">
      <c r="A21" s="2241"/>
      <c r="B21" s="636" t="s">
        <v>1970</v>
      </c>
      <c r="C21" s="636" t="s">
        <v>1819</v>
      </c>
      <c r="D21" s="2242"/>
      <c r="E21" s="2242"/>
      <c r="F21" s="2245" t="s">
        <v>1943</v>
      </c>
      <c r="G21" s="2243"/>
      <c r="H21" s="2244"/>
    </row>
    <row r="22" customFormat="false" ht="12.75" hidden="false" customHeight="true" outlineLevel="0" collapsed="false">
      <c r="A22" s="2241"/>
      <c r="B22" s="636" t="s">
        <v>1970</v>
      </c>
      <c r="C22" s="636" t="s">
        <v>1823</v>
      </c>
      <c r="D22" s="2242"/>
      <c r="E22" s="2242"/>
      <c r="F22" s="2245" t="s">
        <v>1943</v>
      </c>
      <c r="G22" s="2243"/>
      <c r="H22" s="2244"/>
    </row>
    <row r="23" customFormat="false" ht="12.75" hidden="false" customHeight="true" outlineLevel="0" collapsed="false">
      <c r="A23" s="2241"/>
      <c r="B23" s="636" t="s">
        <v>1971</v>
      </c>
      <c r="C23" s="636" t="s">
        <v>1819</v>
      </c>
      <c r="D23" s="2242"/>
      <c r="E23" s="2242"/>
      <c r="F23" s="2245" t="s">
        <v>1943</v>
      </c>
      <c r="G23" s="2243"/>
      <c r="H23" s="2244"/>
    </row>
    <row r="24" customFormat="false" ht="12.75" hidden="false" customHeight="true" outlineLevel="0" collapsed="false">
      <c r="A24" s="2241"/>
      <c r="B24" s="636" t="s">
        <v>1971</v>
      </c>
      <c r="C24" s="636" t="s">
        <v>1823</v>
      </c>
      <c r="D24" s="2242"/>
      <c r="E24" s="2242"/>
      <c r="F24" s="2245" t="s">
        <v>1943</v>
      </c>
      <c r="G24" s="2243"/>
      <c r="H24" s="2244"/>
    </row>
    <row r="25" customFormat="false" ht="12.75" hidden="false" customHeight="true" outlineLevel="0" collapsed="false">
      <c r="A25" s="2241"/>
      <c r="B25" s="636" t="s">
        <v>1972</v>
      </c>
      <c r="C25" s="636" t="s">
        <v>1819</v>
      </c>
      <c r="D25" s="2242"/>
      <c r="E25" s="2242"/>
      <c r="F25" s="2245" t="s">
        <v>1943</v>
      </c>
      <c r="G25" s="2243"/>
      <c r="H25" s="2244"/>
    </row>
    <row r="26" customFormat="false" ht="12.75" hidden="false" customHeight="true" outlineLevel="0" collapsed="false">
      <c r="A26" s="2241"/>
      <c r="B26" s="636" t="s">
        <v>1972</v>
      </c>
      <c r="C26" s="636" t="s">
        <v>1823</v>
      </c>
      <c r="D26" s="2242"/>
      <c r="E26" s="2242"/>
      <c r="F26" s="2245" t="s">
        <v>1943</v>
      </c>
      <c r="G26" s="2243"/>
      <c r="H26" s="2244"/>
    </row>
    <row r="27" customFormat="false" ht="12.75" hidden="false" customHeight="true" outlineLevel="0" collapsed="false">
      <c r="A27" s="2241"/>
      <c r="B27" s="636" t="s">
        <v>1973</v>
      </c>
      <c r="C27" s="636" t="s">
        <v>1819</v>
      </c>
      <c r="D27" s="2242"/>
      <c r="E27" s="2242"/>
      <c r="F27" s="2245" t="s">
        <v>1943</v>
      </c>
      <c r="G27" s="2243"/>
      <c r="H27" s="2244"/>
    </row>
    <row r="28" customFormat="false" ht="12.75" hidden="false" customHeight="true" outlineLevel="0" collapsed="false">
      <c r="A28" s="2241"/>
      <c r="B28" s="636" t="s">
        <v>1973</v>
      </c>
      <c r="C28" s="636" t="s">
        <v>1823</v>
      </c>
      <c r="D28" s="2242"/>
      <c r="E28" s="2242"/>
      <c r="F28" s="2245" t="s">
        <v>1943</v>
      </c>
      <c r="G28" s="2243"/>
      <c r="H28" s="2244"/>
    </row>
    <row r="29" customFormat="false" ht="12.75" hidden="false" customHeight="true" outlineLevel="0" collapsed="false">
      <c r="A29" s="2241"/>
      <c r="B29" s="636" t="s">
        <v>1974</v>
      </c>
      <c r="C29" s="636" t="s">
        <v>1819</v>
      </c>
      <c r="D29" s="2242"/>
      <c r="E29" s="2242"/>
      <c r="F29" s="2245" t="s">
        <v>1943</v>
      </c>
      <c r="G29" s="2243"/>
      <c r="H29" s="2244"/>
    </row>
    <row r="30" customFormat="false" ht="12.75" hidden="false" customHeight="true" outlineLevel="0" collapsed="false">
      <c r="A30" s="2241"/>
      <c r="B30" s="636" t="s">
        <v>1974</v>
      </c>
      <c r="C30" s="636" t="s">
        <v>1823</v>
      </c>
      <c r="D30" s="2242"/>
      <c r="E30" s="2242"/>
      <c r="F30" s="2245" t="s">
        <v>1943</v>
      </c>
      <c r="G30" s="2243"/>
      <c r="H30" s="2244"/>
    </row>
    <row r="31" customFormat="false" ht="12.75" hidden="false" customHeight="true" outlineLevel="0" collapsed="false">
      <c r="A31" s="2241"/>
      <c r="B31" s="636" t="s">
        <v>1975</v>
      </c>
      <c r="C31" s="636" t="s">
        <v>1819</v>
      </c>
      <c r="D31" s="2242"/>
      <c r="E31" s="2242"/>
      <c r="F31" s="2245" t="s">
        <v>1943</v>
      </c>
      <c r="G31" s="2243"/>
      <c r="H31" s="2244"/>
    </row>
    <row r="32" customFormat="false" ht="12.75" hidden="false" customHeight="true" outlineLevel="0" collapsed="false">
      <c r="A32" s="2241"/>
      <c r="B32" s="636" t="s">
        <v>1975</v>
      </c>
      <c r="C32" s="636" t="s">
        <v>1823</v>
      </c>
      <c r="D32" s="2242"/>
      <c r="E32" s="2242"/>
      <c r="F32" s="2245" t="s">
        <v>1943</v>
      </c>
      <c r="G32" s="2243"/>
      <c r="H32" s="2244"/>
    </row>
    <row r="33" customFormat="false" ht="12.75" hidden="false" customHeight="true" outlineLevel="0" collapsed="false">
      <c r="A33" s="2241"/>
      <c r="B33" s="636" t="s">
        <v>1976</v>
      </c>
      <c r="C33" s="636" t="s">
        <v>1819</v>
      </c>
      <c r="D33" s="2242"/>
      <c r="E33" s="2242"/>
      <c r="F33" s="2245" t="s">
        <v>1943</v>
      </c>
      <c r="G33" s="2243"/>
      <c r="H33" s="2244"/>
    </row>
    <row r="34" customFormat="false" ht="12.75" hidden="false" customHeight="true" outlineLevel="0" collapsed="false">
      <c r="A34" s="2241"/>
      <c r="B34" s="636" t="s">
        <v>1976</v>
      </c>
      <c r="C34" s="636" t="s">
        <v>1823</v>
      </c>
      <c r="D34" s="2242"/>
      <c r="E34" s="2242"/>
      <c r="F34" s="2245" t="s">
        <v>1943</v>
      </c>
      <c r="G34" s="2243"/>
      <c r="H34" s="2244"/>
    </row>
    <row r="35" customFormat="false" ht="12.75" hidden="false" customHeight="true" outlineLevel="0" collapsed="false">
      <c r="A35" s="2241"/>
      <c r="B35" s="636" t="s">
        <v>1977</v>
      </c>
      <c r="C35" s="636" t="s">
        <v>1819</v>
      </c>
      <c r="D35" s="2242"/>
      <c r="E35" s="2242"/>
      <c r="F35" s="2245" t="s">
        <v>1943</v>
      </c>
      <c r="G35" s="2243"/>
      <c r="H35" s="2244"/>
    </row>
    <row r="36" customFormat="false" ht="12.75" hidden="false" customHeight="true" outlineLevel="0" collapsed="false">
      <c r="A36" s="2241"/>
      <c r="B36" s="636" t="s">
        <v>1977</v>
      </c>
      <c r="C36" s="636" t="s">
        <v>1823</v>
      </c>
      <c r="D36" s="2242"/>
      <c r="E36" s="2242"/>
      <c r="F36" s="2245" t="s">
        <v>1943</v>
      </c>
      <c r="G36" s="2243"/>
      <c r="H36" s="2244"/>
    </row>
    <row r="37" customFormat="false" ht="12.75" hidden="false" customHeight="true" outlineLevel="0" collapsed="false">
      <c r="A37" s="2241"/>
      <c r="B37" s="636" t="s">
        <v>1978</v>
      </c>
      <c r="C37" s="636" t="s">
        <v>1819</v>
      </c>
      <c r="D37" s="2242"/>
      <c r="E37" s="2242"/>
      <c r="F37" s="2245" t="s">
        <v>1943</v>
      </c>
      <c r="G37" s="2243"/>
      <c r="H37" s="2244"/>
    </row>
    <row r="38" customFormat="false" ht="12.75" hidden="false" customHeight="true" outlineLevel="0" collapsed="false">
      <c r="A38" s="2241"/>
      <c r="B38" s="636" t="s">
        <v>1978</v>
      </c>
      <c r="C38" s="636" t="s">
        <v>1823</v>
      </c>
      <c r="D38" s="2242"/>
      <c r="E38" s="2242"/>
      <c r="F38" s="2245" t="s">
        <v>1943</v>
      </c>
      <c r="G38" s="2243"/>
      <c r="H38" s="2244"/>
    </row>
    <row r="39" customFormat="false" ht="12.75" hidden="false" customHeight="true" outlineLevel="0" collapsed="false">
      <c r="A39" s="2241"/>
      <c r="B39" s="636" t="s">
        <v>1979</v>
      </c>
      <c r="C39" s="636" t="s">
        <v>1819</v>
      </c>
      <c r="D39" s="2242"/>
      <c r="E39" s="2242"/>
      <c r="F39" s="2245" t="s">
        <v>1943</v>
      </c>
      <c r="G39" s="2243"/>
      <c r="H39" s="2244"/>
    </row>
    <row r="40" customFormat="false" ht="12.75" hidden="false" customHeight="true" outlineLevel="0" collapsed="false">
      <c r="A40" s="2241"/>
      <c r="B40" s="636" t="s">
        <v>1979</v>
      </c>
      <c r="C40" s="636" t="s">
        <v>1823</v>
      </c>
      <c r="D40" s="2242"/>
      <c r="E40" s="2242"/>
      <c r="F40" s="2245" t="s">
        <v>1943</v>
      </c>
      <c r="G40" s="2243"/>
      <c r="H40" s="2244"/>
    </row>
    <row r="41" customFormat="false" ht="12.75" hidden="false" customHeight="true" outlineLevel="0" collapsed="false">
      <c r="A41" s="2241"/>
      <c r="B41" s="636" t="s">
        <v>1980</v>
      </c>
      <c r="C41" s="636" t="s">
        <v>1819</v>
      </c>
      <c r="D41" s="2242"/>
      <c r="E41" s="2242"/>
      <c r="F41" s="2245" t="s">
        <v>1943</v>
      </c>
      <c r="G41" s="2243"/>
      <c r="H41" s="2244"/>
    </row>
    <row r="42" customFormat="false" ht="12.75" hidden="false" customHeight="true" outlineLevel="0" collapsed="false">
      <c r="A42" s="2241"/>
      <c r="B42" s="636" t="s">
        <v>1980</v>
      </c>
      <c r="C42" s="636" t="s">
        <v>1823</v>
      </c>
      <c r="D42" s="2242"/>
      <c r="E42" s="2242"/>
      <c r="F42" s="2245" t="s">
        <v>1943</v>
      </c>
      <c r="G42" s="2243"/>
      <c r="H42" s="2244"/>
    </row>
    <row r="43" customFormat="false" ht="12.75" hidden="false" customHeight="true" outlineLevel="0" collapsed="false">
      <c r="A43" s="2241"/>
      <c r="B43" s="636" t="s">
        <v>1981</v>
      </c>
      <c r="C43" s="636" t="s">
        <v>1819</v>
      </c>
      <c r="D43" s="2242"/>
      <c r="E43" s="2242"/>
      <c r="F43" s="2245" t="s">
        <v>1943</v>
      </c>
      <c r="G43" s="2243"/>
      <c r="H43" s="2244"/>
    </row>
    <row r="44" customFormat="false" ht="12.75" hidden="false" customHeight="true" outlineLevel="0" collapsed="false">
      <c r="A44" s="2241"/>
      <c r="B44" s="636" t="s">
        <v>1981</v>
      </c>
      <c r="C44" s="636" t="s">
        <v>1823</v>
      </c>
      <c r="D44" s="2242"/>
      <c r="E44" s="2242"/>
      <c r="F44" s="2245" t="s">
        <v>1943</v>
      </c>
      <c r="G44" s="2243"/>
      <c r="H44" s="2244"/>
    </row>
    <row r="45" customFormat="false" ht="12.75" hidden="false" customHeight="true" outlineLevel="0" collapsed="false">
      <c r="A45" s="2241"/>
      <c r="B45" s="636" t="s">
        <v>1982</v>
      </c>
      <c r="C45" s="636" t="s">
        <v>1819</v>
      </c>
      <c r="D45" s="2242"/>
      <c r="E45" s="2242"/>
      <c r="F45" s="2245" t="s">
        <v>1943</v>
      </c>
      <c r="G45" s="2243"/>
      <c r="H45" s="2244"/>
    </row>
    <row r="46" customFormat="false" ht="12.75" hidden="false" customHeight="true" outlineLevel="0" collapsed="false">
      <c r="A46" s="2241"/>
      <c r="B46" s="636" t="s">
        <v>1982</v>
      </c>
      <c r="C46" s="636" t="s">
        <v>1823</v>
      </c>
      <c r="D46" s="2242"/>
      <c r="E46" s="2242"/>
      <c r="F46" s="2245" t="s">
        <v>1943</v>
      </c>
      <c r="G46" s="2243"/>
      <c r="H46" s="2244"/>
    </row>
    <row r="47" customFormat="false" ht="12.75" hidden="false" customHeight="true" outlineLevel="0" collapsed="false">
      <c r="A47" s="2241"/>
      <c r="B47" s="636" t="s">
        <v>1983</v>
      </c>
      <c r="C47" s="636" t="s">
        <v>1819</v>
      </c>
      <c r="D47" s="2242"/>
      <c r="E47" s="2242"/>
      <c r="F47" s="2245" t="s">
        <v>1943</v>
      </c>
      <c r="G47" s="2243"/>
      <c r="H47" s="2244"/>
    </row>
    <row r="48" customFormat="false" ht="12.75" hidden="false" customHeight="true" outlineLevel="0" collapsed="false">
      <c r="A48" s="2241"/>
      <c r="B48" s="636" t="s">
        <v>1983</v>
      </c>
      <c r="C48" s="636" t="s">
        <v>1823</v>
      </c>
      <c r="D48" s="2242"/>
      <c r="E48" s="2242"/>
      <c r="F48" s="2245" t="s">
        <v>1943</v>
      </c>
      <c r="G48" s="2243"/>
      <c r="H48" s="2244"/>
    </row>
    <row r="49" customFormat="false" ht="12.75" hidden="false" customHeight="true" outlineLevel="0" collapsed="false">
      <c r="A49" s="2241"/>
      <c r="B49" s="636" t="s">
        <v>1984</v>
      </c>
      <c r="C49" s="636" t="s">
        <v>1819</v>
      </c>
      <c r="D49" s="2242"/>
      <c r="E49" s="2242"/>
      <c r="F49" s="2245" t="s">
        <v>1943</v>
      </c>
      <c r="G49" s="2243"/>
      <c r="H49" s="2244"/>
    </row>
    <row r="50" customFormat="false" ht="12.75" hidden="false" customHeight="true" outlineLevel="0" collapsed="false">
      <c r="A50" s="2241"/>
      <c r="B50" s="636" t="s">
        <v>1984</v>
      </c>
      <c r="C50" s="636" t="s">
        <v>1823</v>
      </c>
      <c r="D50" s="2242"/>
      <c r="E50" s="2242"/>
      <c r="F50" s="2245" t="s">
        <v>1943</v>
      </c>
      <c r="G50" s="2243"/>
      <c r="H50" s="2244"/>
    </row>
    <row r="51" customFormat="false" ht="12.75" hidden="false" customHeight="true" outlineLevel="0" collapsed="false">
      <c r="A51" s="2241"/>
      <c r="B51" s="636" t="s">
        <v>1985</v>
      </c>
      <c r="C51" s="636" t="s">
        <v>1819</v>
      </c>
      <c r="D51" s="2242"/>
      <c r="E51" s="2242"/>
      <c r="F51" s="2245" t="s">
        <v>1943</v>
      </c>
      <c r="G51" s="2243"/>
      <c r="H51" s="2244"/>
    </row>
    <row r="52" customFormat="false" ht="12.75" hidden="false" customHeight="true" outlineLevel="0" collapsed="false">
      <c r="A52" s="2241"/>
      <c r="B52" s="636" t="s">
        <v>1985</v>
      </c>
      <c r="C52" s="636" t="s">
        <v>1823</v>
      </c>
      <c r="D52" s="2242"/>
      <c r="E52" s="2242"/>
      <c r="F52" s="2245" t="s">
        <v>1943</v>
      </c>
      <c r="G52" s="2243"/>
      <c r="H52" s="2244"/>
    </row>
    <row r="53" customFormat="false" ht="12.75" hidden="false" customHeight="true" outlineLevel="0" collapsed="false">
      <c r="A53" s="2241"/>
      <c r="B53" s="636" t="s">
        <v>1986</v>
      </c>
      <c r="C53" s="636" t="s">
        <v>1819</v>
      </c>
      <c r="D53" s="2242"/>
      <c r="E53" s="2242"/>
      <c r="F53" s="2245" t="s">
        <v>1943</v>
      </c>
      <c r="G53" s="2243"/>
      <c r="H53" s="2244"/>
    </row>
    <row r="54" customFormat="false" ht="12.75" hidden="false" customHeight="true" outlineLevel="0" collapsed="false">
      <c r="A54" s="2241"/>
      <c r="B54" s="636" t="s">
        <v>1986</v>
      </c>
      <c r="C54" s="636" t="s">
        <v>1823</v>
      </c>
      <c r="D54" s="2242"/>
      <c r="E54" s="2242"/>
      <c r="F54" s="2245" t="s">
        <v>1943</v>
      </c>
      <c r="G54" s="2243"/>
      <c r="H54" s="2244"/>
    </row>
    <row r="55" customFormat="false" ht="12.75" hidden="false" customHeight="true" outlineLevel="0" collapsed="false">
      <c r="A55" s="2241"/>
      <c r="B55" s="636" t="s">
        <v>1987</v>
      </c>
      <c r="C55" s="636" t="s">
        <v>1819</v>
      </c>
      <c r="D55" s="2242"/>
      <c r="E55" s="2242"/>
      <c r="F55" s="2245" t="s">
        <v>1943</v>
      </c>
      <c r="G55" s="2243"/>
      <c r="H55" s="2244"/>
    </row>
    <row r="56" customFormat="false" ht="12.75" hidden="false" customHeight="true" outlineLevel="0" collapsed="false">
      <c r="A56" s="2241"/>
      <c r="B56" s="636" t="s">
        <v>1987</v>
      </c>
      <c r="C56" s="636" t="s">
        <v>1823</v>
      </c>
      <c r="D56" s="2242"/>
      <c r="E56" s="2242"/>
      <c r="F56" s="2245" t="s">
        <v>1943</v>
      </c>
      <c r="G56" s="2243"/>
      <c r="H56" s="2244"/>
    </row>
    <row r="57" customFormat="false" ht="13.5" hidden="false" customHeight="true" outlineLevel="0" collapsed="false">
      <c r="A57" s="2241"/>
      <c r="B57" s="636" t="s">
        <v>1988</v>
      </c>
      <c r="C57" s="636" t="s">
        <v>1819</v>
      </c>
      <c r="D57" s="2242"/>
      <c r="E57" s="2242"/>
      <c r="F57" s="2245" t="s">
        <v>1943</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1989</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c r="B8" s="636" t="s">
        <v>1988</v>
      </c>
      <c r="C8" s="636" t="s">
        <v>1823</v>
      </c>
      <c r="D8" s="2242"/>
      <c r="E8" s="2242"/>
      <c r="F8" s="2245" t="s">
        <v>1943</v>
      </c>
      <c r="G8" s="2243"/>
      <c r="H8" s="2244"/>
    </row>
    <row r="9" customFormat="false" ht="12.75" hidden="false" customHeight="true" outlineLevel="0" collapsed="false">
      <c r="A9" s="2241"/>
      <c r="B9" s="636" t="s">
        <v>1990</v>
      </c>
      <c r="C9" s="636" t="s">
        <v>1819</v>
      </c>
      <c r="D9" s="2242"/>
      <c r="E9" s="2242"/>
      <c r="F9" s="2245" t="s">
        <v>1943</v>
      </c>
      <c r="G9" s="2243"/>
      <c r="H9" s="2244"/>
    </row>
    <row r="10" customFormat="false" ht="12.75" hidden="false" customHeight="true" outlineLevel="0" collapsed="false">
      <c r="A10" s="2241"/>
      <c r="B10" s="636" t="s">
        <v>1990</v>
      </c>
      <c r="C10" s="636" t="s">
        <v>1823</v>
      </c>
      <c r="D10" s="2242"/>
      <c r="E10" s="2242"/>
      <c r="F10" s="2245" t="s">
        <v>1943</v>
      </c>
      <c r="G10" s="2243"/>
      <c r="H10" s="2244"/>
    </row>
    <row r="11" customFormat="false" ht="12.75" hidden="false" customHeight="true" outlineLevel="0" collapsed="false">
      <c r="A11" s="2241"/>
      <c r="B11" s="636" t="s">
        <v>1991</v>
      </c>
      <c r="C11" s="636" t="s">
        <v>1819</v>
      </c>
      <c r="D11" s="2242"/>
      <c r="E11" s="2242"/>
      <c r="F11" s="2245" t="s">
        <v>1943</v>
      </c>
      <c r="G11" s="2243"/>
      <c r="H11" s="2244"/>
    </row>
    <row r="12" customFormat="false" ht="12.75" hidden="false" customHeight="true" outlineLevel="0" collapsed="false">
      <c r="A12" s="2241"/>
      <c r="B12" s="636" t="s">
        <v>1991</v>
      </c>
      <c r="C12" s="636" t="s">
        <v>1823</v>
      </c>
      <c r="D12" s="2242"/>
      <c r="E12" s="2242"/>
      <c r="F12" s="2245" t="s">
        <v>1943</v>
      </c>
      <c r="G12" s="2243"/>
      <c r="H12" s="2244"/>
    </row>
    <row r="13" customFormat="false" ht="12.75" hidden="false" customHeight="true" outlineLevel="0" collapsed="false">
      <c r="A13" s="2241"/>
      <c r="B13" s="636" t="s">
        <v>1992</v>
      </c>
      <c r="C13" s="636" t="s">
        <v>1819</v>
      </c>
      <c r="D13" s="2242"/>
      <c r="E13" s="2242"/>
      <c r="F13" s="2245" t="s">
        <v>1943</v>
      </c>
      <c r="G13" s="2243"/>
      <c r="H13" s="2244"/>
    </row>
    <row r="14" customFormat="false" ht="12.75" hidden="false" customHeight="true" outlineLevel="0" collapsed="false">
      <c r="A14" s="2241"/>
      <c r="B14" s="636" t="s">
        <v>1992</v>
      </c>
      <c r="C14" s="636" t="s">
        <v>1823</v>
      </c>
      <c r="D14" s="2242"/>
      <c r="E14" s="2242"/>
      <c r="F14" s="2245" t="s">
        <v>1943</v>
      </c>
      <c r="G14" s="2243"/>
      <c r="H14" s="2244"/>
    </row>
    <row r="15" customFormat="false" ht="12.75" hidden="false" customHeight="true" outlineLevel="0" collapsed="false">
      <c r="A15" s="2241"/>
      <c r="B15" s="636" t="s">
        <v>1993</v>
      </c>
      <c r="C15" s="636" t="s">
        <v>1819</v>
      </c>
      <c r="D15" s="2242"/>
      <c r="E15" s="2242"/>
      <c r="F15" s="2245" t="s">
        <v>1943</v>
      </c>
      <c r="G15" s="2243"/>
      <c r="H15" s="2244"/>
    </row>
    <row r="16" customFormat="false" ht="12.75" hidden="false" customHeight="true" outlineLevel="0" collapsed="false">
      <c r="A16" s="2241"/>
      <c r="B16" s="636" t="s">
        <v>1993</v>
      </c>
      <c r="C16" s="636" t="s">
        <v>1823</v>
      </c>
      <c r="D16" s="2242"/>
      <c r="E16" s="2242"/>
      <c r="F16" s="2245" t="s">
        <v>1943</v>
      </c>
      <c r="G16" s="2243"/>
      <c r="H16" s="2244"/>
      <c r="I16" s="268"/>
    </row>
    <row r="17" customFormat="false" ht="12.75" hidden="false" customHeight="true" outlineLevel="0" collapsed="false">
      <c r="A17" s="2241"/>
      <c r="B17" s="636" t="s">
        <v>1994</v>
      </c>
      <c r="C17" s="636" t="s">
        <v>1819</v>
      </c>
      <c r="D17" s="2242"/>
      <c r="E17" s="2242"/>
      <c r="F17" s="2245" t="s">
        <v>1943</v>
      </c>
      <c r="G17" s="2243"/>
      <c r="H17" s="2244"/>
    </row>
    <row r="18" customFormat="false" ht="12.75" hidden="false" customHeight="true" outlineLevel="0" collapsed="false">
      <c r="A18" s="2241"/>
      <c r="B18" s="636" t="s">
        <v>1994</v>
      </c>
      <c r="C18" s="636" t="s">
        <v>1823</v>
      </c>
      <c r="D18" s="2242"/>
      <c r="E18" s="2242"/>
      <c r="F18" s="2245" t="s">
        <v>1943</v>
      </c>
      <c r="G18" s="2243"/>
      <c r="H18" s="2244"/>
    </row>
    <row r="19" customFormat="false" ht="12.75" hidden="false" customHeight="true" outlineLevel="0" collapsed="false">
      <c r="A19" s="2241" t="s">
        <v>1995</v>
      </c>
      <c r="B19" s="636" t="s">
        <v>1857</v>
      </c>
      <c r="C19" s="636" t="s">
        <v>1819</v>
      </c>
      <c r="D19" s="2242"/>
      <c r="E19" s="2242"/>
      <c r="F19" s="2242"/>
      <c r="G19" s="2243"/>
      <c r="H19" s="2244"/>
    </row>
    <row r="20" customFormat="false" ht="12.75" hidden="false" customHeight="true" outlineLevel="0" collapsed="false">
      <c r="A20" s="2241" t="s">
        <v>1995</v>
      </c>
      <c r="B20" s="636" t="s">
        <v>1857</v>
      </c>
      <c r="C20" s="636" t="s">
        <v>1823</v>
      </c>
      <c r="D20" s="2242"/>
      <c r="E20" s="2242"/>
      <c r="F20" s="2242"/>
      <c r="G20" s="2243"/>
      <c r="H20" s="2244"/>
    </row>
    <row r="21" customFormat="false" ht="12.75" hidden="false" customHeight="true" outlineLevel="0" collapsed="false">
      <c r="A21" s="2241"/>
      <c r="B21" s="636" t="s">
        <v>1996</v>
      </c>
      <c r="C21" s="636" t="s">
        <v>1819</v>
      </c>
      <c r="D21" s="2242"/>
      <c r="E21" s="2242" t="s">
        <v>1997</v>
      </c>
      <c r="F21" s="2242"/>
      <c r="G21" s="2243"/>
      <c r="H21" s="2244"/>
    </row>
    <row r="22" customFormat="false" ht="12.75" hidden="false" customHeight="true" outlineLevel="0" collapsed="false">
      <c r="A22" s="2241"/>
      <c r="B22" s="636" t="s">
        <v>1996</v>
      </c>
      <c r="C22" s="636" t="s">
        <v>1823</v>
      </c>
      <c r="D22" s="2242"/>
      <c r="E22" s="2242" t="s">
        <v>1997</v>
      </c>
      <c r="F22" s="2242"/>
      <c r="G22" s="2243"/>
      <c r="H22" s="2244"/>
    </row>
    <row r="23" customFormat="false" ht="12.75" hidden="false" customHeight="true" outlineLevel="0" collapsed="false">
      <c r="A23" s="2241"/>
      <c r="B23" s="636" t="s">
        <v>1998</v>
      </c>
      <c r="C23" s="636" t="s">
        <v>1819</v>
      </c>
      <c r="D23" s="2242"/>
      <c r="E23" s="2242" t="s">
        <v>1997</v>
      </c>
      <c r="F23" s="2242"/>
      <c r="G23" s="2243"/>
      <c r="H23" s="2244"/>
    </row>
    <row r="24" customFormat="false" ht="12.75" hidden="false" customHeight="true" outlineLevel="0" collapsed="false">
      <c r="A24" s="2241"/>
      <c r="B24" s="636" t="s">
        <v>1998</v>
      </c>
      <c r="C24" s="636" t="s">
        <v>1823</v>
      </c>
      <c r="D24" s="2242"/>
      <c r="E24" s="2242" t="s">
        <v>1997</v>
      </c>
      <c r="F24" s="2242"/>
      <c r="G24" s="2243"/>
      <c r="H24" s="2244"/>
    </row>
    <row r="25" customFormat="false" ht="12.75" hidden="false" customHeight="true" outlineLevel="0" collapsed="false">
      <c r="A25" s="2241" t="s">
        <v>1999</v>
      </c>
      <c r="B25" s="636" t="s">
        <v>1859</v>
      </c>
      <c r="C25" s="636" t="s">
        <v>1819</v>
      </c>
      <c r="D25" s="2242"/>
      <c r="E25" s="2242"/>
      <c r="F25" s="2242"/>
      <c r="G25" s="2243"/>
      <c r="H25" s="2244"/>
    </row>
    <row r="26" customFormat="false" ht="12.75" hidden="false" customHeight="true" outlineLevel="0" collapsed="false">
      <c r="A26" s="2241" t="s">
        <v>1999</v>
      </c>
      <c r="B26" s="636" t="s">
        <v>1859</v>
      </c>
      <c r="C26" s="636" t="s">
        <v>1823</v>
      </c>
      <c r="D26" s="2242"/>
      <c r="E26" s="2242"/>
      <c r="F26" s="2242"/>
      <c r="G26" s="2243"/>
      <c r="H26" s="2244"/>
    </row>
    <row r="27" customFormat="false" ht="12.75" hidden="false" customHeight="true" outlineLevel="0" collapsed="false">
      <c r="A27" s="2241"/>
      <c r="B27" s="636" t="s">
        <v>2000</v>
      </c>
      <c r="C27" s="636" t="s">
        <v>1819</v>
      </c>
      <c r="D27" s="2242"/>
      <c r="E27" s="2242"/>
      <c r="F27" s="2245" t="s">
        <v>1943</v>
      </c>
      <c r="G27" s="2243"/>
      <c r="H27" s="2244"/>
    </row>
    <row r="28" customFormat="false" ht="12.75" hidden="false" customHeight="true" outlineLevel="0" collapsed="false">
      <c r="A28" s="2241"/>
      <c r="B28" s="636" t="s">
        <v>2000</v>
      </c>
      <c r="C28" s="636" t="s">
        <v>1823</v>
      </c>
      <c r="D28" s="2242"/>
      <c r="E28" s="2242"/>
      <c r="F28" s="2245" t="s">
        <v>1943</v>
      </c>
      <c r="G28" s="2243"/>
      <c r="H28" s="2244"/>
    </row>
    <row r="29" customFormat="false" ht="12.75" hidden="false" customHeight="true" outlineLevel="0" collapsed="false">
      <c r="A29" s="2241"/>
      <c r="B29" s="636" t="s">
        <v>2001</v>
      </c>
      <c r="C29" s="636" t="s">
        <v>1819</v>
      </c>
      <c r="D29" s="2242"/>
      <c r="E29" s="2242"/>
      <c r="F29" s="2245" t="s">
        <v>1943</v>
      </c>
      <c r="G29" s="2243"/>
      <c r="H29" s="2244"/>
    </row>
    <row r="30" customFormat="false" ht="12.75" hidden="false" customHeight="true" outlineLevel="0" collapsed="false">
      <c r="A30" s="2241"/>
      <c r="B30" s="636" t="s">
        <v>2001</v>
      </c>
      <c r="C30" s="636" t="s">
        <v>1823</v>
      </c>
      <c r="D30" s="2242"/>
      <c r="E30" s="2242"/>
      <c r="F30" s="2245" t="s">
        <v>1943</v>
      </c>
      <c r="G30" s="2243"/>
      <c r="H30" s="2244"/>
    </row>
    <row r="31" customFormat="false" ht="12.75" hidden="false" customHeight="true" outlineLevel="0" collapsed="false">
      <c r="A31" s="2241"/>
      <c r="B31" s="636" t="s">
        <v>2002</v>
      </c>
      <c r="C31" s="636" t="s">
        <v>1819</v>
      </c>
      <c r="D31" s="2242"/>
      <c r="E31" s="2242"/>
      <c r="F31" s="2245" t="s">
        <v>1943</v>
      </c>
      <c r="G31" s="2243"/>
      <c r="H31" s="2244"/>
    </row>
    <row r="32" customFormat="false" ht="12.75" hidden="false" customHeight="true" outlineLevel="0" collapsed="false">
      <c r="A32" s="2241"/>
      <c r="B32" s="636" t="s">
        <v>2002</v>
      </c>
      <c r="C32" s="636" t="s">
        <v>1823</v>
      </c>
      <c r="D32" s="2242"/>
      <c r="E32" s="2242"/>
      <c r="F32" s="2245" t="s">
        <v>1943</v>
      </c>
      <c r="G32" s="2243"/>
      <c r="H32" s="2244"/>
    </row>
    <row r="33" customFormat="false" ht="12.75" hidden="false" customHeight="true" outlineLevel="0" collapsed="false">
      <c r="A33" s="2241"/>
      <c r="B33" s="636" t="s">
        <v>2003</v>
      </c>
      <c r="C33" s="636" t="s">
        <v>1819</v>
      </c>
      <c r="D33" s="2242"/>
      <c r="E33" s="2242"/>
      <c r="F33" s="2245" t="s">
        <v>1943</v>
      </c>
      <c r="G33" s="2243"/>
      <c r="H33" s="2244"/>
    </row>
    <row r="34" customFormat="false" ht="12.75" hidden="false" customHeight="true" outlineLevel="0" collapsed="false">
      <c r="A34" s="2241"/>
      <c r="B34" s="636" t="s">
        <v>2003</v>
      </c>
      <c r="C34" s="636" t="s">
        <v>1823</v>
      </c>
      <c r="D34" s="2242"/>
      <c r="E34" s="2242"/>
      <c r="F34" s="2245" t="s">
        <v>1943</v>
      </c>
      <c r="G34" s="2243"/>
      <c r="H34" s="2244"/>
    </row>
    <row r="35" customFormat="false" ht="12.75" hidden="false" customHeight="true" outlineLevel="0" collapsed="false">
      <c r="A35" s="2241"/>
      <c r="B35" s="636" t="s">
        <v>2004</v>
      </c>
      <c r="C35" s="636" t="s">
        <v>1819</v>
      </c>
      <c r="D35" s="2242"/>
      <c r="E35" s="2242"/>
      <c r="F35" s="2245" t="s">
        <v>1943</v>
      </c>
      <c r="G35" s="2243"/>
      <c r="H35" s="2244"/>
    </row>
    <row r="36" customFormat="false" ht="12.75" hidden="false" customHeight="true" outlineLevel="0" collapsed="false">
      <c r="A36" s="2241"/>
      <c r="B36" s="636" t="s">
        <v>2004</v>
      </c>
      <c r="C36" s="636" t="s">
        <v>1823</v>
      </c>
      <c r="D36" s="2242"/>
      <c r="E36" s="2242"/>
      <c r="F36" s="2245" t="s">
        <v>1943</v>
      </c>
      <c r="G36" s="2243"/>
      <c r="H36" s="2244"/>
    </row>
    <row r="37" customFormat="false" ht="12.75" hidden="false" customHeight="true" outlineLevel="0" collapsed="false">
      <c r="A37" s="2241" t="s">
        <v>2005</v>
      </c>
      <c r="B37" s="636" t="s">
        <v>2006</v>
      </c>
      <c r="C37" s="636" t="s">
        <v>1810</v>
      </c>
      <c r="D37" s="2242"/>
      <c r="E37" s="2242"/>
      <c r="F37" s="2242"/>
      <c r="G37" s="2243"/>
      <c r="H37" s="2244"/>
    </row>
    <row r="38" customFormat="false" ht="12.75" hidden="false" customHeight="true" outlineLevel="0" collapsed="false">
      <c r="A38" s="2241" t="s">
        <v>2005</v>
      </c>
      <c r="B38" s="636" t="s">
        <v>2006</v>
      </c>
      <c r="C38" s="636" t="s">
        <v>1819</v>
      </c>
      <c r="D38" s="2242"/>
      <c r="E38" s="2242"/>
      <c r="F38" s="2242"/>
      <c r="G38" s="2243"/>
      <c r="H38" s="2244"/>
    </row>
    <row r="39" customFormat="false" ht="12.75" hidden="false" customHeight="true" outlineLevel="0" collapsed="false">
      <c r="A39" s="2241" t="s">
        <v>2005</v>
      </c>
      <c r="B39" s="636" t="s">
        <v>2006</v>
      </c>
      <c r="C39" s="636" t="s">
        <v>729</v>
      </c>
      <c r="D39" s="2242"/>
      <c r="E39" s="2242"/>
      <c r="F39" s="2242"/>
      <c r="G39" s="2243"/>
      <c r="H39" s="2244"/>
    </row>
    <row r="40" customFormat="false" ht="12.75" hidden="false" customHeight="true" outlineLevel="0" collapsed="false">
      <c r="A40" s="2241" t="s">
        <v>2005</v>
      </c>
      <c r="B40" s="636" t="s">
        <v>2006</v>
      </c>
      <c r="C40" s="636" t="s">
        <v>736</v>
      </c>
      <c r="D40" s="2242"/>
      <c r="E40" s="2242"/>
      <c r="F40" s="2242"/>
      <c r="G40" s="2243"/>
      <c r="H40" s="2244"/>
    </row>
    <row r="41" customFormat="false" ht="12.75" hidden="false" customHeight="true" outlineLevel="0" collapsed="false">
      <c r="A41" s="2241" t="s">
        <v>2005</v>
      </c>
      <c r="B41" s="636" t="s">
        <v>2006</v>
      </c>
      <c r="C41" s="636" t="s">
        <v>737</v>
      </c>
      <c r="D41" s="2242"/>
      <c r="E41" s="2242"/>
      <c r="F41" s="2242"/>
      <c r="G41" s="2243"/>
      <c r="H41" s="2244"/>
    </row>
    <row r="42" customFormat="false" ht="12.75" hidden="false" customHeight="true" outlineLevel="0" collapsed="false">
      <c r="A42" s="2241" t="s">
        <v>2007</v>
      </c>
      <c r="B42" s="636" t="s">
        <v>1868</v>
      </c>
      <c r="C42" s="636" t="s">
        <v>1810</v>
      </c>
      <c r="D42" s="2242"/>
      <c r="E42" s="2242"/>
      <c r="F42" s="2242"/>
      <c r="G42" s="2243"/>
      <c r="H42" s="2244"/>
    </row>
    <row r="43" customFormat="false" ht="12.75" hidden="false" customHeight="true" outlineLevel="0" collapsed="false">
      <c r="A43" s="2241" t="s">
        <v>2008</v>
      </c>
      <c r="B43" s="636" t="s">
        <v>2009</v>
      </c>
      <c r="C43" s="636" t="s">
        <v>1810</v>
      </c>
      <c r="D43" s="2242"/>
      <c r="E43" s="2242"/>
      <c r="F43" s="2242" t="s">
        <v>2010</v>
      </c>
      <c r="G43" s="2243"/>
      <c r="H43" s="2244"/>
    </row>
    <row r="44" customFormat="false" ht="12.75" hidden="false" customHeight="true" outlineLevel="0" collapsed="false">
      <c r="A44" s="2241" t="s">
        <v>2011</v>
      </c>
      <c r="B44" s="636" t="s">
        <v>1870</v>
      </c>
      <c r="C44" s="636" t="s">
        <v>1819</v>
      </c>
      <c r="D44" s="2242"/>
      <c r="E44" s="2242"/>
      <c r="F44" s="2242"/>
      <c r="G44" s="2243"/>
      <c r="H44" s="2244"/>
    </row>
    <row r="45" customFormat="false" ht="12.75" hidden="false" customHeight="true" outlineLevel="0" collapsed="false">
      <c r="A45" s="2241" t="s">
        <v>2012</v>
      </c>
      <c r="B45" s="636" t="s">
        <v>2013</v>
      </c>
      <c r="C45" s="636" t="s">
        <v>626</v>
      </c>
      <c r="D45" s="2242"/>
      <c r="E45" s="2242"/>
      <c r="F45" s="2242"/>
      <c r="G45" s="2243"/>
      <c r="H45" s="2244"/>
    </row>
    <row r="46" customFormat="false" ht="12.75" hidden="false" customHeight="true" outlineLevel="0" collapsed="false">
      <c r="A46" s="2241" t="s">
        <v>2012</v>
      </c>
      <c r="B46" s="636" t="s">
        <v>2013</v>
      </c>
      <c r="C46" s="636" t="s">
        <v>626</v>
      </c>
      <c r="D46" s="2242"/>
      <c r="E46" s="2242"/>
      <c r="F46" s="2242"/>
      <c r="G46" s="2243"/>
      <c r="H46" s="2244"/>
    </row>
    <row r="47" customFormat="false" ht="12.75" hidden="false" customHeight="true" outlineLevel="0" collapsed="false">
      <c r="A47" s="2241" t="s">
        <v>2012</v>
      </c>
      <c r="B47" s="636" t="s">
        <v>2013</v>
      </c>
      <c r="C47" s="636" t="s">
        <v>629</v>
      </c>
      <c r="D47" s="2242"/>
      <c r="E47" s="2242"/>
      <c r="F47" s="2242"/>
      <c r="G47" s="2243"/>
      <c r="H47" s="2244"/>
    </row>
    <row r="48" customFormat="false" ht="12.75" hidden="false" customHeight="true" outlineLevel="0" collapsed="false">
      <c r="A48" s="2241" t="s">
        <v>2012</v>
      </c>
      <c r="B48" s="636" t="s">
        <v>2013</v>
      </c>
      <c r="C48" s="636" t="s">
        <v>629</v>
      </c>
      <c r="D48" s="2242"/>
      <c r="E48" s="2242"/>
      <c r="F48" s="2242"/>
      <c r="G48" s="2243"/>
      <c r="H48" s="2244"/>
    </row>
    <row r="49" customFormat="false" ht="12.75" hidden="false" customHeight="true" outlineLevel="0" collapsed="false">
      <c r="A49" s="2241" t="s">
        <v>2012</v>
      </c>
      <c r="B49" s="636" t="s">
        <v>2013</v>
      </c>
      <c r="C49" s="636" t="s">
        <v>632</v>
      </c>
      <c r="D49" s="2242"/>
      <c r="E49" s="2242"/>
      <c r="F49" s="2242"/>
      <c r="G49" s="2243"/>
      <c r="H49" s="2244"/>
    </row>
    <row r="50" customFormat="false" ht="12.75" hidden="false" customHeight="true" outlineLevel="0" collapsed="false">
      <c r="A50" s="2241" t="s">
        <v>2012</v>
      </c>
      <c r="B50" s="636" t="s">
        <v>2013</v>
      </c>
      <c r="C50" s="636" t="s">
        <v>632</v>
      </c>
      <c r="D50" s="2242"/>
      <c r="E50" s="2242"/>
      <c r="F50" s="2242"/>
      <c r="G50" s="2243"/>
      <c r="H50" s="2244"/>
    </row>
    <row r="51" customFormat="false" ht="12.75" hidden="false" customHeight="true" outlineLevel="0" collapsed="false">
      <c r="A51" s="2241" t="s">
        <v>2012</v>
      </c>
      <c r="B51" s="636" t="s">
        <v>2013</v>
      </c>
      <c r="C51" s="636" t="s">
        <v>633</v>
      </c>
      <c r="D51" s="2242"/>
      <c r="E51" s="2242"/>
      <c r="F51" s="2242"/>
      <c r="G51" s="2243"/>
      <c r="H51" s="2244"/>
    </row>
    <row r="52" customFormat="false" ht="12.75" hidden="false" customHeight="true" outlineLevel="0" collapsed="false">
      <c r="A52" s="2241" t="s">
        <v>2012</v>
      </c>
      <c r="B52" s="636" t="s">
        <v>2013</v>
      </c>
      <c r="C52" s="636" t="s">
        <v>635</v>
      </c>
      <c r="D52" s="2242"/>
      <c r="E52" s="2242"/>
      <c r="F52" s="2242"/>
      <c r="G52" s="2243"/>
      <c r="H52" s="2244"/>
    </row>
    <row r="53" customFormat="false" ht="12.75" hidden="false" customHeight="true" outlineLevel="0" collapsed="false">
      <c r="A53" s="2241" t="s">
        <v>2012</v>
      </c>
      <c r="B53" s="636" t="s">
        <v>2013</v>
      </c>
      <c r="C53" s="636" t="s">
        <v>635</v>
      </c>
      <c r="D53" s="2242"/>
      <c r="E53" s="2242"/>
      <c r="F53" s="2242"/>
      <c r="G53" s="2243"/>
      <c r="H53" s="2244"/>
    </row>
    <row r="54" customFormat="false" ht="12.75" hidden="false" customHeight="true" outlineLevel="0" collapsed="false">
      <c r="A54" s="2241" t="s">
        <v>2012</v>
      </c>
      <c r="B54" s="636" t="s">
        <v>2013</v>
      </c>
      <c r="C54" s="636" t="s">
        <v>636</v>
      </c>
      <c r="D54" s="2242"/>
      <c r="E54" s="2242"/>
      <c r="F54" s="2242"/>
      <c r="G54" s="2243"/>
      <c r="H54" s="2244"/>
    </row>
    <row r="55" customFormat="false" ht="12.75" hidden="false" customHeight="true" outlineLevel="0" collapsed="false">
      <c r="A55" s="2241" t="s">
        <v>2012</v>
      </c>
      <c r="B55" s="636" t="s">
        <v>2013</v>
      </c>
      <c r="C55" s="636" t="s">
        <v>636</v>
      </c>
      <c r="D55" s="2242"/>
      <c r="E55" s="2242"/>
      <c r="F55" s="2242"/>
      <c r="G55" s="2243"/>
      <c r="H55" s="2244"/>
    </row>
    <row r="56" customFormat="false" ht="12.75" hidden="false" customHeight="true" outlineLevel="0" collapsed="false">
      <c r="A56" s="2241" t="s">
        <v>2012</v>
      </c>
      <c r="B56" s="636" t="s">
        <v>2013</v>
      </c>
      <c r="C56" s="636" t="s">
        <v>729</v>
      </c>
      <c r="D56" s="2242"/>
      <c r="E56" s="2242"/>
      <c r="F56" s="2242"/>
      <c r="G56" s="2243"/>
      <c r="H56" s="2244"/>
    </row>
    <row r="57" customFormat="false" ht="13.5" hidden="false" customHeight="true" outlineLevel="0" collapsed="false">
      <c r="A57" s="2241" t="s">
        <v>2012</v>
      </c>
      <c r="B57" s="636" t="s">
        <v>2013</v>
      </c>
      <c r="C57" s="636" t="s">
        <v>729</v>
      </c>
      <c r="D57" s="2242"/>
      <c r="E57" s="2242"/>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2014</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t="s">
        <v>2012</v>
      </c>
      <c r="B8" s="636" t="s">
        <v>2013</v>
      </c>
      <c r="C8" s="636" t="s">
        <v>736</v>
      </c>
      <c r="D8" s="2242"/>
      <c r="E8" s="2242"/>
      <c r="F8" s="2242"/>
      <c r="G8" s="2243"/>
      <c r="H8" s="2244"/>
    </row>
    <row r="9" customFormat="false" ht="12.75" hidden="false" customHeight="true" outlineLevel="0" collapsed="false">
      <c r="A9" s="2241" t="s">
        <v>2012</v>
      </c>
      <c r="B9" s="636" t="s">
        <v>2013</v>
      </c>
      <c r="C9" s="636" t="s">
        <v>737</v>
      </c>
      <c r="D9" s="2242"/>
      <c r="E9" s="2242"/>
      <c r="F9" s="2242"/>
      <c r="G9" s="2243"/>
      <c r="H9" s="2244"/>
    </row>
    <row r="10" customFormat="false" ht="12.75" hidden="false" customHeight="true" outlineLevel="0" collapsed="false">
      <c r="A10" s="2241" t="s">
        <v>2012</v>
      </c>
      <c r="B10" s="636" t="s">
        <v>2013</v>
      </c>
      <c r="C10" s="636" t="s">
        <v>737</v>
      </c>
      <c r="D10" s="2242"/>
      <c r="E10" s="2242"/>
      <c r="F10" s="2242"/>
      <c r="G10" s="2243"/>
      <c r="H10" s="2244"/>
    </row>
    <row r="11" customFormat="false" ht="12.75" hidden="false" customHeight="true" outlineLevel="0" collapsed="false">
      <c r="A11" s="2241"/>
      <c r="B11" s="636" t="s">
        <v>2015</v>
      </c>
      <c r="C11" s="636" t="s">
        <v>737</v>
      </c>
      <c r="D11" s="2242"/>
      <c r="E11" s="2242"/>
      <c r="F11" s="2242"/>
      <c r="G11" s="2243"/>
      <c r="H11" s="2246" t="s">
        <v>2016</v>
      </c>
    </row>
    <row r="12" customFormat="false" ht="12.75" hidden="false" customHeight="true" outlineLevel="0" collapsed="false">
      <c r="A12" s="2241"/>
      <c r="B12" s="636" t="s">
        <v>2017</v>
      </c>
      <c r="C12" s="636" t="s">
        <v>738</v>
      </c>
      <c r="D12" s="2242"/>
      <c r="E12" s="2242"/>
      <c r="F12" s="2242"/>
      <c r="G12" s="2243"/>
      <c r="H12" s="2244" t="s">
        <v>2018</v>
      </c>
    </row>
    <row r="13" customFormat="false" ht="12.75" hidden="false" customHeight="true" outlineLevel="0" collapsed="false">
      <c r="A13" s="2241"/>
      <c r="B13" s="636" t="s">
        <v>2019</v>
      </c>
      <c r="C13" s="636" t="s">
        <v>726</v>
      </c>
      <c r="D13" s="2242"/>
      <c r="E13" s="2242"/>
      <c r="F13" s="2242"/>
      <c r="G13" s="2243"/>
      <c r="H13" s="2244" t="s">
        <v>2018</v>
      </c>
    </row>
    <row r="14" customFormat="false" ht="12.75" hidden="false" customHeight="true" outlineLevel="0" collapsed="false">
      <c r="A14" s="2241"/>
      <c r="B14" s="636" t="s">
        <v>2019</v>
      </c>
      <c r="C14" s="636" t="s">
        <v>729</v>
      </c>
      <c r="D14" s="2242"/>
      <c r="E14" s="2242"/>
      <c r="F14" s="2242"/>
      <c r="G14" s="2243"/>
      <c r="H14" s="2244" t="s">
        <v>2018</v>
      </c>
    </row>
    <row r="15" customFormat="false" ht="12.75" hidden="false" customHeight="true" outlineLevel="0" collapsed="false">
      <c r="A15" s="2241"/>
      <c r="B15" s="636" t="s">
        <v>2019</v>
      </c>
      <c r="C15" s="636" t="s">
        <v>736</v>
      </c>
      <c r="D15" s="2242"/>
      <c r="E15" s="2242"/>
      <c r="F15" s="2242"/>
      <c r="G15" s="2243"/>
      <c r="H15" s="2246" t="s">
        <v>2020</v>
      </c>
    </row>
    <row r="16" customFormat="false" ht="12.75" hidden="false" customHeight="true" outlineLevel="0" collapsed="false">
      <c r="A16" s="2241"/>
      <c r="B16" s="636" t="s">
        <v>2019</v>
      </c>
      <c r="C16" s="636" t="s">
        <v>738</v>
      </c>
      <c r="D16" s="2242"/>
      <c r="E16" s="2242"/>
      <c r="F16" s="2242"/>
      <c r="G16" s="2243"/>
      <c r="H16" s="2244" t="s">
        <v>2018</v>
      </c>
      <c r="I16" s="268"/>
    </row>
    <row r="17" customFormat="false" ht="12.75" hidden="false" customHeight="true" outlineLevel="0" collapsed="false">
      <c r="A17" s="2241" t="s">
        <v>2021</v>
      </c>
      <c r="B17" s="636" t="s">
        <v>2022</v>
      </c>
      <c r="C17" s="636" t="s">
        <v>1819</v>
      </c>
      <c r="D17" s="2242" t="s">
        <v>2023</v>
      </c>
      <c r="E17" s="2242" t="s">
        <v>2024</v>
      </c>
      <c r="F17" s="2242"/>
      <c r="G17" s="2243"/>
      <c r="H17" s="2244"/>
    </row>
    <row r="18" customFormat="false" ht="12.75" hidden="false" customHeight="true" outlineLevel="0" collapsed="false">
      <c r="A18" s="2241" t="s">
        <v>2021</v>
      </c>
      <c r="B18" s="636" t="s">
        <v>2022</v>
      </c>
      <c r="C18" s="636" t="s">
        <v>1823</v>
      </c>
      <c r="D18" s="2242" t="s">
        <v>2023</v>
      </c>
      <c r="E18" s="2242" t="s">
        <v>2024</v>
      </c>
      <c r="F18" s="2242"/>
      <c r="G18" s="2243"/>
      <c r="H18" s="2244"/>
    </row>
    <row r="19" customFormat="false" ht="12.75" hidden="false" customHeight="true" outlineLevel="0" collapsed="false">
      <c r="A19" s="2241" t="s">
        <v>2025</v>
      </c>
      <c r="B19" s="636" t="s">
        <v>1878</v>
      </c>
      <c r="C19" s="636" t="s">
        <v>1819</v>
      </c>
      <c r="D19" s="2242" t="s">
        <v>2023</v>
      </c>
      <c r="E19" s="2242" t="s">
        <v>2024</v>
      </c>
      <c r="F19" s="2242"/>
      <c r="G19" s="2243"/>
      <c r="H19" s="2244"/>
    </row>
    <row r="20" customFormat="false" ht="12.75" hidden="false" customHeight="true" outlineLevel="0" collapsed="false">
      <c r="A20" s="2241" t="s">
        <v>2025</v>
      </c>
      <c r="B20" s="636" t="s">
        <v>1878</v>
      </c>
      <c r="C20" s="636" t="s">
        <v>1823</v>
      </c>
      <c r="D20" s="2242" t="s">
        <v>2023</v>
      </c>
      <c r="E20" s="2242" t="s">
        <v>2024</v>
      </c>
      <c r="F20" s="2242"/>
      <c r="G20" s="2243"/>
      <c r="H20" s="2244"/>
    </row>
    <row r="21" customFormat="false" ht="12.75" hidden="false" customHeight="true" outlineLevel="0" collapsed="false">
      <c r="A21" s="2241" t="s">
        <v>2026</v>
      </c>
      <c r="B21" s="636" t="s">
        <v>1023</v>
      </c>
      <c r="C21" s="636" t="s">
        <v>1823</v>
      </c>
      <c r="D21" s="2242"/>
      <c r="E21" s="2242"/>
      <c r="F21" s="2242" t="s">
        <v>2027</v>
      </c>
      <c r="G21" s="2243"/>
      <c r="H21" s="2244"/>
    </row>
    <row r="22" customFormat="false" ht="12.75" hidden="false" customHeight="true" outlineLevel="0" collapsed="false">
      <c r="A22" s="2241" t="s">
        <v>2028</v>
      </c>
      <c r="B22" s="636" t="s">
        <v>1093</v>
      </c>
      <c r="C22" s="636" t="s">
        <v>1823</v>
      </c>
      <c r="D22" s="2242"/>
      <c r="E22" s="2242"/>
      <c r="F22" s="2242" t="s">
        <v>2029</v>
      </c>
      <c r="G22" s="2243"/>
      <c r="H22" s="2244"/>
    </row>
    <row r="23" customFormat="false" ht="12.75" hidden="false" customHeight="true" outlineLevel="0" collapsed="false">
      <c r="A23" s="2241" t="s">
        <v>2030</v>
      </c>
      <c r="B23" s="636" t="s">
        <v>2031</v>
      </c>
      <c r="C23" s="636" t="s">
        <v>1810</v>
      </c>
      <c r="D23" s="2242"/>
      <c r="E23" s="2242"/>
      <c r="F23" s="2242"/>
      <c r="G23" s="2243"/>
      <c r="H23" s="2244"/>
    </row>
    <row r="24" customFormat="false" ht="12.75" hidden="false" customHeight="true" outlineLevel="0" collapsed="false">
      <c r="A24" s="2241" t="s">
        <v>2030</v>
      </c>
      <c r="B24" s="636" t="s">
        <v>2031</v>
      </c>
      <c r="C24" s="636" t="s">
        <v>1823</v>
      </c>
      <c r="D24" s="2242"/>
      <c r="E24" s="2242"/>
      <c r="F24" s="2242"/>
      <c r="G24" s="2243"/>
      <c r="H24" s="2244"/>
    </row>
    <row r="25" customFormat="false" ht="12.75" hidden="false" customHeight="true" outlineLevel="0" collapsed="false">
      <c r="A25" s="2241" t="s">
        <v>2032</v>
      </c>
      <c r="B25" s="636" t="s">
        <v>1165</v>
      </c>
      <c r="C25" s="636" t="s">
        <v>1810</v>
      </c>
      <c r="D25" s="2242"/>
      <c r="E25" s="2242" t="s">
        <v>2033</v>
      </c>
      <c r="F25" s="2242" t="s">
        <v>2034</v>
      </c>
      <c r="G25" s="2243"/>
      <c r="H25" s="2244"/>
    </row>
    <row r="26" customFormat="false" ht="12.75" hidden="false" customHeight="true" outlineLevel="0" collapsed="false">
      <c r="A26" s="2241"/>
      <c r="B26" s="636" t="s">
        <v>2035</v>
      </c>
      <c r="C26" s="636" t="s">
        <v>2036</v>
      </c>
      <c r="D26" s="2242"/>
      <c r="E26" s="2242" t="s">
        <v>2037</v>
      </c>
      <c r="F26" s="2242"/>
      <c r="G26" s="2243"/>
      <c r="H26" s="2244"/>
    </row>
    <row r="27" customFormat="false" ht="12.75" hidden="false" customHeight="true" outlineLevel="0" collapsed="false">
      <c r="A27" s="2241"/>
      <c r="B27" s="636" t="s">
        <v>2035</v>
      </c>
      <c r="C27" s="636" t="s">
        <v>2038</v>
      </c>
      <c r="D27" s="2242"/>
      <c r="E27" s="2242" t="s">
        <v>2039</v>
      </c>
      <c r="F27" s="2242"/>
      <c r="G27" s="2243"/>
      <c r="H27" s="2244"/>
    </row>
    <row r="28" customFormat="false" ht="12.75" hidden="false" customHeight="true" outlineLevel="0" collapsed="false">
      <c r="A28" s="2241"/>
      <c r="B28" s="636" t="s">
        <v>2035</v>
      </c>
      <c r="C28" s="636" t="s">
        <v>2040</v>
      </c>
      <c r="D28" s="2242"/>
      <c r="E28" s="2242"/>
      <c r="F28" s="2242"/>
      <c r="G28" s="2243"/>
      <c r="H28" s="2244" t="s">
        <v>2041</v>
      </c>
    </row>
    <row r="29" customFormat="false" ht="12.75" hidden="false" customHeight="true" outlineLevel="0" collapsed="false">
      <c r="A29" s="2241"/>
      <c r="B29" s="636" t="s">
        <v>2042</v>
      </c>
      <c r="C29" s="636" t="s">
        <v>2040</v>
      </c>
      <c r="D29" s="2242"/>
      <c r="E29" s="2242"/>
      <c r="F29" s="2242"/>
      <c r="G29" s="2243"/>
      <c r="H29" s="2244" t="s">
        <v>2041</v>
      </c>
    </row>
    <row r="30" customFormat="false" ht="12.75" hidden="false" customHeight="true" outlineLevel="0" collapsed="false">
      <c r="A30" s="2241"/>
      <c r="B30" s="636" t="s">
        <v>2043</v>
      </c>
      <c r="C30" s="636" t="s">
        <v>2044</v>
      </c>
      <c r="D30" s="2242"/>
      <c r="E30" s="2242"/>
      <c r="F30" s="2242" t="s">
        <v>2045</v>
      </c>
      <c r="G30" s="2243"/>
      <c r="H30" s="2244" t="s">
        <v>2046</v>
      </c>
    </row>
    <row r="31" customFormat="false" ht="12.75" hidden="false" customHeight="true" outlineLevel="0" collapsed="false">
      <c r="A31" s="2241"/>
      <c r="B31" s="636" t="s">
        <v>2043</v>
      </c>
      <c r="C31" s="636" t="s">
        <v>2036</v>
      </c>
      <c r="D31" s="2242"/>
      <c r="E31" s="2242" t="s">
        <v>2037</v>
      </c>
      <c r="F31" s="2242" t="s">
        <v>2045</v>
      </c>
      <c r="G31" s="2243"/>
      <c r="H31" s="2244"/>
    </row>
    <row r="32" customFormat="false" ht="12.75" hidden="false" customHeight="true" outlineLevel="0" collapsed="false">
      <c r="A32" s="2241"/>
      <c r="B32" s="636" t="s">
        <v>2043</v>
      </c>
      <c r="C32" s="636" t="s">
        <v>2038</v>
      </c>
      <c r="D32" s="2242"/>
      <c r="E32" s="2242" t="s">
        <v>2039</v>
      </c>
      <c r="F32" s="2242" t="s">
        <v>2045</v>
      </c>
      <c r="G32" s="2243"/>
      <c r="H32" s="2244"/>
    </row>
    <row r="33" customFormat="false" ht="12.75" hidden="false" customHeight="true" outlineLevel="0" collapsed="false">
      <c r="A33" s="2241"/>
      <c r="B33" s="636" t="s">
        <v>2043</v>
      </c>
      <c r="C33" s="636" t="s">
        <v>2040</v>
      </c>
      <c r="D33" s="2242"/>
      <c r="E33" s="2242"/>
      <c r="F33" s="2242"/>
      <c r="G33" s="2243"/>
      <c r="H33" s="2244" t="s">
        <v>2041</v>
      </c>
    </row>
    <row r="34" customFormat="false" ht="12.75" hidden="false" customHeight="true" outlineLevel="0" collapsed="false">
      <c r="A34" s="2241"/>
      <c r="B34" s="636" t="s">
        <v>2047</v>
      </c>
      <c r="C34" s="636" t="s">
        <v>2048</v>
      </c>
      <c r="D34" s="2242"/>
      <c r="E34" s="2242"/>
      <c r="F34" s="2242" t="s">
        <v>2049</v>
      </c>
      <c r="G34" s="2243"/>
      <c r="H34" s="2244"/>
    </row>
    <row r="35" customFormat="false" ht="12.75" hidden="false" customHeight="true" outlineLevel="0" collapsed="false">
      <c r="A35" s="2241"/>
      <c r="B35" s="636" t="s">
        <v>2047</v>
      </c>
      <c r="C35" s="636" t="s">
        <v>2036</v>
      </c>
      <c r="D35" s="2242"/>
      <c r="E35" s="2242" t="s">
        <v>2037</v>
      </c>
      <c r="F35" s="2242" t="s">
        <v>2049</v>
      </c>
      <c r="G35" s="2243"/>
      <c r="H35" s="2244"/>
    </row>
    <row r="36" customFormat="false" ht="12.75" hidden="false" customHeight="true" outlineLevel="0" collapsed="false">
      <c r="A36" s="2241"/>
      <c r="B36" s="636" t="s">
        <v>2047</v>
      </c>
      <c r="C36" s="636" t="s">
        <v>2038</v>
      </c>
      <c r="D36" s="2242"/>
      <c r="E36" s="2242" t="s">
        <v>2039</v>
      </c>
      <c r="F36" s="2242" t="s">
        <v>2049</v>
      </c>
      <c r="G36" s="2243"/>
      <c r="H36" s="2244"/>
    </row>
    <row r="37" customFormat="false" ht="12.75" hidden="false" customHeight="true" outlineLevel="0" collapsed="false">
      <c r="A37" s="2241"/>
      <c r="B37" s="636" t="s">
        <v>2047</v>
      </c>
      <c r="C37" s="636" t="s">
        <v>2040</v>
      </c>
      <c r="D37" s="2242"/>
      <c r="E37" s="2242"/>
      <c r="F37" s="2242"/>
      <c r="G37" s="2243"/>
      <c r="H37" s="2244" t="s">
        <v>2041</v>
      </c>
    </row>
    <row r="38" customFormat="false" ht="12.75" hidden="false" customHeight="true" outlineLevel="0" collapsed="false">
      <c r="A38" s="2241"/>
      <c r="B38" s="636" t="s">
        <v>2050</v>
      </c>
      <c r="C38" s="636" t="s">
        <v>2036</v>
      </c>
      <c r="D38" s="2242"/>
      <c r="E38" s="2242" t="s">
        <v>2037</v>
      </c>
      <c r="F38" s="2242" t="s">
        <v>2049</v>
      </c>
      <c r="G38" s="2243"/>
      <c r="H38" s="2244"/>
    </row>
    <row r="39" customFormat="false" ht="12.75" hidden="false" customHeight="true" outlineLevel="0" collapsed="false">
      <c r="A39" s="2241"/>
      <c r="B39" s="636" t="s">
        <v>2050</v>
      </c>
      <c r="C39" s="636" t="s">
        <v>2038</v>
      </c>
      <c r="D39" s="2242"/>
      <c r="E39" s="2242" t="s">
        <v>2051</v>
      </c>
      <c r="F39" s="2242" t="s">
        <v>2049</v>
      </c>
      <c r="G39" s="2243"/>
      <c r="H39" s="2244"/>
    </row>
    <row r="40" customFormat="false" ht="12.75" hidden="false" customHeight="true" outlineLevel="0" collapsed="false">
      <c r="A40" s="2241"/>
      <c r="B40" s="636" t="s">
        <v>2050</v>
      </c>
      <c r="C40" s="636" t="s">
        <v>2040</v>
      </c>
      <c r="D40" s="2242"/>
      <c r="E40" s="2242"/>
      <c r="F40" s="2242"/>
      <c r="G40" s="2243"/>
      <c r="H40" s="2244" t="s">
        <v>2041</v>
      </c>
    </row>
    <row r="41" customFormat="false" ht="12.75" hidden="false" customHeight="true" outlineLevel="0" collapsed="false">
      <c r="A41" s="2241"/>
      <c r="B41" s="636" t="s">
        <v>2052</v>
      </c>
      <c r="C41" s="636" t="s">
        <v>2044</v>
      </c>
      <c r="D41" s="2242"/>
      <c r="E41" s="2242" t="s">
        <v>2053</v>
      </c>
      <c r="F41" s="2242" t="s">
        <v>2049</v>
      </c>
      <c r="G41" s="2243"/>
      <c r="H41" s="2244"/>
    </row>
    <row r="42" customFormat="false" ht="12.75" hidden="false" customHeight="true" outlineLevel="0" collapsed="false">
      <c r="A42" s="2241"/>
      <c r="B42" s="636" t="s">
        <v>2052</v>
      </c>
      <c r="C42" s="636" t="s">
        <v>2036</v>
      </c>
      <c r="D42" s="2242"/>
      <c r="E42" s="2242" t="s">
        <v>2037</v>
      </c>
      <c r="F42" s="2242" t="s">
        <v>2049</v>
      </c>
      <c r="G42" s="2243"/>
      <c r="H42" s="2244"/>
    </row>
    <row r="43" customFormat="false" ht="12.75" hidden="false" customHeight="true" outlineLevel="0" collapsed="false">
      <c r="A43" s="2241"/>
      <c r="B43" s="636" t="s">
        <v>2052</v>
      </c>
      <c r="C43" s="636" t="s">
        <v>2038</v>
      </c>
      <c r="D43" s="2242"/>
      <c r="E43" s="2242" t="s">
        <v>2051</v>
      </c>
      <c r="F43" s="2242" t="s">
        <v>2049</v>
      </c>
      <c r="G43" s="2243"/>
      <c r="H43" s="2244"/>
    </row>
    <row r="44" customFormat="false" ht="12.75" hidden="false" customHeight="true" outlineLevel="0" collapsed="false">
      <c r="A44" s="2241"/>
      <c r="B44" s="636" t="s">
        <v>2052</v>
      </c>
      <c r="C44" s="636" t="s">
        <v>2040</v>
      </c>
      <c r="D44" s="2242"/>
      <c r="E44" s="2242"/>
      <c r="F44" s="2242"/>
      <c r="G44" s="2243"/>
      <c r="H44" s="2244" t="s">
        <v>2041</v>
      </c>
    </row>
    <row r="45" customFormat="false" ht="12.75" hidden="false" customHeight="true" outlineLevel="0" collapsed="false">
      <c r="A45" s="2241" t="s">
        <v>2054</v>
      </c>
      <c r="B45" s="636" t="s">
        <v>2055</v>
      </c>
      <c r="C45" s="636" t="s">
        <v>2048</v>
      </c>
      <c r="D45" s="2242"/>
      <c r="E45" s="2242"/>
      <c r="F45" s="2242" t="s">
        <v>2049</v>
      </c>
      <c r="G45" s="2243"/>
      <c r="H45" s="2244"/>
    </row>
    <row r="46" customFormat="false" ht="12.75" hidden="false" customHeight="true" outlineLevel="0" collapsed="false">
      <c r="A46" s="2241" t="s">
        <v>2054</v>
      </c>
      <c r="B46" s="636" t="s">
        <v>2055</v>
      </c>
      <c r="C46" s="636" t="s">
        <v>2036</v>
      </c>
      <c r="D46" s="2242"/>
      <c r="E46" s="2242"/>
      <c r="F46" s="2242" t="s">
        <v>2049</v>
      </c>
      <c r="G46" s="2243"/>
      <c r="H46" s="2244"/>
    </row>
    <row r="47" customFormat="false" ht="12.75" hidden="false" customHeight="true" outlineLevel="0" collapsed="false">
      <c r="A47" s="2241" t="s">
        <v>2054</v>
      </c>
      <c r="B47" s="636" t="s">
        <v>2055</v>
      </c>
      <c r="C47" s="636" t="s">
        <v>2038</v>
      </c>
      <c r="D47" s="2242"/>
      <c r="E47" s="2242"/>
      <c r="F47" s="2242" t="s">
        <v>2049</v>
      </c>
      <c r="G47" s="2243"/>
      <c r="H47" s="2244"/>
    </row>
    <row r="48" customFormat="false" ht="12.75" hidden="false" customHeight="true" outlineLevel="0" collapsed="false">
      <c r="A48" s="2241" t="s">
        <v>2054</v>
      </c>
      <c r="B48" s="636" t="s">
        <v>2055</v>
      </c>
      <c r="C48" s="636" t="s">
        <v>2040</v>
      </c>
      <c r="D48" s="2242"/>
      <c r="E48" s="2242"/>
      <c r="F48" s="2242"/>
      <c r="G48" s="2243"/>
      <c r="H48" s="2244" t="s">
        <v>2041</v>
      </c>
    </row>
    <row r="49" customFormat="false" ht="12.75" hidden="false" customHeight="true" outlineLevel="0" collapsed="false">
      <c r="A49" s="2241" t="s">
        <v>2056</v>
      </c>
      <c r="B49" s="636" t="s">
        <v>2057</v>
      </c>
      <c r="C49" s="636" t="s">
        <v>2036</v>
      </c>
      <c r="D49" s="2242"/>
      <c r="E49" s="2242"/>
      <c r="F49" s="2242" t="s">
        <v>2049</v>
      </c>
      <c r="G49" s="2243"/>
      <c r="H49" s="2244"/>
    </row>
    <row r="50" customFormat="false" ht="12.75" hidden="false" customHeight="true" outlineLevel="0" collapsed="false">
      <c r="A50" s="2241" t="s">
        <v>2056</v>
      </c>
      <c r="B50" s="636" t="s">
        <v>2057</v>
      </c>
      <c r="C50" s="636" t="s">
        <v>2038</v>
      </c>
      <c r="D50" s="2242"/>
      <c r="E50" s="2242"/>
      <c r="F50" s="2242" t="s">
        <v>2049</v>
      </c>
      <c r="G50" s="2243"/>
      <c r="H50" s="2244"/>
    </row>
    <row r="51" customFormat="false" ht="12.75" hidden="false" customHeight="true" outlineLevel="0" collapsed="false">
      <c r="A51" s="2241" t="s">
        <v>2056</v>
      </c>
      <c r="B51" s="636" t="s">
        <v>2057</v>
      </c>
      <c r="C51" s="636" t="s">
        <v>2040</v>
      </c>
      <c r="D51" s="2242"/>
      <c r="E51" s="2242"/>
      <c r="F51" s="2242"/>
      <c r="G51" s="2243"/>
      <c r="H51" s="2244" t="s">
        <v>2041</v>
      </c>
    </row>
    <row r="52" customFormat="false" ht="12.75" hidden="false" customHeight="true" outlineLevel="0" collapsed="false">
      <c r="A52" s="2241" t="s">
        <v>2058</v>
      </c>
      <c r="B52" s="636" t="s">
        <v>2059</v>
      </c>
      <c r="C52" s="636" t="s">
        <v>2036</v>
      </c>
      <c r="D52" s="2242"/>
      <c r="E52" s="2242"/>
      <c r="F52" s="2242" t="s">
        <v>2049</v>
      </c>
      <c r="G52" s="2243"/>
      <c r="H52" s="2244"/>
    </row>
    <row r="53" customFormat="false" ht="12.75" hidden="false" customHeight="true" outlineLevel="0" collapsed="false">
      <c r="A53" s="2241" t="s">
        <v>2058</v>
      </c>
      <c r="B53" s="636" t="s">
        <v>2059</v>
      </c>
      <c r="C53" s="636" t="s">
        <v>2038</v>
      </c>
      <c r="D53" s="2242"/>
      <c r="E53" s="2242"/>
      <c r="F53" s="2242" t="s">
        <v>2049</v>
      </c>
      <c r="G53" s="2243"/>
      <c r="H53" s="2244"/>
    </row>
    <row r="54" customFormat="false" ht="12.75" hidden="false" customHeight="true" outlineLevel="0" collapsed="false">
      <c r="A54" s="2241" t="s">
        <v>2058</v>
      </c>
      <c r="B54" s="636" t="s">
        <v>2059</v>
      </c>
      <c r="C54" s="636" t="s">
        <v>2040</v>
      </c>
      <c r="D54" s="2242"/>
      <c r="E54" s="2242"/>
      <c r="F54" s="2242"/>
      <c r="G54" s="2243"/>
      <c r="H54" s="2244" t="s">
        <v>2041</v>
      </c>
    </row>
    <row r="55" customFormat="false" ht="12.75" hidden="false" customHeight="true" outlineLevel="0" collapsed="false">
      <c r="A55" s="2241" t="s">
        <v>2060</v>
      </c>
      <c r="B55" s="636" t="s">
        <v>2061</v>
      </c>
      <c r="C55" s="636" t="s">
        <v>2036</v>
      </c>
      <c r="D55" s="2242"/>
      <c r="E55" s="2242" t="s">
        <v>2037</v>
      </c>
      <c r="F55" s="2242" t="s">
        <v>2049</v>
      </c>
      <c r="G55" s="2243"/>
      <c r="H55" s="2244"/>
    </row>
    <row r="56" customFormat="false" ht="12.75" hidden="false" customHeight="true" outlineLevel="0" collapsed="false">
      <c r="A56" s="2241" t="s">
        <v>2060</v>
      </c>
      <c r="B56" s="636" t="s">
        <v>2061</v>
      </c>
      <c r="C56" s="636" t="s">
        <v>2038</v>
      </c>
      <c r="D56" s="2242"/>
      <c r="E56" s="2242" t="s">
        <v>2051</v>
      </c>
      <c r="F56" s="2242" t="s">
        <v>2049</v>
      </c>
      <c r="G56" s="2243"/>
      <c r="H56" s="2244"/>
    </row>
    <row r="57" customFormat="false" ht="13.5" hidden="false" customHeight="true" outlineLevel="0" collapsed="false">
      <c r="A57" s="2241" t="s">
        <v>2060</v>
      </c>
      <c r="B57" s="636" t="s">
        <v>2061</v>
      </c>
      <c r="C57" s="636" t="s">
        <v>2040</v>
      </c>
      <c r="D57" s="2242"/>
      <c r="E57" s="2242"/>
      <c r="F57" s="2242"/>
      <c r="G57" s="2243"/>
      <c r="H57" s="2244" t="s">
        <v>204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1" t="s">
        <v>80</v>
      </c>
    </row>
    <row r="2" customFormat="false" ht="15.75" hidden="false" customHeight="true" outlineLevel="0" collapsed="false">
      <c r="A2" s="650" t="s">
        <v>224</v>
      </c>
      <c r="B2" s="2232"/>
      <c r="C2" s="2231"/>
      <c r="D2" s="2231"/>
      <c r="E2" s="2231"/>
      <c r="F2" s="2231"/>
      <c r="G2" s="1625"/>
      <c r="H2" s="111" t="s">
        <v>82</v>
      </c>
    </row>
    <row r="3" customFormat="false" ht="12" hidden="false" customHeight="true" outlineLevel="0" collapsed="false">
      <c r="A3" s="381" t="s">
        <v>2062</v>
      </c>
      <c r="B3" s="2232"/>
      <c r="C3" s="2231"/>
      <c r="D3" s="2231"/>
      <c r="E3" s="2231"/>
      <c r="F3" s="2231"/>
      <c r="G3" s="1625"/>
      <c r="H3" s="111"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t="s">
        <v>2063</v>
      </c>
      <c r="B8" s="636" t="s">
        <v>1220</v>
      </c>
      <c r="C8" s="636" t="s">
        <v>1810</v>
      </c>
      <c r="D8" s="2242"/>
      <c r="E8" s="2242" t="s">
        <v>2064</v>
      </c>
      <c r="F8" s="2242" t="s">
        <v>2065</v>
      </c>
      <c r="G8" s="2243" t="s">
        <v>2066</v>
      </c>
      <c r="H8" s="2244"/>
    </row>
    <row r="9" customFormat="false" ht="12.75" hidden="false" customHeight="true" outlineLevel="0" collapsed="false">
      <c r="A9" s="2241" t="s">
        <v>2063</v>
      </c>
      <c r="B9" s="636" t="s">
        <v>1220</v>
      </c>
      <c r="C9" s="636" t="s">
        <v>1823</v>
      </c>
      <c r="D9" s="2242"/>
      <c r="E9" s="2242"/>
      <c r="F9" s="2242" t="s">
        <v>2067</v>
      </c>
      <c r="G9" s="2243"/>
      <c r="H9" s="2244"/>
    </row>
    <row r="10" customFormat="false" ht="12.75" hidden="false" customHeight="true" outlineLevel="0" collapsed="false">
      <c r="A10" s="2241"/>
      <c r="B10" s="636" t="s">
        <v>2068</v>
      </c>
      <c r="C10" s="636" t="s">
        <v>2038</v>
      </c>
      <c r="D10" s="2242"/>
      <c r="E10" s="2242"/>
      <c r="F10" s="2242"/>
      <c r="G10" s="2243" t="s">
        <v>2069</v>
      </c>
      <c r="H10" s="2244"/>
    </row>
    <row r="11" customFormat="false" ht="12.75" hidden="false" customHeight="true" outlineLevel="0" collapsed="false">
      <c r="A11" s="2241"/>
      <c r="B11" s="636" t="s">
        <v>2068</v>
      </c>
      <c r="C11" s="636" t="s">
        <v>2040</v>
      </c>
      <c r="D11" s="2242"/>
      <c r="E11" s="2242"/>
      <c r="F11" s="2242"/>
      <c r="G11" s="2243" t="s">
        <v>2069</v>
      </c>
      <c r="H11" s="2244"/>
    </row>
    <row r="12" customFormat="false" ht="12.75" hidden="false" customHeight="true" outlineLevel="0" collapsed="false">
      <c r="A12" s="2241"/>
      <c r="B12" s="636" t="s">
        <v>2070</v>
      </c>
      <c r="C12" s="636" t="s">
        <v>2040</v>
      </c>
      <c r="D12" s="2242"/>
      <c r="E12" s="2242"/>
      <c r="F12" s="2242"/>
      <c r="G12" s="2243"/>
      <c r="H12" s="2244" t="s">
        <v>2071</v>
      </c>
    </row>
    <row r="13" customFormat="false" ht="12.75" hidden="false" customHeight="true" outlineLevel="0" collapsed="false">
      <c r="A13" s="2241"/>
      <c r="B13" s="636" t="s">
        <v>2072</v>
      </c>
      <c r="C13" s="636" t="s">
        <v>2036</v>
      </c>
      <c r="D13" s="2242"/>
      <c r="E13" s="2242" t="s">
        <v>2073</v>
      </c>
      <c r="F13" s="2242"/>
      <c r="G13" s="2243"/>
      <c r="H13" s="2244"/>
    </row>
    <row r="14" customFormat="false" ht="12.75" hidden="false" customHeight="true" outlineLevel="0" collapsed="false">
      <c r="A14" s="2241"/>
      <c r="B14" s="636" t="s">
        <v>2072</v>
      </c>
      <c r="C14" s="636" t="s">
        <v>2038</v>
      </c>
      <c r="D14" s="2242"/>
      <c r="E14" s="2242" t="s">
        <v>2074</v>
      </c>
      <c r="F14" s="2242"/>
      <c r="G14" s="2243"/>
      <c r="H14" s="2244"/>
    </row>
    <row r="15" customFormat="false" ht="12.75" hidden="false" customHeight="true" outlineLevel="0" collapsed="false">
      <c r="A15" s="2241"/>
      <c r="B15" s="636" t="s">
        <v>2072</v>
      </c>
      <c r="C15" s="636" t="s">
        <v>2040</v>
      </c>
      <c r="D15" s="2242"/>
      <c r="E15" s="2242"/>
      <c r="F15" s="2242"/>
      <c r="G15" s="2243"/>
      <c r="H15" s="2244" t="s">
        <v>2071</v>
      </c>
    </row>
    <row r="16" customFormat="false" ht="12.75" hidden="false" customHeight="true" outlineLevel="0" collapsed="false">
      <c r="A16" s="2241"/>
      <c r="B16" s="636" t="s">
        <v>2075</v>
      </c>
      <c r="C16" s="636" t="s">
        <v>2040</v>
      </c>
      <c r="D16" s="2242"/>
      <c r="E16" s="2242"/>
      <c r="F16" s="2242"/>
      <c r="G16" s="2243"/>
      <c r="H16" s="2244" t="s">
        <v>2071</v>
      </c>
      <c r="I16" s="268"/>
    </row>
    <row r="17" customFormat="false" ht="12.75" hidden="false" customHeight="true" outlineLevel="0" collapsed="false">
      <c r="A17" s="2241" t="s">
        <v>2076</v>
      </c>
      <c r="B17" s="636" t="s">
        <v>2077</v>
      </c>
      <c r="C17" s="636" t="s">
        <v>2038</v>
      </c>
      <c r="D17" s="2242"/>
      <c r="E17" s="2242"/>
      <c r="F17" s="2242"/>
      <c r="G17" s="2243"/>
      <c r="H17" s="2246" t="s">
        <v>2078</v>
      </c>
    </row>
    <row r="18" customFormat="false" ht="12.75" hidden="false" customHeight="true" outlineLevel="0" collapsed="false">
      <c r="A18" s="2241" t="s">
        <v>2076</v>
      </c>
      <c r="B18" s="636" t="s">
        <v>2077</v>
      </c>
      <c r="C18" s="636" t="s">
        <v>2040</v>
      </c>
      <c r="D18" s="2242"/>
      <c r="E18" s="2242"/>
      <c r="F18" s="2242"/>
      <c r="G18" s="2243"/>
      <c r="H18" s="2246" t="s">
        <v>2079</v>
      </c>
    </row>
    <row r="19" customFormat="false" ht="12.75" hidden="false" customHeight="true" outlineLevel="0" collapsed="false">
      <c r="A19" s="2241" t="s">
        <v>2080</v>
      </c>
      <c r="B19" s="636" t="s">
        <v>2081</v>
      </c>
      <c r="C19" s="636" t="s">
        <v>2040</v>
      </c>
      <c r="D19" s="2242"/>
      <c r="E19" s="2242"/>
      <c r="F19" s="2242"/>
      <c r="G19" s="2243"/>
      <c r="H19" s="2246" t="s">
        <v>2079</v>
      </c>
    </row>
    <row r="20" customFormat="false" ht="12.75" hidden="false" customHeight="true" outlineLevel="0" collapsed="false">
      <c r="A20" s="2241"/>
      <c r="B20" s="636" t="s">
        <v>2082</v>
      </c>
      <c r="C20" s="636" t="s">
        <v>2040</v>
      </c>
      <c r="D20" s="2242"/>
      <c r="E20" s="2242"/>
      <c r="F20" s="2242"/>
      <c r="G20" s="2243"/>
      <c r="H20" s="2246" t="s">
        <v>2079</v>
      </c>
    </row>
    <row r="21" customFormat="false" ht="12.75" hidden="false" customHeight="true" outlineLevel="0" collapsed="false">
      <c r="A21" s="2241"/>
      <c r="B21" s="636" t="s">
        <v>2083</v>
      </c>
      <c r="C21" s="636" t="s">
        <v>2040</v>
      </c>
      <c r="D21" s="2242"/>
      <c r="E21" s="2242"/>
      <c r="F21" s="2242"/>
      <c r="G21" s="2243"/>
      <c r="H21" s="2246" t="s">
        <v>2079</v>
      </c>
    </row>
    <row r="22" customFormat="false" ht="12.75" hidden="false" customHeight="true" outlineLevel="0" collapsed="false">
      <c r="A22" s="2241"/>
      <c r="B22" s="636" t="s">
        <v>2084</v>
      </c>
      <c r="C22" s="636" t="s">
        <v>2040</v>
      </c>
      <c r="D22" s="2242"/>
      <c r="E22" s="2242"/>
      <c r="F22" s="2242"/>
      <c r="G22" s="2243"/>
      <c r="H22" s="2246" t="s">
        <v>2079</v>
      </c>
    </row>
    <row r="23" customFormat="false" ht="12.75" hidden="false" customHeight="true" outlineLevel="0" collapsed="false">
      <c r="A23" s="2241" t="s">
        <v>2085</v>
      </c>
      <c r="B23" s="636" t="s">
        <v>2086</v>
      </c>
      <c r="C23" s="636" t="s">
        <v>1823</v>
      </c>
      <c r="D23" s="2242"/>
      <c r="E23" s="2242"/>
      <c r="F23" s="2242" t="s">
        <v>2087</v>
      </c>
      <c r="G23" s="2243"/>
      <c r="H23" s="2244"/>
    </row>
    <row r="24" customFormat="false" ht="12.75" hidden="false" customHeight="true" outlineLevel="0" collapsed="false">
      <c r="A24" s="2241" t="s">
        <v>2076</v>
      </c>
      <c r="B24" s="636" t="s">
        <v>2077</v>
      </c>
      <c r="C24" s="636" t="s">
        <v>1823</v>
      </c>
      <c r="D24" s="2242"/>
      <c r="E24" s="2242"/>
      <c r="F24" s="2245" t="s">
        <v>2088</v>
      </c>
      <c r="G24" s="2243"/>
      <c r="H24" s="2244"/>
    </row>
    <row r="25" customFormat="false" ht="12.75" hidden="false" customHeight="true" outlineLevel="0" collapsed="false">
      <c r="A25" s="2241" t="s">
        <v>2089</v>
      </c>
      <c r="B25" s="636" t="s">
        <v>1250</v>
      </c>
      <c r="C25" s="636" t="s">
        <v>1810</v>
      </c>
      <c r="D25" s="2242" t="s">
        <v>2090</v>
      </c>
      <c r="E25" s="2245" t="s">
        <v>2091</v>
      </c>
      <c r="F25" s="2242" t="s">
        <v>2067</v>
      </c>
      <c r="G25" s="2243" t="s">
        <v>2092</v>
      </c>
      <c r="H25" s="2244"/>
    </row>
    <row r="26" customFormat="false" ht="12.75" hidden="false" customHeight="true" outlineLevel="0" collapsed="false">
      <c r="A26" s="2241" t="s">
        <v>2093</v>
      </c>
      <c r="B26" s="636" t="s">
        <v>1274</v>
      </c>
      <c r="C26" s="636" t="s">
        <v>1810</v>
      </c>
      <c r="D26" s="2242"/>
      <c r="E26" s="2242" t="s">
        <v>2094</v>
      </c>
      <c r="F26" s="2242" t="s">
        <v>2095</v>
      </c>
      <c r="G26" s="2243"/>
      <c r="H26" s="2244"/>
    </row>
    <row r="27" customFormat="false" ht="12.75" hidden="false" customHeight="true" outlineLevel="0" collapsed="false">
      <c r="A27" s="2241" t="s">
        <v>2096</v>
      </c>
      <c r="B27" s="636" t="s">
        <v>1300</v>
      </c>
      <c r="C27" s="636" t="s">
        <v>1810</v>
      </c>
      <c r="D27" s="2242"/>
      <c r="E27" s="2245" t="s">
        <v>2097</v>
      </c>
      <c r="F27" s="2242" t="s">
        <v>2098</v>
      </c>
      <c r="G27" s="2243"/>
      <c r="H27" s="2244"/>
    </row>
    <row r="28" customFormat="false" ht="12.75" hidden="false" customHeight="true" outlineLevel="0" collapsed="false">
      <c r="A28" s="2241" t="s">
        <v>2099</v>
      </c>
      <c r="B28" s="636" t="s">
        <v>1893</v>
      </c>
      <c r="C28" s="636" t="s">
        <v>1810</v>
      </c>
      <c r="D28" s="2242"/>
      <c r="E28" s="2245" t="s">
        <v>2097</v>
      </c>
      <c r="F28" s="2242" t="s">
        <v>2095</v>
      </c>
      <c r="G28" s="2243"/>
      <c r="H28" s="2244"/>
    </row>
    <row r="29" customFormat="false" ht="12.75" hidden="false" customHeight="true" outlineLevel="0" collapsed="false">
      <c r="A29" s="2241" t="s">
        <v>2100</v>
      </c>
      <c r="B29" s="636" t="s">
        <v>1597</v>
      </c>
      <c r="C29" s="636" t="s">
        <v>1810</v>
      </c>
      <c r="D29" s="2242"/>
      <c r="E29" s="2242" t="s">
        <v>2101</v>
      </c>
      <c r="F29" s="2242"/>
      <c r="G29" s="2243"/>
      <c r="H29" s="2244"/>
    </row>
    <row r="30" customFormat="false" ht="12.75" hidden="false" customHeight="true" outlineLevel="0" collapsed="false">
      <c r="A30" s="2241" t="s">
        <v>2102</v>
      </c>
      <c r="B30" s="636" t="s">
        <v>2103</v>
      </c>
      <c r="C30" s="636" t="s">
        <v>1819</v>
      </c>
      <c r="D30" s="2242"/>
      <c r="E30" s="2242"/>
      <c r="F30" s="2242"/>
      <c r="G30" s="2243"/>
      <c r="H30" s="2244"/>
    </row>
    <row r="31" customFormat="false" ht="12.75" hidden="false" customHeight="true" outlineLevel="0" collapsed="false">
      <c r="A31" s="2241" t="s">
        <v>2102</v>
      </c>
      <c r="B31" s="636" t="s">
        <v>2103</v>
      </c>
      <c r="C31" s="636" t="s">
        <v>1823</v>
      </c>
      <c r="D31" s="2242"/>
      <c r="E31" s="2242"/>
      <c r="F31" s="2242"/>
      <c r="G31" s="2243"/>
      <c r="H31" s="2244"/>
    </row>
    <row r="32" customFormat="false" ht="12.75" hidden="false" customHeight="true" outlineLevel="0" collapsed="false">
      <c r="A32" s="2241" t="s">
        <v>2104</v>
      </c>
      <c r="B32" s="636" t="s">
        <v>1898</v>
      </c>
      <c r="C32" s="636" t="s">
        <v>1819</v>
      </c>
      <c r="D32" s="2242"/>
      <c r="E32" s="2242"/>
      <c r="F32" s="2242" t="s">
        <v>2105</v>
      </c>
      <c r="G32" s="2243"/>
      <c r="H32" s="2244"/>
    </row>
    <row r="33" customFormat="false" ht="12.75" hidden="false" customHeight="true" outlineLevel="0" collapsed="false">
      <c r="A33" s="2241" t="s">
        <v>2106</v>
      </c>
      <c r="B33" s="636" t="s">
        <v>2107</v>
      </c>
      <c r="C33" s="636" t="s">
        <v>1819</v>
      </c>
      <c r="D33" s="2242"/>
      <c r="E33" s="2242"/>
      <c r="F33" s="2242" t="s">
        <v>2105</v>
      </c>
      <c r="G33" s="2243"/>
      <c r="H33" s="2244"/>
    </row>
    <row r="34" customFormat="false" ht="12.75" hidden="false" customHeight="true" outlineLevel="0" collapsed="false">
      <c r="A34" s="2241" t="s">
        <v>2108</v>
      </c>
      <c r="B34" s="636" t="s">
        <v>2109</v>
      </c>
      <c r="C34" s="636" t="s">
        <v>1819</v>
      </c>
      <c r="D34" s="2242"/>
      <c r="E34" s="2242" t="s">
        <v>2110</v>
      </c>
      <c r="F34" s="2242"/>
      <c r="G34" s="2243"/>
      <c r="H34" s="2244"/>
    </row>
    <row r="35" customFormat="false" ht="12.75" hidden="false" customHeight="true" outlineLevel="0" collapsed="false">
      <c r="A35" s="2241" t="s">
        <v>2108</v>
      </c>
      <c r="B35" s="636" t="s">
        <v>2109</v>
      </c>
      <c r="C35" s="636" t="s">
        <v>1823</v>
      </c>
      <c r="D35" s="2242"/>
      <c r="E35" s="2242" t="s">
        <v>2110</v>
      </c>
      <c r="F35" s="2242"/>
      <c r="G35" s="2243"/>
      <c r="H35" s="2244"/>
    </row>
    <row r="36" customFormat="false" ht="12.75" hidden="false" customHeight="true" outlineLevel="0" collapsed="false">
      <c r="A36" s="2241"/>
      <c r="B36" s="636" t="s">
        <v>2111</v>
      </c>
      <c r="C36" s="636" t="s">
        <v>1819</v>
      </c>
      <c r="D36" s="2242"/>
      <c r="E36" s="2242" t="s">
        <v>2112</v>
      </c>
      <c r="F36" s="2242"/>
      <c r="G36" s="2243"/>
      <c r="H36" s="2244"/>
    </row>
    <row r="37" customFormat="false" ht="12.75" hidden="false" customHeight="true" outlineLevel="0" collapsed="false">
      <c r="A37" s="2241"/>
      <c r="B37" s="636" t="s">
        <v>2111</v>
      </c>
      <c r="C37" s="636" t="s">
        <v>2113</v>
      </c>
      <c r="D37" s="2242"/>
      <c r="E37" s="2242"/>
      <c r="F37" s="2242"/>
      <c r="G37" s="2243" t="s">
        <v>2114</v>
      </c>
      <c r="H37" s="2244"/>
    </row>
    <row r="38" customFormat="false" ht="12.75" hidden="false" customHeight="true" outlineLevel="0" collapsed="false">
      <c r="A38" s="2241"/>
      <c r="B38" s="636" t="s">
        <v>2111</v>
      </c>
      <c r="C38" s="636" t="s">
        <v>1823</v>
      </c>
      <c r="D38" s="2242"/>
      <c r="E38" s="2242" t="s">
        <v>2110</v>
      </c>
      <c r="F38" s="2242"/>
      <c r="G38" s="2243"/>
      <c r="H38" s="2244"/>
    </row>
    <row r="39" customFormat="false" ht="12.75" hidden="false" customHeight="true" outlineLevel="0" collapsed="false">
      <c r="A39" s="2241"/>
      <c r="B39" s="636" t="s">
        <v>2115</v>
      </c>
      <c r="C39" s="636" t="s">
        <v>2113</v>
      </c>
      <c r="D39" s="2242"/>
      <c r="E39" s="2242"/>
      <c r="F39" s="2242"/>
      <c r="G39" s="2243" t="s">
        <v>2114</v>
      </c>
      <c r="H39" s="2244"/>
    </row>
    <row r="40" customFormat="false" ht="12.75" hidden="false" customHeight="true" outlineLevel="0" collapsed="false">
      <c r="A40" s="2241" t="s">
        <v>2116</v>
      </c>
      <c r="B40" s="636" t="s">
        <v>1525</v>
      </c>
      <c r="C40" s="636" t="s">
        <v>1823</v>
      </c>
      <c r="D40" s="2242"/>
      <c r="E40" s="2242" t="s">
        <v>2117</v>
      </c>
      <c r="F40" s="2242"/>
      <c r="G40" s="2243"/>
      <c r="H40" s="2244"/>
    </row>
    <row r="41" customFormat="false" ht="12.75" hidden="false" customHeight="true" outlineLevel="0" collapsed="false">
      <c r="A41" s="2241" t="s">
        <v>2118</v>
      </c>
      <c r="B41" s="636" t="s">
        <v>2119</v>
      </c>
      <c r="C41" s="636" t="s">
        <v>1823</v>
      </c>
      <c r="D41" s="2242"/>
      <c r="E41" s="2242" t="s">
        <v>2117</v>
      </c>
      <c r="F41" s="2242"/>
      <c r="G41" s="2243"/>
      <c r="H41" s="2244"/>
    </row>
    <row r="42" customFormat="false" ht="13.5" hidden="false" customHeight="true" outlineLevel="0" collapsed="false">
      <c r="A42" s="1839"/>
      <c r="B42" s="636"/>
      <c r="C42" s="636"/>
      <c r="D42" s="660"/>
      <c r="E42" s="660"/>
      <c r="F42" s="660"/>
      <c r="G42" s="660"/>
      <c r="H42" s="2247"/>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964" t="s">
        <v>2120</v>
      </c>
      <c r="B44" s="964"/>
      <c r="C44" s="964"/>
      <c r="D44" s="964"/>
      <c r="E44" s="964"/>
      <c r="F44" s="964"/>
      <c r="G44" s="964"/>
      <c r="H44" s="964"/>
    </row>
    <row r="45" customFormat="false" ht="13.5" hidden="false" customHeight="true" outlineLevel="0" collapsed="false">
      <c r="A45" s="964" t="s">
        <v>2121</v>
      </c>
      <c r="B45" s="964"/>
      <c r="C45" s="964"/>
      <c r="D45" s="964"/>
      <c r="E45" s="964"/>
      <c r="F45" s="964"/>
      <c r="G45" s="964"/>
      <c r="H45" s="964"/>
    </row>
    <row r="46" customFormat="false" ht="13.5" hidden="false" customHeight="true" outlineLevel="0" collapsed="false"/>
    <row r="47" customFormat="false" ht="12.75" hidden="false" customHeight="true" outlineLevel="0" collapsed="false">
      <c r="A47" s="2248" t="s">
        <v>1923</v>
      </c>
      <c r="B47" s="2249"/>
      <c r="C47" s="2249"/>
      <c r="D47" s="2249"/>
      <c r="E47" s="2249"/>
      <c r="F47" s="2249"/>
      <c r="G47" s="2249"/>
      <c r="H47" s="2250"/>
    </row>
    <row r="48" customFormat="false" ht="13.5" hidden="false" customHeight="true" outlineLevel="0" collapsed="false">
      <c r="A48" s="2251" t="s">
        <v>2122</v>
      </c>
      <c r="B48" s="2251"/>
      <c r="C48" s="2251"/>
      <c r="D48" s="2251"/>
      <c r="E48" s="2251"/>
      <c r="F48" s="2251"/>
      <c r="G48" s="2251"/>
      <c r="H48" s="2251"/>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123</v>
      </c>
      <c r="E1" s="111" t="s">
        <v>80</v>
      </c>
    </row>
    <row r="2" customFormat="false" ht="15.75" hidden="false" customHeight="true" outlineLevel="0" collapsed="false">
      <c r="A2" s="650" t="s">
        <v>224</v>
      </c>
      <c r="E2" s="111" t="s">
        <v>82</v>
      </c>
    </row>
    <row r="3" customFormat="false" ht="15.75" hidden="false" customHeight="true" outlineLevel="0" collapsed="false">
      <c r="E3" s="111" t="s">
        <v>83</v>
      </c>
    </row>
    <row r="4" customFormat="false" ht="12.75" hidden="false" customHeight="true" outlineLevel="0" collapsed="false"/>
    <row r="5" customFormat="false" ht="20.25" hidden="false" customHeight="true" outlineLevel="0" collapsed="false">
      <c r="A5" s="2252" t="s">
        <v>2124</v>
      </c>
      <c r="B5" s="2252"/>
      <c r="C5" s="2252"/>
      <c r="D5" s="2252"/>
      <c r="E5" s="2252"/>
      <c r="F5" s="16"/>
    </row>
    <row r="6" customFormat="false" ht="26.25" hidden="false" customHeight="true" outlineLevel="0" collapsed="false">
      <c r="A6" s="2253" t="s">
        <v>1928</v>
      </c>
      <c r="B6" s="2254" t="s">
        <v>2125</v>
      </c>
      <c r="C6" s="2254" t="s">
        <v>2126</v>
      </c>
      <c r="D6" s="2255"/>
      <c r="E6" s="2255" t="s">
        <v>2127</v>
      </c>
      <c r="F6" s="16"/>
    </row>
    <row r="7" customFormat="false" ht="13.5" hidden="false" customHeight="true" outlineLevel="0" collapsed="false">
      <c r="A7" s="2256" t="s">
        <v>2128</v>
      </c>
      <c r="B7" s="1839" t="s">
        <v>2129</v>
      </c>
      <c r="C7" s="1839" t="s">
        <v>2130</v>
      </c>
      <c r="D7" s="2257" t="s">
        <v>2131</v>
      </c>
      <c r="E7" s="2257"/>
    </row>
    <row r="8" customFormat="false" ht="12.75" hidden="false" customHeight="true" outlineLevel="0" collapsed="false">
      <c r="A8" s="2256" t="s">
        <v>2128</v>
      </c>
      <c r="B8" s="1839" t="s">
        <v>2129</v>
      </c>
      <c r="C8" s="1839" t="s">
        <v>2132</v>
      </c>
      <c r="D8" s="2257" t="s">
        <v>2133</v>
      </c>
      <c r="E8" s="2257"/>
    </row>
    <row r="9" customFormat="false" ht="12.75" hidden="false" customHeight="true" outlineLevel="0" collapsed="false">
      <c r="A9" s="2256" t="s">
        <v>2128</v>
      </c>
      <c r="B9" s="1839" t="s">
        <v>2129</v>
      </c>
      <c r="C9" s="1839" t="s">
        <v>2134</v>
      </c>
      <c r="D9" s="2257" t="s">
        <v>2135</v>
      </c>
      <c r="E9" s="2257"/>
    </row>
    <row r="10" customFormat="false" ht="12.75" hidden="false" customHeight="true" outlineLevel="0" collapsed="false">
      <c r="A10" s="2256" t="s">
        <v>2128</v>
      </c>
      <c r="B10" s="1839" t="s">
        <v>2129</v>
      </c>
      <c r="C10" s="1839" t="s">
        <v>2130</v>
      </c>
      <c r="D10" s="2257" t="s">
        <v>2131</v>
      </c>
      <c r="E10" s="2257"/>
    </row>
    <row r="11" customFormat="false" ht="12.75" hidden="false" customHeight="true" outlineLevel="0" collapsed="false">
      <c r="A11" s="2256" t="s">
        <v>2128</v>
      </c>
      <c r="B11" s="1839" t="s">
        <v>2129</v>
      </c>
      <c r="C11" s="1839" t="s">
        <v>2132</v>
      </c>
      <c r="D11" s="2257" t="s">
        <v>2133</v>
      </c>
      <c r="E11" s="2257"/>
    </row>
    <row r="12" customFormat="false" ht="12.75" hidden="false" customHeight="true" outlineLevel="0" collapsed="false">
      <c r="A12" s="2256" t="s">
        <v>2128</v>
      </c>
      <c r="B12" s="1839" t="s">
        <v>2129</v>
      </c>
      <c r="C12" s="1839" t="s">
        <v>2134</v>
      </c>
      <c r="D12" s="2257" t="s">
        <v>2135</v>
      </c>
      <c r="E12" s="2257"/>
    </row>
    <row r="13" customFormat="false" ht="12.75" hidden="false" customHeight="true" outlineLevel="0" collapsed="false">
      <c r="A13" s="2256" t="s">
        <v>2128</v>
      </c>
      <c r="B13" s="1839" t="s">
        <v>2129</v>
      </c>
      <c r="C13" s="1839" t="s">
        <v>2136</v>
      </c>
      <c r="D13" s="2257" t="s">
        <v>2137</v>
      </c>
      <c r="E13" s="2257"/>
    </row>
    <row r="14" customFormat="false" ht="12.75" hidden="false" customHeight="true" outlineLevel="0" collapsed="false">
      <c r="A14" s="2256" t="s">
        <v>2128</v>
      </c>
      <c r="B14" s="1839" t="s">
        <v>2129</v>
      </c>
      <c r="C14" s="1839" t="s">
        <v>2138</v>
      </c>
      <c r="D14" s="2257" t="s">
        <v>2139</v>
      </c>
      <c r="E14" s="2257"/>
    </row>
    <row r="15" customFormat="false" ht="12.75" hidden="false" customHeight="true" outlineLevel="0" collapsed="false">
      <c r="A15" s="2256" t="s">
        <v>2128</v>
      </c>
      <c r="B15" s="1839" t="s">
        <v>2129</v>
      </c>
      <c r="C15" s="1839" t="s">
        <v>2130</v>
      </c>
      <c r="D15" s="2257" t="s">
        <v>2131</v>
      </c>
      <c r="E15" s="2257"/>
    </row>
    <row r="16" customFormat="false" ht="12.75" hidden="false" customHeight="true" outlineLevel="0" collapsed="false">
      <c r="A16" s="2256" t="s">
        <v>2128</v>
      </c>
      <c r="B16" s="1839" t="s">
        <v>2129</v>
      </c>
      <c r="C16" s="1839" t="s">
        <v>2140</v>
      </c>
      <c r="D16" s="2257" t="s">
        <v>2141</v>
      </c>
      <c r="E16" s="2257"/>
    </row>
    <row r="17" customFormat="false" ht="12.75" hidden="false" customHeight="true" outlineLevel="0" collapsed="false">
      <c r="A17" s="2256" t="s">
        <v>2128</v>
      </c>
      <c r="B17" s="1839" t="s">
        <v>2129</v>
      </c>
      <c r="C17" s="1839" t="s">
        <v>2142</v>
      </c>
      <c r="D17" s="2257" t="s">
        <v>2143</v>
      </c>
      <c r="E17" s="2257"/>
    </row>
    <row r="18" customFormat="false" ht="12.75" hidden="false" customHeight="true" outlineLevel="0" collapsed="false">
      <c r="A18" s="2256" t="s">
        <v>2128</v>
      </c>
      <c r="B18" s="1839" t="s">
        <v>2129</v>
      </c>
      <c r="C18" s="1839" t="s">
        <v>2144</v>
      </c>
      <c r="D18" s="2257" t="s">
        <v>2145</v>
      </c>
      <c r="E18" s="2257"/>
    </row>
    <row r="19" customFormat="false" ht="12.75" hidden="false" customHeight="true" outlineLevel="0" collapsed="false">
      <c r="A19" s="2256" t="s">
        <v>2128</v>
      </c>
      <c r="B19" s="1839" t="s">
        <v>2129</v>
      </c>
      <c r="C19" s="1839" t="s">
        <v>2132</v>
      </c>
      <c r="D19" s="2257" t="s">
        <v>2146</v>
      </c>
      <c r="E19" s="2257"/>
    </row>
    <row r="20" customFormat="false" ht="12.75" hidden="false" customHeight="true" outlineLevel="0" collapsed="false">
      <c r="A20" s="2256" t="s">
        <v>2128</v>
      </c>
      <c r="B20" s="1839" t="s">
        <v>2129</v>
      </c>
      <c r="C20" s="1839" t="s">
        <v>2134</v>
      </c>
      <c r="D20" s="2257" t="s">
        <v>2146</v>
      </c>
      <c r="E20" s="2257"/>
    </row>
    <row r="21" customFormat="false" ht="12.75" hidden="false" customHeight="true" outlineLevel="0" collapsed="false">
      <c r="A21" s="2256" t="s">
        <v>2128</v>
      </c>
      <c r="B21" s="1839" t="s">
        <v>2129</v>
      </c>
      <c r="C21" s="1839" t="s">
        <v>2147</v>
      </c>
      <c r="D21" s="2257" t="s">
        <v>2146</v>
      </c>
      <c r="E21" s="2257"/>
    </row>
    <row r="22" customFormat="false" ht="12.75" hidden="false" customHeight="true" outlineLevel="0" collapsed="false">
      <c r="A22" s="2256" t="s">
        <v>2128</v>
      </c>
      <c r="B22" s="1839" t="s">
        <v>2129</v>
      </c>
      <c r="C22" s="1839" t="s">
        <v>2148</v>
      </c>
      <c r="D22" s="2257" t="s">
        <v>2133</v>
      </c>
      <c r="E22" s="2257"/>
    </row>
    <row r="23" customFormat="false" ht="12.75" hidden="false" customHeight="true" outlineLevel="0" collapsed="false">
      <c r="A23" s="2256" t="s">
        <v>2128</v>
      </c>
      <c r="B23" s="1839" t="s">
        <v>2129</v>
      </c>
      <c r="C23" s="1839" t="s">
        <v>2149</v>
      </c>
      <c r="D23" s="2257" t="s">
        <v>2133</v>
      </c>
      <c r="E23" s="2257"/>
    </row>
    <row r="24" customFormat="false" ht="12.75" hidden="false" customHeight="true" outlineLevel="0" collapsed="false">
      <c r="A24" s="2256" t="s">
        <v>2128</v>
      </c>
      <c r="B24" s="1839" t="s">
        <v>2129</v>
      </c>
      <c r="C24" s="1839" t="s">
        <v>2138</v>
      </c>
      <c r="D24" s="2257" t="s">
        <v>2133</v>
      </c>
      <c r="E24" s="2257"/>
    </row>
    <row r="25" customFormat="false" ht="12.75" hidden="false" customHeight="true" outlineLevel="0" collapsed="false">
      <c r="A25" s="2256" t="s">
        <v>2128</v>
      </c>
      <c r="B25" s="1839" t="s">
        <v>2129</v>
      </c>
      <c r="C25" s="1839" t="s">
        <v>2150</v>
      </c>
      <c r="D25" s="2257" t="s">
        <v>2133</v>
      </c>
      <c r="E25" s="2257"/>
    </row>
    <row r="26" customFormat="false" ht="12.75" hidden="false" customHeight="true" outlineLevel="0" collapsed="false">
      <c r="A26" s="2256" t="s">
        <v>2128</v>
      </c>
      <c r="B26" s="1839" t="s">
        <v>2129</v>
      </c>
      <c r="C26" s="1839" t="s">
        <v>2151</v>
      </c>
      <c r="D26" s="2257" t="s">
        <v>2133</v>
      </c>
      <c r="E26" s="2257"/>
    </row>
    <row r="27" customFormat="false" ht="12.75" hidden="false" customHeight="true" outlineLevel="0" collapsed="false">
      <c r="A27" s="2256" t="s">
        <v>2128</v>
      </c>
      <c r="B27" s="1839" t="s">
        <v>2129</v>
      </c>
      <c r="C27" s="1839" t="s">
        <v>2130</v>
      </c>
      <c r="D27" s="2257" t="s">
        <v>2131</v>
      </c>
      <c r="E27" s="2257"/>
    </row>
    <row r="28" customFormat="false" ht="12.75" hidden="false" customHeight="true" outlineLevel="0" collapsed="false">
      <c r="A28" s="2256" t="s">
        <v>2128</v>
      </c>
      <c r="B28" s="1839" t="s">
        <v>2129</v>
      </c>
      <c r="C28" s="1839" t="s">
        <v>2152</v>
      </c>
      <c r="D28" s="2257" t="s">
        <v>2133</v>
      </c>
      <c r="E28" s="2257"/>
    </row>
    <row r="29" customFormat="false" ht="12.75" hidden="false" customHeight="true" outlineLevel="0" collapsed="false">
      <c r="A29" s="2256" t="s">
        <v>2128</v>
      </c>
      <c r="B29" s="1839" t="s">
        <v>2129</v>
      </c>
      <c r="C29" s="1839" t="s">
        <v>2153</v>
      </c>
      <c r="D29" s="2257" t="s">
        <v>2133</v>
      </c>
      <c r="E29" s="2257"/>
    </row>
    <row r="30" customFormat="false" ht="12.75" hidden="false" customHeight="true" outlineLevel="0" collapsed="false">
      <c r="A30" s="2256" t="s">
        <v>2128</v>
      </c>
      <c r="B30" s="1839" t="s">
        <v>2129</v>
      </c>
      <c r="C30" s="1839" t="s">
        <v>2154</v>
      </c>
      <c r="D30" s="2257" t="s">
        <v>2133</v>
      </c>
      <c r="E30" s="2257"/>
    </row>
    <row r="31" customFormat="false" ht="12.75" hidden="false" customHeight="true" outlineLevel="0" collapsed="false">
      <c r="A31" s="2256" t="s">
        <v>2128</v>
      </c>
      <c r="B31" s="1839" t="s">
        <v>2129</v>
      </c>
      <c r="C31" s="1839" t="s">
        <v>2134</v>
      </c>
      <c r="D31" s="2257" t="s">
        <v>2133</v>
      </c>
      <c r="E31" s="2257"/>
    </row>
    <row r="32" customFormat="false" ht="12.75" hidden="false" customHeight="true" outlineLevel="0" collapsed="false">
      <c r="A32" s="2256" t="s">
        <v>2128</v>
      </c>
      <c r="B32" s="1839" t="s">
        <v>2129</v>
      </c>
      <c r="C32" s="1839" t="s">
        <v>2147</v>
      </c>
      <c r="D32" s="2257" t="s">
        <v>2133</v>
      </c>
      <c r="E32" s="2257"/>
    </row>
    <row r="33" customFormat="false" ht="12.75" hidden="false" customHeight="true" outlineLevel="0" collapsed="false">
      <c r="A33" s="2256" t="s">
        <v>2128</v>
      </c>
      <c r="B33" s="1839" t="s">
        <v>2129</v>
      </c>
      <c r="C33" s="1839" t="s">
        <v>2136</v>
      </c>
      <c r="D33" s="2257" t="s">
        <v>2133</v>
      </c>
      <c r="E33" s="2257"/>
    </row>
    <row r="34" customFormat="false" ht="12.75" hidden="false" customHeight="true" outlineLevel="0" collapsed="false">
      <c r="A34" s="2256" t="s">
        <v>2128</v>
      </c>
      <c r="B34" s="1839" t="s">
        <v>2129</v>
      </c>
      <c r="C34" s="1839" t="s">
        <v>2140</v>
      </c>
      <c r="D34" s="2257" t="s">
        <v>2133</v>
      </c>
      <c r="E34" s="2257"/>
    </row>
    <row r="35" customFormat="false" ht="12.75" hidden="false" customHeight="true" outlineLevel="0" collapsed="false">
      <c r="A35" s="2256" t="s">
        <v>2128</v>
      </c>
      <c r="B35" s="1839" t="s">
        <v>2129</v>
      </c>
      <c r="C35" s="1839" t="s">
        <v>2142</v>
      </c>
      <c r="D35" s="2257" t="s">
        <v>2133</v>
      </c>
      <c r="E35" s="2257"/>
    </row>
    <row r="36" customFormat="false" ht="12.75" hidden="false" customHeight="true" outlineLevel="0" collapsed="false">
      <c r="A36" s="2256" t="s">
        <v>2128</v>
      </c>
      <c r="B36" s="1839" t="s">
        <v>2129</v>
      </c>
      <c r="C36" s="1839" t="s">
        <v>2144</v>
      </c>
      <c r="D36" s="2257" t="s">
        <v>2133</v>
      </c>
      <c r="E36" s="2257"/>
    </row>
    <row r="37" customFormat="false" ht="12.75" hidden="false" customHeight="true" outlineLevel="0" collapsed="false">
      <c r="A37" s="2256" t="s">
        <v>2128</v>
      </c>
      <c r="B37" s="1839" t="s">
        <v>2129</v>
      </c>
      <c r="C37" s="1839" t="s">
        <v>2132</v>
      </c>
      <c r="D37" s="2257" t="s">
        <v>2133</v>
      </c>
      <c r="E37" s="2257"/>
    </row>
    <row r="38" customFormat="false" ht="12.75" hidden="false" customHeight="true" outlineLevel="0" collapsed="false">
      <c r="A38" s="2256" t="s">
        <v>2128</v>
      </c>
      <c r="B38" s="1839" t="s">
        <v>2129</v>
      </c>
      <c r="C38" s="1839" t="s">
        <v>2132</v>
      </c>
      <c r="D38" s="2257" t="s">
        <v>2133</v>
      </c>
      <c r="E38" s="2257"/>
    </row>
    <row r="39" customFormat="false" ht="12.75" hidden="false" customHeight="true" outlineLevel="0" collapsed="false">
      <c r="A39" s="2256" t="s">
        <v>2128</v>
      </c>
      <c r="B39" s="1839" t="s">
        <v>2129</v>
      </c>
      <c r="C39" s="1839" t="s">
        <v>2155</v>
      </c>
      <c r="D39" s="2257" t="s">
        <v>2133</v>
      </c>
      <c r="E39" s="2257"/>
    </row>
    <row r="40" customFormat="false" ht="12.75" hidden="false" customHeight="true" outlineLevel="0" collapsed="false">
      <c r="A40" s="2256" t="s">
        <v>1819</v>
      </c>
      <c r="B40" s="1839" t="s">
        <v>2156</v>
      </c>
      <c r="C40" s="1839" t="s">
        <v>2157</v>
      </c>
      <c r="D40" s="2257" t="s">
        <v>2158</v>
      </c>
      <c r="E40" s="2257"/>
    </row>
    <row r="41" customFormat="false" ht="12.75" hidden="false" customHeight="true" outlineLevel="0" collapsed="false">
      <c r="A41" s="2256" t="s">
        <v>1819</v>
      </c>
      <c r="B41" s="1839" t="s">
        <v>2156</v>
      </c>
      <c r="C41" s="1839" t="s">
        <v>2159</v>
      </c>
      <c r="D41" s="2257" t="s">
        <v>2160</v>
      </c>
      <c r="E41" s="2257"/>
    </row>
    <row r="42" customFormat="false" ht="12.75" hidden="false" customHeight="true" outlineLevel="0" collapsed="false">
      <c r="A42" s="2256" t="s">
        <v>1819</v>
      </c>
      <c r="B42" s="1839" t="s">
        <v>2156</v>
      </c>
      <c r="C42" s="1839" t="s">
        <v>2161</v>
      </c>
      <c r="D42" s="2257" t="s">
        <v>2158</v>
      </c>
      <c r="E42" s="2257"/>
    </row>
    <row r="43" customFormat="false" ht="12.75" hidden="false" customHeight="true" outlineLevel="0" collapsed="false">
      <c r="A43" s="2256" t="s">
        <v>1819</v>
      </c>
      <c r="B43" s="1839" t="s">
        <v>2156</v>
      </c>
      <c r="C43" s="1839" t="s">
        <v>2162</v>
      </c>
      <c r="D43" s="2257" t="s">
        <v>2158</v>
      </c>
      <c r="E43" s="2257"/>
    </row>
    <row r="44" customFormat="false" ht="12.75" hidden="false" customHeight="true" outlineLevel="0" collapsed="false">
      <c r="A44" s="2256" t="s">
        <v>1819</v>
      </c>
      <c r="B44" s="1839" t="s">
        <v>2156</v>
      </c>
      <c r="C44" s="1839" t="s">
        <v>2163</v>
      </c>
      <c r="D44" s="2257" t="s">
        <v>2158</v>
      </c>
      <c r="E44" s="2257"/>
    </row>
    <row r="45" customFormat="false" ht="12.75" hidden="false" customHeight="true" outlineLevel="0" collapsed="false">
      <c r="A45" s="2256" t="s">
        <v>1819</v>
      </c>
      <c r="B45" s="1839" t="s">
        <v>2156</v>
      </c>
      <c r="C45" s="1839" t="s">
        <v>2163</v>
      </c>
      <c r="D45" s="2257" t="s">
        <v>2158</v>
      </c>
      <c r="E45" s="2257"/>
    </row>
    <row r="46" customFormat="false" ht="12.75" hidden="false" customHeight="true" outlineLevel="0" collapsed="false">
      <c r="A46" s="2256" t="s">
        <v>1819</v>
      </c>
      <c r="B46" s="1839" t="s">
        <v>2156</v>
      </c>
      <c r="C46" s="1839" t="s">
        <v>2164</v>
      </c>
      <c r="D46" s="2257" t="s">
        <v>2158</v>
      </c>
      <c r="E46" s="2257"/>
    </row>
    <row r="47" customFormat="false" ht="12.75" hidden="false" customHeight="true" outlineLevel="0" collapsed="false">
      <c r="A47" s="2256" t="s">
        <v>1819</v>
      </c>
      <c r="B47" s="1839" t="s">
        <v>2165</v>
      </c>
      <c r="C47" s="1839" t="s">
        <v>2166</v>
      </c>
      <c r="D47" s="2257" t="s">
        <v>2158</v>
      </c>
      <c r="E47" s="2257"/>
    </row>
    <row r="48" customFormat="false" ht="12.75" hidden="false" customHeight="true" outlineLevel="0" collapsed="false">
      <c r="A48" s="2256" t="s">
        <v>1819</v>
      </c>
      <c r="B48" s="1839" t="s">
        <v>2165</v>
      </c>
      <c r="C48" s="1839" t="s">
        <v>2166</v>
      </c>
      <c r="D48" s="2257" t="s">
        <v>2158</v>
      </c>
      <c r="E48" s="2257"/>
    </row>
    <row r="49" customFormat="false" ht="12.75" hidden="false" customHeight="true" outlineLevel="0" collapsed="false">
      <c r="A49" s="2256" t="s">
        <v>1819</v>
      </c>
      <c r="B49" s="1839" t="s">
        <v>2165</v>
      </c>
      <c r="C49" s="1839" t="s">
        <v>2167</v>
      </c>
      <c r="D49" s="2257" t="s">
        <v>2158</v>
      </c>
      <c r="E49" s="2257"/>
    </row>
    <row r="50" customFormat="false" ht="12.75" hidden="false" customHeight="true" outlineLevel="0" collapsed="false">
      <c r="A50" s="2256" t="s">
        <v>1819</v>
      </c>
      <c r="B50" s="1839" t="s">
        <v>2165</v>
      </c>
      <c r="C50" s="1839" t="s">
        <v>2168</v>
      </c>
      <c r="D50" s="2257" t="s">
        <v>2158</v>
      </c>
      <c r="E50" s="2257"/>
    </row>
    <row r="51" customFormat="false" ht="12.75" hidden="false" customHeight="true" outlineLevel="0" collapsed="false">
      <c r="A51" s="2256" t="s">
        <v>1819</v>
      </c>
      <c r="B51" s="1839" t="s">
        <v>2165</v>
      </c>
      <c r="C51" s="1839" t="s">
        <v>2169</v>
      </c>
      <c r="D51" s="2257" t="s">
        <v>2158</v>
      </c>
      <c r="E51" s="2257"/>
    </row>
    <row r="52" customFormat="false" ht="12.75" hidden="false" customHeight="true" outlineLevel="0" collapsed="false">
      <c r="A52" s="2256" t="s">
        <v>1819</v>
      </c>
      <c r="B52" s="1839" t="s">
        <v>2165</v>
      </c>
      <c r="C52" s="1839" t="s">
        <v>2170</v>
      </c>
      <c r="D52" s="2257" t="s">
        <v>2158</v>
      </c>
      <c r="E52" s="2257"/>
    </row>
    <row r="53" customFormat="false" ht="12.75" hidden="false" customHeight="true" outlineLevel="0" collapsed="false">
      <c r="A53" s="2256" t="s">
        <v>1819</v>
      </c>
      <c r="B53" s="1839" t="s">
        <v>2165</v>
      </c>
      <c r="C53" s="1839" t="s">
        <v>2171</v>
      </c>
      <c r="D53" s="2257" t="s">
        <v>2158</v>
      </c>
      <c r="E53" s="2257"/>
    </row>
    <row r="54" customFormat="false" ht="12.75" hidden="false" customHeight="true" outlineLevel="0" collapsed="false">
      <c r="A54" s="2256" t="s">
        <v>1819</v>
      </c>
      <c r="B54" s="1839" t="s">
        <v>2165</v>
      </c>
      <c r="C54" s="1839" t="s">
        <v>2172</v>
      </c>
      <c r="D54" s="2257"/>
      <c r="E54" s="2257"/>
    </row>
    <row r="55" customFormat="false" ht="12.75" hidden="false" customHeight="true" outlineLevel="0" collapsed="false">
      <c r="A55" s="2256" t="s">
        <v>1819</v>
      </c>
      <c r="B55" s="1839" t="s">
        <v>2165</v>
      </c>
      <c r="C55" s="1839" t="s">
        <v>2173</v>
      </c>
      <c r="D55" s="2257" t="s">
        <v>2158</v>
      </c>
      <c r="E55" s="2257"/>
    </row>
    <row r="56" customFormat="false" ht="12.75" hidden="false" customHeight="true" outlineLevel="0" collapsed="false">
      <c r="A56" s="2256" t="s">
        <v>1819</v>
      </c>
      <c r="B56" s="1839" t="s">
        <v>2165</v>
      </c>
      <c r="C56" s="1839" t="s">
        <v>2174</v>
      </c>
      <c r="D56" s="2257" t="s">
        <v>2158</v>
      </c>
      <c r="E56" s="2257"/>
    </row>
    <row r="57" customFormat="false" ht="12.75" hidden="false" customHeight="true" outlineLevel="0" collapsed="false">
      <c r="A57" s="2256" t="s">
        <v>1819</v>
      </c>
      <c r="B57" s="1839" t="s">
        <v>2165</v>
      </c>
      <c r="C57" s="1839" t="s">
        <v>2175</v>
      </c>
      <c r="D57" s="2257" t="s">
        <v>2158</v>
      </c>
      <c r="E57" s="2257"/>
    </row>
    <row r="58" customFormat="false" ht="12.75" hidden="false" customHeight="true" outlineLevel="0" collapsed="false">
      <c r="A58" s="2256" t="s">
        <v>1819</v>
      </c>
      <c r="B58" s="1839" t="s">
        <v>2165</v>
      </c>
      <c r="C58" s="1839" t="s">
        <v>2176</v>
      </c>
      <c r="D58" s="2257" t="s">
        <v>2158</v>
      </c>
      <c r="E58" s="2257"/>
    </row>
    <row r="59" customFormat="false" ht="12.75" hidden="false" customHeight="true" outlineLevel="0" collapsed="false">
      <c r="A59" s="2256" t="s">
        <v>1819</v>
      </c>
      <c r="B59" s="1839" t="s">
        <v>2165</v>
      </c>
      <c r="C59" s="1839" t="s">
        <v>2177</v>
      </c>
      <c r="D59" s="2257" t="s">
        <v>2158</v>
      </c>
      <c r="E59" s="2257"/>
    </row>
    <row r="60" customFormat="false" ht="12.75" hidden="false" customHeight="true" outlineLevel="0" collapsed="false">
      <c r="A60" s="2256" t="s">
        <v>1819</v>
      </c>
      <c r="B60" s="1839" t="s">
        <v>2165</v>
      </c>
      <c r="C60" s="1839" t="s">
        <v>2177</v>
      </c>
      <c r="D60" s="2257" t="s">
        <v>2158</v>
      </c>
      <c r="E60" s="2257"/>
    </row>
    <row r="61" customFormat="false" ht="12.75" hidden="false" customHeight="true" outlineLevel="0" collapsed="false">
      <c r="A61" s="2256" t="s">
        <v>1819</v>
      </c>
      <c r="B61" s="1839" t="s">
        <v>2165</v>
      </c>
      <c r="C61" s="1839" t="s">
        <v>2178</v>
      </c>
      <c r="D61" s="2257" t="s">
        <v>2158</v>
      </c>
      <c r="E61" s="2257"/>
    </row>
    <row r="62" customFormat="false" ht="12.75" hidden="false" customHeight="true" outlineLevel="0" collapsed="false">
      <c r="A62" s="2256" t="s">
        <v>1819</v>
      </c>
      <c r="B62" s="1839" t="s">
        <v>2165</v>
      </c>
      <c r="C62" s="1839" t="s">
        <v>2179</v>
      </c>
      <c r="D62" s="2257" t="s">
        <v>2158</v>
      </c>
      <c r="E62" s="2257"/>
    </row>
    <row r="63" customFormat="false" ht="12.75" hidden="false" customHeight="true" outlineLevel="0" collapsed="false">
      <c r="A63" s="2256" t="s">
        <v>1819</v>
      </c>
      <c r="B63" s="1839" t="s">
        <v>2180</v>
      </c>
      <c r="C63" s="1839" t="s">
        <v>2181</v>
      </c>
      <c r="D63" s="2257" t="s">
        <v>2182</v>
      </c>
      <c r="E63" s="2257"/>
    </row>
    <row r="64" customFormat="false" ht="12.75" hidden="false" customHeight="true" outlineLevel="0" collapsed="false">
      <c r="A64" s="2256" t="s">
        <v>1819</v>
      </c>
      <c r="B64" s="1839" t="s">
        <v>2180</v>
      </c>
      <c r="C64" s="1839" t="s">
        <v>2183</v>
      </c>
      <c r="D64" s="2257" t="s">
        <v>2184</v>
      </c>
      <c r="E64" s="2257"/>
    </row>
    <row r="65" customFormat="false" ht="12.75" hidden="false" customHeight="true" outlineLevel="0" collapsed="false">
      <c r="A65" s="2256" t="s">
        <v>1819</v>
      </c>
      <c r="B65" s="1839" t="s">
        <v>2129</v>
      </c>
      <c r="C65" s="1839" t="s">
        <v>2185</v>
      </c>
      <c r="D65" s="2257" t="s">
        <v>2186</v>
      </c>
      <c r="E65" s="2257"/>
    </row>
    <row r="66" customFormat="false" ht="12.75" hidden="false" customHeight="true" outlineLevel="0" collapsed="false">
      <c r="A66" s="2256" t="s">
        <v>1819</v>
      </c>
      <c r="B66" s="1839" t="s">
        <v>2129</v>
      </c>
      <c r="C66" s="1839" t="s">
        <v>2187</v>
      </c>
      <c r="D66" s="2257" t="s">
        <v>2186</v>
      </c>
      <c r="E66" s="2257"/>
    </row>
    <row r="67" customFormat="false" ht="12.75" hidden="false" customHeight="true" outlineLevel="0" collapsed="false">
      <c r="A67" s="2256" t="s">
        <v>1819</v>
      </c>
      <c r="B67" s="1839" t="s">
        <v>2129</v>
      </c>
      <c r="C67" s="1839" t="s">
        <v>2187</v>
      </c>
      <c r="D67" s="2257" t="s">
        <v>2186</v>
      </c>
      <c r="E67" s="2257"/>
    </row>
    <row r="68" customFormat="false" ht="12.75" hidden="false" customHeight="true" outlineLevel="0" collapsed="false">
      <c r="A68" s="2256" t="s">
        <v>1819</v>
      </c>
      <c r="B68" s="1839" t="s">
        <v>2129</v>
      </c>
      <c r="C68" s="1839" t="s">
        <v>2188</v>
      </c>
      <c r="D68" s="2257" t="s">
        <v>2186</v>
      </c>
      <c r="E68" s="2257"/>
    </row>
    <row r="69" customFormat="false" ht="12.75" hidden="false" customHeight="true" outlineLevel="0" collapsed="false">
      <c r="A69" s="2256" t="s">
        <v>1819</v>
      </c>
      <c r="B69" s="1839" t="s">
        <v>2129</v>
      </c>
      <c r="C69" s="1839" t="s">
        <v>2189</v>
      </c>
      <c r="D69" s="2257" t="s">
        <v>2186</v>
      </c>
      <c r="E69" s="2257"/>
    </row>
    <row r="70" customFormat="false" ht="12.75" hidden="false" customHeight="true" outlineLevel="0" collapsed="false">
      <c r="A70" s="2256" t="s">
        <v>1819</v>
      </c>
      <c r="B70" s="1839" t="s">
        <v>2129</v>
      </c>
      <c r="C70" s="1839" t="s">
        <v>2189</v>
      </c>
      <c r="D70" s="2257" t="s">
        <v>2186</v>
      </c>
      <c r="E70" s="2257"/>
    </row>
    <row r="71" customFormat="false" ht="12.75" hidden="false" customHeight="true" outlineLevel="0" collapsed="false">
      <c r="A71" s="2256" t="s">
        <v>1819</v>
      </c>
      <c r="B71" s="1839" t="s">
        <v>2129</v>
      </c>
      <c r="C71" s="1839" t="s">
        <v>2190</v>
      </c>
      <c r="D71" s="2257" t="s">
        <v>2186</v>
      </c>
      <c r="E71" s="2257"/>
    </row>
    <row r="72" customFormat="false" ht="12.75" hidden="false" customHeight="true" outlineLevel="0" collapsed="false">
      <c r="A72" s="2256" t="s">
        <v>1819</v>
      </c>
      <c r="B72" s="1839" t="s">
        <v>2129</v>
      </c>
      <c r="C72" s="1839" t="s">
        <v>2191</v>
      </c>
      <c r="D72" s="2257" t="s">
        <v>2192</v>
      </c>
      <c r="E72" s="2257"/>
    </row>
    <row r="73" customFormat="false" ht="12.75" hidden="false" customHeight="true" outlineLevel="0" collapsed="false">
      <c r="A73" s="2256" t="s">
        <v>1819</v>
      </c>
      <c r="B73" s="1839" t="s">
        <v>2129</v>
      </c>
      <c r="C73" s="1839" t="s">
        <v>2193</v>
      </c>
      <c r="D73" s="2257" t="s">
        <v>2194</v>
      </c>
      <c r="E73" s="2257"/>
    </row>
    <row r="74" customFormat="false" ht="12.75" hidden="false" customHeight="true" outlineLevel="0" collapsed="false">
      <c r="A74" s="2256" t="s">
        <v>1819</v>
      </c>
      <c r="B74" s="1839" t="s">
        <v>2129</v>
      </c>
      <c r="C74" s="1839" t="s">
        <v>2195</v>
      </c>
      <c r="D74" s="2257" t="s">
        <v>2196</v>
      </c>
      <c r="E74" s="2257"/>
    </row>
    <row r="75" customFormat="false" ht="12.75" hidden="false" customHeight="true" outlineLevel="0" collapsed="false">
      <c r="A75" s="2256" t="s">
        <v>1819</v>
      </c>
      <c r="B75" s="1839" t="s">
        <v>2129</v>
      </c>
      <c r="C75" s="1839" t="s">
        <v>2197</v>
      </c>
      <c r="D75" s="2257" t="s">
        <v>2198</v>
      </c>
      <c r="E75" s="2257"/>
    </row>
    <row r="76" customFormat="false" ht="12.75" hidden="false" customHeight="true" outlineLevel="0" collapsed="false">
      <c r="A76" s="2256" t="s">
        <v>1819</v>
      </c>
      <c r="B76" s="1839" t="s">
        <v>2199</v>
      </c>
      <c r="C76" s="1839" t="s">
        <v>2200</v>
      </c>
      <c r="D76" s="2257" t="s">
        <v>2201</v>
      </c>
      <c r="E76" s="2257"/>
    </row>
    <row r="77" customFormat="false" ht="12.75" hidden="false" customHeight="true" outlineLevel="0" collapsed="false">
      <c r="A77" s="2256" t="s">
        <v>1819</v>
      </c>
      <c r="B77" s="1839" t="s">
        <v>2199</v>
      </c>
      <c r="C77" s="1839" t="s">
        <v>2200</v>
      </c>
      <c r="D77" s="2257" t="s">
        <v>2201</v>
      </c>
      <c r="E77" s="2257"/>
    </row>
    <row r="78" customFormat="false" ht="12.75" hidden="false" customHeight="true" outlineLevel="0" collapsed="false">
      <c r="A78" s="2256" t="s">
        <v>1819</v>
      </c>
      <c r="B78" s="1839" t="s">
        <v>2199</v>
      </c>
      <c r="C78" s="1839" t="s">
        <v>2202</v>
      </c>
      <c r="D78" s="2257" t="s">
        <v>2201</v>
      </c>
      <c r="E78" s="2257"/>
    </row>
    <row r="79" customFormat="false" ht="12.75" hidden="false" customHeight="true" outlineLevel="0" collapsed="false">
      <c r="A79" s="2256" t="s">
        <v>1810</v>
      </c>
      <c r="B79" s="1839" t="s">
        <v>2156</v>
      </c>
      <c r="C79" s="1839" t="s">
        <v>2157</v>
      </c>
      <c r="D79" s="2258" t="s">
        <v>2203</v>
      </c>
      <c r="E79" s="2258"/>
    </row>
    <row r="80" customFormat="false" ht="12.75" hidden="false" customHeight="true" outlineLevel="0" collapsed="false">
      <c r="A80" s="2256" t="s">
        <v>1810</v>
      </c>
      <c r="B80" s="1839" t="s">
        <v>2156</v>
      </c>
      <c r="C80" s="1839" t="s">
        <v>2159</v>
      </c>
      <c r="D80" s="2258" t="s">
        <v>2203</v>
      </c>
      <c r="E80" s="2258"/>
    </row>
    <row r="81" customFormat="false" ht="12.75" hidden="false" customHeight="true" outlineLevel="0" collapsed="false">
      <c r="A81" s="2256" t="s">
        <v>1810</v>
      </c>
      <c r="B81" s="1839" t="s">
        <v>2156</v>
      </c>
      <c r="C81" s="1839" t="s">
        <v>2161</v>
      </c>
      <c r="D81" s="2258" t="s">
        <v>2203</v>
      </c>
      <c r="E81" s="2258"/>
    </row>
    <row r="82" customFormat="false" ht="12.75" hidden="false" customHeight="true" outlineLevel="0" collapsed="false">
      <c r="A82" s="2256" t="s">
        <v>1810</v>
      </c>
      <c r="B82" s="1839" t="s">
        <v>2156</v>
      </c>
      <c r="C82" s="1839" t="s">
        <v>2162</v>
      </c>
      <c r="D82" s="2258" t="s">
        <v>2203</v>
      </c>
      <c r="E82" s="2258"/>
    </row>
    <row r="83" customFormat="false" ht="12.75" hidden="false" customHeight="true" outlineLevel="0" collapsed="false">
      <c r="A83" s="2256" t="s">
        <v>1810</v>
      </c>
      <c r="B83" s="1839" t="s">
        <v>2156</v>
      </c>
      <c r="C83" s="1839" t="s">
        <v>2163</v>
      </c>
      <c r="D83" s="2257" t="s">
        <v>2158</v>
      </c>
      <c r="E83" s="2257"/>
    </row>
    <row r="84" customFormat="false" ht="12.75" hidden="false" customHeight="true" outlineLevel="0" collapsed="false">
      <c r="A84" s="2256" t="s">
        <v>1810</v>
      </c>
      <c r="B84" s="1839" t="s">
        <v>2156</v>
      </c>
      <c r="C84" s="1839" t="s">
        <v>2204</v>
      </c>
      <c r="D84" s="2257" t="s">
        <v>2158</v>
      </c>
      <c r="E84" s="2257"/>
    </row>
    <row r="85" customFormat="false" ht="12.75" hidden="false" customHeight="true" outlineLevel="0" collapsed="false">
      <c r="A85" s="2256" t="s">
        <v>1810</v>
      </c>
      <c r="B85" s="1839" t="s">
        <v>2156</v>
      </c>
      <c r="C85" s="1839" t="s">
        <v>2164</v>
      </c>
      <c r="D85" s="2257" t="s">
        <v>2158</v>
      </c>
      <c r="E85" s="2257"/>
    </row>
    <row r="86" customFormat="false" ht="12.75" hidden="false" customHeight="true" outlineLevel="0" collapsed="false">
      <c r="A86" s="2256" t="s">
        <v>1810</v>
      </c>
      <c r="B86" s="1839" t="s">
        <v>2165</v>
      </c>
      <c r="C86" s="1839" t="s">
        <v>2205</v>
      </c>
      <c r="D86" s="2257" t="s">
        <v>2158</v>
      </c>
      <c r="E86" s="2257"/>
    </row>
    <row r="87" customFormat="false" ht="12.75" hidden="false" customHeight="true" outlineLevel="0" collapsed="false">
      <c r="A87" s="2256" t="s">
        <v>1810</v>
      </c>
      <c r="B87" s="1839" t="s">
        <v>2165</v>
      </c>
      <c r="C87" s="1839" t="s">
        <v>2206</v>
      </c>
      <c r="D87" s="2257" t="s">
        <v>2158</v>
      </c>
      <c r="E87" s="2257"/>
    </row>
    <row r="88" customFormat="false" ht="12.75" hidden="false" customHeight="true" outlineLevel="0" collapsed="false">
      <c r="A88" s="2256" t="s">
        <v>1810</v>
      </c>
      <c r="B88" s="1839" t="s">
        <v>2165</v>
      </c>
      <c r="C88" s="1839" t="s">
        <v>2207</v>
      </c>
      <c r="D88" s="2257" t="s">
        <v>2158</v>
      </c>
      <c r="E88" s="2257"/>
    </row>
    <row r="89" customFormat="false" ht="12.75" hidden="false" customHeight="true" outlineLevel="0" collapsed="false">
      <c r="A89" s="2256" t="s">
        <v>1810</v>
      </c>
      <c r="B89" s="1839" t="s">
        <v>2165</v>
      </c>
      <c r="C89" s="1839" t="s">
        <v>2208</v>
      </c>
      <c r="D89" s="2257" t="s">
        <v>2158</v>
      </c>
      <c r="E89" s="2257"/>
    </row>
    <row r="90" customFormat="false" ht="12.75" hidden="false" customHeight="true" outlineLevel="0" collapsed="false">
      <c r="A90" s="2256" t="s">
        <v>1810</v>
      </c>
      <c r="B90" s="1839" t="s">
        <v>2165</v>
      </c>
      <c r="C90" s="1839" t="s">
        <v>2209</v>
      </c>
      <c r="D90" s="2257" t="s">
        <v>2158</v>
      </c>
      <c r="E90" s="2257"/>
    </row>
    <row r="91" customFormat="false" ht="12.75" hidden="false" customHeight="true" outlineLevel="0" collapsed="false">
      <c r="A91" s="2256" t="s">
        <v>1810</v>
      </c>
      <c r="B91" s="1839" t="s">
        <v>2165</v>
      </c>
      <c r="C91" s="1839" t="s">
        <v>2210</v>
      </c>
      <c r="D91" s="2257" t="s">
        <v>2158</v>
      </c>
      <c r="E91" s="2257"/>
    </row>
    <row r="92" customFormat="false" ht="12.75" hidden="false" customHeight="true" outlineLevel="0" collapsed="false">
      <c r="A92" s="2256" t="s">
        <v>1810</v>
      </c>
      <c r="B92" s="1839" t="s">
        <v>2165</v>
      </c>
      <c r="C92" s="1839" t="s">
        <v>2210</v>
      </c>
      <c r="D92" s="2257" t="s">
        <v>2158</v>
      </c>
      <c r="E92" s="2257"/>
    </row>
    <row r="93" customFormat="false" ht="12.75" hidden="false" customHeight="true" outlineLevel="0" collapsed="false">
      <c r="A93" s="2256" t="s">
        <v>1810</v>
      </c>
      <c r="B93" s="1839" t="s">
        <v>2165</v>
      </c>
      <c r="C93" s="1839" t="s">
        <v>2211</v>
      </c>
      <c r="D93" s="2257" t="s">
        <v>2158</v>
      </c>
      <c r="E93" s="2257"/>
    </row>
    <row r="94" customFormat="false" ht="12.75" hidden="false" customHeight="true" outlineLevel="0" collapsed="false">
      <c r="A94" s="2256" t="s">
        <v>1810</v>
      </c>
      <c r="B94" s="1839" t="s">
        <v>2165</v>
      </c>
      <c r="C94" s="1839" t="s">
        <v>2211</v>
      </c>
      <c r="D94" s="2257" t="s">
        <v>2158</v>
      </c>
      <c r="E94" s="2257"/>
    </row>
    <row r="95" customFormat="false" ht="12.75" hidden="false" customHeight="true" outlineLevel="0" collapsed="false">
      <c r="A95" s="2256" t="s">
        <v>1810</v>
      </c>
      <c r="B95" s="1839" t="s">
        <v>2165</v>
      </c>
      <c r="C95" s="1839" t="s">
        <v>2212</v>
      </c>
      <c r="D95" s="2257" t="s">
        <v>2158</v>
      </c>
      <c r="E95" s="2257"/>
    </row>
    <row r="96" customFormat="false" ht="12.75" hidden="false" customHeight="true" outlineLevel="0" collapsed="false">
      <c r="A96" s="2256" t="s">
        <v>1810</v>
      </c>
      <c r="B96" s="1839" t="s">
        <v>2165</v>
      </c>
      <c r="C96" s="1839" t="s">
        <v>2166</v>
      </c>
      <c r="D96" s="2257" t="s">
        <v>2158</v>
      </c>
      <c r="E96" s="2257"/>
    </row>
    <row r="97" customFormat="false" ht="12.75" hidden="false" customHeight="true" outlineLevel="0" collapsed="false">
      <c r="A97" s="2256" t="s">
        <v>1810</v>
      </c>
      <c r="B97" s="1839" t="s">
        <v>2165</v>
      </c>
      <c r="C97" s="1839" t="s">
        <v>2167</v>
      </c>
      <c r="D97" s="2257" t="s">
        <v>2158</v>
      </c>
      <c r="E97" s="2257"/>
    </row>
    <row r="98" customFormat="false" ht="12.75" hidden="false" customHeight="true" outlineLevel="0" collapsed="false">
      <c r="A98" s="2256" t="s">
        <v>1810</v>
      </c>
      <c r="B98" s="1839" t="s">
        <v>2165</v>
      </c>
      <c r="C98" s="1839" t="s">
        <v>2213</v>
      </c>
      <c r="D98" s="2257" t="s">
        <v>2158</v>
      </c>
      <c r="E98" s="2257"/>
    </row>
    <row r="99" customFormat="false" ht="12.75" hidden="false" customHeight="true" outlineLevel="0" collapsed="false">
      <c r="A99" s="2256" t="s">
        <v>1810</v>
      </c>
      <c r="B99" s="1839" t="s">
        <v>2165</v>
      </c>
      <c r="C99" s="1839" t="s">
        <v>2169</v>
      </c>
      <c r="D99" s="2257" t="s">
        <v>2158</v>
      </c>
      <c r="E99" s="2257"/>
    </row>
    <row r="100" customFormat="false" ht="12.75" hidden="false" customHeight="true" outlineLevel="0" collapsed="false">
      <c r="A100" s="2256" t="s">
        <v>1810</v>
      </c>
      <c r="B100" s="1839" t="s">
        <v>2165</v>
      </c>
      <c r="C100" s="1839" t="s">
        <v>2214</v>
      </c>
      <c r="D100" s="2257" t="s">
        <v>2158</v>
      </c>
      <c r="E100" s="2257"/>
    </row>
    <row r="101" customFormat="false" ht="12.75" hidden="false" customHeight="true" outlineLevel="0" collapsed="false">
      <c r="A101" s="2256" t="s">
        <v>1810</v>
      </c>
      <c r="B101" s="1839" t="s">
        <v>2165</v>
      </c>
      <c r="C101" s="1839" t="s">
        <v>2173</v>
      </c>
      <c r="D101" s="2257" t="s">
        <v>2158</v>
      </c>
      <c r="E101" s="2257"/>
    </row>
    <row r="102" customFormat="false" ht="12.75" hidden="false" customHeight="true" outlineLevel="0" collapsed="false">
      <c r="A102" s="2256" t="s">
        <v>1810</v>
      </c>
      <c r="B102" s="1839" t="s">
        <v>2165</v>
      </c>
      <c r="C102" s="1839" t="s">
        <v>2174</v>
      </c>
      <c r="D102" s="2257" t="s">
        <v>2158</v>
      </c>
      <c r="E102" s="2257"/>
    </row>
    <row r="103" customFormat="false" ht="12.75" hidden="false" customHeight="true" outlineLevel="0" collapsed="false">
      <c r="A103" s="2256" t="s">
        <v>1810</v>
      </c>
      <c r="B103" s="1839" t="s">
        <v>2165</v>
      </c>
      <c r="C103" s="1839" t="s">
        <v>2175</v>
      </c>
      <c r="D103" s="2257" t="s">
        <v>2158</v>
      </c>
      <c r="E103" s="2257"/>
    </row>
    <row r="104" customFormat="false" ht="12.75" hidden="false" customHeight="true" outlineLevel="0" collapsed="false">
      <c r="A104" s="2256" t="s">
        <v>1810</v>
      </c>
      <c r="B104" s="1839" t="s">
        <v>2165</v>
      </c>
      <c r="C104" s="1839" t="s">
        <v>2176</v>
      </c>
      <c r="D104" s="2257" t="s">
        <v>2158</v>
      </c>
      <c r="E104" s="2257"/>
    </row>
    <row r="105" customFormat="false" ht="12.75" hidden="false" customHeight="true" outlineLevel="0" collapsed="false">
      <c r="A105" s="2256" t="s">
        <v>1810</v>
      </c>
      <c r="B105" s="1839" t="s">
        <v>2165</v>
      </c>
      <c r="C105" s="1839" t="s">
        <v>2177</v>
      </c>
      <c r="D105" s="2257" t="s">
        <v>2158</v>
      </c>
      <c r="E105" s="2257"/>
    </row>
    <row r="106" customFormat="false" ht="12.75" hidden="false" customHeight="true" outlineLevel="0" collapsed="false">
      <c r="A106" s="2256" t="s">
        <v>1810</v>
      </c>
      <c r="B106" s="1839" t="s">
        <v>2165</v>
      </c>
      <c r="C106" s="1839" t="s">
        <v>2215</v>
      </c>
      <c r="D106" s="2257" t="s">
        <v>2158</v>
      </c>
      <c r="E106" s="2257"/>
    </row>
    <row r="107" customFormat="false" ht="12.75" hidden="false" customHeight="true" outlineLevel="0" collapsed="false">
      <c r="A107" s="2256" t="s">
        <v>1810</v>
      </c>
      <c r="B107" s="1839" t="s">
        <v>2165</v>
      </c>
      <c r="C107" s="1839" t="s">
        <v>2178</v>
      </c>
      <c r="D107" s="2257" t="s">
        <v>2158</v>
      </c>
      <c r="E107" s="2257"/>
    </row>
    <row r="108" customFormat="false" ht="12.75" hidden="false" customHeight="true" outlineLevel="0" collapsed="false">
      <c r="A108" s="2256" t="s">
        <v>1810</v>
      </c>
      <c r="B108" s="1839" t="s">
        <v>2165</v>
      </c>
      <c r="C108" s="1839" t="s">
        <v>2179</v>
      </c>
      <c r="D108" s="2257" t="s">
        <v>2158</v>
      </c>
      <c r="E108" s="2257"/>
    </row>
    <row r="109" customFormat="false" ht="12.75" hidden="false" customHeight="true" outlineLevel="0" collapsed="false">
      <c r="A109" s="2256" t="s">
        <v>1810</v>
      </c>
      <c r="B109" s="1839" t="s">
        <v>2216</v>
      </c>
      <c r="C109" s="1839" t="s">
        <v>2217</v>
      </c>
      <c r="D109" s="2258" t="s">
        <v>2218</v>
      </c>
      <c r="E109" s="2258"/>
    </row>
    <row r="110" customFormat="false" ht="12.75" hidden="false" customHeight="true" outlineLevel="0" collapsed="false">
      <c r="A110" s="2256" t="s">
        <v>1810</v>
      </c>
      <c r="B110" s="1839" t="s">
        <v>2216</v>
      </c>
      <c r="C110" s="1839" t="s">
        <v>2219</v>
      </c>
      <c r="D110" s="2257" t="s">
        <v>2220</v>
      </c>
      <c r="E110" s="2257"/>
    </row>
    <row r="111" customFormat="false" ht="12.75" hidden="false" customHeight="true" outlineLevel="0" collapsed="false">
      <c r="A111" s="2256" t="s">
        <v>1810</v>
      </c>
      <c r="B111" s="1839" t="s">
        <v>2129</v>
      </c>
      <c r="C111" s="1839" t="s">
        <v>2185</v>
      </c>
      <c r="D111" s="2257" t="s">
        <v>2186</v>
      </c>
      <c r="E111" s="2257"/>
    </row>
    <row r="112" customFormat="false" ht="12.75" hidden="false" customHeight="true" outlineLevel="0" collapsed="false">
      <c r="A112" s="2256" t="s">
        <v>1810</v>
      </c>
      <c r="B112" s="1839" t="s">
        <v>2129</v>
      </c>
      <c r="C112" s="1839" t="s">
        <v>2187</v>
      </c>
      <c r="D112" s="2257" t="s">
        <v>2186</v>
      </c>
      <c r="E112" s="2257"/>
    </row>
    <row r="113" customFormat="false" ht="12.75" hidden="false" customHeight="true" outlineLevel="0" collapsed="false">
      <c r="A113" s="2256" t="s">
        <v>1810</v>
      </c>
      <c r="B113" s="1839" t="s">
        <v>2129</v>
      </c>
      <c r="C113" s="1839" t="s">
        <v>2187</v>
      </c>
      <c r="D113" s="2257" t="s">
        <v>2186</v>
      </c>
      <c r="E113" s="2257"/>
    </row>
    <row r="114" customFormat="false" ht="12.75" hidden="false" customHeight="true" outlineLevel="0" collapsed="false">
      <c r="A114" s="2256" t="s">
        <v>1810</v>
      </c>
      <c r="B114" s="1839" t="s">
        <v>2129</v>
      </c>
      <c r="C114" s="1839" t="s">
        <v>2188</v>
      </c>
      <c r="D114" s="2257" t="s">
        <v>2186</v>
      </c>
      <c r="E114" s="2257"/>
    </row>
    <row r="115" customFormat="false" ht="12.75" hidden="false" customHeight="true" outlineLevel="0" collapsed="false">
      <c r="A115" s="2256" t="s">
        <v>1810</v>
      </c>
      <c r="B115" s="1839" t="s">
        <v>2129</v>
      </c>
      <c r="C115" s="1839" t="s">
        <v>2189</v>
      </c>
      <c r="D115" s="2257" t="s">
        <v>2186</v>
      </c>
      <c r="E115" s="2257"/>
    </row>
    <row r="116" customFormat="false" ht="12.75" hidden="false" customHeight="true" outlineLevel="0" collapsed="false">
      <c r="A116" s="2256" t="s">
        <v>1810</v>
      </c>
      <c r="B116" s="1839" t="s">
        <v>2129</v>
      </c>
      <c r="C116" s="1839" t="s">
        <v>2189</v>
      </c>
      <c r="D116" s="2257" t="s">
        <v>2186</v>
      </c>
      <c r="E116" s="2257"/>
    </row>
    <row r="117" customFormat="false" ht="12.75" hidden="false" customHeight="true" outlineLevel="0" collapsed="false">
      <c r="A117" s="2256" t="s">
        <v>1810</v>
      </c>
      <c r="B117" s="1839" t="s">
        <v>2129</v>
      </c>
      <c r="C117" s="1839" t="s">
        <v>2190</v>
      </c>
      <c r="D117" s="2257" t="s">
        <v>2186</v>
      </c>
      <c r="E117" s="2257"/>
    </row>
    <row r="118" customFormat="false" ht="12.75" hidden="false" customHeight="true" outlineLevel="0" collapsed="false">
      <c r="A118" s="2256" t="s">
        <v>1810</v>
      </c>
      <c r="B118" s="1839" t="s">
        <v>2129</v>
      </c>
      <c r="C118" s="1839" t="s">
        <v>2197</v>
      </c>
      <c r="D118" s="2257" t="s">
        <v>2198</v>
      </c>
      <c r="E118" s="2257"/>
    </row>
    <row r="119" customFormat="false" ht="12.75" hidden="false" customHeight="true" outlineLevel="0" collapsed="false">
      <c r="A119" s="2256" t="s">
        <v>1810</v>
      </c>
      <c r="B119" s="1839" t="s">
        <v>2199</v>
      </c>
      <c r="C119" s="1839" t="s">
        <v>2202</v>
      </c>
      <c r="D119" s="2257" t="s">
        <v>2201</v>
      </c>
      <c r="E119" s="2257"/>
    </row>
    <row r="120" customFormat="false" ht="12.75" hidden="false" customHeight="true" outlineLevel="0" collapsed="false">
      <c r="A120" s="2256" t="s">
        <v>726</v>
      </c>
      <c r="B120" s="1839" t="s">
        <v>2165</v>
      </c>
      <c r="C120" s="1839" t="s">
        <v>2221</v>
      </c>
      <c r="D120" s="2257"/>
      <c r="E120" s="2257"/>
    </row>
    <row r="121" customFormat="false" ht="12.75" hidden="false" customHeight="true" outlineLevel="0" collapsed="false">
      <c r="A121" s="2256" t="s">
        <v>1823</v>
      </c>
      <c r="B121" s="1839" t="s">
        <v>2156</v>
      </c>
      <c r="C121" s="1839" t="s">
        <v>2222</v>
      </c>
      <c r="D121" s="2257" t="s">
        <v>2158</v>
      </c>
      <c r="E121" s="2257"/>
    </row>
    <row r="122" customFormat="false" ht="12.75" hidden="false" customHeight="true" outlineLevel="0" collapsed="false">
      <c r="A122" s="2256" t="s">
        <v>1823</v>
      </c>
      <c r="B122" s="1839" t="s">
        <v>2156</v>
      </c>
      <c r="C122" s="1839" t="s">
        <v>2163</v>
      </c>
      <c r="D122" s="2257" t="s">
        <v>2158</v>
      </c>
      <c r="E122" s="2257"/>
    </row>
    <row r="123" customFormat="false" ht="12.75" hidden="false" customHeight="true" outlineLevel="0" collapsed="false">
      <c r="A123" s="2256" t="s">
        <v>1823</v>
      </c>
      <c r="B123" s="1839" t="s">
        <v>2165</v>
      </c>
      <c r="C123" s="1839" t="s">
        <v>2223</v>
      </c>
      <c r="D123" s="2257" t="s">
        <v>2158</v>
      </c>
      <c r="E123" s="2257"/>
    </row>
    <row r="124" customFormat="false" ht="12.75" hidden="false" customHeight="true" outlineLevel="0" collapsed="false">
      <c r="A124" s="2256" t="s">
        <v>1823</v>
      </c>
      <c r="B124" s="1839" t="s">
        <v>2165</v>
      </c>
      <c r="C124" s="1839" t="s">
        <v>2224</v>
      </c>
      <c r="D124" s="2257" t="s">
        <v>2158</v>
      </c>
      <c r="E124" s="2257"/>
    </row>
    <row r="125" customFormat="false" ht="12.75" hidden="false" customHeight="true" outlineLevel="0" collapsed="false">
      <c r="A125" s="2256" t="s">
        <v>1823</v>
      </c>
      <c r="B125" s="1839" t="s">
        <v>2216</v>
      </c>
      <c r="C125" s="1839" t="s">
        <v>2225</v>
      </c>
      <c r="D125" s="2257" t="s">
        <v>2226</v>
      </c>
      <c r="E125" s="2257"/>
    </row>
    <row r="126" customFormat="false" ht="12.75" hidden="false" customHeight="true" outlineLevel="0" collapsed="false">
      <c r="A126" s="2256" t="s">
        <v>1823</v>
      </c>
      <c r="B126" s="1839" t="s">
        <v>2180</v>
      </c>
      <c r="C126" s="1839" t="s">
        <v>2183</v>
      </c>
      <c r="D126" s="2257" t="s">
        <v>2184</v>
      </c>
      <c r="E126" s="2257"/>
    </row>
    <row r="127" customFormat="false" ht="12.75" hidden="false" customHeight="true" outlineLevel="0" collapsed="false">
      <c r="A127" s="2256" t="s">
        <v>1823</v>
      </c>
      <c r="B127" s="1839" t="s">
        <v>2129</v>
      </c>
      <c r="C127" s="1839" t="s">
        <v>2185</v>
      </c>
      <c r="D127" s="2257" t="s">
        <v>2186</v>
      </c>
      <c r="E127" s="2257"/>
    </row>
    <row r="128" customFormat="false" ht="12.75" hidden="false" customHeight="true" outlineLevel="0" collapsed="false">
      <c r="A128" s="2256" t="s">
        <v>1823</v>
      </c>
      <c r="B128" s="1839" t="s">
        <v>2129</v>
      </c>
      <c r="C128" s="1839" t="s">
        <v>2227</v>
      </c>
      <c r="D128" s="2257" t="s">
        <v>2228</v>
      </c>
      <c r="E128" s="2257"/>
    </row>
    <row r="129" customFormat="false" ht="12.75" hidden="false" customHeight="true" outlineLevel="0" collapsed="false">
      <c r="A129" s="2256" t="s">
        <v>1823</v>
      </c>
      <c r="B129" s="1839" t="s">
        <v>2129</v>
      </c>
      <c r="C129" s="1839" t="s">
        <v>2229</v>
      </c>
      <c r="D129" s="2257" t="s">
        <v>2133</v>
      </c>
      <c r="E129" s="2257"/>
    </row>
    <row r="130" customFormat="false" ht="12.75" hidden="false" customHeight="true" outlineLevel="0" collapsed="false">
      <c r="A130" s="2256" t="s">
        <v>1823</v>
      </c>
      <c r="B130" s="1839" t="s">
        <v>2129</v>
      </c>
      <c r="C130" s="1839" t="s">
        <v>2187</v>
      </c>
      <c r="D130" s="2257" t="s">
        <v>2186</v>
      </c>
      <c r="E130" s="2257"/>
    </row>
    <row r="131" customFormat="false" ht="12.75" hidden="false" customHeight="true" outlineLevel="0" collapsed="false">
      <c r="A131" s="2256" t="s">
        <v>1823</v>
      </c>
      <c r="B131" s="1839" t="s">
        <v>2129</v>
      </c>
      <c r="C131" s="1839" t="s">
        <v>2187</v>
      </c>
      <c r="D131" s="2257" t="s">
        <v>2186</v>
      </c>
      <c r="E131" s="2257"/>
    </row>
    <row r="132" customFormat="false" ht="12.75" hidden="false" customHeight="true" outlineLevel="0" collapsed="false">
      <c r="A132" s="2256" t="s">
        <v>1823</v>
      </c>
      <c r="B132" s="1839" t="s">
        <v>2129</v>
      </c>
      <c r="C132" s="1839" t="s">
        <v>2188</v>
      </c>
      <c r="D132" s="2257" t="s">
        <v>2186</v>
      </c>
      <c r="E132" s="2257"/>
    </row>
    <row r="133" customFormat="false" ht="12.75" hidden="false" customHeight="true" outlineLevel="0" collapsed="false">
      <c r="A133" s="2256" t="s">
        <v>1823</v>
      </c>
      <c r="B133" s="1839" t="s">
        <v>2129</v>
      </c>
      <c r="C133" s="1839" t="s">
        <v>2189</v>
      </c>
      <c r="D133" s="2257" t="s">
        <v>2186</v>
      </c>
      <c r="E133" s="2257"/>
    </row>
    <row r="134" customFormat="false" ht="12.75" hidden="false" customHeight="true" outlineLevel="0" collapsed="false">
      <c r="A134" s="2256" t="s">
        <v>1823</v>
      </c>
      <c r="B134" s="1839" t="s">
        <v>2129</v>
      </c>
      <c r="C134" s="1839" t="s">
        <v>2189</v>
      </c>
      <c r="D134" s="2257" t="s">
        <v>2186</v>
      </c>
      <c r="E134" s="2257"/>
    </row>
    <row r="135" customFormat="false" ht="12.75" hidden="false" customHeight="true" outlineLevel="0" collapsed="false">
      <c r="A135" s="2256" t="s">
        <v>1823</v>
      </c>
      <c r="B135" s="1839" t="s">
        <v>2129</v>
      </c>
      <c r="C135" s="1839" t="s">
        <v>2190</v>
      </c>
      <c r="D135" s="2257" t="s">
        <v>2186</v>
      </c>
      <c r="E135" s="2257"/>
    </row>
    <row r="136" customFormat="false" ht="12.75" hidden="false" customHeight="true" outlineLevel="0" collapsed="false">
      <c r="A136" s="2256" t="s">
        <v>1823</v>
      </c>
      <c r="B136" s="1839" t="s">
        <v>2129</v>
      </c>
      <c r="C136" s="1839" t="s">
        <v>2191</v>
      </c>
      <c r="D136" s="2257" t="s">
        <v>2192</v>
      </c>
      <c r="E136" s="2257"/>
    </row>
    <row r="137" customFormat="false" ht="12.75" hidden="false" customHeight="true" outlineLevel="0" collapsed="false">
      <c r="A137" s="2256" t="s">
        <v>1823</v>
      </c>
      <c r="B137" s="1839" t="s">
        <v>2129</v>
      </c>
      <c r="C137" s="1839" t="s">
        <v>2195</v>
      </c>
      <c r="D137" s="2257" t="s">
        <v>2230</v>
      </c>
      <c r="E137" s="2257"/>
    </row>
    <row r="138" customFormat="false" ht="12.75" hidden="false" customHeight="true" outlineLevel="0" collapsed="false">
      <c r="A138" s="2256" t="s">
        <v>1823</v>
      </c>
      <c r="B138" s="1839" t="s">
        <v>2129</v>
      </c>
      <c r="C138" s="1839" t="s">
        <v>2197</v>
      </c>
      <c r="D138" s="2257" t="s">
        <v>2198</v>
      </c>
      <c r="E138" s="2257"/>
    </row>
    <row r="139" customFormat="false" ht="12.75" hidden="false" customHeight="true" outlineLevel="0" collapsed="false">
      <c r="A139" s="2256" t="s">
        <v>729</v>
      </c>
      <c r="B139" s="1839" t="s">
        <v>2165</v>
      </c>
      <c r="C139" s="1839" t="s">
        <v>2221</v>
      </c>
      <c r="D139" s="2257"/>
      <c r="E139" s="2257"/>
    </row>
    <row r="140" customFormat="false" ht="12.75" hidden="false" customHeight="true" outlineLevel="0" collapsed="false">
      <c r="A140" s="2256" t="s">
        <v>738</v>
      </c>
      <c r="B140" s="1839" t="s">
        <v>2165</v>
      </c>
      <c r="C140" s="1839" t="s">
        <v>2231</v>
      </c>
      <c r="D140" s="2257" t="s">
        <v>2158</v>
      </c>
      <c r="E140" s="2257"/>
    </row>
    <row r="141" customFormat="false" ht="12.75" hidden="false" customHeight="true" outlineLevel="0" collapsed="false">
      <c r="A141" s="2256" t="s">
        <v>738</v>
      </c>
      <c r="B141" s="1839" t="s">
        <v>2165</v>
      </c>
      <c r="C141" s="1839" t="s">
        <v>2231</v>
      </c>
      <c r="D141" s="2257" t="s">
        <v>2158</v>
      </c>
      <c r="E141" s="2257"/>
    </row>
    <row r="142" customFormat="false" ht="12.75" hidden="false" customHeight="true" outlineLevel="0" collapsed="false">
      <c r="A142" s="2256" t="s">
        <v>738</v>
      </c>
      <c r="B142" s="1839" t="s">
        <v>2165</v>
      </c>
      <c r="C142" s="1839" t="s">
        <v>2231</v>
      </c>
      <c r="D142" s="2257" t="s">
        <v>2158</v>
      </c>
      <c r="E142" s="2257"/>
    </row>
    <row r="143" customFormat="false" ht="12.75" hidden="false" customHeight="true" outlineLevel="0" collapsed="false">
      <c r="A143" s="2256" t="s">
        <v>738</v>
      </c>
      <c r="B143" s="1839" t="s">
        <v>2165</v>
      </c>
      <c r="C143" s="1839" t="s">
        <v>2231</v>
      </c>
      <c r="D143" s="2257" t="s">
        <v>2158</v>
      </c>
      <c r="E143" s="2257"/>
    </row>
    <row r="144" customFormat="false" ht="12.75" hidden="false" customHeight="true" outlineLevel="0" collapsed="false">
      <c r="A144" s="2256" t="s">
        <v>738</v>
      </c>
      <c r="B144" s="1839" t="s">
        <v>2165</v>
      </c>
      <c r="C144" s="1839" t="s">
        <v>2232</v>
      </c>
      <c r="D144" s="2257" t="s">
        <v>2158</v>
      </c>
      <c r="E144" s="2257"/>
    </row>
    <row r="145" customFormat="false" ht="12.75" hidden="false" customHeight="true" outlineLevel="0" collapsed="false">
      <c r="A145" s="2256" t="s">
        <v>738</v>
      </c>
      <c r="B145" s="1839" t="s">
        <v>2165</v>
      </c>
      <c r="C145" s="1839" t="s">
        <v>2232</v>
      </c>
      <c r="D145" s="2257" t="s">
        <v>2158</v>
      </c>
      <c r="E145" s="2257"/>
    </row>
    <row r="146" customFormat="false" ht="12.75" hidden="false" customHeight="true" outlineLevel="0" collapsed="false">
      <c r="A146" s="2256" t="s">
        <v>738</v>
      </c>
      <c r="B146" s="1839" t="s">
        <v>2165</v>
      </c>
      <c r="C146" s="1839" t="s">
        <v>2232</v>
      </c>
      <c r="D146" s="2257" t="s">
        <v>2158</v>
      </c>
      <c r="E146" s="2257"/>
    </row>
    <row r="147" customFormat="false" ht="12.75" hidden="false" customHeight="true" outlineLevel="0" collapsed="false">
      <c r="A147" s="2256" t="s">
        <v>738</v>
      </c>
      <c r="B147" s="1839" t="s">
        <v>2165</v>
      </c>
      <c r="C147" s="1839" t="s">
        <v>2232</v>
      </c>
      <c r="D147" s="2257" t="s">
        <v>2158</v>
      </c>
      <c r="E147" s="2257"/>
    </row>
    <row r="148" customFormat="false" ht="12.75" hidden="false" customHeight="true" outlineLevel="0" collapsed="false">
      <c r="A148" s="2256" t="s">
        <v>738</v>
      </c>
      <c r="B148" s="1839" t="s">
        <v>2165</v>
      </c>
      <c r="C148" s="1839" t="s">
        <v>2233</v>
      </c>
      <c r="D148" s="2257" t="s">
        <v>2158</v>
      </c>
      <c r="E148" s="2257"/>
    </row>
    <row r="149" customFormat="false" ht="12.75" hidden="false" customHeight="true" outlineLevel="0" collapsed="false">
      <c r="A149" s="2256" t="s">
        <v>738</v>
      </c>
      <c r="B149" s="1839" t="s">
        <v>2165</v>
      </c>
      <c r="C149" s="1839" t="s">
        <v>2234</v>
      </c>
      <c r="D149" s="2257" t="s">
        <v>2158</v>
      </c>
      <c r="E149" s="2257"/>
    </row>
    <row r="150" customFormat="false" ht="12.75" hidden="false" customHeight="true" outlineLevel="0" collapsed="false">
      <c r="A150" s="2256" t="s">
        <v>738</v>
      </c>
      <c r="B150" s="1839" t="s">
        <v>2165</v>
      </c>
      <c r="C150" s="1839" t="s">
        <v>2221</v>
      </c>
      <c r="D150" s="2257"/>
      <c r="E150" s="2257"/>
    </row>
    <row r="151" customFormat="false" ht="12" hidden="false" customHeight="true" outlineLevel="0" collapsed="false">
      <c r="A151" s="2259"/>
      <c r="B151" s="2260"/>
      <c r="C151" s="2260"/>
      <c r="D151" s="2257"/>
      <c r="E151" s="2257"/>
    </row>
    <row r="152" customFormat="false" ht="12" hidden="false" customHeight="true" outlineLevel="0" collapsed="false">
      <c r="A152" s="2252" t="s">
        <v>2235</v>
      </c>
      <c r="B152" s="2252"/>
      <c r="C152" s="2252"/>
      <c r="D152" s="2252"/>
      <c r="E152" s="2252"/>
    </row>
    <row r="153" customFormat="false" ht="12" hidden="false" customHeight="true" outlineLevel="0" collapsed="false">
      <c r="A153" s="2253" t="s">
        <v>1928</v>
      </c>
      <c r="B153" s="2254" t="s">
        <v>2236</v>
      </c>
      <c r="C153" s="2254" t="s">
        <v>2237</v>
      </c>
      <c r="D153" s="2254" t="s">
        <v>2238</v>
      </c>
      <c r="E153" s="2261" t="s">
        <v>2127</v>
      </c>
    </row>
    <row r="154" customFormat="false" ht="13.5" hidden="false" customHeight="true" outlineLevel="0" collapsed="false">
      <c r="A154" s="2256" t="s">
        <v>2128</v>
      </c>
      <c r="B154" s="1839" t="s">
        <v>2239</v>
      </c>
      <c r="C154" s="1839"/>
      <c r="D154" s="1839"/>
      <c r="E154" s="2262" t="s">
        <v>2240</v>
      </c>
    </row>
    <row r="155" customFormat="false" ht="12.75" hidden="false" customHeight="true" outlineLevel="0" collapsed="false">
      <c r="A155" s="2256" t="s">
        <v>2128</v>
      </c>
      <c r="B155" s="1839" t="s">
        <v>2241</v>
      </c>
      <c r="C155" s="1839"/>
      <c r="D155" s="1839"/>
      <c r="E155" s="2262" t="s">
        <v>2242</v>
      </c>
    </row>
    <row r="156" customFormat="false" ht="12.75" hidden="false" customHeight="true" outlineLevel="0" collapsed="false">
      <c r="A156" s="2256" t="s">
        <v>2128</v>
      </c>
      <c r="B156" s="1839" t="s">
        <v>2243</v>
      </c>
      <c r="C156" s="1839"/>
      <c r="D156" s="1839"/>
      <c r="E156" s="2262" t="s">
        <v>2242</v>
      </c>
    </row>
    <row r="157" customFormat="false" ht="12.75" hidden="false" customHeight="true" outlineLevel="0" collapsed="false">
      <c r="A157" s="2256" t="s">
        <v>2128</v>
      </c>
      <c r="B157" s="1839" t="s">
        <v>2244</v>
      </c>
      <c r="C157" s="1839"/>
      <c r="D157" s="1839"/>
      <c r="E157" s="2262" t="s">
        <v>2242</v>
      </c>
    </row>
    <row r="158" customFormat="false" ht="12.75" hidden="false" customHeight="true" outlineLevel="0" collapsed="false">
      <c r="A158" s="2256" t="s">
        <v>2128</v>
      </c>
      <c r="B158" s="1839" t="s">
        <v>2245</v>
      </c>
      <c r="C158" s="1839"/>
      <c r="D158" s="1839" t="s">
        <v>2246</v>
      </c>
      <c r="E158" s="2262"/>
    </row>
    <row r="159" customFormat="false" ht="12.75" hidden="false" customHeight="true" outlineLevel="0" collapsed="false">
      <c r="A159" s="2256" t="s">
        <v>2128</v>
      </c>
      <c r="B159" s="1839" t="s">
        <v>2247</v>
      </c>
      <c r="C159" s="1839"/>
      <c r="D159" s="1839" t="s">
        <v>2246</v>
      </c>
      <c r="E159" s="2262"/>
    </row>
    <row r="160" customFormat="false" ht="12.75" hidden="false" customHeight="true" outlineLevel="0" collapsed="false">
      <c r="A160" s="2256" t="s">
        <v>2128</v>
      </c>
      <c r="B160" s="1839" t="s">
        <v>1194</v>
      </c>
      <c r="C160" s="1839"/>
      <c r="D160" s="1839"/>
      <c r="E160" s="2262" t="s">
        <v>2248</v>
      </c>
    </row>
    <row r="161" customFormat="false" ht="12.75" hidden="false" customHeight="true" outlineLevel="0" collapsed="false">
      <c r="A161" s="2256" t="s">
        <v>2128</v>
      </c>
      <c r="B161" s="1839" t="s">
        <v>1196</v>
      </c>
      <c r="C161" s="1839"/>
      <c r="D161" s="1839"/>
      <c r="E161" s="2262" t="s">
        <v>2248</v>
      </c>
    </row>
    <row r="162" customFormat="false" ht="12.75" hidden="false" customHeight="true" outlineLevel="0" collapsed="false">
      <c r="A162" s="2256" t="s">
        <v>2128</v>
      </c>
      <c r="B162" s="1839" t="s">
        <v>2245</v>
      </c>
      <c r="C162" s="1839"/>
      <c r="D162" s="1839" t="s">
        <v>2246</v>
      </c>
      <c r="E162" s="2262"/>
    </row>
    <row r="163" customFormat="false" ht="12.75" hidden="false" customHeight="true" outlineLevel="0" collapsed="false">
      <c r="A163" s="2256" t="s">
        <v>2128</v>
      </c>
      <c r="B163" s="1839" t="s">
        <v>2247</v>
      </c>
      <c r="C163" s="1839"/>
      <c r="D163" s="1839" t="s">
        <v>2246</v>
      </c>
      <c r="E163" s="2262"/>
    </row>
    <row r="164" customFormat="false" ht="12.75" hidden="false" customHeight="true" outlineLevel="0" collapsed="false">
      <c r="A164" s="2256" t="s">
        <v>2128</v>
      </c>
      <c r="B164" s="1839" t="s">
        <v>1191</v>
      </c>
      <c r="C164" s="1839"/>
      <c r="D164" s="1839"/>
      <c r="E164" s="2262" t="s">
        <v>2249</v>
      </c>
    </row>
    <row r="165" customFormat="false" ht="12.75" hidden="false" customHeight="true" outlineLevel="0" collapsed="false">
      <c r="A165" s="2256" t="s">
        <v>2128</v>
      </c>
      <c r="B165" s="1839" t="s">
        <v>1190</v>
      </c>
      <c r="C165" s="1839"/>
      <c r="D165" s="1839"/>
      <c r="E165" s="2262" t="s">
        <v>2249</v>
      </c>
    </row>
    <row r="166" customFormat="false" ht="12.75" hidden="false" customHeight="true" outlineLevel="0" collapsed="false">
      <c r="A166" s="2256" t="s">
        <v>2128</v>
      </c>
      <c r="B166" s="1839" t="s">
        <v>1189</v>
      </c>
      <c r="C166" s="1839"/>
      <c r="D166" s="1839"/>
      <c r="E166" s="2262" t="s">
        <v>2249</v>
      </c>
    </row>
    <row r="167" customFormat="false" ht="12.75" hidden="false" customHeight="true" outlineLevel="0" collapsed="false">
      <c r="A167" s="2256" t="s">
        <v>2128</v>
      </c>
      <c r="B167" s="1839" t="s">
        <v>1194</v>
      </c>
      <c r="C167" s="1839"/>
      <c r="D167" s="1839"/>
      <c r="E167" s="2262" t="s">
        <v>2250</v>
      </c>
    </row>
    <row r="168" customFormat="false" ht="12.75" hidden="false" customHeight="true" outlineLevel="0" collapsed="false">
      <c r="A168" s="2256" t="s">
        <v>2128</v>
      </c>
      <c r="B168" s="1839" t="s">
        <v>1196</v>
      </c>
      <c r="C168" s="1839"/>
      <c r="D168" s="1839"/>
      <c r="E168" s="2262" t="s">
        <v>2250</v>
      </c>
    </row>
    <row r="169" customFormat="false" ht="12.75" hidden="false" customHeight="true" outlineLevel="0" collapsed="false">
      <c r="A169" s="2256" t="s">
        <v>2128</v>
      </c>
      <c r="B169" s="1839" t="s">
        <v>1194</v>
      </c>
      <c r="C169" s="1839"/>
      <c r="D169" s="1839"/>
      <c r="E169" s="2262" t="s">
        <v>2250</v>
      </c>
    </row>
    <row r="170" customFormat="false" ht="12.75" hidden="false" customHeight="true" outlineLevel="0" collapsed="false">
      <c r="A170" s="2256" t="s">
        <v>2128</v>
      </c>
      <c r="B170" s="1839" t="s">
        <v>1196</v>
      </c>
      <c r="C170" s="1839"/>
      <c r="D170" s="1839"/>
      <c r="E170" s="2262" t="s">
        <v>2250</v>
      </c>
    </row>
    <row r="171" customFormat="false" ht="12.75" hidden="false" customHeight="true" outlineLevel="0" collapsed="false">
      <c r="A171" s="2256" t="s">
        <v>2128</v>
      </c>
      <c r="B171" s="1839" t="s">
        <v>2227</v>
      </c>
      <c r="C171" s="1839"/>
      <c r="D171" s="1839"/>
      <c r="E171" s="2262" t="s">
        <v>2251</v>
      </c>
    </row>
    <row r="172" customFormat="false" ht="12.75" hidden="false" customHeight="true" outlineLevel="0" collapsed="false">
      <c r="A172" s="2256" t="s">
        <v>2128</v>
      </c>
      <c r="B172" s="1839" t="s">
        <v>2245</v>
      </c>
      <c r="C172" s="1839"/>
      <c r="D172" s="1839" t="s">
        <v>2246</v>
      </c>
      <c r="E172" s="2262"/>
    </row>
    <row r="173" customFormat="false" ht="12.75" hidden="false" customHeight="true" outlineLevel="0" collapsed="false">
      <c r="A173" s="2256" t="s">
        <v>2128</v>
      </c>
      <c r="B173" s="1839" t="s">
        <v>2247</v>
      </c>
      <c r="C173" s="1839"/>
      <c r="D173" s="1839" t="s">
        <v>2246</v>
      </c>
      <c r="E173" s="2262"/>
    </row>
    <row r="174" customFormat="false" ht="12.75" hidden="false" customHeight="true" outlineLevel="0" collapsed="false">
      <c r="A174" s="2256" t="s">
        <v>2128</v>
      </c>
      <c r="B174" s="1839" t="s">
        <v>1194</v>
      </c>
      <c r="C174" s="1839"/>
      <c r="D174" s="1839"/>
      <c r="E174" s="2262" t="s">
        <v>2250</v>
      </c>
    </row>
    <row r="175" customFormat="false" ht="12.75" hidden="false" customHeight="true" outlineLevel="0" collapsed="false">
      <c r="A175" s="2256" t="s">
        <v>2128</v>
      </c>
      <c r="B175" s="1839" t="s">
        <v>1196</v>
      </c>
      <c r="C175" s="1839"/>
      <c r="D175" s="1839"/>
      <c r="E175" s="2262" t="s">
        <v>2250</v>
      </c>
    </row>
    <row r="176" customFormat="false" ht="12.75" hidden="false" customHeight="true" outlineLevel="0" collapsed="false">
      <c r="A176" s="2256" t="s">
        <v>2128</v>
      </c>
      <c r="B176" s="1839" t="s">
        <v>2227</v>
      </c>
      <c r="C176" s="1839"/>
      <c r="D176" s="1839"/>
      <c r="E176" s="2262" t="s">
        <v>2251</v>
      </c>
    </row>
    <row r="177" customFormat="false" ht="12.75" hidden="false" customHeight="true" outlineLevel="0" collapsed="false">
      <c r="A177" s="2256" t="s">
        <v>2128</v>
      </c>
      <c r="B177" s="1839" t="s">
        <v>2252</v>
      </c>
      <c r="C177" s="1839"/>
      <c r="D177" s="1839"/>
      <c r="E177" s="2262" t="s">
        <v>2251</v>
      </c>
    </row>
    <row r="178" customFormat="false" ht="12.75" hidden="false" customHeight="true" outlineLevel="0" collapsed="false">
      <c r="A178" s="2256" t="s">
        <v>2128</v>
      </c>
      <c r="B178" s="1839" t="s">
        <v>2245</v>
      </c>
      <c r="C178" s="1839"/>
      <c r="D178" s="1839" t="s">
        <v>2246</v>
      </c>
      <c r="E178" s="2262"/>
    </row>
    <row r="179" customFormat="false" ht="12.75" hidden="false" customHeight="true" outlineLevel="0" collapsed="false">
      <c r="A179" s="2256" t="s">
        <v>2128</v>
      </c>
      <c r="B179" s="1839" t="s">
        <v>2253</v>
      </c>
      <c r="C179" s="1839"/>
      <c r="D179" s="1839"/>
      <c r="E179" s="2262" t="s">
        <v>2254</v>
      </c>
    </row>
    <row r="180" customFormat="false" ht="12.75" hidden="false" customHeight="true" outlineLevel="0" collapsed="false">
      <c r="A180" s="2256" t="s">
        <v>2128</v>
      </c>
      <c r="B180" s="1839" t="s">
        <v>2255</v>
      </c>
      <c r="C180" s="1839"/>
      <c r="D180" s="1839"/>
      <c r="E180" s="2262" t="s">
        <v>2254</v>
      </c>
    </row>
    <row r="181" customFormat="false" ht="12.75" hidden="false" customHeight="true" outlineLevel="0" collapsed="false">
      <c r="A181" s="2256" t="s">
        <v>2128</v>
      </c>
      <c r="B181" s="1839" t="s">
        <v>2247</v>
      </c>
      <c r="C181" s="1839"/>
      <c r="D181" s="1839" t="s">
        <v>2246</v>
      </c>
      <c r="E181" s="2262" t="s">
        <v>2254</v>
      </c>
    </row>
    <row r="182" customFormat="false" ht="12.75" hidden="false" customHeight="true" outlineLevel="0" collapsed="false">
      <c r="A182" s="2256" t="s">
        <v>2128</v>
      </c>
      <c r="B182" s="1839" t="s">
        <v>2136</v>
      </c>
      <c r="C182" s="1839"/>
      <c r="D182" s="1839"/>
      <c r="E182" s="2262" t="s">
        <v>2254</v>
      </c>
    </row>
    <row r="183" customFormat="false" ht="12.75" hidden="false" customHeight="true" outlineLevel="0" collapsed="false">
      <c r="A183" s="2256" t="s">
        <v>2128</v>
      </c>
      <c r="B183" s="1839" t="s">
        <v>1194</v>
      </c>
      <c r="C183" s="1839"/>
      <c r="D183" s="1839"/>
      <c r="E183" s="2262" t="s">
        <v>2251</v>
      </c>
    </row>
    <row r="184" customFormat="false" ht="12.75" hidden="false" customHeight="true" outlineLevel="0" collapsed="false">
      <c r="A184" s="2256" t="s">
        <v>2128</v>
      </c>
      <c r="B184" s="1839" t="s">
        <v>1195</v>
      </c>
      <c r="C184" s="1839"/>
      <c r="D184" s="1839"/>
      <c r="E184" s="2262" t="s">
        <v>2251</v>
      </c>
    </row>
    <row r="185" customFormat="false" ht="12.75" hidden="false" customHeight="true" outlineLevel="0" collapsed="false">
      <c r="A185" s="2256" t="s">
        <v>2128</v>
      </c>
      <c r="B185" s="1839" t="s">
        <v>1196</v>
      </c>
      <c r="C185" s="1839"/>
      <c r="D185" s="1839"/>
      <c r="E185" s="2262" t="s">
        <v>2251</v>
      </c>
    </row>
    <row r="186" customFormat="false" ht="12.75" hidden="false" customHeight="true" outlineLevel="0" collapsed="false">
      <c r="A186" s="2256" t="s">
        <v>1819</v>
      </c>
      <c r="B186" s="1839" t="s">
        <v>2256</v>
      </c>
      <c r="C186" s="1839"/>
      <c r="D186" s="1839"/>
      <c r="E186" s="2262" t="s">
        <v>2257</v>
      </c>
    </row>
    <row r="187" customFormat="false" ht="12.75" hidden="false" customHeight="true" outlineLevel="0" collapsed="false">
      <c r="A187" s="2256" t="s">
        <v>1819</v>
      </c>
      <c r="B187" s="1839" t="s">
        <v>2258</v>
      </c>
      <c r="C187" s="1839" t="s">
        <v>2259</v>
      </c>
      <c r="D187" s="1839"/>
      <c r="E187" s="2262" t="s">
        <v>2259</v>
      </c>
    </row>
    <row r="188" customFormat="false" ht="12.75" hidden="false" customHeight="true" outlineLevel="0" collapsed="false">
      <c r="A188" s="2256" t="s">
        <v>1819</v>
      </c>
      <c r="B188" s="1839" t="s">
        <v>2260</v>
      </c>
      <c r="C188" s="1839" t="s">
        <v>2259</v>
      </c>
      <c r="D188" s="1839"/>
      <c r="E188" s="2262" t="s">
        <v>2259</v>
      </c>
    </row>
    <row r="189" customFormat="false" ht="12.75" hidden="false" customHeight="true" outlineLevel="0" collapsed="false">
      <c r="A189" s="2256" t="s">
        <v>1819</v>
      </c>
      <c r="B189" s="1839" t="s">
        <v>2261</v>
      </c>
      <c r="C189" s="1839"/>
      <c r="D189" s="1839"/>
      <c r="E189" s="2262" t="s">
        <v>2262</v>
      </c>
    </row>
    <row r="190" customFormat="false" ht="12.75" hidden="false" customHeight="true" outlineLevel="0" collapsed="false">
      <c r="A190" s="2256" t="s">
        <v>1819</v>
      </c>
      <c r="B190" s="1839" t="s">
        <v>2263</v>
      </c>
      <c r="C190" s="1839"/>
      <c r="D190" s="1839"/>
      <c r="E190" s="2262" t="s">
        <v>2264</v>
      </c>
    </row>
    <row r="191" customFormat="false" ht="12.75" hidden="false" customHeight="true" outlineLevel="0" collapsed="false">
      <c r="A191" s="2256" t="s">
        <v>1819</v>
      </c>
      <c r="B191" s="1839" t="s">
        <v>2265</v>
      </c>
      <c r="C191" s="1839"/>
      <c r="D191" s="1839"/>
      <c r="E191" s="2262" t="s">
        <v>2266</v>
      </c>
    </row>
    <row r="192" customFormat="false" ht="12.75" hidden="false" customHeight="true" outlineLevel="0" collapsed="false">
      <c r="A192" s="2256" t="s">
        <v>1819</v>
      </c>
      <c r="B192" s="1839" t="s">
        <v>2174</v>
      </c>
      <c r="C192" s="1839" t="s">
        <v>2267</v>
      </c>
      <c r="D192" s="1839"/>
      <c r="E192" s="2262" t="s">
        <v>2267</v>
      </c>
    </row>
    <row r="193" customFormat="false" ht="12.75" hidden="false" customHeight="true" outlineLevel="0" collapsed="false">
      <c r="A193" s="2256" t="s">
        <v>1819</v>
      </c>
      <c r="B193" s="1839" t="s">
        <v>2175</v>
      </c>
      <c r="C193" s="1839" t="s">
        <v>2268</v>
      </c>
      <c r="D193" s="1839"/>
      <c r="E193" s="2262" t="s">
        <v>2268</v>
      </c>
    </row>
    <row r="194" customFormat="false" ht="12.75" hidden="false" customHeight="true" outlineLevel="0" collapsed="false">
      <c r="A194" s="2256" t="s">
        <v>1819</v>
      </c>
      <c r="B194" s="1839" t="s">
        <v>2269</v>
      </c>
      <c r="C194" s="1839" t="s">
        <v>2270</v>
      </c>
      <c r="D194" s="1839"/>
      <c r="E194" s="2262"/>
    </row>
    <row r="195" customFormat="false" ht="12.75" hidden="false" customHeight="true" outlineLevel="0" collapsed="false">
      <c r="A195" s="2256" t="s">
        <v>1819</v>
      </c>
      <c r="B195" s="1839" t="s">
        <v>2271</v>
      </c>
      <c r="C195" s="1839"/>
      <c r="D195" s="1839"/>
      <c r="E195" s="2262" t="s">
        <v>2272</v>
      </c>
    </row>
    <row r="196" customFormat="false" ht="12.75" hidden="false" customHeight="true" outlineLevel="0" collapsed="false">
      <c r="A196" s="2256" t="s">
        <v>1819</v>
      </c>
      <c r="B196" s="1839" t="s">
        <v>2273</v>
      </c>
      <c r="C196" s="1839" t="s">
        <v>2274</v>
      </c>
      <c r="D196" s="1839"/>
      <c r="E196" s="2262" t="s">
        <v>2275</v>
      </c>
    </row>
    <row r="197" customFormat="false" ht="12.75" hidden="false" customHeight="true" outlineLevel="0" collapsed="false">
      <c r="A197" s="2256" t="s">
        <v>1819</v>
      </c>
      <c r="B197" s="1839" t="s">
        <v>2273</v>
      </c>
      <c r="C197" s="1839"/>
      <c r="D197" s="1839" t="s">
        <v>2275</v>
      </c>
      <c r="E197" s="2262" t="s">
        <v>2275</v>
      </c>
    </row>
    <row r="198" customFormat="false" ht="12.75" hidden="false" customHeight="true" outlineLevel="0" collapsed="false">
      <c r="A198" s="2256" t="s">
        <v>1819</v>
      </c>
      <c r="B198" s="1839" t="s">
        <v>2276</v>
      </c>
      <c r="C198" s="1839"/>
      <c r="D198" s="1839"/>
      <c r="E198" s="2262" t="s">
        <v>2277</v>
      </c>
    </row>
    <row r="199" customFormat="false" ht="12.75" hidden="false" customHeight="true" outlineLevel="0" collapsed="false">
      <c r="A199" s="2256" t="s">
        <v>1819</v>
      </c>
      <c r="B199" s="1839" t="s">
        <v>2278</v>
      </c>
      <c r="C199" s="1839"/>
      <c r="D199" s="1839"/>
      <c r="E199" s="2262" t="s">
        <v>2279</v>
      </c>
    </row>
    <row r="200" customFormat="false" ht="12.75" hidden="false" customHeight="true" outlineLevel="0" collapsed="false">
      <c r="A200" s="2256" t="s">
        <v>1819</v>
      </c>
      <c r="B200" s="1839" t="s">
        <v>2280</v>
      </c>
      <c r="C200" s="1839"/>
      <c r="D200" s="1839"/>
      <c r="E200" s="2262" t="s">
        <v>2281</v>
      </c>
    </row>
    <row r="201" customFormat="false" ht="12.75" hidden="false" customHeight="true" outlineLevel="0" collapsed="false">
      <c r="A201" s="2256" t="s">
        <v>1819</v>
      </c>
      <c r="B201" s="1839" t="s">
        <v>2282</v>
      </c>
      <c r="C201" s="1839"/>
      <c r="D201" s="1839"/>
      <c r="E201" s="2262" t="s">
        <v>2283</v>
      </c>
    </row>
    <row r="202" customFormat="false" ht="12.75" hidden="false" customHeight="true" outlineLevel="0" collapsed="false">
      <c r="A202" s="2256" t="s">
        <v>1819</v>
      </c>
      <c r="B202" s="1839" t="s">
        <v>2282</v>
      </c>
      <c r="C202" s="1839"/>
      <c r="D202" s="1839"/>
      <c r="E202" s="2262" t="s">
        <v>2284</v>
      </c>
    </row>
    <row r="203" customFormat="false" ht="12.75" hidden="false" customHeight="true" outlineLevel="0" collapsed="false">
      <c r="A203" s="2256" t="s">
        <v>1819</v>
      </c>
      <c r="B203" s="1839" t="s">
        <v>107</v>
      </c>
      <c r="C203" s="1839"/>
      <c r="D203" s="1839"/>
      <c r="E203" s="2262" t="s">
        <v>2279</v>
      </c>
    </row>
    <row r="204" customFormat="false" ht="12.75" hidden="false" customHeight="true" outlineLevel="0" collapsed="false">
      <c r="A204" s="2256" t="s">
        <v>1819</v>
      </c>
      <c r="B204" s="1839" t="s">
        <v>111</v>
      </c>
      <c r="C204" s="1839"/>
      <c r="D204" s="1839"/>
      <c r="E204" s="2262" t="s">
        <v>2279</v>
      </c>
    </row>
    <row r="205" customFormat="false" ht="12.75" hidden="false" customHeight="true" outlineLevel="0" collapsed="false">
      <c r="A205" s="2256" t="s">
        <v>1819</v>
      </c>
      <c r="B205" s="1839" t="s">
        <v>109</v>
      </c>
      <c r="C205" s="1839"/>
      <c r="D205" s="1839"/>
      <c r="E205" s="2262" t="s">
        <v>2279</v>
      </c>
    </row>
    <row r="206" customFormat="false" ht="12.75" hidden="false" customHeight="true" outlineLevel="0" collapsed="false">
      <c r="A206" s="2256" t="s">
        <v>1819</v>
      </c>
      <c r="B206" s="1839" t="s">
        <v>112</v>
      </c>
      <c r="C206" s="1839"/>
      <c r="D206" s="1839"/>
      <c r="E206" s="2262" t="s">
        <v>2279</v>
      </c>
    </row>
    <row r="207" customFormat="false" ht="12.75" hidden="false" customHeight="true" outlineLevel="0" collapsed="false">
      <c r="A207" s="2256" t="s">
        <v>1819</v>
      </c>
      <c r="B207" s="1839" t="s">
        <v>2285</v>
      </c>
      <c r="C207" s="1839"/>
      <c r="D207" s="1839"/>
      <c r="E207" s="2262" t="s">
        <v>2286</v>
      </c>
    </row>
    <row r="208" customFormat="false" ht="12.75" hidden="false" customHeight="true" outlineLevel="0" collapsed="false">
      <c r="A208" s="2256" t="s">
        <v>1810</v>
      </c>
      <c r="B208" s="1839" t="s">
        <v>2256</v>
      </c>
      <c r="C208" s="1839"/>
      <c r="D208" s="1839"/>
      <c r="E208" s="2262" t="s">
        <v>2257</v>
      </c>
    </row>
    <row r="209" customFormat="false" ht="12.75" hidden="false" customHeight="true" outlineLevel="0" collapsed="false">
      <c r="A209" s="2256" t="s">
        <v>1810</v>
      </c>
      <c r="B209" s="1839" t="s">
        <v>2263</v>
      </c>
      <c r="C209" s="1839"/>
      <c r="D209" s="1839"/>
      <c r="E209" s="2262" t="s">
        <v>2264</v>
      </c>
    </row>
    <row r="210" customFormat="false" ht="12.75" hidden="false" customHeight="true" outlineLevel="0" collapsed="false">
      <c r="A210" s="2256" t="s">
        <v>1810</v>
      </c>
      <c r="B210" s="1839" t="s">
        <v>2265</v>
      </c>
      <c r="C210" s="1839"/>
      <c r="D210" s="1839"/>
      <c r="E210" s="2262" t="s">
        <v>2266</v>
      </c>
    </row>
    <row r="211" customFormat="false" ht="12.75" hidden="false" customHeight="true" outlineLevel="0" collapsed="false">
      <c r="A211" s="2256" t="s">
        <v>1810</v>
      </c>
      <c r="B211" s="1839" t="s">
        <v>2208</v>
      </c>
      <c r="C211" s="1839" t="s">
        <v>2287</v>
      </c>
      <c r="D211" s="1839"/>
      <c r="E211" s="2262" t="s">
        <v>2287</v>
      </c>
    </row>
    <row r="212" customFormat="false" ht="12.75" hidden="false" customHeight="true" outlineLevel="0" collapsed="false">
      <c r="A212" s="2256" t="s">
        <v>1810</v>
      </c>
      <c r="B212" s="1839" t="s">
        <v>2212</v>
      </c>
      <c r="C212" s="1839" t="s">
        <v>2288</v>
      </c>
      <c r="D212" s="1839"/>
      <c r="E212" s="2262" t="s">
        <v>2288</v>
      </c>
    </row>
    <row r="213" customFormat="false" ht="12.75" hidden="false" customHeight="true" outlineLevel="0" collapsed="false">
      <c r="A213" s="2256" t="s">
        <v>1810</v>
      </c>
      <c r="B213" s="1839" t="s">
        <v>2214</v>
      </c>
      <c r="C213" s="1839" t="s">
        <v>2289</v>
      </c>
      <c r="D213" s="1839"/>
      <c r="E213" s="2262" t="s">
        <v>2289</v>
      </c>
    </row>
    <row r="214" customFormat="false" ht="12.75" hidden="false" customHeight="true" outlineLevel="0" collapsed="false">
      <c r="A214" s="2256" t="s">
        <v>1810</v>
      </c>
      <c r="B214" s="1839" t="s">
        <v>2173</v>
      </c>
      <c r="C214" s="1839"/>
      <c r="D214" s="1839" t="s">
        <v>2290</v>
      </c>
      <c r="E214" s="2262" t="s">
        <v>2290</v>
      </c>
    </row>
    <row r="215" customFormat="false" ht="12.75" hidden="false" customHeight="true" outlineLevel="0" collapsed="false">
      <c r="A215" s="2256" t="s">
        <v>1810</v>
      </c>
      <c r="B215" s="1839" t="s">
        <v>2174</v>
      </c>
      <c r="C215" s="1839" t="s">
        <v>2267</v>
      </c>
      <c r="D215" s="1839"/>
      <c r="E215" s="2262" t="s">
        <v>2267</v>
      </c>
    </row>
    <row r="216" customFormat="false" ht="12.75" hidden="false" customHeight="true" outlineLevel="0" collapsed="false">
      <c r="A216" s="2256" t="s">
        <v>1810</v>
      </c>
      <c r="B216" s="1839" t="s">
        <v>2175</v>
      </c>
      <c r="C216" s="1839" t="s">
        <v>2291</v>
      </c>
      <c r="D216" s="1839"/>
      <c r="E216" s="2262" t="s">
        <v>2291</v>
      </c>
    </row>
    <row r="217" customFormat="false" ht="12.75" hidden="false" customHeight="true" outlineLevel="0" collapsed="false">
      <c r="A217" s="2256" t="s">
        <v>1810</v>
      </c>
      <c r="B217" s="1839" t="s">
        <v>2176</v>
      </c>
      <c r="C217" s="1839" t="s">
        <v>2292</v>
      </c>
      <c r="D217" s="1839"/>
      <c r="E217" s="2262" t="s">
        <v>2292</v>
      </c>
    </row>
    <row r="218" customFormat="false" ht="12.75" hidden="false" customHeight="true" outlineLevel="0" collapsed="false">
      <c r="A218" s="2256" t="s">
        <v>1810</v>
      </c>
      <c r="B218" s="1839" t="s">
        <v>2177</v>
      </c>
      <c r="C218" s="1839" t="s">
        <v>2293</v>
      </c>
      <c r="D218" s="1839"/>
      <c r="E218" s="2262" t="s">
        <v>2293</v>
      </c>
    </row>
    <row r="219" customFormat="false" ht="12.75" hidden="false" customHeight="true" outlineLevel="0" collapsed="false">
      <c r="A219" s="2256" t="s">
        <v>1810</v>
      </c>
      <c r="B219" s="1839" t="s">
        <v>2215</v>
      </c>
      <c r="C219" s="1839" t="s">
        <v>2294</v>
      </c>
      <c r="D219" s="1839"/>
      <c r="E219" s="2262" t="s">
        <v>2294</v>
      </c>
    </row>
    <row r="220" customFormat="false" ht="12.75" hidden="false" customHeight="true" outlineLevel="0" collapsed="false">
      <c r="A220" s="2256" t="s">
        <v>1810</v>
      </c>
      <c r="B220" s="1839" t="s">
        <v>2278</v>
      </c>
      <c r="C220" s="1839"/>
      <c r="D220" s="1839"/>
      <c r="E220" s="2262" t="s">
        <v>2279</v>
      </c>
    </row>
    <row r="221" customFormat="false" ht="12.75" hidden="false" customHeight="true" outlineLevel="0" collapsed="false">
      <c r="A221" s="2256" t="s">
        <v>1810</v>
      </c>
      <c r="B221" s="1839" t="s">
        <v>2295</v>
      </c>
      <c r="C221" s="1839"/>
      <c r="D221" s="1839"/>
      <c r="E221" s="2262" t="s">
        <v>2296</v>
      </c>
    </row>
    <row r="222" customFormat="false" ht="12.75" hidden="false" customHeight="true" outlineLevel="0" collapsed="false">
      <c r="A222" s="2256" t="s">
        <v>1810</v>
      </c>
      <c r="B222" s="1839" t="s">
        <v>2297</v>
      </c>
      <c r="C222" s="1839"/>
      <c r="D222" s="1839"/>
      <c r="E222" s="2262" t="s">
        <v>2298</v>
      </c>
    </row>
    <row r="223" customFormat="false" ht="12.75" hidden="false" customHeight="true" outlineLevel="0" collapsed="false">
      <c r="A223" s="2256" t="s">
        <v>1810</v>
      </c>
      <c r="B223" s="1839" t="s">
        <v>2280</v>
      </c>
      <c r="C223" s="1839"/>
      <c r="D223" s="1839"/>
      <c r="E223" s="2262" t="s">
        <v>2281</v>
      </c>
    </row>
    <row r="224" customFormat="false" ht="12.75" hidden="false" customHeight="true" outlineLevel="0" collapsed="false">
      <c r="A224" s="2256" t="s">
        <v>1810</v>
      </c>
      <c r="B224" s="1839" t="s">
        <v>2282</v>
      </c>
      <c r="C224" s="1839"/>
      <c r="D224" s="1839"/>
      <c r="E224" s="2262" t="s">
        <v>2283</v>
      </c>
    </row>
    <row r="225" customFormat="false" ht="12.75" hidden="false" customHeight="true" outlineLevel="0" collapsed="false">
      <c r="A225" s="2256" t="s">
        <v>1810</v>
      </c>
      <c r="B225" s="1839" t="s">
        <v>2282</v>
      </c>
      <c r="C225" s="1839"/>
      <c r="D225" s="1839"/>
      <c r="E225" s="2262" t="s">
        <v>2284</v>
      </c>
    </row>
    <row r="226" customFormat="false" ht="12.75" hidden="false" customHeight="true" outlineLevel="0" collapsed="false">
      <c r="A226" s="2256" t="s">
        <v>1810</v>
      </c>
      <c r="B226" s="1839" t="s">
        <v>107</v>
      </c>
      <c r="C226" s="1839"/>
      <c r="D226" s="1839"/>
      <c r="E226" s="2262" t="s">
        <v>2279</v>
      </c>
    </row>
    <row r="227" customFormat="false" ht="12.75" hidden="false" customHeight="true" outlineLevel="0" collapsed="false">
      <c r="A227" s="2256" t="s">
        <v>1810</v>
      </c>
      <c r="B227" s="1839" t="s">
        <v>111</v>
      </c>
      <c r="C227" s="1839"/>
      <c r="D227" s="1839"/>
      <c r="E227" s="2262" t="s">
        <v>2279</v>
      </c>
    </row>
    <row r="228" customFormat="false" ht="12.75" hidden="false" customHeight="true" outlineLevel="0" collapsed="false">
      <c r="A228" s="2256" t="s">
        <v>1810</v>
      </c>
      <c r="B228" s="1839" t="s">
        <v>534</v>
      </c>
      <c r="C228" s="1839" t="s">
        <v>2291</v>
      </c>
      <c r="D228" s="1839"/>
      <c r="E228" s="2262" t="s">
        <v>2291</v>
      </c>
    </row>
    <row r="229" customFormat="false" ht="12.75" hidden="false" customHeight="true" outlineLevel="0" collapsed="false">
      <c r="A229" s="2256" t="s">
        <v>1810</v>
      </c>
      <c r="B229" s="1839" t="s">
        <v>109</v>
      </c>
      <c r="C229" s="1839"/>
      <c r="D229" s="1839"/>
      <c r="E229" s="2262" t="s">
        <v>2279</v>
      </c>
    </row>
    <row r="230" customFormat="false" ht="12.75" hidden="false" customHeight="true" outlineLevel="0" collapsed="false">
      <c r="A230" s="2256" t="s">
        <v>1810</v>
      </c>
      <c r="B230" s="1839" t="s">
        <v>112</v>
      </c>
      <c r="C230" s="1839"/>
      <c r="D230" s="1839"/>
      <c r="E230" s="2262" t="s">
        <v>2279</v>
      </c>
    </row>
    <row r="231" customFormat="false" ht="12.75" hidden="false" customHeight="true" outlineLevel="0" collapsed="false">
      <c r="A231" s="2256" t="s">
        <v>1810</v>
      </c>
      <c r="B231" s="1839" t="s">
        <v>2299</v>
      </c>
      <c r="C231" s="1839"/>
      <c r="D231" s="1839"/>
      <c r="E231" s="2262" t="s">
        <v>2300</v>
      </c>
    </row>
    <row r="232" customFormat="false" ht="12.75" hidden="false" customHeight="true" outlineLevel="0" collapsed="false">
      <c r="A232" s="2256" t="s">
        <v>1810</v>
      </c>
      <c r="B232" s="1839" t="s">
        <v>2285</v>
      </c>
      <c r="C232" s="1839"/>
      <c r="D232" s="1839"/>
      <c r="E232" s="2262" t="s">
        <v>2286</v>
      </c>
    </row>
    <row r="233" customFormat="false" ht="12.75" hidden="false" customHeight="true" outlineLevel="0" collapsed="false">
      <c r="A233" s="2256" t="s">
        <v>1810</v>
      </c>
      <c r="B233" s="1839" t="s">
        <v>2301</v>
      </c>
      <c r="C233" s="1839"/>
      <c r="D233" s="1839"/>
      <c r="E233" s="2262" t="s">
        <v>2302</v>
      </c>
    </row>
    <row r="234" customFormat="false" ht="12.75" hidden="false" customHeight="true" outlineLevel="0" collapsed="false">
      <c r="A234" s="2256" t="s">
        <v>1810</v>
      </c>
      <c r="B234" s="1839" t="s">
        <v>2301</v>
      </c>
      <c r="C234" s="1839"/>
      <c r="D234" s="1839"/>
      <c r="E234" s="2262" t="s">
        <v>2302</v>
      </c>
    </row>
    <row r="235" customFormat="false" ht="12.75" hidden="false" customHeight="true" outlineLevel="0" collapsed="false">
      <c r="A235" s="2256" t="s">
        <v>1810</v>
      </c>
      <c r="B235" s="1839" t="s">
        <v>2303</v>
      </c>
      <c r="C235" s="1839"/>
      <c r="D235" s="1839"/>
      <c r="E235" s="2262" t="s">
        <v>2304</v>
      </c>
    </row>
    <row r="236" customFormat="false" ht="12.75" hidden="false" customHeight="true" outlineLevel="0" collapsed="false">
      <c r="A236" s="2256" t="s">
        <v>1810</v>
      </c>
      <c r="B236" s="1839" t="s">
        <v>2303</v>
      </c>
      <c r="C236" s="1839"/>
      <c r="D236" s="1839"/>
      <c r="E236" s="2262" t="s">
        <v>2304</v>
      </c>
    </row>
    <row r="237" customFormat="false" ht="12.75" hidden="false" customHeight="true" outlineLevel="0" collapsed="false">
      <c r="A237" s="2256" t="s">
        <v>1810</v>
      </c>
      <c r="B237" s="1839" t="s">
        <v>113</v>
      </c>
      <c r="C237" s="1839"/>
      <c r="D237" s="1839"/>
      <c r="E237" s="2262" t="s">
        <v>2305</v>
      </c>
    </row>
    <row r="238" customFormat="false" ht="12.75" hidden="false" customHeight="true" outlineLevel="0" collapsed="false">
      <c r="A238" s="2256" t="s">
        <v>726</v>
      </c>
      <c r="B238" s="1839" t="s">
        <v>2306</v>
      </c>
      <c r="C238" s="1839" t="s">
        <v>2307</v>
      </c>
      <c r="D238" s="1839"/>
      <c r="E238" s="2262"/>
    </row>
    <row r="239" customFormat="false" ht="12.75" hidden="false" customHeight="true" outlineLevel="0" collapsed="false">
      <c r="A239" s="2256" t="s">
        <v>726</v>
      </c>
      <c r="B239" s="1839" t="s">
        <v>2308</v>
      </c>
      <c r="C239" s="1839" t="s">
        <v>2309</v>
      </c>
      <c r="D239" s="1839"/>
      <c r="E239" s="2262" t="s">
        <v>2309</v>
      </c>
    </row>
    <row r="240" customFormat="false" ht="12.75" hidden="false" customHeight="true" outlineLevel="0" collapsed="false">
      <c r="A240" s="2256" t="s">
        <v>726</v>
      </c>
      <c r="B240" s="1839" t="s">
        <v>2310</v>
      </c>
      <c r="C240" s="1839" t="s">
        <v>2311</v>
      </c>
      <c r="D240" s="1839"/>
      <c r="E240" s="2262" t="s">
        <v>2311</v>
      </c>
    </row>
    <row r="241" customFormat="false" ht="12.75" hidden="false" customHeight="true" outlineLevel="0" collapsed="false">
      <c r="A241" s="2256" t="s">
        <v>726</v>
      </c>
      <c r="B241" s="1839" t="s">
        <v>2312</v>
      </c>
      <c r="C241" s="1839" t="s">
        <v>2313</v>
      </c>
      <c r="D241" s="1839"/>
      <c r="E241" s="2262" t="s">
        <v>2313</v>
      </c>
    </row>
    <row r="242" customFormat="false" ht="12.75" hidden="false" customHeight="true" outlineLevel="0" collapsed="false">
      <c r="A242" s="2256" t="s">
        <v>726</v>
      </c>
      <c r="B242" s="1839" t="s">
        <v>2314</v>
      </c>
      <c r="C242" s="1839" t="s">
        <v>2313</v>
      </c>
      <c r="D242" s="1839"/>
      <c r="E242" s="2262" t="s">
        <v>2313</v>
      </c>
    </row>
    <row r="243" customFormat="false" ht="12.75" hidden="false" customHeight="true" outlineLevel="0" collapsed="false">
      <c r="A243" s="2256" t="s">
        <v>726</v>
      </c>
      <c r="B243" s="1839" t="s">
        <v>2315</v>
      </c>
      <c r="C243" s="1839" t="s">
        <v>2316</v>
      </c>
      <c r="D243" s="1839"/>
      <c r="E243" s="2262" t="s">
        <v>2316</v>
      </c>
    </row>
    <row r="244" customFormat="false" ht="12.75" hidden="false" customHeight="true" outlineLevel="0" collapsed="false">
      <c r="A244" s="2256" t="s">
        <v>726</v>
      </c>
      <c r="B244" s="1839" t="s">
        <v>2317</v>
      </c>
      <c r="C244" s="1839" t="s">
        <v>2313</v>
      </c>
      <c r="D244" s="1839"/>
      <c r="E244" s="2262" t="s">
        <v>2313</v>
      </c>
    </row>
    <row r="245" customFormat="false" ht="12.75" hidden="false" customHeight="true" outlineLevel="0" collapsed="false">
      <c r="A245" s="2256" t="s">
        <v>726</v>
      </c>
      <c r="B245" s="1839" t="s">
        <v>2318</v>
      </c>
      <c r="C245" s="1839" t="s">
        <v>2313</v>
      </c>
      <c r="D245" s="1839"/>
      <c r="E245" s="2262" t="s">
        <v>2313</v>
      </c>
    </row>
    <row r="246" customFormat="false" ht="12.75" hidden="false" customHeight="true" outlineLevel="0" collapsed="false">
      <c r="A246" s="2256" t="s">
        <v>726</v>
      </c>
      <c r="B246" s="1839" t="s">
        <v>122</v>
      </c>
      <c r="C246" s="1839"/>
      <c r="D246" s="1839"/>
      <c r="E246" s="2262"/>
    </row>
    <row r="247" customFormat="false" ht="12.75" hidden="false" customHeight="true" outlineLevel="0" collapsed="false">
      <c r="A247" s="2256" t="s">
        <v>726</v>
      </c>
      <c r="B247" s="1839" t="s">
        <v>562</v>
      </c>
      <c r="C247" s="1839"/>
      <c r="D247" s="1839"/>
      <c r="E247" s="2262"/>
    </row>
    <row r="248" customFormat="false" ht="12.75" hidden="false" customHeight="true" outlineLevel="0" collapsed="false">
      <c r="A248" s="2256" t="s">
        <v>1823</v>
      </c>
      <c r="B248" s="1839" t="s">
        <v>2265</v>
      </c>
      <c r="C248" s="1839"/>
      <c r="D248" s="1839"/>
      <c r="E248" s="2262" t="s">
        <v>2266</v>
      </c>
    </row>
    <row r="249" customFormat="false" ht="12.75" hidden="false" customHeight="true" outlineLevel="0" collapsed="false">
      <c r="A249" s="2256" t="s">
        <v>1823</v>
      </c>
      <c r="B249" s="1839" t="s">
        <v>2269</v>
      </c>
      <c r="C249" s="1839" t="s">
        <v>2270</v>
      </c>
      <c r="D249" s="1839"/>
      <c r="E249" s="2262"/>
    </row>
    <row r="250" customFormat="false" ht="12.75" hidden="false" customHeight="true" outlineLevel="0" collapsed="false">
      <c r="A250" s="2256" t="s">
        <v>1823</v>
      </c>
      <c r="B250" s="1839" t="s">
        <v>2271</v>
      </c>
      <c r="C250" s="1839"/>
      <c r="D250" s="1839"/>
      <c r="E250" s="2262" t="s">
        <v>2272</v>
      </c>
    </row>
    <row r="251" customFormat="false" ht="12.75" hidden="false" customHeight="true" outlineLevel="0" collapsed="false">
      <c r="A251" s="2256" t="s">
        <v>1823</v>
      </c>
      <c r="B251" s="1839" t="s">
        <v>2273</v>
      </c>
      <c r="C251" s="1839"/>
      <c r="D251" s="1839"/>
      <c r="E251" s="2262" t="s">
        <v>2275</v>
      </c>
    </row>
    <row r="252" customFormat="false" ht="12.75" hidden="false" customHeight="true" outlineLevel="0" collapsed="false">
      <c r="A252" s="2256" t="s">
        <v>1823</v>
      </c>
      <c r="B252" s="1839" t="s">
        <v>2276</v>
      </c>
      <c r="C252" s="1839"/>
      <c r="D252" s="1839"/>
      <c r="E252" s="2262" t="s">
        <v>2277</v>
      </c>
    </row>
    <row r="253" customFormat="false" ht="12.75" hidden="false" customHeight="true" outlineLevel="0" collapsed="false">
      <c r="A253" s="2256" t="s">
        <v>1823</v>
      </c>
      <c r="B253" s="1839" t="s">
        <v>2278</v>
      </c>
      <c r="C253" s="1839"/>
      <c r="D253" s="1839"/>
      <c r="E253" s="2262" t="s">
        <v>2279</v>
      </c>
    </row>
    <row r="254" customFormat="false" ht="12.75" hidden="false" customHeight="true" outlineLevel="0" collapsed="false">
      <c r="A254" s="2256" t="s">
        <v>1823</v>
      </c>
      <c r="B254" s="1839" t="s">
        <v>2280</v>
      </c>
      <c r="C254" s="1839"/>
      <c r="D254" s="1839"/>
      <c r="E254" s="2262" t="s">
        <v>2281</v>
      </c>
    </row>
    <row r="255" customFormat="false" ht="12.75" hidden="false" customHeight="true" outlineLevel="0" collapsed="false">
      <c r="A255" s="2256" t="s">
        <v>1823</v>
      </c>
      <c r="B255" s="1839" t="s">
        <v>2282</v>
      </c>
      <c r="C255" s="1839"/>
      <c r="D255" s="1839"/>
      <c r="E255" s="2262" t="s">
        <v>2283</v>
      </c>
    </row>
    <row r="256" customFormat="false" ht="12.75" hidden="false" customHeight="true" outlineLevel="0" collapsed="false">
      <c r="A256" s="2256" t="s">
        <v>1823</v>
      </c>
      <c r="B256" s="1839" t="s">
        <v>2282</v>
      </c>
      <c r="C256" s="1839"/>
      <c r="D256" s="1839"/>
      <c r="E256" s="2262" t="s">
        <v>2284</v>
      </c>
    </row>
    <row r="257" customFormat="false" ht="12.75" hidden="false" customHeight="true" outlineLevel="0" collapsed="false">
      <c r="A257" s="2256" t="s">
        <v>1823</v>
      </c>
      <c r="B257" s="1839" t="s">
        <v>107</v>
      </c>
      <c r="C257" s="1839"/>
      <c r="D257" s="1839"/>
      <c r="E257" s="2262" t="s">
        <v>2279</v>
      </c>
    </row>
    <row r="258" customFormat="false" ht="12.75" hidden="false" customHeight="true" outlineLevel="0" collapsed="false">
      <c r="A258" s="2256" t="s">
        <v>1823</v>
      </c>
      <c r="B258" s="1839" t="s">
        <v>111</v>
      </c>
      <c r="C258" s="1839"/>
      <c r="D258" s="1839"/>
      <c r="E258" s="2262" t="s">
        <v>2279</v>
      </c>
    </row>
    <row r="259" customFormat="false" ht="12.75" hidden="false" customHeight="true" outlineLevel="0" collapsed="false">
      <c r="A259" s="2256" t="s">
        <v>1823</v>
      </c>
      <c r="B259" s="1839" t="s">
        <v>109</v>
      </c>
      <c r="C259" s="1839"/>
      <c r="D259" s="1839"/>
      <c r="E259" s="2262" t="s">
        <v>2279</v>
      </c>
    </row>
    <row r="260" customFormat="false" ht="12.75" hidden="false" customHeight="true" outlineLevel="0" collapsed="false">
      <c r="A260" s="2256" t="s">
        <v>1823</v>
      </c>
      <c r="B260" s="1839" t="s">
        <v>112</v>
      </c>
      <c r="C260" s="1839"/>
      <c r="D260" s="1839"/>
      <c r="E260" s="2262" t="s">
        <v>2279</v>
      </c>
    </row>
    <row r="261" customFormat="false" ht="12.75" hidden="false" customHeight="true" outlineLevel="0" collapsed="false">
      <c r="A261" s="2256" t="s">
        <v>1823</v>
      </c>
      <c r="B261" s="1839" t="s">
        <v>2299</v>
      </c>
      <c r="C261" s="1839"/>
      <c r="D261" s="1839"/>
      <c r="E261" s="2262" t="s">
        <v>2319</v>
      </c>
    </row>
    <row r="262" customFormat="false" ht="12.75" hidden="false" customHeight="true" outlineLevel="0" collapsed="false">
      <c r="A262" s="2256" t="s">
        <v>1823</v>
      </c>
      <c r="B262" s="1839" t="s">
        <v>2285</v>
      </c>
      <c r="C262" s="1839"/>
      <c r="D262" s="1839"/>
      <c r="E262" s="2262" t="s">
        <v>2319</v>
      </c>
    </row>
    <row r="263" customFormat="false" ht="12.75" hidden="false" customHeight="true" outlineLevel="0" collapsed="false">
      <c r="A263" s="2256" t="s">
        <v>1823</v>
      </c>
      <c r="B263" s="1839" t="s">
        <v>2285</v>
      </c>
      <c r="C263" s="1839"/>
      <c r="D263" s="1839"/>
      <c r="E263" s="2262" t="s">
        <v>2286</v>
      </c>
    </row>
    <row r="264" customFormat="false" ht="12.75" hidden="false" customHeight="true" outlineLevel="0" collapsed="false">
      <c r="A264" s="2256" t="s">
        <v>1823</v>
      </c>
      <c r="B264" s="1839" t="s">
        <v>2227</v>
      </c>
      <c r="C264" s="1839"/>
      <c r="D264" s="1839"/>
      <c r="E264" s="2262" t="s">
        <v>2320</v>
      </c>
    </row>
    <row r="265" customFormat="false" ht="12.75" hidden="false" customHeight="true" outlineLevel="0" collapsed="false">
      <c r="A265" s="2256" t="s">
        <v>1823</v>
      </c>
      <c r="B265" s="1839" t="s">
        <v>2252</v>
      </c>
      <c r="C265" s="1839"/>
      <c r="D265" s="1839"/>
      <c r="E265" s="2262" t="s">
        <v>2320</v>
      </c>
    </row>
    <row r="266" customFormat="false" ht="12.75" hidden="false" customHeight="true" outlineLevel="0" collapsed="false">
      <c r="A266" s="2256" t="s">
        <v>1823</v>
      </c>
      <c r="B266" s="1839" t="s">
        <v>2229</v>
      </c>
      <c r="C266" s="1839"/>
      <c r="D266" s="1839"/>
      <c r="E266" s="2262" t="s">
        <v>2320</v>
      </c>
    </row>
    <row r="267" customFormat="false" ht="12.75" hidden="false" customHeight="true" outlineLevel="0" collapsed="false">
      <c r="A267" s="2256" t="s">
        <v>729</v>
      </c>
      <c r="B267" s="1839" t="s">
        <v>2306</v>
      </c>
      <c r="C267" s="1839" t="s">
        <v>2307</v>
      </c>
      <c r="D267" s="1839" t="s">
        <v>2307</v>
      </c>
      <c r="E267" s="2262" t="s">
        <v>2307</v>
      </c>
    </row>
    <row r="268" customFormat="false" ht="12.75" hidden="false" customHeight="true" outlineLevel="0" collapsed="false">
      <c r="A268" s="2256" t="s">
        <v>729</v>
      </c>
      <c r="B268" s="1839" t="s">
        <v>2308</v>
      </c>
      <c r="C268" s="1839" t="s">
        <v>2309</v>
      </c>
      <c r="D268" s="1839"/>
      <c r="E268" s="2262" t="s">
        <v>2309</v>
      </c>
    </row>
    <row r="269" customFormat="false" ht="12.75" hidden="false" customHeight="true" outlineLevel="0" collapsed="false">
      <c r="A269" s="2256" t="s">
        <v>729</v>
      </c>
      <c r="B269" s="1839" t="s">
        <v>2310</v>
      </c>
      <c r="C269" s="1839" t="s">
        <v>2311</v>
      </c>
      <c r="D269" s="1839"/>
      <c r="E269" s="2262" t="s">
        <v>2311</v>
      </c>
    </row>
    <row r="270" customFormat="false" ht="12.75" hidden="false" customHeight="true" outlineLevel="0" collapsed="false">
      <c r="A270" s="2256" t="s">
        <v>729</v>
      </c>
      <c r="B270" s="1839" t="s">
        <v>2312</v>
      </c>
      <c r="C270" s="1839" t="s">
        <v>2313</v>
      </c>
      <c r="D270" s="1839"/>
      <c r="E270" s="2262" t="s">
        <v>2313</v>
      </c>
    </row>
    <row r="271" customFormat="false" ht="12.75" hidden="false" customHeight="true" outlineLevel="0" collapsed="false">
      <c r="A271" s="2256" t="s">
        <v>729</v>
      </c>
      <c r="B271" s="1839" t="s">
        <v>2314</v>
      </c>
      <c r="C271" s="1839" t="s">
        <v>2313</v>
      </c>
      <c r="D271" s="1839"/>
      <c r="E271" s="2262" t="s">
        <v>2313</v>
      </c>
    </row>
    <row r="272" customFormat="false" ht="12.75" hidden="false" customHeight="true" outlineLevel="0" collapsed="false">
      <c r="A272" s="2256" t="s">
        <v>729</v>
      </c>
      <c r="B272" s="1839" t="s">
        <v>2315</v>
      </c>
      <c r="C272" s="1839" t="s">
        <v>2313</v>
      </c>
      <c r="D272" s="1839"/>
      <c r="E272" s="2262" t="s">
        <v>2313</v>
      </c>
    </row>
    <row r="273" customFormat="false" ht="12.75" hidden="false" customHeight="true" outlineLevel="0" collapsed="false">
      <c r="A273" s="2256" t="s">
        <v>729</v>
      </c>
      <c r="B273" s="1839" t="s">
        <v>2317</v>
      </c>
      <c r="C273" s="1839" t="s">
        <v>2313</v>
      </c>
      <c r="D273" s="1839"/>
      <c r="E273" s="2262" t="s">
        <v>2313</v>
      </c>
    </row>
    <row r="274" customFormat="false" ht="12.75" hidden="false" customHeight="true" outlineLevel="0" collapsed="false">
      <c r="A274" s="2256" t="s">
        <v>729</v>
      </c>
      <c r="B274" s="1839" t="s">
        <v>2318</v>
      </c>
      <c r="C274" s="1839" t="s">
        <v>2313</v>
      </c>
      <c r="D274" s="1839"/>
      <c r="E274" s="2262" t="s">
        <v>2313</v>
      </c>
    </row>
    <row r="275" customFormat="false" ht="12.75" hidden="false" customHeight="true" outlineLevel="0" collapsed="false">
      <c r="A275" s="2256" t="s">
        <v>729</v>
      </c>
      <c r="B275" s="1839" t="s">
        <v>122</v>
      </c>
      <c r="C275" s="1839"/>
      <c r="D275" s="1839"/>
      <c r="E275" s="2262"/>
    </row>
    <row r="276" customFormat="false" ht="12.75" hidden="false" customHeight="true" outlineLevel="0" collapsed="false">
      <c r="A276" s="2256" t="s">
        <v>729</v>
      </c>
      <c r="B276" s="1839" t="s">
        <v>562</v>
      </c>
      <c r="C276" s="1839"/>
      <c r="D276" s="1839"/>
      <c r="E276" s="2262"/>
    </row>
    <row r="277" customFormat="false" ht="12.75" hidden="false" customHeight="true" outlineLevel="0" collapsed="false">
      <c r="A277" s="2256" t="s">
        <v>738</v>
      </c>
      <c r="B277" s="1839" t="s">
        <v>2306</v>
      </c>
      <c r="C277" s="1839" t="s">
        <v>2307</v>
      </c>
      <c r="D277" s="1839"/>
      <c r="E277" s="2262" t="s">
        <v>2307</v>
      </c>
    </row>
    <row r="278" customFormat="false" ht="12.75" hidden="false" customHeight="true" outlineLevel="0" collapsed="false">
      <c r="A278" s="2256" t="s">
        <v>738</v>
      </c>
      <c r="B278" s="1839" t="s">
        <v>2308</v>
      </c>
      <c r="C278" s="1839" t="s">
        <v>2309</v>
      </c>
      <c r="D278" s="1839"/>
      <c r="E278" s="2262" t="s">
        <v>2309</v>
      </c>
    </row>
    <row r="279" customFormat="false" ht="12.75" hidden="false" customHeight="true" outlineLevel="0" collapsed="false">
      <c r="A279" s="2256" t="s">
        <v>738</v>
      </c>
      <c r="B279" s="1839" t="s">
        <v>2310</v>
      </c>
      <c r="C279" s="1839" t="s">
        <v>2311</v>
      </c>
      <c r="D279" s="1839"/>
      <c r="E279" s="2262" t="s">
        <v>2311</v>
      </c>
    </row>
    <row r="280" customFormat="false" ht="12.75" hidden="false" customHeight="true" outlineLevel="0" collapsed="false">
      <c r="A280" s="2256" t="s">
        <v>738</v>
      </c>
      <c r="B280" s="1839" t="s">
        <v>2312</v>
      </c>
      <c r="C280" s="1839" t="s">
        <v>2313</v>
      </c>
      <c r="D280" s="1839"/>
      <c r="E280" s="2262" t="s">
        <v>2313</v>
      </c>
    </row>
    <row r="281" customFormat="false" ht="12.75" hidden="false" customHeight="true" outlineLevel="0" collapsed="false">
      <c r="A281" s="2256" t="s">
        <v>738</v>
      </c>
      <c r="B281" s="1839" t="s">
        <v>2314</v>
      </c>
      <c r="C281" s="1839" t="s">
        <v>2313</v>
      </c>
      <c r="D281" s="1839"/>
      <c r="E281" s="2262" t="s">
        <v>2313</v>
      </c>
    </row>
    <row r="282" customFormat="false" ht="12.75" hidden="false" customHeight="true" outlineLevel="0" collapsed="false">
      <c r="A282" s="2256" t="s">
        <v>738</v>
      </c>
      <c r="B282" s="1839" t="s">
        <v>2315</v>
      </c>
      <c r="C282" s="1839" t="s">
        <v>2313</v>
      </c>
      <c r="D282" s="1839"/>
      <c r="E282" s="2262" t="s">
        <v>2313</v>
      </c>
    </row>
    <row r="283" customFormat="false" ht="12.75" hidden="false" customHeight="true" outlineLevel="0" collapsed="false">
      <c r="A283" s="2256" t="s">
        <v>738</v>
      </c>
      <c r="B283" s="1839" t="s">
        <v>2315</v>
      </c>
      <c r="C283" s="1839" t="s">
        <v>2321</v>
      </c>
      <c r="D283" s="1839"/>
      <c r="E283" s="2262" t="s">
        <v>2321</v>
      </c>
    </row>
    <row r="284" customFormat="false" ht="12.75" hidden="false" customHeight="true" outlineLevel="0" collapsed="false">
      <c r="A284" s="2256" t="s">
        <v>738</v>
      </c>
      <c r="B284" s="1839" t="s">
        <v>2317</v>
      </c>
      <c r="C284" s="1839" t="s">
        <v>2313</v>
      </c>
      <c r="D284" s="1839"/>
      <c r="E284" s="2262" t="s">
        <v>2313</v>
      </c>
    </row>
    <row r="285" customFormat="false" ht="12.75" hidden="false" customHeight="true" outlineLevel="0" collapsed="false">
      <c r="A285" s="2256" t="s">
        <v>738</v>
      </c>
      <c r="B285" s="1839" t="s">
        <v>2317</v>
      </c>
      <c r="C285" s="1839" t="s">
        <v>2322</v>
      </c>
      <c r="D285" s="1839"/>
      <c r="E285" s="2262" t="s">
        <v>2322</v>
      </c>
    </row>
    <row r="286" customFormat="false" ht="12.75" hidden="false" customHeight="true" outlineLevel="0" collapsed="false">
      <c r="A286" s="2256" t="s">
        <v>738</v>
      </c>
      <c r="B286" s="1839" t="s">
        <v>2318</v>
      </c>
      <c r="C286" s="1839" t="s">
        <v>2313</v>
      </c>
      <c r="D286" s="1839"/>
      <c r="E286" s="2262" t="s">
        <v>2313</v>
      </c>
    </row>
    <row r="287" customFormat="false" ht="12.75" hidden="false" customHeight="true" outlineLevel="0" collapsed="false">
      <c r="A287" s="2256" t="s">
        <v>738</v>
      </c>
      <c r="B287" s="1839" t="s">
        <v>122</v>
      </c>
      <c r="C287" s="1839"/>
      <c r="D287" s="1839"/>
      <c r="E287" s="2262"/>
    </row>
    <row r="288" customFormat="false" ht="12.75" hidden="false" customHeight="true" outlineLevel="0" collapsed="false">
      <c r="A288" s="2256" t="s">
        <v>738</v>
      </c>
      <c r="B288" s="1839" t="s">
        <v>122</v>
      </c>
      <c r="C288" s="1839"/>
      <c r="D288" s="1839"/>
      <c r="E288" s="2262" t="s">
        <v>2323</v>
      </c>
    </row>
    <row r="289" customFormat="false" ht="12.75" hidden="false" customHeight="true" outlineLevel="0" collapsed="false">
      <c r="A289" s="2256" t="s">
        <v>738</v>
      </c>
      <c r="B289" s="1839" t="s">
        <v>562</v>
      </c>
      <c r="C289" s="1839"/>
      <c r="D289" s="1839"/>
      <c r="E289" s="2262"/>
    </row>
    <row r="290" customFormat="false" ht="12" hidden="false" customHeight="true" outlineLevel="0" collapsed="false">
      <c r="A290" s="2259"/>
      <c r="B290" s="1839"/>
      <c r="C290" s="1839"/>
      <c r="D290" s="1839"/>
      <c r="E290" s="2262"/>
    </row>
    <row r="291" customFormat="false" ht="12" hidden="false" customHeight="true" outlineLevel="0" collapsed="false">
      <c r="A291" s="31"/>
      <c r="B291" s="31"/>
      <c r="C291" s="31"/>
      <c r="D291" s="31"/>
      <c r="E291" s="31"/>
    </row>
    <row r="292" customFormat="false" ht="12" hidden="false" customHeight="true" outlineLevel="0" collapsed="false">
      <c r="A292" s="2263" t="s">
        <v>2324</v>
      </c>
      <c r="B292" s="2263"/>
      <c r="C292" s="2263"/>
      <c r="D292" s="2263"/>
      <c r="E292" s="2263"/>
    </row>
    <row r="293" customFormat="false" ht="12" hidden="false" customHeight="true" outlineLevel="0" collapsed="false">
      <c r="A293" s="2264" t="s">
        <v>2325</v>
      </c>
    </row>
    <row r="294" customFormat="false" ht="12" hidden="false" customHeight="true" outlineLevel="0" collapsed="false">
      <c r="A294" s="2263" t="s">
        <v>2326</v>
      </c>
      <c r="B294" s="2263"/>
      <c r="C294" s="2263"/>
      <c r="D294" s="2263"/>
      <c r="E294" s="2263"/>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2:E292"/>
    <mergeCell ref="A294:E294"/>
  </mergeCells>
  <dataValidations count="1">
    <dataValidation allowBlank="true" errorStyle="stop" operator="between" showDropDown="false" showErrorMessage="true" showInputMessage="false" sqref="A293:E29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327</v>
      </c>
      <c r="B1" s="381"/>
      <c r="C1" s="381"/>
      <c r="D1" s="381"/>
      <c r="E1" s="381"/>
      <c r="F1" s="2231"/>
      <c r="G1" s="111" t="s">
        <v>80</v>
      </c>
    </row>
    <row r="2" customFormat="false" ht="15.75" hidden="false" customHeight="true" outlineLevel="0" collapsed="false">
      <c r="A2" s="650" t="s">
        <v>224</v>
      </c>
      <c r="B2" s="2231"/>
      <c r="C2" s="2231"/>
      <c r="D2" s="2231"/>
      <c r="E2" s="2231"/>
      <c r="F2" s="2231"/>
      <c r="G2" s="111" t="s">
        <v>82</v>
      </c>
    </row>
    <row r="3" customFormat="false" ht="15.75" hidden="false" customHeight="true" outlineLevel="0" collapsed="false">
      <c r="A3" s="650"/>
      <c r="B3" s="2231"/>
      <c r="C3" s="2231"/>
      <c r="D3" s="2231"/>
      <c r="E3" s="2231"/>
      <c r="F3" s="2231"/>
      <c r="G3" s="111" t="s">
        <v>83</v>
      </c>
    </row>
    <row r="4" customFormat="false" ht="12.75" hidden="false" customHeight="true" outlineLevel="0" collapsed="false">
      <c r="A4" s="2232"/>
      <c r="B4" s="2231"/>
      <c r="C4" s="2231"/>
      <c r="D4" s="2231"/>
      <c r="E4" s="2231"/>
      <c r="F4" s="2231"/>
      <c r="G4" s="538"/>
    </row>
    <row r="5" customFormat="false" ht="20.25" hidden="false" customHeight="true" outlineLevel="0" collapsed="false">
      <c r="A5" s="2252" t="s">
        <v>2328</v>
      </c>
      <c r="B5" s="2252"/>
      <c r="C5" s="2252"/>
      <c r="D5" s="2252"/>
      <c r="E5" s="2252"/>
      <c r="F5" s="2252"/>
      <c r="G5" s="2252"/>
    </row>
    <row r="6" customFormat="false" ht="45" hidden="false" customHeight="true" outlineLevel="0" collapsed="false">
      <c r="A6" s="2253" t="s">
        <v>1928</v>
      </c>
      <c r="B6" s="2254" t="s">
        <v>2329</v>
      </c>
      <c r="C6" s="2254" t="s">
        <v>2330</v>
      </c>
      <c r="D6" s="2254" t="s">
        <v>2331</v>
      </c>
      <c r="E6" s="2254" t="s">
        <v>2332</v>
      </c>
      <c r="F6" s="2254" t="s">
        <v>2333</v>
      </c>
      <c r="G6" s="2239" t="s">
        <v>2127</v>
      </c>
    </row>
    <row r="7" customFormat="false" ht="12" hidden="false" customHeight="true" outlineLevel="0" collapsed="false">
      <c r="A7" s="31"/>
      <c r="B7" s="31"/>
      <c r="C7" s="31"/>
      <c r="D7" s="31"/>
      <c r="E7" s="31"/>
      <c r="F7" s="31"/>
      <c r="G7" s="31"/>
    </row>
    <row r="8" customFormat="false" ht="29.25" hidden="false" customHeight="true" outlineLevel="0" collapsed="false">
      <c r="A8" s="2265" t="s">
        <v>2334</v>
      </c>
      <c r="B8" s="2265"/>
      <c r="C8" s="2265"/>
      <c r="D8" s="2265"/>
      <c r="E8" s="2265"/>
      <c r="F8" s="2265"/>
      <c r="G8" s="2265"/>
    </row>
    <row r="9" customFormat="false" ht="12.75" hidden="false" customHeight="true" outlineLevel="0" collapsed="false"/>
    <row r="10" customFormat="false" ht="12" hidden="false" customHeight="true" outlineLevel="0" collapsed="false">
      <c r="A10" s="2266" t="s">
        <v>1923</v>
      </c>
      <c r="B10" s="2267"/>
      <c r="C10" s="2267"/>
      <c r="D10" s="2267"/>
      <c r="E10" s="2267"/>
      <c r="F10" s="2267"/>
      <c r="G10" s="2268"/>
    </row>
    <row r="11" customFormat="false" ht="33" hidden="false" customHeight="true" outlineLevel="0" collapsed="false">
      <c r="A11" s="2269" t="s">
        <v>2335</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1" t="s">
        <v>80</v>
      </c>
    </row>
    <row r="2" customFormat="false" ht="15.75" hidden="false" customHeight="true" outlineLevel="0" collapsed="false">
      <c r="A2" s="4" t="s">
        <v>156</v>
      </c>
      <c r="J2" s="111" t="s">
        <v>82</v>
      </c>
    </row>
    <row r="3" customFormat="false" ht="15.75" hidden="false" customHeight="true" outlineLevel="0" collapsed="false">
      <c r="A3" s="4" t="s">
        <v>206</v>
      </c>
      <c r="I3" s="111"/>
      <c r="J3" s="111" t="s">
        <v>83</v>
      </c>
    </row>
    <row r="4" customFormat="false" ht="12.75" hidden="false" customHeight="true" outlineLevel="0" collapsed="false"/>
    <row r="5" customFormat="false" ht="14.25" hidden="false" customHeight="true" outlineLevel="0" collapsed="false">
      <c r="A5" s="143" t="s">
        <v>84</v>
      </c>
      <c r="B5" s="113" t="s">
        <v>158</v>
      </c>
      <c r="C5" s="113"/>
      <c r="D5" s="113" t="s">
        <v>182</v>
      </c>
      <c r="E5" s="113"/>
      <c r="F5" s="113"/>
      <c r="G5" s="115"/>
      <c r="H5" s="116" t="s">
        <v>160</v>
      </c>
      <c r="I5" s="116"/>
      <c r="J5" s="116"/>
    </row>
    <row r="6" customFormat="false" ht="13.5" hidden="false" customHeight="true" outlineLevel="0" collapsed="false">
      <c r="A6" s="144"/>
      <c r="B6" s="118" t="s">
        <v>161</v>
      </c>
      <c r="C6" s="118"/>
      <c r="D6" s="118" t="s">
        <v>186</v>
      </c>
      <c r="E6" s="118" t="s">
        <v>86</v>
      </c>
      <c r="F6" s="118" t="s">
        <v>87</v>
      </c>
      <c r="G6" s="119"/>
      <c r="H6" s="69" t="s">
        <v>163</v>
      </c>
      <c r="I6" s="118" t="s">
        <v>86</v>
      </c>
      <c r="J6" s="120" t="s">
        <v>87</v>
      </c>
    </row>
    <row r="7" customFormat="false" ht="15" hidden="false" customHeight="true" outlineLevel="0" collapsed="false">
      <c r="A7" s="145"/>
      <c r="B7" s="72" t="s">
        <v>164</v>
      </c>
      <c r="C7" s="73" t="s">
        <v>165</v>
      </c>
      <c r="D7" s="73" t="s">
        <v>166</v>
      </c>
      <c r="E7" s="73" t="s">
        <v>167</v>
      </c>
      <c r="F7" s="73"/>
      <c r="G7" s="73"/>
      <c r="H7" s="75" t="s">
        <v>92</v>
      </c>
      <c r="I7" s="75"/>
      <c r="J7" s="75"/>
    </row>
    <row r="8" customFormat="false" ht="12.75" hidden="false" customHeight="true" outlineLevel="0" collapsed="false">
      <c r="A8" s="122" t="s">
        <v>207</v>
      </c>
      <c r="B8" s="83" t="n">
        <v>3083923.17116041</v>
      </c>
      <c r="C8" s="146" t="s">
        <v>169</v>
      </c>
      <c r="D8" s="79"/>
      <c r="E8" s="79"/>
      <c r="F8" s="79"/>
      <c r="G8" s="80"/>
      <c r="H8" s="83" t="n">
        <v>187998.990040232</v>
      </c>
      <c r="I8" s="83" t="n">
        <v>12.0611660195149</v>
      </c>
      <c r="J8" s="147" t="n">
        <v>1.11870339945357</v>
      </c>
    </row>
    <row r="9" customFormat="false" ht="12.75" hidden="false" customHeight="true" outlineLevel="0" collapsed="false">
      <c r="A9" s="82" t="s">
        <v>170</v>
      </c>
      <c r="B9" s="83" t="n">
        <v>1987177.61629052</v>
      </c>
      <c r="C9" s="146" t="s">
        <v>169</v>
      </c>
      <c r="D9" s="83" t="n">
        <v>66.5644511138407</v>
      </c>
      <c r="E9" s="83" t="n">
        <v>3.9600295933501</v>
      </c>
      <c r="F9" s="83" t="n">
        <v>0.393528148827576</v>
      </c>
      <c r="G9" s="80"/>
      <c r="H9" s="83" t="n">
        <v>132275.387294089</v>
      </c>
      <c r="I9" s="83" t="n">
        <v>7.86928216775337</v>
      </c>
      <c r="J9" s="147" t="n">
        <v>0.782010328730403</v>
      </c>
    </row>
    <row r="10" customFormat="false" ht="12.75" hidden="false" customHeight="true" outlineLevel="0" collapsed="false">
      <c r="A10" s="82" t="s">
        <v>171</v>
      </c>
      <c r="B10" s="83" t="n">
        <v>23216.7152019656</v>
      </c>
      <c r="C10" s="146" t="s">
        <v>169</v>
      </c>
      <c r="D10" s="83" t="n">
        <v>92.1740371470938</v>
      </c>
      <c r="E10" s="83" t="n">
        <v>0.322363830458875</v>
      </c>
      <c r="F10" s="83" t="n">
        <v>0.550741994987254</v>
      </c>
      <c r="G10" s="80"/>
      <c r="H10" s="83" t="n">
        <v>2139.97836945948</v>
      </c>
      <c r="I10" s="83" t="n">
        <v>0.00748422924317845</v>
      </c>
      <c r="J10" s="147" t="n">
        <v>0.0127864200473815</v>
      </c>
    </row>
    <row r="11" customFormat="false" ht="12.75" hidden="false" customHeight="true" outlineLevel="0" collapsed="false">
      <c r="A11" s="82" t="s">
        <v>172</v>
      </c>
      <c r="B11" s="83" t="n">
        <v>1072529.96136792</v>
      </c>
      <c r="C11" s="146" t="s">
        <v>169</v>
      </c>
      <c r="D11" s="83" t="n">
        <v>49.9600256465959</v>
      </c>
      <c r="E11" s="83" t="n">
        <v>3.63134369743007</v>
      </c>
      <c r="F11" s="83" t="n">
        <v>0.298463376004448</v>
      </c>
      <c r="G11" s="80"/>
      <c r="H11" s="83" t="n">
        <v>53583.6243766837</v>
      </c>
      <c r="I11" s="83" t="n">
        <v>3.89472491551831</v>
      </c>
      <c r="J11" s="147" t="n">
        <v>0.320110913135789</v>
      </c>
    </row>
    <row r="12" customFormat="false" ht="12.75" hidden="false" customHeight="true" outlineLevel="0" collapsed="false">
      <c r="A12" s="82" t="s">
        <v>173</v>
      </c>
      <c r="B12" s="83" t="n">
        <v>998.8783</v>
      </c>
      <c r="C12" s="146" t="s">
        <v>169</v>
      </c>
      <c r="D12" s="83" t="n">
        <v>110.121315639644</v>
      </c>
      <c r="E12" s="83" t="n">
        <v>290</v>
      </c>
      <c r="F12" s="83" t="n">
        <v>3.8</v>
      </c>
      <c r="G12" s="98" t="s">
        <v>174</v>
      </c>
      <c r="H12" s="83" t="n">
        <v>109.997792559891</v>
      </c>
      <c r="I12" s="83" t="n">
        <v>0.289674707</v>
      </c>
      <c r="J12" s="147" t="n">
        <v>0.00379573754</v>
      </c>
    </row>
    <row r="13" customFormat="false" ht="12.75" hidden="false" customHeight="true" outlineLevel="0" collapsed="false">
      <c r="A13" s="82" t="s">
        <v>175</v>
      </c>
      <c r="B13" s="148" t="s">
        <v>121</v>
      </c>
      <c r="C13" s="146" t="s">
        <v>169</v>
      </c>
      <c r="D13" s="148" t="s">
        <v>121</v>
      </c>
      <c r="E13" s="148" t="s">
        <v>121</v>
      </c>
      <c r="F13" s="148" t="s">
        <v>121</v>
      </c>
      <c r="G13" s="80"/>
      <c r="H13" s="148" t="s">
        <v>121</v>
      </c>
      <c r="I13" s="148" t="s">
        <v>121</v>
      </c>
      <c r="J13" s="149" t="s">
        <v>121</v>
      </c>
    </row>
    <row r="14" customFormat="false" ht="12.75" hidden="false" customHeight="true" outlineLevel="0" collapsed="false">
      <c r="A14" s="99" t="s">
        <v>126</v>
      </c>
      <c r="B14" s="83" t="n">
        <v>1810940.51096349</v>
      </c>
      <c r="C14" s="146" t="s">
        <v>169</v>
      </c>
      <c r="D14" s="79"/>
      <c r="E14" s="79"/>
      <c r="F14" s="79"/>
      <c r="G14" s="80"/>
      <c r="H14" s="83" t="n">
        <v>110857.457592518</v>
      </c>
      <c r="I14" s="83" t="n">
        <v>4.68337210113075</v>
      </c>
      <c r="J14" s="147" t="n">
        <v>0.747341456132558</v>
      </c>
    </row>
    <row r="15" customFormat="false" ht="12.75" hidden="false" customHeight="true" outlineLevel="0" collapsed="false">
      <c r="A15" s="82" t="s">
        <v>170</v>
      </c>
      <c r="B15" s="20" t="n">
        <v>1129532.29470965</v>
      </c>
      <c r="C15" s="146" t="s">
        <v>169</v>
      </c>
      <c r="D15" s="83" t="n">
        <v>67.2252790768394</v>
      </c>
      <c r="E15" s="83" t="n">
        <v>2.39945991747201</v>
      </c>
      <c r="F15" s="83" t="n">
        <v>0.401120291519258</v>
      </c>
      <c r="G15" s="80"/>
      <c r="H15" s="20" t="n">
        <v>75933.1237381587</v>
      </c>
      <c r="I15" s="20" t="n">
        <v>2.71026746664598</v>
      </c>
      <c r="J15" s="21" t="n">
        <v>0.453078323334349</v>
      </c>
    </row>
    <row r="16" customFormat="false" ht="12.75" hidden="false" customHeight="true" outlineLevel="0" collapsed="false">
      <c r="A16" s="82" t="s">
        <v>171</v>
      </c>
      <c r="B16" s="20" t="n">
        <v>23212.89357534</v>
      </c>
      <c r="C16" s="146" t="s">
        <v>169</v>
      </c>
      <c r="D16" s="83" t="n">
        <v>92.1714766587652</v>
      </c>
      <c r="E16" s="83" t="n">
        <v>0.322190549644753</v>
      </c>
      <c r="F16" s="83" t="n">
        <v>0.550713333482587</v>
      </c>
      <c r="G16" s="80"/>
      <c r="H16" s="20" t="n">
        <v>2139.56667836185</v>
      </c>
      <c r="I16" s="20" t="n">
        <v>0.00747897493988394</v>
      </c>
      <c r="J16" s="21" t="n">
        <v>0.012783650000652</v>
      </c>
    </row>
    <row r="17" customFormat="false" ht="12.75" hidden="false" customHeight="true" outlineLevel="0" collapsed="false">
      <c r="A17" s="82" t="s">
        <v>172</v>
      </c>
      <c r="B17" s="20" t="n">
        <v>658195.322678507</v>
      </c>
      <c r="C17" s="146" t="s">
        <v>169</v>
      </c>
      <c r="D17" s="83" t="n">
        <v>49.8100883527723</v>
      </c>
      <c r="E17" s="83" t="n">
        <v>2.9863865509494</v>
      </c>
      <c r="F17" s="83" t="n">
        <v>0.427653423078251</v>
      </c>
      <c r="G17" s="80"/>
      <c r="H17" s="20" t="n">
        <v>32784.7671759979</v>
      </c>
      <c r="I17" s="20" t="n">
        <v>1.96562565954489</v>
      </c>
      <c r="J17" s="21" t="n">
        <v>0.281479482797557</v>
      </c>
    </row>
    <row r="18" customFormat="false" ht="12.75" hidden="false" customHeight="true" outlineLevel="0" collapsed="false">
      <c r="A18" s="82" t="s">
        <v>173</v>
      </c>
      <c r="B18" s="20" t="s">
        <v>121</v>
      </c>
      <c r="C18" s="146" t="s">
        <v>169</v>
      </c>
      <c r="D18" s="148" t="s">
        <v>121</v>
      </c>
      <c r="E18" s="148" t="s">
        <v>121</v>
      </c>
      <c r="F18" s="148" t="s">
        <v>121</v>
      </c>
      <c r="G18" s="98" t="s">
        <v>174</v>
      </c>
      <c r="H18" s="20" t="s">
        <v>121</v>
      </c>
      <c r="I18" s="20" t="s">
        <v>121</v>
      </c>
      <c r="J18" s="21" t="s">
        <v>121</v>
      </c>
    </row>
    <row r="19" customFormat="false" ht="12.75" hidden="false" customHeight="true" outlineLevel="0" collapsed="false">
      <c r="A19" s="82" t="s">
        <v>175</v>
      </c>
      <c r="B19" s="20" t="s">
        <v>121</v>
      </c>
      <c r="C19" s="146" t="s">
        <v>169</v>
      </c>
      <c r="D19" s="148" t="s">
        <v>121</v>
      </c>
      <c r="E19" s="148" t="s">
        <v>121</v>
      </c>
      <c r="F19" s="148" t="s">
        <v>121</v>
      </c>
      <c r="G19" s="80"/>
      <c r="H19" s="20" t="s">
        <v>121</v>
      </c>
      <c r="I19" s="20" t="s">
        <v>121</v>
      </c>
      <c r="J19" s="21" t="s">
        <v>121</v>
      </c>
    </row>
    <row r="20" customFormat="false" ht="12.75" hidden="false" customHeight="true" outlineLevel="0" collapsed="false">
      <c r="A20" s="99" t="s">
        <v>127</v>
      </c>
      <c r="B20" s="83" t="n">
        <v>1075254.37319218</v>
      </c>
      <c r="C20" s="146" t="s">
        <v>169</v>
      </c>
      <c r="D20" s="79"/>
      <c r="E20" s="79"/>
      <c r="F20" s="79"/>
      <c r="G20" s="80"/>
      <c r="H20" s="77" t="n">
        <v>63466.0634438506</v>
      </c>
      <c r="I20" s="77" t="n">
        <v>7.20934894649446</v>
      </c>
      <c r="J20" s="125" t="n">
        <v>0.300689085278342</v>
      </c>
    </row>
    <row r="21" customFormat="false" ht="12.75" hidden="false" customHeight="true" outlineLevel="0" collapsed="false">
      <c r="A21" s="82" t="s">
        <v>170</v>
      </c>
      <c r="B21" s="20" t="n">
        <v>660164.70502542</v>
      </c>
      <c r="C21" s="146" t="s">
        <v>169</v>
      </c>
      <c r="D21" s="83" t="n">
        <v>64.6495409443703</v>
      </c>
      <c r="E21" s="83" t="n">
        <v>7.55969547818834</v>
      </c>
      <c r="F21" s="83" t="n">
        <v>0.391285301517763</v>
      </c>
      <c r="G21" s="80"/>
      <c r="H21" s="20" t="n">
        <v>42679.345127569</v>
      </c>
      <c r="I21" s="20" t="n">
        <v>4.99064413544021</v>
      </c>
      <c r="J21" s="21" t="n">
        <v>0.258312745657257</v>
      </c>
    </row>
    <row r="22" customFormat="false" ht="12.75" hidden="false" customHeight="true" outlineLevel="0" collapsed="false">
      <c r="A22" s="82" t="s">
        <v>171</v>
      </c>
      <c r="B22" s="20" t="s">
        <v>121</v>
      </c>
      <c r="C22" s="146" t="s">
        <v>169</v>
      </c>
      <c r="D22" s="148" t="s">
        <v>121</v>
      </c>
      <c r="E22" s="148" t="s">
        <v>121</v>
      </c>
      <c r="F22" s="148" t="s">
        <v>121</v>
      </c>
      <c r="G22" s="80"/>
      <c r="H22" s="20" t="s">
        <v>121</v>
      </c>
      <c r="I22" s="20" t="s">
        <v>121</v>
      </c>
      <c r="J22" s="21" t="s">
        <v>121</v>
      </c>
    </row>
    <row r="23" customFormat="false" ht="12.75" hidden="false" customHeight="true" outlineLevel="0" collapsed="false">
      <c r="A23" s="82" t="s">
        <v>172</v>
      </c>
      <c r="B23" s="20" t="n">
        <v>414090.789866762</v>
      </c>
      <c r="C23" s="146" t="s">
        <v>169</v>
      </c>
      <c r="D23" s="83" t="n">
        <v>50.1984560510751</v>
      </c>
      <c r="E23" s="83" t="n">
        <v>4.65847140593234</v>
      </c>
      <c r="F23" s="83" t="n">
        <v>0.0931694281186469</v>
      </c>
      <c r="G23" s="80"/>
      <c r="H23" s="20" t="n">
        <v>20786.7183162816</v>
      </c>
      <c r="I23" s="20" t="n">
        <v>1.92903010405425</v>
      </c>
      <c r="J23" s="21" t="n">
        <v>0.038580602081085</v>
      </c>
    </row>
    <row r="24" customFormat="false" ht="12.75" hidden="false" customHeight="true" outlineLevel="0" collapsed="false">
      <c r="A24" s="82" t="s">
        <v>173</v>
      </c>
      <c r="B24" s="20" t="n">
        <v>998.8783</v>
      </c>
      <c r="C24" s="146" t="s">
        <v>169</v>
      </c>
      <c r="D24" s="83" t="n">
        <v>110.121315639644</v>
      </c>
      <c r="E24" s="83" t="n">
        <v>290</v>
      </c>
      <c r="F24" s="83" t="n">
        <v>3.8</v>
      </c>
      <c r="G24" s="98" t="s">
        <v>174</v>
      </c>
      <c r="H24" s="20" t="n">
        <v>109.997792559891</v>
      </c>
      <c r="I24" s="20" t="n">
        <v>0.289674707</v>
      </c>
      <c r="J24" s="21" t="n">
        <v>0.00379573754</v>
      </c>
    </row>
    <row r="25" customFormat="false" ht="12.75" hidden="false" customHeight="true" outlineLevel="0" collapsed="false">
      <c r="A25" s="82" t="s">
        <v>175</v>
      </c>
      <c r="B25" s="20" t="s">
        <v>121</v>
      </c>
      <c r="C25" s="146" t="s">
        <v>169</v>
      </c>
      <c r="D25" s="148" t="s">
        <v>121</v>
      </c>
      <c r="E25" s="148" t="s">
        <v>121</v>
      </c>
      <c r="F25" s="148" t="s">
        <v>121</v>
      </c>
      <c r="G25" s="80"/>
      <c r="H25" s="20" t="s">
        <v>121</v>
      </c>
      <c r="I25" s="20" t="s">
        <v>121</v>
      </c>
      <c r="J25" s="21" t="s">
        <v>121</v>
      </c>
    </row>
    <row r="26" customFormat="false" ht="12.75" hidden="false" customHeight="true" outlineLevel="0" collapsed="false">
      <c r="A26" s="99" t="s">
        <v>128</v>
      </c>
      <c r="B26" s="83" t="n">
        <v>197728.287004732</v>
      </c>
      <c r="C26" s="146" t="s">
        <v>169</v>
      </c>
      <c r="D26" s="79"/>
      <c r="E26" s="79"/>
      <c r="F26" s="79"/>
      <c r="G26" s="80"/>
      <c r="H26" s="77" t="n">
        <v>13675.4690038631</v>
      </c>
      <c r="I26" s="77" t="n">
        <v>0.168444971889643</v>
      </c>
      <c r="J26" s="125" t="n">
        <v>0.0706728580426739</v>
      </c>
    </row>
    <row r="27" customFormat="false" ht="12.75" hidden="false" customHeight="true" outlineLevel="0" collapsed="false">
      <c r="A27" s="82" t="s">
        <v>170</v>
      </c>
      <c r="B27" s="20" t="n">
        <v>197480.616555456</v>
      </c>
      <c r="C27" s="146" t="s">
        <v>169</v>
      </c>
      <c r="D27" s="83" t="n">
        <v>69.1861240190348</v>
      </c>
      <c r="E27" s="83" t="n">
        <v>0.85259287014582</v>
      </c>
      <c r="F27" s="83" t="n">
        <v>0.357600968492855</v>
      </c>
      <c r="G27" s="80"/>
      <c r="H27" s="20" t="n">
        <v>13662.9184283612</v>
      </c>
      <c r="I27" s="20" t="n">
        <v>0.168370565667182</v>
      </c>
      <c r="J27" s="21" t="n">
        <v>0.0706192597387971</v>
      </c>
    </row>
    <row r="28" customFormat="false" ht="12.75" hidden="false" customHeight="true" outlineLevel="0" collapsed="false">
      <c r="A28" s="82" t="s">
        <v>171</v>
      </c>
      <c r="B28" s="20" t="n">
        <v>3.82162662569059</v>
      </c>
      <c r="C28" s="146" t="s">
        <v>169</v>
      </c>
      <c r="D28" s="83" t="n">
        <v>107.726666666667</v>
      </c>
      <c r="E28" s="83" t="n">
        <v>1.37488661482188</v>
      </c>
      <c r="F28" s="83" t="n">
        <v>0.724834475155663</v>
      </c>
      <c r="G28" s="80"/>
      <c r="H28" s="20" t="n">
        <v>0.411691097630228</v>
      </c>
      <c r="I28" s="20" t="n">
        <v>5.25430329450891E-006</v>
      </c>
      <c r="J28" s="21" t="n">
        <v>2.77004672947335E-006</v>
      </c>
    </row>
    <row r="29" customFormat="false" ht="12.75" hidden="false" customHeight="true" outlineLevel="0" collapsed="false">
      <c r="A29" s="82" t="s">
        <v>172</v>
      </c>
      <c r="B29" s="20" t="n">
        <v>243.848822650658</v>
      </c>
      <c r="C29" s="146" t="s">
        <v>169</v>
      </c>
      <c r="D29" s="83" t="n">
        <v>49.7803691330933</v>
      </c>
      <c r="E29" s="83" t="n">
        <v>0.283585208304688</v>
      </c>
      <c r="F29" s="83" t="n">
        <v>0.208441675439933</v>
      </c>
      <c r="G29" s="80"/>
      <c r="H29" s="20" t="n">
        <v>12.13888440422</v>
      </c>
      <c r="I29" s="20" t="n">
        <v>6.91519191662396E-005</v>
      </c>
      <c r="J29" s="21" t="n">
        <v>5.08282571473582E-005</v>
      </c>
    </row>
    <row r="30" customFormat="false" ht="12.75" hidden="false" customHeight="true" outlineLevel="0" collapsed="false">
      <c r="A30" s="82" t="s">
        <v>173</v>
      </c>
      <c r="B30" s="20" t="s">
        <v>121</v>
      </c>
      <c r="C30" s="146" t="s">
        <v>169</v>
      </c>
      <c r="D30" s="148" t="s">
        <v>121</v>
      </c>
      <c r="E30" s="148" t="s">
        <v>121</v>
      </c>
      <c r="F30" s="148" t="s">
        <v>121</v>
      </c>
      <c r="G30" s="98" t="s">
        <v>174</v>
      </c>
      <c r="H30" s="20" t="s">
        <v>121</v>
      </c>
      <c r="I30" s="20" t="s">
        <v>121</v>
      </c>
      <c r="J30" s="21" t="s">
        <v>121</v>
      </c>
    </row>
    <row r="31" customFormat="false" ht="12.75" hidden="false" customHeight="true" outlineLevel="0" collapsed="false">
      <c r="A31" s="150" t="s">
        <v>175</v>
      </c>
      <c r="B31" s="24" t="s">
        <v>121</v>
      </c>
      <c r="C31" s="151" t="s">
        <v>169</v>
      </c>
      <c r="D31" s="148" t="s">
        <v>121</v>
      </c>
      <c r="E31" s="148" t="s">
        <v>121</v>
      </c>
      <c r="F31" s="148" t="s">
        <v>121</v>
      </c>
      <c r="G31" s="90"/>
      <c r="H31" s="24" t="s">
        <v>121</v>
      </c>
      <c r="I31" s="24" t="s">
        <v>121</v>
      </c>
      <c r="J31" s="42" t="s">
        <v>121</v>
      </c>
    </row>
    <row r="32" customFormat="false" ht="12.75" hidden="false" customHeight="true" outlineLevel="0" collapsed="false">
      <c r="A32" s="152" t="s">
        <v>208</v>
      </c>
      <c r="B32" s="153" t="s">
        <v>121</v>
      </c>
      <c r="C32" s="154" t="s">
        <v>169</v>
      </c>
      <c r="D32" s="155"/>
      <c r="E32" s="155"/>
      <c r="F32" s="155"/>
      <c r="G32" s="156"/>
      <c r="H32" s="153" t="s">
        <v>121</v>
      </c>
      <c r="I32" s="153" t="s">
        <v>121</v>
      </c>
      <c r="J32" s="149" t="s">
        <v>121</v>
      </c>
    </row>
    <row r="33" customFormat="false" ht="12.75" hidden="false" customHeight="true" outlineLevel="0" collapsed="false">
      <c r="A33" s="152" t="s">
        <v>209</v>
      </c>
      <c r="B33" s="148" t="s">
        <v>121</v>
      </c>
      <c r="C33" s="146" t="s">
        <v>169</v>
      </c>
      <c r="D33" s="157"/>
      <c r="E33" s="157"/>
      <c r="F33" s="157"/>
      <c r="G33" s="158"/>
      <c r="H33" s="148" t="s">
        <v>121</v>
      </c>
      <c r="I33" s="148" t="s">
        <v>121</v>
      </c>
      <c r="J33" s="149" t="s">
        <v>121</v>
      </c>
    </row>
    <row r="34" customFormat="false" ht="13.5" hidden="false" customHeight="true" outlineLevel="0" collapsed="false">
      <c r="A34" s="129" t="s">
        <v>122</v>
      </c>
      <c r="B34" s="79"/>
      <c r="C34" s="159"/>
      <c r="D34" s="160"/>
      <c r="E34" s="160"/>
      <c r="F34" s="160"/>
      <c r="G34" s="130"/>
      <c r="H34" s="79"/>
      <c r="I34" s="79"/>
      <c r="J34" s="131"/>
    </row>
    <row r="35" customFormat="false" ht="12.75" hidden="false" customHeight="true" outlineLevel="0" collapsed="false">
      <c r="A35" s="82" t="s">
        <v>170</v>
      </c>
      <c r="B35" s="20" t="s">
        <v>121</v>
      </c>
      <c r="C35" s="146" t="s">
        <v>169</v>
      </c>
      <c r="D35" s="148" t="s">
        <v>121</v>
      </c>
      <c r="E35" s="148" t="s">
        <v>121</v>
      </c>
      <c r="F35" s="148" t="s">
        <v>121</v>
      </c>
      <c r="G35" s="80"/>
      <c r="H35" s="20" t="s">
        <v>121</v>
      </c>
      <c r="I35" s="20" t="s">
        <v>121</v>
      </c>
      <c r="J35" s="21" t="s">
        <v>121</v>
      </c>
    </row>
    <row r="36" customFormat="false" ht="12.75" hidden="false" customHeight="true" outlineLevel="0" collapsed="false">
      <c r="A36" s="82" t="s">
        <v>171</v>
      </c>
      <c r="B36" s="20" t="s">
        <v>121</v>
      </c>
      <c r="C36" s="146" t="s">
        <v>169</v>
      </c>
      <c r="D36" s="148" t="s">
        <v>121</v>
      </c>
      <c r="E36" s="148" t="s">
        <v>121</v>
      </c>
      <c r="F36" s="148" t="s">
        <v>121</v>
      </c>
      <c r="G36" s="80"/>
      <c r="H36" s="20" t="s">
        <v>121</v>
      </c>
      <c r="I36" s="20" t="s">
        <v>121</v>
      </c>
      <c r="J36" s="21" t="s">
        <v>121</v>
      </c>
    </row>
    <row r="37" customFormat="false" ht="12.75" hidden="false" customHeight="true" outlineLevel="0" collapsed="false">
      <c r="A37" s="82" t="s">
        <v>172</v>
      </c>
      <c r="B37" s="20" t="s">
        <v>121</v>
      </c>
      <c r="C37" s="146" t="s">
        <v>169</v>
      </c>
      <c r="D37" s="148" t="s">
        <v>121</v>
      </c>
      <c r="E37" s="148" t="s">
        <v>121</v>
      </c>
      <c r="F37" s="148" t="s">
        <v>121</v>
      </c>
      <c r="G37" s="80"/>
      <c r="H37" s="20" t="s">
        <v>121</v>
      </c>
      <c r="I37" s="20" t="s">
        <v>121</v>
      </c>
      <c r="J37" s="21" t="s">
        <v>121</v>
      </c>
    </row>
    <row r="38" customFormat="false" ht="12.75" hidden="false" customHeight="true" outlineLevel="0" collapsed="false">
      <c r="A38" s="82" t="s">
        <v>173</v>
      </c>
      <c r="B38" s="20" t="s">
        <v>121</v>
      </c>
      <c r="C38" s="146" t="s">
        <v>169</v>
      </c>
      <c r="D38" s="148" t="s">
        <v>121</v>
      </c>
      <c r="E38" s="148" t="s">
        <v>121</v>
      </c>
      <c r="F38" s="148" t="s">
        <v>121</v>
      </c>
      <c r="G38" s="98"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0</v>
      </c>
      <c r="B40" s="153" t="s">
        <v>121</v>
      </c>
      <c r="C40" s="154" t="s">
        <v>169</v>
      </c>
      <c r="D40" s="155"/>
      <c r="E40" s="155"/>
      <c r="F40" s="155"/>
      <c r="G40" s="156"/>
      <c r="H40" s="153" t="s">
        <v>121</v>
      </c>
      <c r="I40" s="153" t="s">
        <v>121</v>
      </c>
      <c r="J40" s="149" t="s">
        <v>121</v>
      </c>
    </row>
    <row r="41" customFormat="false" ht="13.5" hidden="false" customHeight="true" outlineLevel="0" collapsed="false">
      <c r="A41" s="129" t="s">
        <v>122</v>
      </c>
      <c r="B41" s="163"/>
      <c r="C41" s="164"/>
      <c r="D41" s="157"/>
      <c r="E41" s="157"/>
      <c r="F41" s="157"/>
      <c r="G41" s="165"/>
      <c r="H41" s="163"/>
      <c r="I41" s="163"/>
      <c r="J41" s="166"/>
    </row>
    <row r="42" customFormat="false" ht="12.75" hidden="false" customHeight="true" outlineLevel="0" collapsed="false">
      <c r="A42" s="82" t="s">
        <v>170</v>
      </c>
      <c r="B42" s="20" t="s">
        <v>121</v>
      </c>
      <c r="C42" s="146" t="s">
        <v>169</v>
      </c>
      <c r="D42" s="148" t="s">
        <v>121</v>
      </c>
      <c r="E42" s="148" t="s">
        <v>121</v>
      </c>
      <c r="F42" s="148" t="s">
        <v>121</v>
      </c>
      <c r="G42" s="80"/>
      <c r="H42" s="20" t="s">
        <v>121</v>
      </c>
      <c r="I42" s="20" t="s">
        <v>121</v>
      </c>
      <c r="J42" s="21" t="s">
        <v>121</v>
      </c>
    </row>
    <row r="43" customFormat="false" ht="12.75" hidden="false" customHeight="true" outlineLevel="0" collapsed="false">
      <c r="A43" s="82" t="s">
        <v>171</v>
      </c>
      <c r="B43" s="20" t="s">
        <v>121</v>
      </c>
      <c r="C43" s="146" t="s">
        <v>169</v>
      </c>
      <c r="D43" s="148" t="s">
        <v>121</v>
      </c>
      <c r="E43" s="148" t="s">
        <v>121</v>
      </c>
      <c r="F43" s="148" t="s">
        <v>121</v>
      </c>
      <c r="G43" s="80"/>
      <c r="H43" s="20" t="s">
        <v>121</v>
      </c>
      <c r="I43" s="20" t="s">
        <v>121</v>
      </c>
      <c r="J43" s="21" t="s">
        <v>121</v>
      </c>
    </row>
    <row r="44" customFormat="false" ht="12.75" hidden="false" customHeight="true" outlineLevel="0" collapsed="false">
      <c r="A44" s="82" t="s">
        <v>172</v>
      </c>
      <c r="B44" s="20" t="s">
        <v>121</v>
      </c>
      <c r="C44" s="146" t="s">
        <v>169</v>
      </c>
      <c r="D44" s="148" t="s">
        <v>121</v>
      </c>
      <c r="E44" s="148" t="s">
        <v>121</v>
      </c>
      <c r="F44" s="148" t="s">
        <v>121</v>
      </c>
      <c r="G44" s="80"/>
      <c r="H44" s="20" t="s">
        <v>121</v>
      </c>
      <c r="I44" s="20" t="s">
        <v>121</v>
      </c>
      <c r="J44" s="21" t="s">
        <v>121</v>
      </c>
    </row>
    <row r="45" customFormat="false" ht="12.75" hidden="false" customHeight="true" outlineLevel="0" collapsed="false">
      <c r="A45" s="82" t="s">
        <v>173</v>
      </c>
      <c r="B45" s="20" t="s">
        <v>121</v>
      </c>
      <c r="C45" s="146" t="s">
        <v>169</v>
      </c>
      <c r="D45" s="148" t="s">
        <v>121</v>
      </c>
      <c r="E45" s="148" t="s">
        <v>121</v>
      </c>
      <c r="F45" s="148" t="s">
        <v>121</v>
      </c>
      <c r="G45" s="98"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1</v>
      </c>
      <c r="B48" s="167"/>
      <c r="C48" s="167"/>
      <c r="D48" s="167"/>
      <c r="E48" s="167"/>
      <c r="F48" s="167"/>
      <c r="G48" s="167"/>
      <c r="H48" s="167"/>
      <c r="I48" s="167"/>
      <c r="J48" s="167"/>
    </row>
    <row r="49" customFormat="false" ht="13.5" hidden="false" customHeight="true" outlineLevel="0" collapsed="false">
      <c r="A49" s="168" t="s">
        <v>212</v>
      </c>
    </row>
    <row r="50" customFormat="false" ht="13.5" hidden="false" customHeight="true" outlineLevel="0" collapsed="false">
      <c r="A50" s="169" t="s">
        <v>213</v>
      </c>
      <c r="B50" s="169"/>
      <c r="C50" s="169"/>
      <c r="D50" s="169"/>
      <c r="E50" s="169"/>
      <c r="F50" s="169"/>
      <c r="G50" s="169"/>
      <c r="H50" s="169"/>
      <c r="I50" s="169"/>
      <c r="J50" s="169"/>
    </row>
    <row r="51" customFormat="false" ht="13.5" hidden="false" customHeight="true" outlineLevel="0" collapsed="false">
      <c r="A51" s="170" t="s">
        <v>214</v>
      </c>
    </row>
    <row r="52" customFormat="false" ht="13.5" hidden="false" customHeight="true" outlineLevel="0" collapsed="false">
      <c r="A52" s="171" t="s">
        <v>215</v>
      </c>
    </row>
    <row r="53" customFormat="false" ht="13.5" hidden="false" customHeight="true" outlineLevel="0" collapsed="false">
      <c r="A53" s="172" t="s">
        <v>216</v>
      </c>
    </row>
    <row r="54" customFormat="false" ht="13.5" hidden="false" customHeight="true" outlineLevel="0" collapsed="false">
      <c r="A54" s="173" t="s">
        <v>217</v>
      </c>
    </row>
    <row r="55" customFormat="false" ht="13.5" hidden="false" customHeight="true" outlineLevel="0" collapsed="false">
      <c r="A55" s="173" t="s">
        <v>218</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19</v>
      </c>
      <c r="B58" s="177"/>
      <c r="C58" s="177"/>
      <c r="D58" s="177"/>
      <c r="E58" s="177"/>
      <c r="F58" s="177"/>
      <c r="G58" s="177"/>
      <c r="H58" s="177"/>
      <c r="I58" s="177"/>
      <c r="J58" s="177"/>
    </row>
    <row r="59" customFormat="false" ht="13.5" hidden="false" customHeight="true" outlineLevel="0" collapsed="false">
      <c r="A59" s="177" t="s">
        <v>220</v>
      </c>
      <c r="B59" s="177"/>
      <c r="C59" s="177"/>
      <c r="D59" s="177"/>
      <c r="E59" s="177"/>
      <c r="F59" s="177"/>
      <c r="G59" s="177"/>
      <c r="H59" s="177"/>
      <c r="I59" s="177"/>
      <c r="J59" s="177"/>
    </row>
    <row r="60" customFormat="false" ht="13.5" hidden="false" customHeight="true" outlineLevel="0" collapsed="false">
      <c r="A60" s="178" t="s">
        <v>221</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9" min="2" style="3" width="13.75"/>
    <col collapsed="false" customWidth="true" hidden="false" outlineLevel="0" max="20" min="20" style="3" width="1.12"/>
    <col collapsed="false" customWidth="true" hidden="false" outlineLevel="0" max="21" min="21" style="3" width="7.99"/>
    <col collapsed="false" customWidth="true" hidden="false" outlineLevel="0" max="22" min="22" style="3" width="7.37"/>
    <col collapsed="false" customWidth="true" hidden="false" outlineLevel="0" max="25" min="23" style="3" width="7.62"/>
    <col collapsed="false" customWidth="true" hidden="false" outlineLevel="0" max="26" min="26" style="3" width="7.49"/>
    <col collapsed="false" customWidth="true" hidden="false" outlineLevel="0" max="28" min="27" style="3" width="7.62"/>
    <col collapsed="false" customWidth="true" hidden="false" outlineLevel="0" max="29" min="29" style="3" width="8.12"/>
    <col collapsed="false" customWidth="true" hidden="false" outlineLevel="0" max="30" min="30" style="3" width="7.99"/>
    <col collapsed="false" customWidth="true" hidden="false" outlineLevel="0" max="31" min="31" style="3" width="7.62"/>
    <col collapsed="false" customWidth="true" hidden="false" outlineLevel="0" max="32" min="32" style="3" width="8.12"/>
    <col collapsed="false" customWidth="true" hidden="false" outlineLevel="0" max="33" min="33" style="3" width="8.62"/>
    <col collapsed="false" customWidth="true" hidden="false" outlineLevel="0" max="35" min="34" style="3" width="7.49"/>
    <col collapsed="false" customWidth="true" hidden="false" outlineLevel="0" max="38" min="36" style="3" width="7.87"/>
    <col collapsed="false" customWidth="true" hidden="false" outlineLevel="0" max="40" min="39" style="3" width="7.99"/>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0" t="s">
        <v>2336</v>
      </c>
      <c r="B1" s="172"/>
      <c r="K1" s="111" t="s">
        <v>80</v>
      </c>
    </row>
    <row r="2" customFormat="false" ht="15.75" hidden="false" customHeight="true" outlineLevel="0" collapsed="false">
      <c r="A2" s="650" t="s">
        <v>2337</v>
      </c>
      <c r="B2" s="172"/>
      <c r="K2" s="111" t="s">
        <v>82</v>
      </c>
    </row>
    <row r="3" customFormat="false" ht="15.75" hidden="false" customHeight="true" outlineLevel="0" collapsed="false">
      <c r="A3" s="1510" t="s">
        <v>2338</v>
      </c>
      <c r="B3" s="172"/>
      <c r="K3" s="111" t="s">
        <v>83</v>
      </c>
    </row>
    <row r="4" customFormat="false" ht="12.75" hidden="false" customHeight="true" outlineLevel="0" collapsed="false">
      <c r="A4" s="135"/>
      <c r="B4" s="135"/>
      <c r="C4" s="135"/>
    </row>
    <row r="5" customFormat="false" ht="53.25" hidden="false" customHeight="true" outlineLevel="0" collapsed="false">
      <c r="A5" s="2270" t="s">
        <v>84</v>
      </c>
      <c r="B5" s="2271" t="s">
        <v>2339</v>
      </c>
      <c r="C5" s="2271" t="s">
        <v>2340</v>
      </c>
      <c r="D5" s="2271" t="s">
        <v>2341</v>
      </c>
      <c r="E5" s="2271" t="s">
        <v>2342</v>
      </c>
      <c r="F5" s="2271" t="s">
        <v>2343</v>
      </c>
      <c r="G5" s="2271" t="s">
        <v>2344</v>
      </c>
      <c r="H5" s="2271" t="s">
        <v>2345</v>
      </c>
      <c r="I5" s="2271" t="s">
        <v>2346</v>
      </c>
      <c r="J5" s="2271" t="s">
        <v>2347</v>
      </c>
      <c r="K5" s="2271" t="s">
        <v>2348</v>
      </c>
      <c r="L5" s="16"/>
    </row>
    <row r="6" customFormat="false" ht="12.75" hidden="false" customHeight="true" outlineLevel="0" collapsed="false">
      <c r="A6" s="2270"/>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273" t="s">
        <v>2349</v>
      </c>
      <c r="B7" s="2274" t="n">
        <v>1068296.26023537</v>
      </c>
      <c r="C7" s="2274" t="n">
        <v>1076104.86904964</v>
      </c>
      <c r="D7" s="2274" t="n">
        <v>1083526.9764548</v>
      </c>
      <c r="E7" s="2274" t="n">
        <v>1077164.27870922</v>
      </c>
      <c r="F7" s="2274" t="n">
        <v>1133210.28075942</v>
      </c>
      <c r="G7" s="2274" t="n">
        <v>1145820.01482661</v>
      </c>
      <c r="H7" s="2274" t="n">
        <v>1157958.90044503</v>
      </c>
      <c r="I7" s="2274" t="n">
        <v>1154948.65008519</v>
      </c>
      <c r="J7" s="2274" t="n">
        <v>1125032.89514353</v>
      </c>
      <c r="K7" s="2274" t="n">
        <v>1160147.35626476</v>
      </c>
      <c r="L7" s="16"/>
    </row>
    <row r="8" customFormat="false" ht="12.75" hidden="false" customHeight="true" outlineLevel="0" collapsed="false">
      <c r="A8" s="2275" t="s">
        <v>1705</v>
      </c>
      <c r="B8" s="2276" t="n">
        <v>1068259.63671868</v>
      </c>
      <c r="C8" s="2276" t="n">
        <v>1076051.198692</v>
      </c>
      <c r="D8" s="2276" t="n">
        <v>1083470.02627209</v>
      </c>
      <c r="E8" s="2276" t="n">
        <v>1077111.06386325</v>
      </c>
      <c r="F8" s="2276" t="n">
        <v>1133159.1310998</v>
      </c>
      <c r="G8" s="2276" t="n">
        <v>1145769.09184946</v>
      </c>
      <c r="H8" s="2276" t="n">
        <v>1157909.53195364</v>
      </c>
      <c r="I8" s="2276" t="n">
        <v>1154900.67591559</v>
      </c>
      <c r="J8" s="2276" t="n">
        <v>1124990.16555234</v>
      </c>
      <c r="K8" s="2276" t="n">
        <v>1160109.2977762</v>
      </c>
      <c r="L8" s="16"/>
    </row>
    <row r="9" customFormat="false" ht="12.75" hidden="false" customHeight="true" outlineLevel="0" collapsed="false">
      <c r="A9" s="2277" t="s">
        <v>1631</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8" t="s">
        <v>1706</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7" t="s">
        <v>1633</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7" t="s">
        <v>1634</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7" t="s">
        <v>1635</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275" t="s">
        <v>132</v>
      </c>
      <c r="B14" s="2276" t="n">
        <v>36.6235166957</v>
      </c>
      <c r="C14" s="2276" t="n">
        <v>53.6703576382</v>
      </c>
      <c r="D14" s="2276" t="n">
        <v>56.9501827061</v>
      </c>
      <c r="E14" s="2276" t="n">
        <v>53.2148459695</v>
      </c>
      <c r="F14" s="2276" t="n">
        <v>51.1496596169</v>
      </c>
      <c r="G14" s="2276" t="n">
        <v>50.9229771525</v>
      </c>
      <c r="H14" s="2276" t="n">
        <v>49.3684913846</v>
      </c>
      <c r="I14" s="2276" t="n">
        <v>47.9741695963</v>
      </c>
      <c r="J14" s="2276" t="n">
        <v>42.7295911884</v>
      </c>
      <c r="K14" s="2276" t="n">
        <v>38.0584885591</v>
      </c>
      <c r="L14" s="16"/>
    </row>
    <row r="15" customFormat="false" ht="12.75" hidden="false" customHeight="true" outlineLevel="0" collapsed="false">
      <c r="A15" s="2277"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3.5" hidden="false" customHeight="true" outlineLevel="0" collapsed="false">
      <c r="A16" s="2277" t="s">
        <v>1636</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9" t="s">
        <v>2350</v>
      </c>
      <c r="B17" s="2280" t="n">
        <v>59875.6929928268</v>
      </c>
      <c r="C17" s="2280" t="n">
        <v>60982.0276432511</v>
      </c>
      <c r="D17" s="2280" t="n">
        <v>60993.198399945</v>
      </c>
      <c r="E17" s="2280" t="n">
        <v>59938.8231864262</v>
      </c>
      <c r="F17" s="2280" t="n">
        <v>61181.2578548006</v>
      </c>
      <c r="G17" s="2280" t="n">
        <v>61332.9143618943</v>
      </c>
      <c r="H17" s="2280" t="n">
        <v>61672.0854066833</v>
      </c>
      <c r="I17" s="2280" t="n">
        <v>58981.6547136363</v>
      </c>
      <c r="J17" s="2280" t="n">
        <v>53317.0657167592</v>
      </c>
      <c r="K17" s="2280" t="n">
        <v>53320.0682435273</v>
      </c>
      <c r="L17" s="16"/>
    </row>
    <row r="18" customFormat="false" ht="12.75" hidden="false" customHeight="true" outlineLevel="0" collapsed="false">
      <c r="A18" s="2275" t="s">
        <v>511</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5" t="s">
        <v>520</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5" t="s">
        <v>535</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5" t="s">
        <v>543</v>
      </c>
      <c r="B21" s="418" t="s">
        <v>141</v>
      </c>
      <c r="C21" s="418" t="s">
        <v>141</v>
      </c>
      <c r="D21" s="418" t="s">
        <v>141</v>
      </c>
      <c r="E21" s="418" t="s">
        <v>141</v>
      </c>
      <c r="F21" s="418" t="s">
        <v>141</v>
      </c>
      <c r="G21" s="418" t="s">
        <v>141</v>
      </c>
      <c r="H21" s="418" t="s">
        <v>141</v>
      </c>
      <c r="I21" s="418" t="s">
        <v>141</v>
      </c>
      <c r="J21" s="418" t="s">
        <v>141</v>
      </c>
      <c r="K21" s="418" t="s">
        <v>141</v>
      </c>
      <c r="L21" s="16"/>
    </row>
    <row r="22" customFormat="false" ht="13.5" hidden="false" customHeight="true" outlineLevel="0" collapsed="false">
      <c r="A22" s="2275" t="s">
        <v>2351</v>
      </c>
      <c r="B22" s="671"/>
      <c r="C22" s="671"/>
      <c r="D22" s="671"/>
      <c r="E22" s="671"/>
      <c r="F22" s="671"/>
      <c r="G22" s="671"/>
      <c r="H22" s="671"/>
      <c r="I22" s="671"/>
      <c r="J22" s="671"/>
      <c r="K22" s="671"/>
      <c r="L22" s="16"/>
    </row>
    <row r="23" customFormat="false" ht="13.5" hidden="false" customHeight="true" outlineLevel="0" collapsed="false">
      <c r="A23" s="2275" t="s">
        <v>2352</v>
      </c>
      <c r="B23" s="671"/>
      <c r="C23" s="671"/>
      <c r="D23" s="671"/>
      <c r="E23" s="671"/>
      <c r="F23" s="671"/>
      <c r="G23" s="671"/>
      <c r="H23" s="671"/>
      <c r="I23" s="671"/>
      <c r="J23" s="671"/>
      <c r="K23" s="671"/>
      <c r="L23" s="16"/>
    </row>
    <row r="24" customFormat="false" ht="13.5" hidden="false" customHeight="true" outlineLevel="0" collapsed="false">
      <c r="A24" s="2275" t="s">
        <v>1642</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282" t="s">
        <v>2353</v>
      </c>
      <c r="B25" s="2281" t="s">
        <v>540</v>
      </c>
      <c r="C25" s="2281" t="s">
        <v>540</v>
      </c>
      <c r="D25" s="2281" t="s">
        <v>540</v>
      </c>
      <c r="E25" s="2281" t="s">
        <v>540</v>
      </c>
      <c r="F25" s="2281" t="s">
        <v>540</v>
      </c>
      <c r="G25" s="2281" t="s">
        <v>540</v>
      </c>
      <c r="H25" s="2281" t="s">
        <v>540</v>
      </c>
      <c r="I25" s="2281" t="s">
        <v>540</v>
      </c>
      <c r="J25" s="2281" t="s">
        <v>540</v>
      </c>
      <c r="K25" s="2281" t="s">
        <v>540</v>
      </c>
      <c r="L25" s="16"/>
    </row>
    <row r="26" customFormat="false" ht="12.75" hidden="false" customHeight="true" outlineLevel="0" collapsed="false">
      <c r="A26" s="2279" t="s">
        <v>1651</v>
      </c>
      <c r="B26" s="671"/>
      <c r="C26" s="671"/>
      <c r="D26" s="671"/>
      <c r="E26" s="671"/>
      <c r="F26" s="671"/>
      <c r="G26" s="671"/>
      <c r="H26" s="671"/>
      <c r="I26" s="671"/>
      <c r="J26" s="671"/>
      <c r="K26" s="671"/>
      <c r="L26" s="16"/>
    </row>
    <row r="27" customFormat="false" ht="12.75" hidden="false" customHeight="true" outlineLevel="0" collapsed="false">
      <c r="A27" s="2275" t="s">
        <v>1652</v>
      </c>
      <c r="B27" s="671"/>
      <c r="C27" s="671"/>
      <c r="D27" s="671"/>
      <c r="E27" s="671"/>
      <c r="F27" s="671"/>
      <c r="G27" s="671"/>
      <c r="H27" s="671"/>
      <c r="I27" s="671"/>
      <c r="J27" s="671"/>
      <c r="K27" s="671"/>
      <c r="L27" s="16"/>
    </row>
    <row r="28" customFormat="false" ht="12.75" hidden="false" customHeight="true" outlineLevel="0" collapsed="false">
      <c r="A28" s="2275" t="s">
        <v>842</v>
      </c>
      <c r="B28" s="671"/>
      <c r="C28" s="671"/>
      <c r="D28" s="671"/>
      <c r="E28" s="671"/>
      <c r="F28" s="671"/>
      <c r="G28" s="671"/>
      <c r="H28" s="671"/>
      <c r="I28" s="671"/>
      <c r="J28" s="671"/>
      <c r="K28" s="671"/>
      <c r="L28" s="16"/>
    </row>
    <row r="29" customFormat="false" ht="12.75" hidden="false" customHeight="true" outlineLevel="0" collapsed="false">
      <c r="A29" s="2275" t="s">
        <v>852</v>
      </c>
      <c r="B29" s="671"/>
      <c r="C29" s="671"/>
      <c r="D29" s="671"/>
      <c r="E29" s="671"/>
      <c r="F29" s="671"/>
      <c r="G29" s="671"/>
      <c r="H29" s="671"/>
      <c r="I29" s="671"/>
      <c r="J29" s="671"/>
      <c r="K29" s="671"/>
      <c r="L29" s="16"/>
    </row>
    <row r="30" customFormat="false" ht="12.75" hidden="false" customHeight="true" outlineLevel="0" collapsed="false">
      <c r="A30" s="2275" t="s">
        <v>2354</v>
      </c>
      <c r="B30" s="671"/>
      <c r="C30" s="671"/>
      <c r="D30" s="671"/>
      <c r="E30" s="671"/>
      <c r="F30" s="671"/>
      <c r="G30" s="671"/>
      <c r="H30" s="671"/>
      <c r="I30" s="671"/>
      <c r="J30" s="671"/>
      <c r="K30" s="671"/>
      <c r="L30" s="16"/>
    </row>
    <row r="31" customFormat="false" ht="12.75" hidden="false" customHeight="true" outlineLevel="0" collapsed="false">
      <c r="A31" s="2275" t="s">
        <v>863</v>
      </c>
      <c r="B31" s="671"/>
      <c r="C31" s="671"/>
      <c r="D31" s="671"/>
      <c r="E31" s="671"/>
      <c r="F31" s="671"/>
      <c r="G31" s="671"/>
      <c r="H31" s="671"/>
      <c r="I31" s="671"/>
      <c r="J31" s="671"/>
      <c r="K31" s="671"/>
      <c r="L31" s="16"/>
    </row>
    <row r="32" customFormat="false" ht="12.75" hidden="false" customHeight="true" outlineLevel="0" collapsed="false">
      <c r="A32" s="2275" t="s">
        <v>1654</v>
      </c>
      <c r="B32" s="671"/>
      <c r="C32" s="671"/>
      <c r="D32" s="671"/>
      <c r="E32" s="671"/>
      <c r="F32" s="671"/>
      <c r="G32" s="671"/>
      <c r="H32" s="671"/>
      <c r="I32" s="671"/>
      <c r="J32" s="671"/>
      <c r="K32" s="671"/>
      <c r="L32" s="16"/>
    </row>
    <row r="33" customFormat="false" ht="13.5" hidden="false" customHeight="true" outlineLevel="0" collapsed="false">
      <c r="A33" s="2283" t="s">
        <v>1642</v>
      </c>
      <c r="B33" s="671"/>
      <c r="C33" s="671"/>
      <c r="D33" s="671"/>
      <c r="E33" s="671"/>
      <c r="F33" s="671"/>
      <c r="G33" s="671"/>
      <c r="H33" s="671"/>
      <c r="I33" s="671"/>
      <c r="J33" s="671"/>
      <c r="K33" s="671"/>
      <c r="L33" s="16"/>
    </row>
    <row r="34" customFormat="false" ht="14.25" hidden="false" customHeight="true" outlineLevel="0" collapsed="false">
      <c r="A34" s="2279" t="s">
        <v>2355</v>
      </c>
      <c r="B34" s="2284" t="n">
        <v>-69611.997452649</v>
      </c>
      <c r="C34" s="2284" t="n">
        <v>-76779.5869422327</v>
      </c>
      <c r="D34" s="2284" t="n">
        <v>-76483.6730279632</v>
      </c>
      <c r="E34" s="2284" t="n">
        <v>-78872.7431532099</v>
      </c>
      <c r="F34" s="2284" t="n">
        <v>-80341.2052567464</v>
      </c>
      <c r="G34" s="2284" t="n">
        <v>-80652.3260155489</v>
      </c>
      <c r="H34" s="2284" t="n">
        <v>-85202.8169534687</v>
      </c>
      <c r="I34" s="2284" t="n">
        <v>-85514.5136967276</v>
      </c>
      <c r="J34" s="2284" t="n">
        <v>-85273.676607067</v>
      </c>
      <c r="K34" s="2284" t="n">
        <v>-85412.269824404</v>
      </c>
      <c r="L34" s="16"/>
    </row>
    <row r="35" customFormat="false" ht="12.75" hidden="false" customHeight="true" outlineLevel="0" collapsed="false">
      <c r="A35" s="1669" t="s">
        <v>1128</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1</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4</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7</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57</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3</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5" t="s">
        <v>1658</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2" t="s">
        <v>1659</v>
      </c>
      <c r="B42" s="2280" t="n">
        <v>12965.7818024342</v>
      </c>
      <c r="C42" s="2280" t="n">
        <v>12984.567829035</v>
      </c>
      <c r="D42" s="2280" t="n">
        <v>14024.2377794878</v>
      </c>
      <c r="E42" s="2280" t="n">
        <v>13774.0462987599</v>
      </c>
      <c r="F42" s="2280" t="n">
        <v>16268.9049238201</v>
      </c>
      <c r="G42" s="2280" t="n">
        <v>16534.3966013637</v>
      </c>
      <c r="H42" s="2280" t="n">
        <v>16950.8500475777</v>
      </c>
      <c r="I42" s="2280" t="n">
        <v>17547.224812053</v>
      </c>
      <c r="J42" s="2280" t="n">
        <v>17520.1880355475</v>
      </c>
      <c r="K42" s="2280" t="n">
        <v>17329.840936869</v>
      </c>
      <c r="L42" s="16"/>
    </row>
    <row r="43" customFormat="false" ht="12.75" hidden="false" customHeight="true" outlineLevel="0" collapsed="false">
      <c r="A43" s="2275" t="s">
        <v>1466</v>
      </c>
      <c r="B43" s="418" t="s">
        <v>585</v>
      </c>
      <c r="C43" s="418" t="s">
        <v>585</v>
      </c>
      <c r="D43" s="418" t="s">
        <v>585</v>
      </c>
      <c r="E43" s="418" t="s">
        <v>585</v>
      </c>
      <c r="F43" s="418" t="s">
        <v>585</v>
      </c>
      <c r="G43" s="418" t="s">
        <v>585</v>
      </c>
      <c r="H43" s="418" t="s">
        <v>585</v>
      </c>
      <c r="I43" s="418" t="s">
        <v>585</v>
      </c>
      <c r="J43" s="418" t="s">
        <v>585</v>
      </c>
      <c r="K43" s="418" t="s">
        <v>585</v>
      </c>
      <c r="L43" s="16"/>
    </row>
    <row r="44" customFormat="false" ht="12.75" hidden="false" customHeight="true" outlineLevel="0" collapsed="false">
      <c r="A44" s="2275" t="s">
        <v>1661</v>
      </c>
      <c r="B44" s="671"/>
      <c r="C44" s="671"/>
      <c r="D44" s="671"/>
      <c r="E44" s="671"/>
      <c r="F44" s="671"/>
      <c r="G44" s="671"/>
      <c r="H44" s="671"/>
      <c r="I44" s="671"/>
      <c r="J44" s="671"/>
      <c r="K44" s="671"/>
      <c r="L44" s="16"/>
    </row>
    <row r="45" customFormat="false" ht="12.75" hidden="false" customHeight="true" outlineLevel="0" collapsed="false">
      <c r="A45" s="2275" t="s">
        <v>1662</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5" t="s">
        <v>797</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6" t="s">
        <v>2356</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57</v>
      </c>
      <c r="B49" s="2288" t="n">
        <v>1071525.73757799</v>
      </c>
      <c r="C49" s="2288" t="n">
        <v>1073291.87757969</v>
      </c>
      <c r="D49" s="2288" t="n">
        <v>1082060.73960627</v>
      </c>
      <c r="E49" s="2288" t="n">
        <v>1072004.40504119</v>
      </c>
      <c r="F49" s="2288" t="n">
        <v>1130319.23828129</v>
      </c>
      <c r="G49" s="2288" t="n">
        <v>1143034.99977432</v>
      </c>
      <c r="H49" s="2288" t="n">
        <v>1151379.01894582</v>
      </c>
      <c r="I49" s="2288" t="n">
        <v>1145963.01591415</v>
      </c>
      <c r="J49" s="2288" t="n">
        <v>1110596.47228877</v>
      </c>
      <c r="K49" s="2288" t="n">
        <v>1145384.99562075</v>
      </c>
      <c r="L49" s="16"/>
    </row>
    <row r="50" customFormat="false" ht="14.25" hidden="false" customHeight="true" outlineLevel="0" collapsed="false">
      <c r="A50" s="2286" t="s">
        <v>2358</v>
      </c>
      <c r="B50" s="2288" t="n">
        <v>1141137.73503063</v>
      </c>
      <c r="C50" s="2288" t="n">
        <v>1150071.46452193</v>
      </c>
      <c r="D50" s="2288" t="n">
        <v>1158544.41263423</v>
      </c>
      <c r="E50" s="2288" t="n">
        <v>1150877.1481944</v>
      </c>
      <c r="F50" s="2288" t="n">
        <v>1210660.44353804</v>
      </c>
      <c r="G50" s="2288" t="n">
        <v>1223687.32578987</v>
      </c>
      <c r="H50" s="2288" t="n">
        <v>1236581.83589929</v>
      </c>
      <c r="I50" s="2288" t="n">
        <v>1231477.52961088</v>
      </c>
      <c r="J50" s="2288" t="n">
        <v>1195870.14889583</v>
      </c>
      <c r="K50" s="2288" t="n">
        <v>1230797.2654451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4</v>
      </c>
      <c r="B52" s="671"/>
      <c r="C52" s="671"/>
      <c r="D52" s="671"/>
      <c r="E52" s="671"/>
      <c r="F52" s="671"/>
      <c r="G52" s="671"/>
      <c r="H52" s="671"/>
      <c r="I52" s="671"/>
      <c r="J52" s="671"/>
      <c r="K52" s="671"/>
      <c r="L52" s="16"/>
    </row>
    <row r="53" customFormat="false" ht="12.75" hidden="false" customHeight="true" outlineLevel="0" collapsed="false">
      <c r="A53" s="2273" t="s">
        <v>147</v>
      </c>
      <c r="B53" s="2280" t="n">
        <v>30829.1828943988</v>
      </c>
      <c r="C53" s="2280" t="n">
        <v>32531.9833432286</v>
      </c>
      <c r="D53" s="2280" t="n">
        <v>32937.2755273026</v>
      </c>
      <c r="E53" s="2280" t="n">
        <v>34935.1950428978</v>
      </c>
      <c r="F53" s="2280" t="n">
        <v>36093.6871935616</v>
      </c>
      <c r="G53" s="2280" t="n">
        <v>38179.7706429244</v>
      </c>
      <c r="H53" s="2280" t="n">
        <v>30958.2501143686</v>
      </c>
      <c r="I53" s="2280" t="n">
        <v>35432.2879440113</v>
      </c>
      <c r="J53" s="2280" t="n">
        <v>37361.0829747578</v>
      </c>
      <c r="K53" s="2280" t="n">
        <v>36022.4935549712</v>
      </c>
      <c r="L53" s="16"/>
    </row>
    <row r="54" customFormat="false" ht="12.75" hidden="false" customHeight="true" outlineLevel="0" collapsed="false">
      <c r="A54" s="2277" t="s">
        <v>148</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7" t="s">
        <v>149</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3"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291" t="s">
        <v>151</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8" t="s">
        <v>235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9" min="2" style="3" width="13.75"/>
    <col collapsed="false" customWidth="true" hidden="false" outlineLevel="0" max="20" min="20" style="3" width="1.12"/>
    <col collapsed="false" customWidth="true" hidden="false" outlineLevel="0" max="21" min="21" style="3" width="7.99"/>
    <col collapsed="false" customWidth="true" hidden="false" outlineLevel="0" max="22" min="22" style="3" width="7.37"/>
    <col collapsed="false" customWidth="true" hidden="false" outlineLevel="0" max="25" min="23" style="3" width="7.62"/>
    <col collapsed="false" customWidth="true" hidden="false" outlineLevel="0" max="26" min="26" style="3" width="7.49"/>
    <col collapsed="false" customWidth="true" hidden="false" outlineLevel="0" max="28" min="27" style="3" width="7.62"/>
    <col collapsed="false" customWidth="true" hidden="false" outlineLevel="0" max="29" min="29" style="3" width="8.12"/>
    <col collapsed="false" customWidth="true" hidden="false" outlineLevel="0" max="30" min="30" style="3" width="7.99"/>
    <col collapsed="false" customWidth="true" hidden="false" outlineLevel="0" max="31" min="31" style="3" width="7.62"/>
    <col collapsed="false" customWidth="true" hidden="false" outlineLevel="0" max="32" min="32" style="3" width="8.12"/>
    <col collapsed="false" customWidth="true" hidden="false" outlineLevel="0" max="33" min="33" style="3" width="8.62"/>
    <col collapsed="false" customWidth="true" hidden="false" outlineLevel="0" max="35" min="34" style="3" width="7.49"/>
    <col collapsed="false" customWidth="true" hidden="false" outlineLevel="0" max="38" min="36" style="3" width="7.87"/>
    <col collapsed="false" customWidth="true" hidden="false" outlineLevel="0" max="40" min="39" style="3" width="7.99"/>
    <col collapsed="false" customWidth="true" hidden="false" outlineLevel="0" max="41" min="41" style="3" width="7.87"/>
    <col collapsed="false" customWidth="true" hidden="false" outlineLevel="0" max="42" min="42" style="3" width="7.99"/>
    <col collapsed="false" customWidth="true" hidden="false" outlineLevel="0" max="43" min="43" style="3" width="7.49"/>
    <col collapsed="false" customWidth="false" hidden="false" outlineLevel="0" max="257" min="44" style="3" width="6.99"/>
  </cols>
  <sheetData>
    <row r="1" customFormat="false" ht="17.25" hidden="false" customHeight="true" outlineLevel="0" collapsed="false">
      <c r="A1" s="1510" t="s">
        <v>2336</v>
      </c>
      <c r="B1" s="172"/>
      <c r="I1" s="111" t="s">
        <v>80</v>
      </c>
    </row>
    <row r="2" customFormat="false" ht="15.75" hidden="false" customHeight="true" outlineLevel="0" collapsed="false">
      <c r="A2" s="650" t="s">
        <v>2337</v>
      </c>
      <c r="B2" s="172"/>
      <c r="I2" s="111" t="s">
        <v>82</v>
      </c>
    </row>
    <row r="3" customFormat="false" ht="15.75" hidden="false" customHeight="true" outlineLevel="0" collapsed="false">
      <c r="A3" s="1510" t="s">
        <v>2360</v>
      </c>
      <c r="B3" s="172"/>
      <c r="I3" s="111" t="s">
        <v>83</v>
      </c>
    </row>
    <row r="4" customFormat="false" ht="12.75" hidden="false" customHeight="true" outlineLevel="0" collapsed="false">
      <c r="A4" s="135"/>
      <c r="B4" s="135"/>
      <c r="C4" s="135"/>
    </row>
    <row r="5" customFormat="false" ht="53.25" hidden="false" customHeight="true" outlineLevel="0" collapsed="false">
      <c r="A5" s="2270" t="s">
        <v>84</v>
      </c>
      <c r="B5" s="2271" t="s">
        <v>2361</v>
      </c>
      <c r="C5" s="2271" t="s">
        <v>2362</v>
      </c>
      <c r="D5" s="2271" t="s">
        <v>2363</v>
      </c>
      <c r="E5" s="2271" t="s">
        <v>2364</v>
      </c>
      <c r="F5" s="2271" t="s">
        <v>2365</v>
      </c>
      <c r="G5" s="2271" t="s">
        <v>2366</v>
      </c>
      <c r="H5" s="2271" t="s">
        <v>2367</v>
      </c>
      <c r="I5" s="2292" t="s">
        <v>2368</v>
      </c>
      <c r="J5" s="16"/>
    </row>
    <row r="6" customFormat="false" ht="12.75" hidden="false" customHeight="true" outlineLevel="0" collapsed="false">
      <c r="A6" s="2270"/>
      <c r="B6" s="2272" t="s">
        <v>92</v>
      </c>
      <c r="C6" s="2272" t="s">
        <v>92</v>
      </c>
      <c r="D6" s="2272" t="s">
        <v>92</v>
      </c>
      <c r="E6" s="2272" t="s">
        <v>92</v>
      </c>
      <c r="F6" s="2272" t="s">
        <v>92</v>
      </c>
      <c r="G6" s="2272" t="s">
        <v>92</v>
      </c>
      <c r="H6" s="2272" t="s">
        <v>92</v>
      </c>
      <c r="I6" s="2293" t="s">
        <v>1501</v>
      </c>
      <c r="J6" s="16"/>
    </row>
    <row r="7" customFormat="false" ht="13.5" hidden="false" customHeight="true" outlineLevel="0" collapsed="false">
      <c r="A7" s="2273" t="s">
        <v>2349</v>
      </c>
      <c r="B7" s="2274" t="n">
        <v>1180079.82236383</v>
      </c>
      <c r="C7" s="2274" t="n">
        <v>1167417.48712789</v>
      </c>
      <c r="D7" s="2274" t="n">
        <v>1207919.26420425</v>
      </c>
      <c r="E7" s="2274" t="n">
        <v>1213922.87253133</v>
      </c>
      <c r="F7" s="2274" t="n">
        <v>1214021.734069</v>
      </c>
      <c r="G7" s="2274" t="n">
        <v>1217734.49603397</v>
      </c>
      <c r="H7" s="2274" t="n">
        <v>1199314.84213507</v>
      </c>
      <c r="I7" s="2294" t="n">
        <v>12.2642554108383</v>
      </c>
      <c r="J7" s="16"/>
    </row>
    <row r="8" customFormat="false" ht="12.75" hidden="false" customHeight="true" outlineLevel="0" collapsed="false">
      <c r="A8" s="2275" t="s">
        <v>1705</v>
      </c>
      <c r="B8" s="2276" t="n">
        <v>1180043.79449622</v>
      </c>
      <c r="C8" s="2276" t="n">
        <v>1167385.05133962</v>
      </c>
      <c r="D8" s="2276" t="n">
        <v>1207888.32757229</v>
      </c>
      <c r="E8" s="2276" t="n">
        <v>1213888.39120224</v>
      </c>
      <c r="F8" s="2276" t="n">
        <v>1213986.73938399</v>
      </c>
      <c r="G8" s="2276" t="n">
        <v>1217696.89653885</v>
      </c>
      <c r="H8" s="2276" t="n">
        <v>1199278.95266739</v>
      </c>
      <c r="I8" s="2295" t="n">
        <v>12.2647445850482</v>
      </c>
      <c r="J8" s="16"/>
    </row>
    <row r="9" customFormat="false" ht="12.75" hidden="false" customHeight="true" outlineLevel="0" collapsed="false">
      <c r="A9" s="2277" t="s">
        <v>1631</v>
      </c>
      <c r="B9" s="521" t="n">
        <v>357574.130554889</v>
      </c>
      <c r="C9" s="521" t="n">
        <v>349730.239094334</v>
      </c>
      <c r="D9" s="521" t="n">
        <v>381372.559837849</v>
      </c>
      <c r="E9" s="521" t="n">
        <v>395368.368143744</v>
      </c>
      <c r="F9" s="521" t="n">
        <v>390980.481435975</v>
      </c>
      <c r="G9" s="521" t="n">
        <v>406038.524821369</v>
      </c>
      <c r="H9" s="521" t="n">
        <v>394358.496875902</v>
      </c>
      <c r="I9" s="521" t="n">
        <v>21.620537988903</v>
      </c>
      <c r="J9" s="16"/>
    </row>
    <row r="10" customFormat="false" ht="12.75" hidden="false" customHeight="true" outlineLevel="0" collapsed="false">
      <c r="A10" s="2278" t="s">
        <v>1706</v>
      </c>
      <c r="B10" s="521" t="n">
        <v>376777.843737297</v>
      </c>
      <c r="C10" s="521" t="n">
        <v>366481.38078835</v>
      </c>
      <c r="D10" s="521" t="n">
        <v>372969.315950008</v>
      </c>
      <c r="E10" s="521" t="n">
        <v>373173.385640436</v>
      </c>
      <c r="F10" s="521" t="n">
        <v>378734.308785844</v>
      </c>
      <c r="G10" s="521" t="n">
        <v>371229.409087849</v>
      </c>
      <c r="H10" s="521" t="n">
        <v>373288.970790783</v>
      </c>
      <c r="I10" s="521" t="n">
        <v>0.532565219326272</v>
      </c>
      <c r="J10" s="16"/>
    </row>
    <row r="11" customFormat="false" ht="12.75" hidden="false" customHeight="true" outlineLevel="0" collapsed="false">
      <c r="A11" s="2277" t="s">
        <v>1633</v>
      </c>
      <c r="B11" s="521" t="n">
        <v>259076.393619463</v>
      </c>
      <c r="C11" s="521" t="n">
        <v>261120.73469873</v>
      </c>
      <c r="D11" s="521" t="n">
        <v>255478.876210789</v>
      </c>
      <c r="E11" s="521" t="n">
        <v>252947.159205177</v>
      </c>
      <c r="F11" s="521" t="n">
        <v>252413.859983752</v>
      </c>
      <c r="G11" s="521" t="n">
        <v>247009.685076367</v>
      </c>
      <c r="H11" s="521" t="n">
        <v>243632.49496047</v>
      </c>
      <c r="I11" s="521" t="n">
        <v>15.4362625744265</v>
      </c>
      <c r="J11" s="16"/>
    </row>
    <row r="12" customFormat="false" ht="12.75" hidden="false" customHeight="true" outlineLevel="0" collapsed="false">
      <c r="A12" s="2277" t="s">
        <v>1634</v>
      </c>
      <c r="B12" s="521" t="n">
        <v>186615.426584571</v>
      </c>
      <c r="C12" s="521" t="n">
        <v>190052.696758211</v>
      </c>
      <c r="D12" s="521" t="n">
        <v>198067.575573642</v>
      </c>
      <c r="E12" s="521" t="n">
        <v>192399.478212879</v>
      </c>
      <c r="F12" s="521" t="n">
        <v>191858.089178423</v>
      </c>
      <c r="G12" s="521" t="n">
        <v>193419.277553261</v>
      </c>
      <c r="H12" s="521" t="n">
        <v>187998.990040232</v>
      </c>
      <c r="I12" s="521" t="n">
        <v>16.3063273086731</v>
      </c>
      <c r="J12" s="16"/>
    </row>
    <row r="13" customFormat="false" ht="12.75" hidden="false" customHeight="true" outlineLevel="0" collapsed="false">
      <c r="A13" s="2277" t="s">
        <v>1635</v>
      </c>
      <c r="B13" s="418" t="s">
        <v>121</v>
      </c>
      <c r="C13" s="418" t="s">
        <v>121</v>
      </c>
      <c r="D13" s="418" t="s">
        <v>121</v>
      </c>
      <c r="E13" s="418" t="s">
        <v>121</v>
      </c>
      <c r="F13" s="418" t="s">
        <v>121</v>
      </c>
      <c r="G13" s="418" t="s">
        <v>121</v>
      </c>
      <c r="H13" s="418" t="s">
        <v>121</v>
      </c>
      <c r="I13" s="521" t="n">
        <v>0</v>
      </c>
      <c r="J13" s="16"/>
    </row>
    <row r="14" customFormat="false" ht="12.75" hidden="false" customHeight="true" outlineLevel="0" collapsed="false">
      <c r="A14" s="2275" t="s">
        <v>132</v>
      </c>
      <c r="B14" s="2276" t="n">
        <v>36.0278676091</v>
      </c>
      <c r="C14" s="2276" t="n">
        <v>32.435788266</v>
      </c>
      <c r="D14" s="2276" t="n">
        <v>30.9366319654</v>
      </c>
      <c r="E14" s="2276" t="n">
        <v>34.4813290965</v>
      </c>
      <c r="F14" s="2276" t="n">
        <v>34.9946850009</v>
      </c>
      <c r="G14" s="2276" t="n">
        <v>37.5994951233</v>
      </c>
      <c r="H14" s="2276" t="n">
        <v>35.8894676858</v>
      </c>
      <c r="I14" s="2295" t="n">
        <v>-2.00431055269518</v>
      </c>
      <c r="J14" s="16"/>
    </row>
    <row r="15" customFormat="false" ht="12.75" hidden="false" customHeight="true" outlineLevel="0" collapsed="false">
      <c r="A15" s="2277" t="s">
        <v>134</v>
      </c>
      <c r="B15" s="418" t="s">
        <v>133</v>
      </c>
      <c r="C15" s="418" t="s">
        <v>133</v>
      </c>
      <c r="D15" s="418" t="s">
        <v>133</v>
      </c>
      <c r="E15" s="418" t="s">
        <v>133</v>
      </c>
      <c r="F15" s="418" t="s">
        <v>133</v>
      </c>
      <c r="G15" s="418" t="s">
        <v>133</v>
      </c>
      <c r="H15" s="418" t="s">
        <v>133</v>
      </c>
      <c r="I15" s="521" t="n">
        <v>0</v>
      </c>
      <c r="J15" s="16"/>
    </row>
    <row r="16" customFormat="false" ht="13.5" hidden="false" customHeight="true" outlineLevel="0" collapsed="false">
      <c r="A16" s="2277" t="s">
        <v>1636</v>
      </c>
      <c r="B16" s="770" t="n">
        <v>36.0278676091</v>
      </c>
      <c r="C16" s="770" t="n">
        <v>32.435788266</v>
      </c>
      <c r="D16" s="770" t="n">
        <v>30.9366319654</v>
      </c>
      <c r="E16" s="770" t="n">
        <v>34.4813290965</v>
      </c>
      <c r="F16" s="770" t="n">
        <v>34.9946850009</v>
      </c>
      <c r="G16" s="770" t="n">
        <v>37.5994951233</v>
      </c>
      <c r="H16" s="770" t="n">
        <v>35.8894676858</v>
      </c>
      <c r="I16" s="770" t="n">
        <v>-2.00431055269518</v>
      </c>
      <c r="J16" s="16"/>
    </row>
    <row r="17" customFormat="false" ht="12.75" hidden="false" customHeight="true" outlineLevel="0" collapsed="false">
      <c r="A17" s="2279" t="s">
        <v>2350</v>
      </c>
      <c r="B17" s="2280" t="n">
        <v>53887.0380553134</v>
      </c>
      <c r="C17" s="2280" t="n">
        <v>52657.0847116139</v>
      </c>
      <c r="D17" s="2280" t="n">
        <v>49841.05602833</v>
      </c>
      <c r="E17" s="2280" t="n">
        <v>49010.3175476914</v>
      </c>
      <c r="F17" s="2280" t="n">
        <v>48837.5681777036</v>
      </c>
      <c r="G17" s="2280" t="n">
        <v>49902.6581577678</v>
      </c>
      <c r="H17" s="2280" t="n">
        <v>49975.1782342034</v>
      </c>
      <c r="I17" s="2296" t="n">
        <v>-16.5351151089133</v>
      </c>
      <c r="J17" s="16"/>
    </row>
    <row r="18" customFormat="false" ht="12.75" hidden="false" customHeight="true" outlineLevel="0" collapsed="false">
      <c r="A18" s="2275" t="s">
        <v>511</v>
      </c>
      <c r="B18" s="521" t="n">
        <v>49745.6094546271</v>
      </c>
      <c r="C18" s="521" t="n">
        <v>48847.7756652012</v>
      </c>
      <c r="D18" s="521" t="n">
        <v>46234.6262968628</v>
      </c>
      <c r="E18" s="521" t="n">
        <v>45640.1409856133</v>
      </c>
      <c r="F18" s="521" t="n">
        <v>45407.9265307775</v>
      </c>
      <c r="G18" s="521" t="n">
        <v>46773.8757329661</v>
      </c>
      <c r="H18" s="521" t="n">
        <v>46878.8820462706</v>
      </c>
      <c r="I18" s="521" t="n">
        <v>-15.2442079276991</v>
      </c>
      <c r="J18" s="16"/>
    </row>
    <row r="19" customFormat="false" ht="12.75" hidden="false" customHeight="true" outlineLevel="0" collapsed="false">
      <c r="A19" s="2275" t="s">
        <v>520</v>
      </c>
      <c r="B19" s="521" t="n">
        <v>3893.00698979267</v>
      </c>
      <c r="C19" s="521" t="n">
        <v>3598.59517401933</v>
      </c>
      <c r="D19" s="521" t="n">
        <v>3385.48140750233</v>
      </c>
      <c r="E19" s="521" t="n">
        <v>3128.604714281</v>
      </c>
      <c r="F19" s="521" t="n">
        <v>3171.80350930533</v>
      </c>
      <c r="G19" s="521" t="n">
        <v>2886.85333393867</v>
      </c>
      <c r="H19" s="521" t="n">
        <v>2918.744481511</v>
      </c>
      <c r="I19" s="521" t="n">
        <v>-30.6558339157232</v>
      </c>
      <c r="J19" s="16"/>
    </row>
    <row r="20" customFormat="false" ht="12.75" hidden="false" customHeight="true" outlineLevel="0" collapsed="false">
      <c r="A20" s="2275" t="s">
        <v>535</v>
      </c>
      <c r="B20" s="521" t="n">
        <v>248.421610893713</v>
      </c>
      <c r="C20" s="521" t="n">
        <v>210.713872393397</v>
      </c>
      <c r="D20" s="521" t="n">
        <v>220.948323964862</v>
      </c>
      <c r="E20" s="521" t="n">
        <v>241.571847797105</v>
      </c>
      <c r="F20" s="521" t="n">
        <v>257.838137620761</v>
      </c>
      <c r="G20" s="521" t="n">
        <v>241.929090863032</v>
      </c>
      <c r="H20" s="521" t="n">
        <v>177.551706421773</v>
      </c>
      <c r="I20" s="521" t="n">
        <v>-50.1382502773285</v>
      </c>
      <c r="J20" s="16"/>
    </row>
    <row r="21" customFormat="false" ht="12.75" hidden="false" customHeight="true" outlineLevel="0" collapsed="false">
      <c r="A21" s="2275" t="s">
        <v>543</v>
      </c>
      <c r="B21" s="418" t="s">
        <v>141</v>
      </c>
      <c r="C21" s="418" t="s">
        <v>141</v>
      </c>
      <c r="D21" s="418" t="s">
        <v>141</v>
      </c>
      <c r="E21" s="418" t="s">
        <v>141</v>
      </c>
      <c r="F21" s="418" t="s">
        <v>141</v>
      </c>
      <c r="G21" s="418" t="s">
        <v>141</v>
      </c>
      <c r="H21" s="418" t="s">
        <v>141</v>
      </c>
      <c r="I21" s="521" t="n">
        <v>0</v>
      </c>
      <c r="J21" s="16"/>
    </row>
    <row r="22" customFormat="false" ht="13.5" hidden="false" customHeight="true" outlineLevel="0" collapsed="false">
      <c r="A22" s="2275" t="s">
        <v>2351</v>
      </c>
      <c r="B22" s="671"/>
      <c r="C22" s="671"/>
      <c r="D22" s="671"/>
      <c r="E22" s="671"/>
      <c r="F22" s="671"/>
      <c r="G22" s="671"/>
      <c r="H22" s="671"/>
      <c r="I22" s="671"/>
      <c r="J22" s="16"/>
    </row>
    <row r="23" customFormat="false" ht="13.5" hidden="false" customHeight="true" outlineLevel="0" collapsed="false">
      <c r="A23" s="2275" t="s">
        <v>2352</v>
      </c>
      <c r="B23" s="671"/>
      <c r="C23" s="671"/>
      <c r="D23" s="671"/>
      <c r="E23" s="671"/>
      <c r="F23" s="671"/>
      <c r="G23" s="671"/>
      <c r="H23" s="671"/>
      <c r="I23" s="671"/>
      <c r="J23" s="16"/>
    </row>
    <row r="24" customFormat="false" ht="13.5" hidden="false" customHeight="true" outlineLevel="0" collapsed="false">
      <c r="A24" s="2275" t="s">
        <v>1642</v>
      </c>
      <c r="B24" s="2281" t="s">
        <v>121</v>
      </c>
      <c r="C24" s="2281" t="s">
        <v>121</v>
      </c>
      <c r="D24" s="2281" t="s">
        <v>121</v>
      </c>
      <c r="E24" s="2281" t="s">
        <v>121</v>
      </c>
      <c r="F24" s="2281" t="s">
        <v>121</v>
      </c>
      <c r="G24" s="2281" t="s">
        <v>121</v>
      </c>
      <c r="H24" s="2281" t="s">
        <v>121</v>
      </c>
      <c r="I24" s="770" t="n">
        <v>0</v>
      </c>
      <c r="J24" s="16"/>
    </row>
    <row r="25" customFormat="false" ht="13.5" hidden="false" customHeight="true" outlineLevel="0" collapsed="false">
      <c r="A25" s="2282" t="s">
        <v>2353</v>
      </c>
      <c r="B25" s="2281" t="s">
        <v>540</v>
      </c>
      <c r="C25" s="2281" t="s">
        <v>540</v>
      </c>
      <c r="D25" s="2281" t="s">
        <v>540</v>
      </c>
      <c r="E25" s="2281" t="s">
        <v>540</v>
      </c>
      <c r="F25" s="2281" t="s">
        <v>540</v>
      </c>
      <c r="G25" s="2281" t="s">
        <v>540</v>
      </c>
      <c r="H25" s="2281" t="s">
        <v>540</v>
      </c>
      <c r="I25" s="770" t="n">
        <v>0</v>
      </c>
      <c r="J25" s="16"/>
    </row>
    <row r="26" customFormat="false" ht="12.75" hidden="false" customHeight="true" outlineLevel="0" collapsed="false">
      <c r="A26" s="2279" t="s">
        <v>1651</v>
      </c>
      <c r="B26" s="671"/>
      <c r="C26" s="671"/>
      <c r="D26" s="671"/>
      <c r="E26" s="671"/>
      <c r="F26" s="671"/>
      <c r="G26" s="671"/>
      <c r="H26" s="671"/>
      <c r="I26" s="671"/>
      <c r="J26" s="16"/>
    </row>
    <row r="27" customFormat="false" ht="12.75" hidden="false" customHeight="true" outlineLevel="0" collapsed="false">
      <c r="A27" s="2275" t="s">
        <v>1652</v>
      </c>
      <c r="B27" s="671"/>
      <c r="C27" s="671"/>
      <c r="D27" s="671"/>
      <c r="E27" s="671"/>
      <c r="F27" s="671"/>
      <c r="G27" s="671"/>
      <c r="H27" s="671"/>
      <c r="I27" s="671"/>
      <c r="J27" s="16"/>
    </row>
    <row r="28" customFormat="false" ht="12.75" hidden="false" customHeight="true" outlineLevel="0" collapsed="false">
      <c r="A28" s="2275" t="s">
        <v>842</v>
      </c>
      <c r="B28" s="671"/>
      <c r="C28" s="671"/>
      <c r="D28" s="671"/>
      <c r="E28" s="671"/>
      <c r="F28" s="671"/>
      <c r="G28" s="671"/>
      <c r="H28" s="671"/>
      <c r="I28" s="671"/>
      <c r="J28" s="16"/>
    </row>
    <row r="29" customFormat="false" ht="12.75" hidden="false" customHeight="true" outlineLevel="0" collapsed="false">
      <c r="A29" s="2275" t="s">
        <v>852</v>
      </c>
      <c r="B29" s="671"/>
      <c r="C29" s="671"/>
      <c r="D29" s="671"/>
      <c r="E29" s="671"/>
      <c r="F29" s="671"/>
      <c r="G29" s="671"/>
      <c r="H29" s="671"/>
      <c r="I29" s="671"/>
      <c r="J29" s="16"/>
    </row>
    <row r="30" customFormat="false" ht="12.75" hidden="false" customHeight="true" outlineLevel="0" collapsed="false">
      <c r="A30" s="2275" t="s">
        <v>2354</v>
      </c>
      <c r="B30" s="671"/>
      <c r="C30" s="671"/>
      <c r="D30" s="671"/>
      <c r="E30" s="671"/>
      <c r="F30" s="671"/>
      <c r="G30" s="671"/>
      <c r="H30" s="671"/>
      <c r="I30" s="671"/>
      <c r="J30" s="16"/>
    </row>
    <row r="31" customFormat="false" ht="12.75" hidden="false" customHeight="true" outlineLevel="0" collapsed="false">
      <c r="A31" s="2275" t="s">
        <v>863</v>
      </c>
      <c r="B31" s="671"/>
      <c r="C31" s="671"/>
      <c r="D31" s="671"/>
      <c r="E31" s="671"/>
      <c r="F31" s="671"/>
      <c r="G31" s="671"/>
      <c r="H31" s="671"/>
      <c r="I31" s="671"/>
      <c r="J31" s="16"/>
    </row>
    <row r="32" customFormat="false" ht="12.75" hidden="false" customHeight="true" outlineLevel="0" collapsed="false">
      <c r="A32" s="2275" t="s">
        <v>1654</v>
      </c>
      <c r="B32" s="671"/>
      <c r="C32" s="671"/>
      <c r="D32" s="671"/>
      <c r="E32" s="671"/>
      <c r="F32" s="671"/>
      <c r="G32" s="671"/>
      <c r="H32" s="671"/>
      <c r="I32" s="671"/>
      <c r="J32" s="16"/>
    </row>
    <row r="33" customFormat="false" ht="13.5" hidden="false" customHeight="true" outlineLevel="0" collapsed="false">
      <c r="A33" s="2283" t="s">
        <v>1642</v>
      </c>
      <c r="B33" s="671"/>
      <c r="C33" s="671"/>
      <c r="D33" s="671"/>
      <c r="E33" s="671"/>
      <c r="F33" s="671"/>
      <c r="G33" s="671"/>
      <c r="H33" s="671"/>
      <c r="I33" s="671"/>
      <c r="J33" s="16"/>
    </row>
    <row r="34" customFormat="false" ht="14.25" hidden="false" customHeight="true" outlineLevel="0" collapsed="false">
      <c r="A34" s="2279" t="s">
        <v>2355</v>
      </c>
      <c r="B34" s="2284" t="n">
        <v>-86015.4339938787</v>
      </c>
      <c r="C34" s="2284" t="n">
        <v>-86117.2341893068</v>
      </c>
      <c r="D34" s="2284" t="n">
        <v>-87208.5335551776</v>
      </c>
      <c r="E34" s="2284" t="n">
        <v>-96300.0479434109</v>
      </c>
      <c r="F34" s="2284" t="n">
        <v>-95808.9917458514</v>
      </c>
      <c r="G34" s="2284" t="n">
        <v>-88851.0595967813</v>
      </c>
      <c r="H34" s="2284" t="n">
        <v>-83128.0988921793</v>
      </c>
      <c r="I34" s="2297" t="n">
        <v>19.4163390423098</v>
      </c>
      <c r="J34" s="16"/>
    </row>
    <row r="35" customFormat="false" ht="12.75" hidden="false" customHeight="true" outlineLevel="0" collapsed="false">
      <c r="A35" s="1669" t="s">
        <v>1128</v>
      </c>
      <c r="B35" s="521" t="n">
        <v>-90672.5471376732</v>
      </c>
      <c r="C35" s="521" t="n">
        <v>-90514.5494105292</v>
      </c>
      <c r="D35" s="521" t="n">
        <v>-90354.048986833</v>
      </c>
      <c r="E35" s="521" t="n">
        <v>-99126.9661900902</v>
      </c>
      <c r="F35" s="521" t="n">
        <v>-98612.861177252</v>
      </c>
      <c r="G35" s="521" t="n">
        <v>-92050.3548307568</v>
      </c>
      <c r="H35" s="521" t="n">
        <v>-86496.2746148031</v>
      </c>
      <c r="I35" s="521" t="n">
        <v>10.0600783474292</v>
      </c>
      <c r="J35" s="16"/>
    </row>
    <row r="36" customFormat="false" ht="12.75" hidden="false" customHeight="true" outlineLevel="0" collapsed="false">
      <c r="A36" s="1669" t="s">
        <v>1131</v>
      </c>
      <c r="B36" s="521" t="n">
        <v>1867.60173716892</v>
      </c>
      <c r="C36" s="521" t="n">
        <v>1808.07777124768</v>
      </c>
      <c r="D36" s="521" t="n">
        <v>1772.68385341704</v>
      </c>
      <c r="E36" s="521" t="n">
        <v>1769.11018073849</v>
      </c>
      <c r="F36" s="521" t="n">
        <v>1731.23870337246</v>
      </c>
      <c r="G36" s="521" t="n">
        <v>1772.61542014502</v>
      </c>
      <c r="H36" s="521" t="n">
        <v>1786.67995087011</v>
      </c>
      <c r="I36" s="521" t="n">
        <v>-51.2206302526981</v>
      </c>
      <c r="J36" s="16"/>
    </row>
    <row r="37" customFormat="false" ht="12.75" hidden="false" customHeight="true" outlineLevel="0" collapsed="false">
      <c r="A37" s="1669" t="s">
        <v>1134</v>
      </c>
      <c r="B37" s="521" t="n">
        <v>-242.914025822679</v>
      </c>
      <c r="C37" s="521" t="n">
        <v>-232.92322600756</v>
      </c>
      <c r="D37" s="521" t="n">
        <v>-212.408447557657</v>
      </c>
      <c r="E37" s="521" t="n">
        <v>-194.329090960248</v>
      </c>
      <c r="F37" s="521" t="n">
        <v>-176.912958303286</v>
      </c>
      <c r="G37" s="521" t="n">
        <v>-159.988249643575</v>
      </c>
      <c r="H37" s="521" t="n">
        <v>-161.872718875868</v>
      </c>
      <c r="I37" s="521" t="n">
        <v>-39.1348259013079</v>
      </c>
      <c r="J37" s="16"/>
    </row>
    <row r="38" customFormat="false" ht="12.75" hidden="false" customHeight="true" outlineLevel="0" collapsed="false">
      <c r="A38" s="1669" t="s">
        <v>1137</v>
      </c>
      <c r="B38" s="521" t="n">
        <v>408.60674440123</v>
      </c>
      <c r="C38" s="521" t="n">
        <v>378.932955807037</v>
      </c>
      <c r="D38" s="521" t="n">
        <v>94.9390768664897</v>
      </c>
      <c r="E38" s="521" t="n">
        <v>64.0835598823806</v>
      </c>
      <c r="F38" s="521" t="n">
        <v>58.7486743222572</v>
      </c>
      <c r="G38" s="521" t="n">
        <v>15.6678712685732</v>
      </c>
      <c r="H38" s="521" t="n">
        <v>23.4371462293818</v>
      </c>
      <c r="I38" s="521" t="n">
        <v>-65.5758869634254</v>
      </c>
      <c r="J38" s="16"/>
    </row>
    <row r="39" customFormat="false" ht="12.75" hidden="false" customHeight="true" outlineLevel="0" collapsed="false">
      <c r="A39" s="1669" t="s">
        <v>1657</v>
      </c>
      <c r="B39" s="521" t="n">
        <v>1120.72779914707</v>
      </c>
      <c r="C39" s="521" t="n">
        <v>928.596256344102</v>
      </c>
      <c r="D39" s="521" t="n">
        <v>67.3306638890138</v>
      </c>
      <c r="E39" s="521" t="n">
        <v>-22.9177438854065</v>
      </c>
      <c r="F39" s="521" t="n">
        <v>4.75716451383823</v>
      </c>
      <c r="G39" s="521" t="n">
        <v>365.162371370461</v>
      </c>
      <c r="H39" s="521" t="n">
        <v>738.784540696754</v>
      </c>
      <c r="I39" s="521" t="n">
        <v>-79.0834360255953</v>
      </c>
      <c r="J39" s="16"/>
    </row>
    <row r="40" customFormat="false" ht="12.75" hidden="false" customHeight="true" outlineLevel="0" collapsed="false">
      <c r="A40" s="1669" t="s">
        <v>1143</v>
      </c>
      <c r="B40" s="521" t="n">
        <v>1170.18890703335</v>
      </c>
      <c r="C40" s="521" t="n">
        <v>1267.2841797645</v>
      </c>
      <c r="D40" s="521" t="n">
        <v>1153.05255930722</v>
      </c>
      <c r="E40" s="521" t="n">
        <v>964.573012904109</v>
      </c>
      <c r="F40" s="521" t="n">
        <v>949.73686756204</v>
      </c>
      <c r="G40" s="521" t="n">
        <v>974.543309034946</v>
      </c>
      <c r="H40" s="521" t="n">
        <v>750.786204370103</v>
      </c>
      <c r="I40" s="521" t="n">
        <v>-47.5287885823903</v>
      </c>
      <c r="J40" s="16"/>
    </row>
    <row r="41" customFormat="false" ht="13.5" hidden="false" customHeight="true" outlineLevel="0" collapsed="false">
      <c r="A41" s="2285" t="s">
        <v>1658</v>
      </c>
      <c r="B41" s="41" t="n">
        <v>332.901981866667</v>
      </c>
      <c r="C41" s="41" t="n">
        <v>247.347284066667</v>
      </c>
      <c r="D41" s="41" t="n">
        <v>269.917725733333</v>
      </c>
      <c r="E41" s="41" t="n">
        <v>246.398328</v>
      </c>
      <c r="F41" s="41" t="n">
        <v>236.300979933333</v>
      </c>
      <c r="G41" s="41" t="n">
        <v>231.2945118</v>
      </c>
      <c r="H41" s="41" t="n">
        <v>230.360599333333</v>
      </c>
      <c r="I41" s="41" t="n">
        <v>-58.134462658705</v>
      </c>
      <c r="J41" s="16"/>
    </row>
    <row r="42" customFormat="false" ht="12.75" hidden="false" customHeight="true" outlineLevel="0" collapsed="false">
      <c r="A42" s="2282" t="s">
        <v>1659</v>
      </c>
      <c r="B42" s="2280" t="n">
        <v>17493.8595920338</v>
      </c>
      <c r="C42" s="2280" t="n">
        <v>16245.9460913108</v>
      </c>
      <c r="D42" s="2280" t="n">
        <v>15636.2790960583</v>
      </c>
      <c r="E42" s="2280" t="n">
        <v>15571.8119525519</v>
      </c>
      <c r="F42" s="2280" t="n">
        <v>15024.341335742</v>
      </c>
      <c r="G42" s="2280" t="n">
        <v>14491.2910656087</v>
      </c>
      <c r="H42" s="2280" t="n">
        <v>13655.1730139195</v>
      </c>
      <c r="I42" s="2296" t="n">
        <v>5.31700457396147</v>
      </c>
      <c r="J42" s="16"/>
    </row>
    <row r="43" customFormat="false" ht="12.75" hidden="false" customHeight="true" outlineLevel="0" collapsed="false">
      <c r="A43" s="2275" t="s">
        <v>1466</v>
      </c>
      <c r="B43" s="418" t="s">
        <v>585</v>
      </c>
      <c r="C43" s="418" t="s">
        <v>585</v>
      </c>
      <c r="D43" s="418" t="s">
        <v>585</v>
      </c>
      <c r="E43" s="418" t="s">
        <v>585</v>
      </c>
      <c r="F43" s="418" t="s">
        <v>585</v>
      </c>
      <c r="G43" s="418" t="s">
        <v>585</v>
      </c>
      <c r="H43" s="418" t="s">
        <v>585</v>
      </c>
      <c r="I43" s="521" t="n">
        <v>0</v>
      </c>
      <c r="J43" s="16"/>
    </row>
    <row r="44" customFormat="false" ht="12.75" hidden="false" customHeight="true" outlineLevel="0" collapsed="false">
      <c r="A44" s="2275" t="s">
        <v>1661</v>
      </c>
      <c r="B44" s="671"/>
      <c r="C44" s="671"/>
      <c r="D44" s="671"/>
      <c r="E44" s="671"/>
      <c r="F44" s="671"/>
      <c r="G44" s="671"/>
      <c r="H44" s="671"/>
      <c r="I44" s="671"/>
      <c r="J44" s="16"/>
    </row>
    <row r="45" customFormat="false" ht="12.75" hidden="false" customHeight="true" outlineLevel="0" collapsed="false">
      <c r="A45" s="2275" t="s">
        <v>1662</v>
      </c>
      <c r="B45" s="521" t="n">
        <v>16837.9451593747</v>
      </c>
      <c r="C45" s="521" t="n">
        <v>15615.4162802875</v>
      </c>
      <c r="D45" s="521" t="n">
        <v>15059.2326637488</v>
      </c>
      <c r="E45" s="521" t="n">
        <v>15055.28513523</v>
      </c>
      <c r="F45" s="521" t="n">
        <v>14517.6420673263</v>
      </c>
      <c r="G45" s="521" t="n">
        <v>13984.4766834189</v>
      </c>
      <c r="H45" s="521" t="n">
        <v>13132.8131424308</v>
      </c>
      <c r="I45" s="521" t="n">
        <v>7.09341146532613</v>
      </c>
      <c r="J45" s="16"/>
    </row>
    <row r="46" customFormat="false" ht="13.5" hidden="false" customHeight="true" outlineLevel="0" collapsed="false">
      <c r="A46" s="2275" t="s">
        <v>797</v>
      </c>
      <c r="B46" s="770" t="n">
        <v>655.914432659095</v>
      </c>
      <c r="C46" s="770" t="n">
        <v>630.529811023303</v>
      </c>
      <c r="D46" s="770" t="n">
        <v>577.046432309486</v>
      </c>
      <c r="E46" s="770" t="n">
        <v>516.526817321868</v>
      </c>
      <c r="F46" s="770" t="n">
        <v>506.699268415748</v>
      </c>
      <c r="G46" s="770" t="n">
        <v>506.81438218982</v>
      </c>
      <c r="H46" s="770" t="n">
        <v>522.359871488632</v>
      </c>
      <c r="I46" s="770" t="n">
        <v>-25.6776644674259</v>
      </c>
      <c r="J46" s="16"/>
    </row>
    <row r="47" customFormat="false" ht="12.75" hidden="false" customHeight="true" outlineLevel="0" collapsed="false">
      <c r="A47" s="2286" t="s">
        <v>2356</v>
      </c>
      <c r="B47" s="2280" t="s">
        <v>278</v>
      </c>
      <c r="C47" s="2280" t="s">
        <v>278</v>
      </c>
      <c r="D47" s="2280" t="s">
        <v>278</v>
      </c>
      <c r="E47" s="2280" t="s">
        <v>278</v>
      </c>
      <c r="F47" s="2280" t="s">
        <v>278</v>
      </c>
      <c r="G47" s="2280" t="s">
        <v>278</v>
      </c>
      <c r="H47" s="2280" t="s">
        <v>278</v>
      </c>
      <c r="I47" s="2296" t="n">
        <v>0</v>
      </c>
      <c r="J47" s="16"/>
    </row>
    <row r="48" customFormat="false" ht="13.5" hidden="false" customHeight="true" outlineLevel="0" collapsed="false">
      <c r="A48" s="2287"/>
      <c r="B48" s="2281"/>
      <c r="C48" s="2281"/>
      <c r="D48" s="2281"/>
      <c r="E48" s="2281"/>
      <c r="F48" s="2281"/>
      <c r="G48" s="2281"/>
      <c r="H48" s="2281"/>
      <c r="I48" s="2281"/>
      <c r="J48" s="16"/>
    </row>
    <row r="49" customFormat="false" ht="14.25" hidden="false" customHeight="true" outlineLevel="0" collapsed="false">
      <c r="A49" s="2286" t="s">
        <v>2357</v>
      </c>
      <c r="B49" s="2288" t="n">
        <v>1165445.2860173</v>
      </c>
      <c r="C49" s="2288" t="n">
        <v>1150203.28374151</v>
      </c>
      <c r="D49" s="2288" t="n">
        <v>1186188.06577346</v>
      </c>
      <c r="E49" s="2288" t="n">
        <v>1182204.95408816</v>
      </c>
      <c r="F49" s="2288" t="n">
        <v>1182074.65183659</v>
      </c>
      <c r="G49" s="2288" t="n">
        <v>1193277.38566056</v>
      </c>
      <c r="H49" s="2288" t="n">
        <v>1179817.09449102</v>
      </c>
      <c r="I49" s="2298" t="n">
        <v>10.106276789749</v>
      </c>
      <c r="J49" s="16"/>
    </row>
    <row r="50" customFormat="false" ht="14.25" hidden="false" customHeight="true" outlineLevel="0" collapsed="false">
      <c r="A50" s="2286" t="s">
        <v>2358</v>
      </c>
      <c r="B50" s="2288" t="n">
        <v>1251460.72001118</v>
      </c>
      <c r="C50" s="2288" t="n">
        <v>1236320.51793082</v>
      </c>
      <c r="D50" s="2288" t="n">
        <v>1273396.59932864</v>
      </c>
      <c r="E50" s="2288" t="n">
        <v>1278505.00203158</v>
      </c>
      <c r="F50" s="2288" t="n">
        <v>1277883.64358244</v>
      </c>
      <c r="G50" s="2288" t="n">
        <v>1282128.44525735</v>
      </c>
      <c r="H50" s="2288" t="n">
        <v>1262945.1933832</v>
      </c>
      <c r="I50" s="2298" t="n">
        <v>10.6742117636914</v>
      </c>
      <c r="J50" s="16"/>
    </row>
    <row r="51" customFormat="false" ht="13.5" hidden="false" customHeight="true" outlineLevel="0" collapsed="false">
      <c r="A51" s="2289"/>
      <c r="B51" s="2281"/>
      <c r="C51" s="2281"/>
      <c r="D51" s="2281"/>
      <c r="E51" s="2281"/>
      <c r="F51" s="2281"/>
      <c r="G51" s="2281"/>
      <c r="H51" s="2281"/>
      <c r="I51" s="2281"/>
      <c r="J51" s="16"/>
    </row>
    <row r="52" customFormat="false" ht="12.75" hidden="false" customHeight="true" outlineLevel="0" collapsed="false">
      <c r="A52" s="2290" t="s">
        <v>1904</v>
      </c>
      <c r="B52" s="671"/>
      <c r="C52" s="671"/>
      <c r="D52" s="671"/>
      <c r="E52" s="671"/>
      <c r="F52" s="671"/>
      <c r="G52" s="671"/>
      <c r="H52" s="671"/>
      <c r="I52" s="671"/>
      <c r="J52" s="16"/>
    </row>
    <row r="53" customFormat="false" ht="12.75" hidden="false" customHeight="true" outlineLevel="0" collapsed="false">
      <c r="A53" s="2273" t="s">
        <v>147</v>
      </c>
      <c r="B53" s="2280" t="n">
        <v>36731.8816257873</v>
      </c>
      <c r="C53" s="2280" t="n">
        <v>33571.420556311</v>
      </c>
      <c r="D53" s="2280" t="n">
        <v>36728.9303639023</v>
      </c>
      <c r="E53" s="2280" t="n">
        <v>37506.7108673987</v>
      </c>
      <c r="F53" s="2280" t="n">
        <v>39113.121861143</v>
      </c>
      <c r="G53" s="2280" t="n">
        <v>41564.8757296153</v>
      </c>
      <c r="H53" s="2280" t="n">
        <v>38991.9210868</v>
      </c>
      <c r="I53" s="2296" t="n">
        <v>26.4773095685397</v>
      </c>
      <c r="J53" s="16"/>
    </row>
    <row r="54" customFormat="false" ht="12.75" hidden="false" customHeight="true" outlineLevel="0" collapsed="false">
      <c r="A54" s="2277" t="s">
        <v>148</v>
      </c>
      <c r="B54" s="521" t="n">
        <v>19542.6062441427</v>
      </c>
      <c r="C54" s="521" t="n">
        <v>18721.3412658763</v>
      </c>
      <c r="D54" s="521" t="n">
        <v>21149.318258629</v>
      </c>
      <c r="E54" s="521" t="n">
        <v>20387.6406168453</v>
      </c>
      <c r="F54" s="521" t="n">
        <v>21190.1995473703</v>
      </c>
      <c r="G54" s="521" t="n">
        <v>21336.3269938133</v>
      </c>
      <c r="H54" s="521" t="n">
        <v>19964.613399951</v>
      </c>
      <c r="I54" s="521" t="n">
        <v>51.36951705216</v>
      </c>
      <c r="J54" s="16"/>
    </row>
    <row r="55" customFormat="false" ht="12.75" hidden="false" customHeight="true" outlineLevel="0" collapsed="false">
      <c r="A55" s="2277" t="s">
        <v>149</v>
      </c>
      <c r="B55" s="521" t="n">
        <v>17189.2753816447</v>
      </c>
      <c r="C55" s="521" t="n">
        <v>14850.0792904347</v>
      </c>
      <c r="D55" s="521" t="n">
        <v>15579.6121052733</v>
      </c>
      <c r="E55" s="521" t="n">
        <v>17119.0702505533</v>
      </c>
      <c r="F55" s="521" t="n">
        <v>17922.9223137727</v>
      </c>
      <c r="G55" s="521" t="n">
        <v>20228.548735802</v>
      </c>
      <c r="H55" s="521" t="n">
        <v>19027.307686849</v>
      </c>
      <c r="I55" s="521" t="n">
        <v>7.86540821317938</v>
      </c>
      <c r="J55" s="16"/>
    </row>
    <row r="56" customFormat="false" ht="12.75" hidden="false" customHeight="true" outlineLevel="0" collapsed="false">
      <c r="A56" s="2273" t="s">
        <v>150</v>
      </c>
      <c r="B56" s="418" t="s">
        <v>121</v>
      </c>
      <c r="C56" s="418" t="s">
        <v>121</v>
      </c>
      <c r="D56" s="418" t="s">
        <v>121</v>
      </c>
      <c r="E56" s="418" t="s">
        <v>121</v>
      </c>
      <c r="F56" s="418" t="s">
        <v>121</v>
      </c>
      <c r="G56" s="418" t="s">
        <v>121</v>
      </c>
      <c r="H56" s="418" t="s">
        <v>121</v>
      </c>
      <c r="I56" s="521" t="n">
        <v>0</v>
      </c>
      <c r="J56" s="16"/>
    </row>
    <row r="57" customFormat="false" ht="14.25" hidden="false" customHeight="true" outlineLevel="0" collapsed="false">
      <c r="A57" s="2291" t="s">
        <v>151</v>
      </c>
      <c r="B57" s="770" t="n">
        <v>18846.0402654557</v>
      </c>
      <c r="C57" s="770" t="n">
        <v>17203.9879890061</v>
      </c>
      <c r="D57" s="770" t="n">
        <v>17917.4158585394</v>
      </c>
      <c r="E57" s="770" t="n">
        <v>18296.500124261</v>
      </c>
      <c r="F57" s="770" t="n">
        <v>18188.6005683869</v>
      </c>
      <c r="G57" s="770" t="n">
        <v>21743.3330069781</v>
      </c>
      <c r="H57" s="770" t="n">
        <v>21976.7125178272</v>
      </c>
      <c r="I57" s="770" t="n">
        <v>17.2260379710518</v>
      </c>
      <c r="J57" s="16"/>
    </row>
    <row r="58" customFormat="false" ht="12" hidden="false" customHeight="true" outlineLevel="0" collapsed="false">
      <c r="A58" s="717"/>
      <c r="B58" s="717"/>
      <c r="C58" s="717"/>
    </row>
    <row r="59" customFormat="false" ht="12" hidden="false" customHeight="true" outlineLevel="0" collapsed="false">
      <c r="A59" s="108" t="s">
        <v>235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9" min="2" style="3" width="13.75"/>
    <col collapsed="false" customWidth="true" hidden="false" outlineLevel="0" max="20" min="20" style="3" width="1.12"/>
    <col collapsed="false" customWidth="true" hidden="false" outlineLevel="0" max="21" min="21" style="3" width="8.36"/>
    <col collapsed="false" customWidth="true" hidden="false" outlineLevel="0" max="22" min="22" style="3" width="8.12"/>
    <col collapsed="false" customWidth="true" hidden="false" outlineLevel="0" max="23" min="23" style="3" width="7.87"/>
    <col collapsed="false" customWidth="true" hidden="false" outlineLevel="0" max="24" min="24" style="3" width="7.49"/>
    <col collapsed="false" customWidth="true" hidden="false" outlineLevel="0" max="26" min="25" style="3" width="7.87"/>
    <col collapsed="false" customWidth="true" hidden="false" outlineLevel="0" max="27" min="27" style="3" width="8.12"/>
    <col collapsed="false" customWidth="true" hidden="false" outlineLevel="0" max="28" min="28" style="3" width="8.36"/>
    <col collapsed="false" customWidth="true" hidden="false" outlineLevel="0" max="29" min="29" style="3" width="7.99"/>
    <col collapsed="false" customWidth="true" hidden="false" outlineLevel="0" max="30" min="30" style="3" width="7.87"/>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false" hidden="false" outlineLevel="0" max="34" min="34" style="3" width="6.99"/>
    <col collapsed="false" customWidth="true" hidden="false" outlineLevel="0" max="35" min="35" style="3" width="7.87"/>
    <col collapsed="false" customWidth="true" hidden="false" outlineLevel="0" max="36" min="36" style="3" width="8.36"/>
    <col collapsed="false" customWidth="true" hidden="false" outlineLevel="0" max="37" min="37" style="3" width="9.49"/>
    <col collapsed="false" customWidth="true" hidden="false" outlineLevel="0" max="38" min="38" style="3" width="8.12"/>
    <col collapsed="false" customWidth="true" hidden="false" outlineLevel="0" max="39" min="39" style="3" width="7.49"/>
    <col collapsed="false" customWidth="true" hidden="false" outlineLevel="0" max="40" min="40" style="3" width="7.62"/>
    <col collapsed="false" customWidth="false" hidden="false" outlineLevel="0" max="257" min="41" style="3" width="6.99"/>
  </cols>
  <sheetData>
    <row r="1" customFormat="false" ht="17.25" hidden="false" customHeight="true" outlineLevel="0" collapsed="false">
      <c r="A1" s="1510" t="s">
        <v>2336</v>
      </c>
      <c r="K1" s="111" t="s">
        <v>80</v>
      </c>
    </row>
    <row r="2" customFormat="false" ht="15.75" hidden="false" customHeight="true" outlineLevel="0" collapsed="false">
      <c r="A2" s="1510" t="s">
        <v>2369</v>
      </c>
      <c r="K2" s="111" t="s">
        <v>82</v>
      </c>
    </row>
    <row r="3" customFormat="false" ht="15.75" hidden="false" customHeight="true" outlineLevel="0" collapsed="false">
      <c r="A3" s="1510" t="s">
        <v>2338</v>
      </c>
      <c r="K3" s="111" t="s">
        <v>83</v>
      </c>
    </row>
    <row r="4" customFormat="false" ht="12.75" hidden="false" customHeight="true" outlineLevel="0" collapsed="false"/>
    <row r="5" customFormat="false" ht="49.5" hidden="false" customHeight="true" outlineLevel="0" collapsed="false">
      <c r="A5" s="2299" t="s">
        <v>84</v>
      </c>
      <c r="B5" s="2271" t="s">
        <v>2339</v>
      </c>
      <c r="C5" s="2271" t="s">
        <v>2340</v>
      </c>
      <c r="D5" s="2271" t="s">
        <v>2341</v>
      </c>
      <c r="E5" s="2271" t="s">
        <v>2342</v>
      </c>
      <c r="F5" s="2271" t="s">
        <v>2343</v>
      </c>
      <c r="G5" s="2271" t="s">
        <v>2344</v>
      </c>
      <c r="H5" s="2271" t="s">
        <v>2345</v>
      </c>
      <c r="I5" s="2271" t="s">
        <v>2346</v>
      </c>
      <c r="J5" s="2271" t="s">
        <v>2347</v>
      </c>
      <c r="K5" s="2271" t="s">
        <v>2348</v>
      </c>
      <c r="L5" s="16"/>
    </row>
    <row r="6" customFormat="false" ht="12.75" hidden="false" customHeight="true" outlineLevel="0" collapsed="false">
      <c r="A6" s="2299"/>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300" t="s">
        <v>2349</v>
      </c>
      <c r="B7" s="2301" t="n">
        <v>187.0147896846</v>
      </c>
      <c r="C7" s="2301" t="n">
        <v>175.765608175869</v>
      </c>
      <c r="D7" s="2301" t="n">
        <v>163.737275262248</v>
      </c>
      <c r="E7" s="2301" t="n">
        <v>155.681632433001</v>
      </c>
      <c r="F7" s="2301" t="n">
        <v>138.485765083096</v>
      </c>
      <c r="G7" s="2301" t="n">
        <v>126.085998224703</v>
      </c>
      <c r="H7" s="2301" t="n">
        <v>120.112394629888</v>
      </c>
      <c r="I7" s="2301" t="n">
        <v>106.113786582013</v>
      </c>
      <c r="J7" s="2301" t="n">
        <v>98.0636004304859</v>
      </c>
      <c r="K7" s="2301" t="n">
        <v>98.9922548859788</v>
      </c>
      <c r="L7" s="16"/>
    </row>
    <row r="8" customFormat="false" ht="12.75" hidden="false" customHeight="true" outlineLevel="0" collapsed="false">
      <c r="A8" s="2302" t="s">
        <v>1705</v>
      </c>
      <c r="B8" s="2276" t="n">
        <v>42.3889642592135</v>
      </c>
      <c r="C8" s="2276" t="n">
        <v>42.6820180774837</v>
      </c>
      <c r="D8" s="2276" t="n">
        <v>43.3876872942111</v>
      </c>
      <c r="E8" s="2276" t="n">
        <v>44.2897785065902</v>
      </c>
      <c r="F8" s="2276" t="n">
        <v>44.2222891641416</v>
      </c>
      <c r="G8" s="2276" t="n">
        <v>49.4254902465328</v>
      </c>
      <c r="H8" s="2276" t="n">
        <v>45.8032214671312</v>
      </c>
      <c r="I8" s="2276" t="n">
        <v>45.2925214506852</v>
      </c>
      <c r="J8" s="2276" t="n">
        <v>43.8742642606237</v>
      </c>
      <c r="K8" s="2276" t="n">
        <v>45.2579318287617</v>
      </c>
      <c r="L8" s="16"/>
    </row>
    <row r="9" customFormat="false" ht="12.75" hidden="false" customHeight="true" outlineLevel="0" collapsed="false">
      <c r="A9" s="2303" t="s">
        <v>1631</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3" t="s">
        <v>2370</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3" t="s">
        <v>1633</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3" t="s">
        <v>1634</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3" t="s">
        <v>1635</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302" t="s">
        <v>132</v>
      </c>
      <c r="B14" s="2276" t="n">
        <v>144.625825425386</v>
      </c>
      <c r="C14" s="2276" t="n">
        <v>133.083590098386</v>
      </c>
      <c r="D14" s="2276" t="n">
        <v>120.349587968036</v>
      </c>
      <c r="E14" s="2276" t="n">
        <v>111.391853926411</v>
      </c>
      <c r="F14" s="2276" t="n">
        <v>94.2634759189548</v>
      </c>
      <c r="G14" s="2276" t="n">
        <v>76.6605079781705</v>
      </c>
      <c r="H14" s="2276" t="n">
        <v>74.3091731627569</v>
      </c>
      <c r="I14" s="2276" t="n">
        <v>60.8212651313281</v>
      </c>
      <c r="J14" s="2276" t="n">
        <v>54.1893361698622</v>
      </c>
      <c r="K14" s="2276" t="n">
        <v>53.7343230572172</v>
      </c>
      <c r="L14" s="16"/>
    </row>
    <row r="15" customFormat="false" ht="12.75" hidden="false" customHeight="true" outlineLevel="0" collapsed="false">
      <c r="A15" s="2303" t="s">
        <v>134</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3" t="s">
        <v>1636</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0" t="s">
        <v>2350</v>
      </c>
      <c r="B17" s="2284" t="n">
        <v>17.0277725309361</v>
      </c>
      <c r="C17" s="2284" t="n">
        <v>16.5473373921085</v>
      </c>
      <c r="D17" s="2284" t="n">
        <v>15.3437189297331</v>
      </c>
      <c r="E17" s="2284" t="n">
        <v>15.2644879102587</v>
      </c>
      <c r="F17" s="2284" t="n">
        <v>15.2785542520143</v>
      </c>
      <c r="G17" s="2284" t="n">
        <v>15.3511322349702</v>
      </c>
      <c r="H17" s="2284" t="n">
        <v>14.8578668247922</v>
      </c>
      <c r="I17" s="2284" t="n">
        <v>12.4238665904218</v>
      </c>
      <c r="J17" s="2284" t="n">
        <v>11.5962621594224</v>
      </c>
      <c r="K17" s="2284" t="n">
        <v>11.2485683849114</v>
      </c>
      <c r="L17" s="16"/>
    </row>
    <row r="18" customFormat="false" ht="12.75"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75" hidden="false" customHeight="true" outlineLevel="0" collapsed="false">
      <c r="A19" s="2302" t="s">
        <v>520</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2" t="s">
        <v>535</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1</v>
      </c>
      <c r="B22" s="671"/>
      <c r="C22" s="671"/>
      <c r="D22" s="671"/>
      <c r="E22" s="671"/>
      <c r="F22" s="671"/>
      <c r="G22" s="671"/>
      <c r="H22" s="671"/>
      <c r="I22" s="671"/>
      <c r="J22" s="671"/>
      <c r="K22" s="671"/>
      <c r="L22" s="16"/>
    </row>
    <row r="23" customFormat="false" ht="13.5" hidden="false" customHeight="true" outlineLevel="0" collapsed="false">
      <c r="A23" s="2302" t="s">
        <v>2352</v>
      </c>
      <c r="B23" s="671"/>
      <c r="C23" s="671"/>
      <c r="D23" s="671"/>
      <c r="E23" s="671"/>
      <c r="F23" s="671"/>
      <c r="G23" s="671"/>
      <c r="H23" s="671"/>
      <c r="I23" s="671"/>
      <c r="J23" s="671"/>
      <c r="K23" s="671"/>
      <c r="L23" s="16"/>
    </row>
    <row r="24" customFormat="false" ht="13.5" hidden="false" customHeight="true" outlineLevel="0" collapsed="false">
      <c r="A24" s="2302" t="s">
        <v>1642</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304" t="s">
        <v>2353</v>
      </c>
      <c r="B25" s="2305"/>
      <c r="C25" s="2305"/>
      <c r="D25" s="2305"/>
      <c r="E25" s="2305"/>
      <c r="F25" s="2305"/>
      <c r="G25" s="2305"/>
      <c r="H25" s="2305"/>
      <c r="I25" s="2305"/>
      <c r="J25" s="2305"/>
      <c r="K25" s="2305"/>
      <c r="L25" s="16"/>
    </row>
    <row r="26" customFormat="false" ht="12.75" hidden="false" customHeight="true" outlineLevel="0" collapsed="false">
      <c r="A26" s="2300" t="s">
        <v>2371</v>
      </c>
      <c r="B26" s="2306" t="n">
        <v>841.962882236383</v>
      </c>
      <c r="C26" s="2306" t="n">
        <v>847.776887223033</v>
      </c>
      <c r="D26" s="2306" t="n">
        <v>852.029650005093</v>
      </c>
      <c r="E26" s="2306" t="n">
        <v>856.110043529672</v>
      </c>
      <c r="F26" s="2306" t="n">
        <v>849.690183994143</v>
      </c>
      <c r="G26" s="2306" t="n">
        <v>834.793663325607</v>
      </c>
      <c r="H26" s="2306" t="n">
        <v>816.642500971316</v>
      </c>
      <c r="I26" s="2306" t="n">
        <v>795.4725049497</v>
      </c>
      <c r="J26" s="2306" t="n">
        <v>781.293874292814</v>
      </c>
      <c r="K26" s="2306" t="n">
        <v>766.176004844231</v>
      </c>
      <c r="L26" s="16"/>
    </row>
    <row r="27" customFormat="false" ht="12.75" hidden="false" customHeight="true" outlineLevel="0" collapsed="false">
      <c r="A27" s="2302" t="s">
        <v>1652</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2" t="s">
        <v>842</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2" t="s">
        <v>852</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2" t="s">
        <v>1769</v>
      </c>
      <c r="B30" s="418" t="s">
        <v>264</v>
      </c>
      <c r="C30" s="418" t="s">
        <v>264</v>
      </c>
      <c r="D30" s="418" t="s">
        <v>264</v>
      </c>
      <c r="E30" s="418" t="s">
        <v>264</v>
      </c>
      <c r="F30" s="418" t="s">
        <v>264</v>
      </c>
      <c r="G30" s="418" t="s">
        <v>264</v>
      </c>
      <c r="H30" s="418" t="s">
        <v>264</v>
      </c>
      <c r="I30" s="418" t="s">
        <v>264</v>
      </c>
      <c r="J30" s="418" t="s">
        <v>264</v>
      </c>
      <c r="K30" s="418" t="s">
        <v>264</v>
      </c>
      <c r="L30" s="16"/>
    </row>
    <row r="31" customFormat="false" ht="12.75"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75" hidden="false" customHeight="true" outlineLevel="0" collapsed="false">
      <c r="A32" s="2302" t="s">
        <v>1654</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2" t="s">
        <v>1642</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75" hidden="false" customHeight="true" outlineLevel="0" collapsed="false">
      <c r="A34" s="2300" t="s">
        <v>1655</v>
      </c>
      <c r="B34" s="2284" t="n">
        <v>0.405291704080753</v>
      </c>
      <c r="C34" s="2284" t="n">
        <v>0.302799903448229</v>
      </c>
      <c r="D34" s="2284" t="n">
        <v>0.209215832686975</v>
      </c>
      <c r="E34" s="2284" t="n">
        <v>1.15351540119145</v>
      </c>
      <c r="F34" s="2284" t="n">
        <v>0.851588726149475</v>
      </c>
      <c r="G34" s="2284" t="n">
        <v>0.415707833206199</v>
      </c>
      <c r="H34" s="2284" t="n">
        <v>1.36560380465651</v>
      </c>
      <c r="I34" s="2284" t="n">
        <v>1.64344652832085</v>
      </c>
      <c r="J34" s="2284" t="n">
        <v>0.510849959251324</v>
      </c>
      <c r="K34" s="2284" t="n">
        <v>0.250097912150135</v>
      </c>
      <c r="L34" s="16"/>
    </row>
    <row r="35" customFormat="false" ht="12.75" hidden="false" customHeight="true" outlineLevel="0" collapsed="false">
      <c r="A35" s="1669" t="s">
        <v>1128</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1</v>
      </c>
      <c r="B36" s="418" t="s">
        <v>133</v>
      </c>
      <c r="C36" s="418" t="s">
        <v>133</v>
      </c>
      <c r="D36" s="418" t="s">
        <v>133</v>
      </c>
      <c r="E36" s="418" t="s">
        <v>133</v>
      </c>
      <c r="F36" s="418" t="s">
        <v>133</v>
      </c>
      <c r="G36" s="418" t="s">
        <v>133</v>
      </c>
      <c r="H36" s="418" t="s">
        <v>133</v>
      </c>
      <c r="I36" s="418" t="s">
        <v>133</v>
      </c>
      <c r="J36" s="418" t="s">
        <v>133</v>
      </c>
      <c r="K36" s="418" t="s">
        <v>133</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75"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75" hidden="false" customHeight="true" outlineLevel="0" collapsed="false">
      <c r="A39" s="1669" t="s">
        <v>1657</v>
      </c>
      <c r="B39" s="418" t="s">
        <v>133</v>
      </c>
      <c r="C39" s="418" t="s">
        <v>133</v>
      </c>
      <c r="D39" s="418" t="s">
        <v>133</v>
      </c>
      <c r="E39" s="418" t="s">
        <v>133</v>
      </c>
      <c r="F39" s="418" t="s">
        <v>133</v>
      </c>
      <c r="G39" s="418" t="s">
        <v>133</v>
      </c>
      <c r="H39" s="418" t="s">
        <v>133</v>
      </c>
      <c r="I39" s="418" t="s">
        <v>133</v>
      </c>
      <c r="J39" s="418" t="s">
        <v>133</v>
      </c>
      <c r="K39" s="418" t="s">
        <v>133</v>
      </c>
      <c r="L39" s="16"/>
    </row>
    <row r="40" customFormat="false" ht="12.7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3.5" hidden="false" customHeight="true" outlineLevel="0" collapsed="false">
      <c r="A41" s="2285" t="s">
        <v>1658</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75" hidden="false" customHeight="true" outlineLevel="0" collapsed="false">
      <c r="A42" s="2304" t="s">
        <v>1659</v>
      </c>
      <c r="B42" s="2284" t="n">
        <v>484.045410579648</v>
      </c>
      <c r="C42" s="2284" t="n">
        <v>477.390851982215</v>
      </c>
      <c r="D42" s="2284" t="n">
        <v>474.827764978031</v>
      </c>
      <c r="E42" s="2284" t="n">
        <v>466.543978548215</v>
      </c>
      <c r="F42" s="2284" t="n">
        <v>459.556943652945</v>
      </c>
      <c r="G42" s="2284" t="n">
        <v>447.551675852582</v>
      </c>
      <c r="H42" s="2284" t="n">
        <v>436.127455427898</v>
      </c>
      <c r="I42" s="2284" t="n">
        <v>423.746235838774</v>
      </c>
      <c r="J42" s="2284" t="n">
        <v>408.911129496314</v>
      </c>
      <c r="K42" s="2284" t="n">
        <v>395.540345845461</v>
      </c>
      <c r="L42" s="16"/>
    </row>
    <row r="43" customFormat="false" ht="12.75" hidden="false" customHeight="true" outlineLevel="0" collapsed="false">
      <c r="A43" s="2302" t="s">
        <v>1466</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2" t="s">
        <v>1661</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2" t="s">
        <v>1662</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2" t="s">
        <v>797</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7" t="s">
        <v>2356</v>
      </c>
      <c r="B47" s="2284" t="s">
        <v>278</v>
      </c>
      <c r="C47" s="2284" t="s">
        <v>278</v>
      </c>
      <c r="D47" s="2284" t="s">
        <v>278</v>
      </c>
      <c r="E47" s="2284" t="s">
        <v>278</v>
      </c>
      <c r="F47" s="2284" t="s">
        <v>278</v>
      </c>
      <c r="G47" s="2284" t="s">
        <v>278</v>
      </c>
      <c r="H47" s="2284" t="s">
        <v>278</v>
      </c>
      <c r="I47" s="2284" t="s">
        <v>278</v>
      </c>
      <c r="J47" s="2284" t="s">
        <v>278</v>
      </c>
      <c r="K47" s="2284"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72</v>
      </c>
      <c r="B49" s="2288" t="n">
        <v>1530.45614673565</v>
      </c>
      <c r="C49" s="2288" t="n">
        <v>1517.78348467667</v>
      </c>
      <c r="D49" s="2288" t="n">
        <v>1506.14762500779</v>
      </c>
      <c r="E49" s="2288" t="n">
        <v>1494.75365782234</v>
      </c>
      <c r="F49" s="2288" t="n">
        <v>1463.86303570835</v>
      </c>
      <c r="G49" s="2288" t="n">
        <v>1424.19817747107</v>
      </c>
      <c r="H49" s="2288" t="n">
        <v>1389.10582165855</v>
      </c>
      <c r="I49" s="2288" t="n">
        <v>1339.39984048923</v>
      </c>
      <c r="J49" s="2288" t="n">
        <v>1300.37571633829</v>
      </c>
      <c r="K49" s="2288" t="n">
        <v>1272.20727187273</v>
      </c>
      <c r="L49" s="16"/>
    </row>
    <row r="50" customFormat="false" ht="14.25" hidden="false" customHeight="true" outlineLevel="0" collapsed="false">
      <c r="A50" s="2286" t="s">
        <v>2373</v>
      </c>
      <c r="B50" s="2288" t="n">
        <v>1530.05085503157</v>
      </c>
      <c r="C50" s="2288" t="n">
        <v>1517.48068477323</v>
      </c>
      <c r="D50" s="2288" t="n">
        <v>1505.9384091751</v>
      </c>
      <c r="E50" s="2288" t="n">
        <v>1493.60014242115</v>
      </c>
      <c r="F50" s="2288" t="n">
        <v>1463.0114469822</v>
      </c>
      <c r="G50" s="2288" t="n">
        <v>1423.78246963786</v>
      </c>
      <c r="H50" s="2288" t="n">
        <v>1387.74021785389</v>
      </c>
      <c r="I50" s="2288" t="n">
        <v>1337.75639396091</v>
      </c>
      <c r="J50" s="2288" t="n">
        <v>1299.86486637904</v>
      </c>
      <c r="K50" s="2288" t="n">
        <v>1271.95717396058</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4</v>
      </c>
      <c r="B52" s="466"/>
      <c r="C52" s="466"/>
      <c r="D52" s="466"/>
      <c r="E52" s="466"/>
      <c r="F52" s="466"/>
      <c r="G52" s="466"/>
      <c r="H52" s="466"/>
      <c r="I52" s="466"/>
      <c r="J52" s="466"/>
      <c r="K52" s="466"/>
      <c r="L52" s="16"/>
    </row>
    <row r="53" customFormat="false" ht="12.75" hidden="false" customHeight="true" outlineLevel="0" collapsed="false">
      <c r="A53" s="2308" t="s">
        <v>147</v>
      </c>
      <c r="B53" s="2276" t="n">
        <v>2.05456702743079</v>
      </c>
      <c r="C53" s="2276" t="n">
        <v>2.16793179118739</v>
      </c>
      <c r="D53" s="2276" t="n">
        <v>2.18663633313729</v>
      </c>
      <c r="E53" s="2276" t="n">
        <v>2.40102308792532</v>
      </c>
      <c r="F53" s="2276" t="n">
        <v>2.43036955583651</v>
      </c>
      <c r="G53" s="2276" t="n">
        <v>2.50458376149326</v>
      </c>
      <c r="H53" s="2276" t="n">
        <v>1.71464845578182</v>
      </c>
      <c r="I53" s="2276" t="n">
        <v>2.09440486463593</v>
      </c>
      <c r="J53" s="2276" t="n">
        <v>2.22040238035471</v>
      </c>
      <c r="K53" s="2276" t="n">
        <v>2.12141526571435</v>
      </c>
      <c r="L53" s="16"/>
    </row>
    <row r="54" customFormat="false" ht="12.75" hidden="false" customHeight="true" outlineLevel="0" collapsed="false">
      <c r="A54" s="2303" t="s">
        <v>148</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3" t="s">
        <v>149</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8"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309" t="s">
        <v>151</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8" t="s">
        <v>235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9" min="2" style="3" width="13.75"/>
    <col collapsed="false" customWidth="true" hidden="false" outlineLevel="0" max="20" min="20" style="3" width="1.12"/>
    <col collapsed="false" customWidth="true" hidden="false" outlineLevel="0" max="21" min="21" style="3" width="8.36"/>
    <col collapsed="false" customWidth="true" hidden="false" outlineLevel="0" max="22" min="22" style="3" width="8.12"/>
    <col collapsed="false" customWidth="true" hidden="false" outlineLevel="0" max="23" min="23" style="3" width="7.87"/>
    <col collapsed="false" customWidth="true" hidden="false" outlineLevel="0" max="24" min="24" style="3" width="7.49"/>
    <col collapsed="false" customWidth="true" hidden="false" outlineLevel="0" max="26" min="25" style="3" width="7.87"/>
    <col collapsed="false" customWidth="true" hidden="false" outlineLevel="0" max="27" min="27" style="3" width="8.12"/>
    <col collapsed="false" customWidth="true" hidden="false" outlineLevel="0" max="28" min="28" style="3" width="8.36"/>
    <col collapsed="false" customWidth="true" hidden="false" outlineLevel="0" max="29" min="29" style="3" width="7.99"/>
    <col collapsed="false" customWidth="true" hidden="false" outlineLevel="0" max="30" min="30" style="3" width="7.87"/>
    <col collapsed="false" customWidth="true" hidden="false" outlineLevel="0" max="31" min="31" style="3" width="7.62"/>
    <col collapsed="false" customWidth="true" hidden="false" outlineLevel="0" max="32" min="32" style="3" width="7.49"/>
    <col collapsed="false" customWidth="true" hidden="false" outlineLevel="0" max="33" min="33" style="3" width="8.36"/>
    <col collapsed="false" customWidth="false" hidden="false" outlineLevel="0" max="34" min="34" style="3" width="6.99"/>
    <col collapsed="false" customWidth="true" hidden="false" outlineLevel="0" max="35" min="35" style="3" width="7.87"/>
    <col collapsed="false" customWidth="true" hidden="false" outlineLevel="0" max="36" min="36" style="3" width="8.36"/>
    <col collapsed="false" customWidth="true" hidden="false" outlineLevel="0" max="37" min="37" style="3" width="9.49"/>
    <col collapsed="false" customWidth="true" hidden="false" outlineLevel="0" max="38" min="38" style="3" width="8.12"/>
    <col collapsed="false" customWidth="true" hidden="false" outlineLevel="0" max="39" min="39" style="3" width="7.49"/>
    <col collapsed="false" customWidth="true" hidden="false" outlineLevel="0" max="40" min="40" style="3" width="7.62"/>
    <col collapsed="false" customWidth="false" hidden="false" outlineLevel="0" max="257" min="41" style="3" width="6.99"/>
  </cols>
  <sheetData>
    <row r="1" customFormat="false" ht="17.25" hidden="false" customHeight="true" outlineLevel="0" collapsed="false">
      <c r="A1" s="1510" t="s">
        <v>2336</v>
      </c>
      <c r="I1" s="111" t="s">
        <v>80</v>
      </c>
    </row>
    <row r="2" customFormat="false" ht="15.75" hidden="false" customHeight="true" outlineLevel="0" collapsed="false">
      <c r="A2" s="1510" t="s">
        <v>2369</v>
      </c>
      <c r="I2" s="111" t="s">
        <v>82</v>
      </c>
    </row>
    <row r="3" customFormat="false" ht="15.75" hidden="false" customHeight="true" outlineLevel="0" collapsed="false">
      <c r="A3" s="1510" t="s">
        <v>2360</v>
      </c>
      <c r="I3" s="111" t="s">
        <v>83</v>
      </c>
    </row>
    <row r="4" customFormat="false" ht="12.75" hidden="false" customHeight="true" outlineLevel="0" collapsed="false"/>
    <row r="5" customFormat="false" ht="49.5" hidden="false" customHeight="true" outlineLevel="0" collapsed="false">
      <c r="A5" s="2299" t="s">
        <v>84</v>
      </c>
      <c r="B5" s="2271" t="s">
        <v>2361</v>
      </c>
      <c r="C5" s="2271" t="s">
        <v>2362</v>
      </c>
      <c r="D5" s="2271" t="s">
        <v>2363</v>
      </c>
      <c r="E5" s="2271" t="s">
        <v>2364</v>
      </c>
      <c r="F5" s="2271" t="s">
        <v>2365</v>
      </c>
      <c r="G5" s="2271" t="s">
        <v>2366</v>
      </c>
      <c r="H5" s="2271" t="s">
        <v>2367</v>
      </c>
      <c r="I5" s="2292" t="s">
        <v>2368</v>
      </c>
      <c r="J5" s="16"/>
    </row>
    <row r="6" customFormat="false" ht="12.75" hidden="false" customHeight="true" outlineLevel="0" collapsed="false">
      <c r="A6" s="2299"/>
      <c r="B6" s="2272" t="s">
        <v>92</v>
      </c>
      <c r="C6" s="2272" t="s">
        <v>92</v>
      </c>
      <c r="D6" s="2272" t="s">
        <v>92</v>
      </c>
      <c r="E6" s="2272" t="s">
        <v>92</v>
      </c>
      <c r="F6" s="2272" t="s">
        <v>92</v>
      </c>
      <c r="G6" s="2272" t="s">
        <v>92</v>
      </c>
      <c r="H6" s="2272" t="s">
        <v>92</v>
      </c>
      <c r="I6" s="2293" t="s">
        <v>1501</v>
      </c>
      <c r="J6" s="16"/>
    </row>
    <row r="7" customFormat="false" ht="13.5" hidden="false" customHeight="true" outlineLevel="0" collapsed="false">
      <c r="A7" s="2300" t="s">
        <v>2349</v>
      </c>
      <c r="B7" s="2301" t="n">
        <v>95.3570682837349</v>
      </c>
      <c r="C7" s="2301" t="n">
        <v>84.0774373164072</v>
      </c>
      <c r="D7" s="2301" t="n">
        <v>63.0131847019026</v>
      </c>
      <c r="E7" s="2301" t="n">
        <v>61.1267716340046</v>
      </c>
      <c r="F7" s="2301" t="n">
        <v>60.3915164371541</v>
      </c>
      <c r="G7" s="2301" t="n">
        <v>62.3722103346981</v>
      </c>
      <c r="H7" s="2301" t="n">
        <v>63.1956173513138</v>
      </c>
      <c r="I7" s="2311" t="n">
        <v>-66.2082247837762</v>
      </c>
      <c r="J7" s="16"/>
    </row>
    <row r="8" customFormat="false" ht="12.75" hidden="false" customHeight="true" outlineLevel="0" collapsed="false">
      <c r="A8" s="2302" t="s">
        <v>1705</v>
      </c>
      <c r="B8" s="2276" t="n">
        <v>45.6833859744709</v>
      </c>
      <c r="C8" s="2276" t="n">
        <v>44.1640137948995</v>
      </c>
      <c r="D8" s="2276" t="n">
        <v>43.6591270736099</v>
      </c>
      <c r="E8" s="2276" t="n">
        <v>42.5848836566291</v>
      </c>
      <c r="F8" s="2276" t="n">
        <v>42.6312883593205</v>
      </c>
      <c r="G8" s="2276" t="n">
        <v>43.5274514070509</v>
      </c>
      <c r="H8" s="2276" t="n">
        <v>43.7550418079388</v>
      </c>
      <c r="I8" s="2295" t="n">
        <v>3.22271981068357</v>
      </c>
      <c r="J8" s="16"/>
    </row>
    <row r="9" customFormat="false" ht="12.75" hidden="false" customHeight="true" outlineLevel="0" collapsed="false">
      <c r="A9" s="2303" t="s">
        <v>1631</v>
      </c>
      <c r="B9" s="521" t="n">
        <v>2.02808881505075</v>
      </c>
      <c r="C9" s="521" t="n">
        <v>1.98053794486382</v>
      </c>
      <c r="D9" s="521" t="n">
        <v>1.54081241904649</v>
      </c>
      <c r="E9" s="521" t="n">
        <v>1.52278298998661</v>
      </c>
      <c r="F9" s="521" t="n">
        <v>1.43184148012242</v>
      </c>
      <c r="G9" s="521" t="n">
        <v>1.4961970144949</v>
      </c>
      <c r="H9" s="521" t="n">
        <v>1.49467122658806</v>
      </c>
      <c r="I9" s="521" t="n">
        <v>5.5987862617084</v>
      </c>
      <c r="J9" s="16"/>
    </row>
    <row r="10" customFormat="false" ht="12.75" hidden="false" customHeight="true" outlineLevel="0" collapsed="false">
      <c r="A10" s="2303" t="s">
        <v>2370</v>
      </c>
      <c r="B10" s="521" t="n">
        <v>16.8991252276887</v>
      </c>
      <c r="C10" s="521" t="n">
        <v>15.8864080995175</v>
      </c>
      <c r="D10" s="521" t="n">
        <v>16.3547562171588</v>
      </c>
      <c r="E10" s="521" t="n">
        <v>17.5352261942389</v>
      </c>
      <c r="F10" s="521" t="n">
        <v>18.221289951501</v>
      </c>
      <c r="G10" s="521" t="n">
        <v>18.421503847203</v>
      </c>
      <c r="H10" s="521" t="n">
        <v>19.6191228575029</v>
      </c>
      <c r="I10" s="521" t="n">
        <v>15.8984180318568</v>
      </c>
      <c r="J10" s="16"/>
    </row>
    <row r="11" customFormat="false" ht="12.75" hidden="false" customHeight="true" outlineLevel="0" collapsed="false">
      <c r="A11" s="2303" t="s">
        <v>1633</v>
      </c>
      <c r="B11" s="521" t="n">
        <v>14.2110755988822</v>
      </c>
      <c r="C11" s="521" t="n">
        <v>13.941457072137</v>
      </c>
      <c r="D11" s="521" t="n">
        <v>13.4393440980833</v>
      </c>
      <c r="E11" s="521" t="n">
        <v>12.872616436742</v>
      </c>
      <c r="F11" s="521" t="n">
        <v>11.9297980475905</v>
      </c>
      <c r="G11" s="521" t="n">
        <v>11.3229892113675</v>
      </c>
      <c r="H11" s="521" t="n">
        <v>10.580081704333</v>
      </c>
      <c r="I11" s="521" t="n">
        <v>-25.3273190973017</v>
      </c>
      <c r="J11" s="16"/>
    </row>
    <row r="12" customFormat="false" ht="12.75" hidden="false" customHeight="true" outlineLevel="0" collapsed="false">
      <c r="A12" s="2303" t="s">
        <v>1634</v>
      </c>
      <c r="B12" s="521" t="n">
        <v>12.5450963328493</v>
      </c>
      <c r="C12" s="521" t="n">
        <v>12.3556106783812</v>
      </c>
      <c r="D12" s="521" t="n">
        <v>12.3242143393212</v>
      </c>
      <c r="E12" s="521" t="n">
        <v>10.6542580356616</v>
      </c>
      <c r="F12" s="521" t="n">
        <v>11.0483588801066</v>
      </c>
      <c r="G12" s="521" t="n">
        <v>12.2867613339855</v>
      </c>
      <c r="H12" s="521" t="n">
        <v>12.0611660195149</v>
      </c>
      <c r="I12" s="521" t="n">
        <v>22.1128197801843</v>
      </c>
      <c r="J12" s="16"/>
    </row>
    <row r="13" customFormat="false" ht="12.75" hidden="false" customHeight="true" outlineLevel="0" collapsed="false">
      <c r="A13" s="2303" t="s">
        <v>1635</v>
      </c>
      <c r="B13" s="418" t="s">
        <v>121</v>
      </c>
      <c r="C13" s="418" t="s">
        <v>121</v>
      </c>
      <c r="D13" s="418" t="s">
        <v>121</v>
      </c>
      <c r="E13" s="418" t="s">
        <v>121</v>
      </c>
      <c r="F13" s="418" t="s">
        <v>121</v>
      </c>
      <c r="G13" s="418" t="s">
        <v>121</v>
      </c>
      <c r="H13" s="418" t="s">
        <v>121</v>
      </c>
      <c r="I13" s="521" t="n">
        <v>0</v>
      </c>
      <c r="J13" s="16"/>
    </row>
    <row r="14" customFormat="false" ht="12.75" hidden="false" customHeight="true" outlineLevel="0" collapsed="false">
      <c r="A14" s="2302" t="s">
        <v>132</v>
      </c>
      <c r="B14" s="2276" t="n">
        <v>49.673682309264</v>
      </c>
      <c r="C14" s="2276" t="n">
        <v>39.9134235215077</v>
      </c>
      <c r="D14" s="2276" t="n">
        <v>19.3540576282927</v>
      </c>
      <c r="E14" s="2276" t="n">
        <v>18.5418879773755</v>
      </c>
      <c r="F14" s="2276" t="n">
        <v>17.7602280778335</v>
      </c>
      <c r="G14" s="2276" t="n">
        <v>18.8447589276473</v>
      </c>
      <c r="H14" s="2276" t="n">
        <v>19.440575543375</v>
      </c>
      <c r="I14" s="2295" t="n">
        <v>-86.558019298286</v>
      </c>
      <c r="J14" s="16"/>
    </row>
    <row r="15" customFormat="false" ht="12.75" hidden="false" customHeight="true" outlineLevel="0" collapsed="false">
      <c r="A15" s="2303" t="s">
        <v>134</v>
      </c>
      <c r="B15" s="521" t="n">
        <v>36.625004821</v>
      </c>
      <c r="C15" s="521" t="n">
        <v>27.157052179</v>
      </c>
      <c r="D15" s="521" t="n">
        <v>5.635161898</v>
      </c>
      <c r="E15" s="521" t="n">
        <v>4.46970266</v>
      </c>
      <c r="F15" s="521" t="n">
        <v>3.16736269</v>
      </c>
      <c r="G15" s="521" t="n">
        <v>3.5029668625</v>
      </c>
      <c r="H15" s="521" t="n">
        <v>3.2436024925</v>
      </c>
      <c r="I15" s="521" t="n">
        <v>-97.5728741479147</v>
      </c>
      <c r="J15" s="16"/>
    </row>
    <row r="16" customFormat="false" ht="13.5" hidden="false" customHeight="true" outlineLevel="0" collapsed="false">
      <c r="A16" s="2303" t="s">
        <v>1636</v>
      </c>
      <c r="B16" s="770" t="n">
        <v>13.048677488264</v>
      </c>
      <c r="C16" s="770" t="n">
        <v>12.7563713425077</v>
      </c>
      <c r="D16" s="770" t="n">
        <v>13.7188957302927</v>
      </c>
      <c r="E16" s="770" t="n">
        <v>14.0721853173755</v>
      </c>
      <c r="F16" s="770" t="n">
        <v>14.5928653878335</v>
      </c>
      <c r="G16" s="770" t="n">
        <v>15.3417920651473</v>
      </c>
      <c r="H16" s="770" t="n">
        <v>16.196973050875</v>
      </c>
      <c r="I16" s="770" t="n">
        <v>47.4304964702235</v>
      </c>
      <c r="J16" s="16"/>
    </row>
    <row r="17" customFormat="false" ht="12.75" hidden="false" customHeight="true" outlineLevel="0" collapsed="false">
      <c r="A17" s="2300" t="s">
        <v>2350</v>
      </c>
      <c r="B17" s="2284" t="n">
        <v>9.32346414078209</v>
      </c>
      <c r="C17" s="2284" t="n">
        <v>7.02487055018387</v>
      </c>
      <c r="D17" s="2284" t="n">
        <v>6.74132645888395</v>
      </c>
      <c r="E17" s="2284" t="n">
        <v>6.37680938898635</v>
      </c>
      <c r="F17" s="2284" t="n">
        <v>6.83724405752743</v>
      </c>
      <c r="G17" s="2284" t="n">
        <v>6.37722811839726</v>
      </c>
      <c r="H17" s="2284" t="n">
        <v>6.34084293485506</v>
      </c>
      <c r="I17" s="2297" t="n">
        <v>-62.7617592181538</v>
      </c>
      <c r="J17" s="16"/>
    </row>
    <row r="18" customFormat="false" ht="12.75" hidden="false" customHeight="true" outlineLevel="0" collapsed="false">
      <c r="A18" s="2302" t="s">
        <v>511</v>
      </c>
      <c r="B18" s="418" t="s">
        <v>278</v>
      </c>
      <c r="C18" s="418" t="s">
        <v>278</v>
      </c>
      <c r="D18" s="418" t="s">
        <v>278</v>
      </c>
      <c r="E18" s="418" t="s">
        <v>278</v>
      </c>
      <c r="F18" s="418" t="s">
        <v>278</v>
      </c>
      <c r="G18" s="418" t="s">
        <v>278</v>
      </c>
      <c r="H18" s="418" t="s">
        <v>278</v>
      </c>
      <c r="I18" s="521" t="n">
        <v>0</v>
      </c>
      <c r="J18" s="16"/>
    </row>
    <row r="19" customFormat="false" ht="12.75" hidden="false" customHeight="true" outlineLevel="0" collapsed="false">
      <c r="A19" s="2302" t="s">
        <v>520</v>
      </c>
      <c r="B19" s="521" t="n">
        <v>8.52169914366209</v>
      </c>
      <c r="C19" s="521" t="n">
        <v>6.27042252458387</v>
      </c>
      <c r="D19" s="521" t="n">
        <v>5.94898680320395</v>
      </c>
      <c r="E19" s="521" t="n">
        <v>5.59098890130635</v>
      </c>
      <c r="F19" s="521" t="n">
        <v>6.02736607736743</v>
      </c>
      <c r="G19" s="521" t="n">
        <v>5.57314631103726</v>
      </c>
      <c r="H19" s="521" t="n">
        <v>5.52376702829506</v>
      </c>
      <c r="I19" s="521" t="n">
        <v>-65.7034980539449</v>
      </c>
      <c r="J19" s="16"/>
    </row>
    <row r="20" customFormat="false" ht="12.75" hidden="false" customHeight="true" outlineLevel="0" collapsed="false">
      <c r="A20" s="2302" t="s">
        <v>535</v>
      </c>
      <c r="B20" s="521" t="n">
        <v>0.80176499712</v>
      </c>
      <c r="C20" s="521" t="n">
        <v>0.7544480256</v>
      </c>
      <c r="D20" s="521" t="n">
        <v>0.79233965568</v>
      </c>
      <c r="E20" s="521" t="n">
        <v>0.78582048768</v>
      </c>
      <c r="F20" s="521" t="n">
        <v>0.80987798016</v>
      </c>
      <c r="G20" s="521" t="n">
        <v>0.80408180736</v>
      </c>
      <c r="H20" s="521" t="n">
        <v>0.81707590656</v>
      </c>
      <c r="I20" s="521" t="n">
        <v>-11.3659156244569</v>
      </c>
      <c r="J20" s="16"/>
    </row>
    <row r="21" customFormat="false" ht="12.75" hidden="false" customHeight="true" outlineLevel="0" collapsed="false">
      <c r="A21" s="2302" t="s">
        <v>543</v>
      </c>
      <c r="B21" s="671"/>
      <c r="C21" s="671"/>
      <c r="D21" s="671"/>
      <c r="E21" s="671"/>
      <c r="F21" s="671"/>
      <c r="G21" s="671"/>
      <c r="H21" s="671"/>
      <c r="I21" s="671"/>
      <c r="J21" s="16"/>
    </row>
    <row r="22" customFormat="false" ht="13.5" hidden="false" customHeight="true" outlineLevel="0" collapsed="false">
      <c r="A22" s="2302" t="s">
        <v>2351</v>
      </c>
      <c r="B22" s="671"/>
      <c r="C22" s="671"/>
      <c r="D22" s="671"/>
      <c r="E22" s="671"/>
      <c r="F22" s="671"/>
      <c r="G22" s="671"/>
      <c r="H22" s="671"/>
      <c r="I22" s="671"/>
      <c r="J22" s="16"/>
    </row>
    <row r="23" customFormat="false" ht="13.5" hidden="false" customHeight="true" outlineLevel="0" collapsed="false">
      <c r="A23" s="2302" t="s">
        <v>2352</v>
      </c>
      <c r="B23" s="671"/>
      <c r="C23" s="671"/>
      <c r="D23" s="671"/>
      <c r="E23" s="671"/>
      <c r="F23" s="671"/>
      <c r="G23" s="671"/>
      <c r="H23" s="671"/>
      <c r="I23" s="671"/>
      <c r="J23" s="16"/>
    </row>
    <row r="24" customFormat="false" ht="13.5" hidden="false" customHeight="true" outlineLevel="0" collapsed="false">
      <c r="A24" s="2302" t="s">
        <v>1642</v>
      </c>
      <c r="B24" s="2281" t="s">
        <v>121</v>
      </c>
      <c r="C24" s="2281" t="s">
        <v>121</v>
      </c>
      <c r="D24" s="2281" t="s">
        <v>121</v>
      </c>
      <c r="E24" s="2281" t="s">
        <v>121</v>
      </c>
      <c r="F24" s="2281" t="s">
        <v>121</v>
      </c>
      <c r="G24" s="2281" t="s">
        <v>121</v>
      </c>
      <c r="H24" s="2281" t="s">
        <v>121</v>
      </c>
      <c r="I24" s="770" t="n">
        <v>0</v>
      </c>
      <c r="J24" s="16"/>
    </row>
    <row r="25" customFormat="false" ht="13.5" hidden="false" customHeight="true" outlineLevel="0" collapsed="false">
      <c r="A25" s="2304" t="s">
        <v>2353</v>
      </c>
      <c r="B25" s="2305"/>
      <c r="C25" s="2305"/>
      <c r="D25" s="2305"/>
      <c r="E25" s="2305"/>
      <c r="F25" s="2305"/>
      <c r="G25" s="2305"/>
      <c r="H25" s="2305"/>
      <c r="I25" s="2312"/>
      <c r="J25" s="16"/>
    </row>
    <row r="26" customFormat="false" ht="12.75" hidden="false" customHeight="true" outlineLevel="0" collapsed="false">
      <c r="A26" s="2300" t="s">
        <v>2371</v>
      </c>
      <c r="B26" s="2306" t="n">
        <v>757.490277532163</v>
      </c>
      <c r="C26" s="2306" t="n">
        <v>748.898496598238</v>
      </c>
      <c r="D26" s="2306" t="n">
        <v>739.927584648608</v>
      </c>
      <c r="E26" s="2306" t="n">
        <v>732.497991699112</v>
      </c>
      <c r="F26" s="2306" t="n">
        <v>726.713123233645</v>
      </c>
      <c r="G26" s="2306" t="n">
        <v>722.840182031705</v>
      </c>
      <c r="H26" s="2306" t="n">
        <v>719.356052204733</v>
      </c>
      <c r="I26" s="2313" t="n">
        <v>-14.5620231744643</v>
      </c>
      <c r="J26" s="16"/>
    </row>
    <row r="27" customFormat="false" ht="12.75" hidden="false" customHeight="true" outlineLevel="0" collapsed="false">
      <c r="A27" s="2302" t="s">
        <v>1652</v>
      </c>
      <c r="B27" s="521" t="n">
        <v>350.950855055556</v>
      </c>
      <c r="C27" s="521" t="n">
        <v>348.820849556814</v>
      </c>
      <c r="D27" s="521" t="n">
        <v>346.481322089498</v>
      </c>
      <c r="E27" s="521" t="n">
        <v>341.106781279361</v>
      </c>
      <c r="F27" s="521" t="n">
        <v>336.365581310532</v>
      </c>
      <c r="G27" s="521" t="n">
        <v>333.424011836378</v>
      </c>
      <c r="H27" s="521" t="n">
        <v>333.329963457034</v>
      </c>
      <c r="I27" s="521" t="n">
        <v>-8.81487157379477</v>
      </c>
      <c r="J27" s="16"/>
    </row>
    <row r="28" customFormat="false" ht="12.75" hidden="false" customHeight="true" outlineLevel="0" collapsed="false">
      <c r="A28" s="2302" t="s">
        <v>842</v>
      </c>
      <c r="B28" s="521" t="n">
        <v>120.974671380767</v>
      </c>
      <c r="C28" s="521" t="n">
        <v>119.805087040011</v>
      </c>
      <c r="D28" s="521" t="n">
        <v>118.901545182783</v>
      </c>
      <c r="E28" s="521" t="n">
        <v>117.166132298123</v>
      </c>
      <c r="F28" s="521" t="n">
        <v>115.173384515439</v>
      </c>
      <c r="G28" s="521" t="n">
        <v>113.00762109419</v>
      </c>
      <c r="H28" s="521" t="n">
        <v>111.142817180856</v>
      </c>
      <c r="I28" s="521" t="n">
        <v>-20.7267865403711</v>
      </c>
      <c r="J28" s="16"/>
    </row>
    <row r="29" customFormat="false" ht="12.75" hidden="false" customHeight="true" outlineLevel="0" collapsed="false">
      <c r="A29" s="2302" t="s">
        <v>852</v>
      </c>
      <c r="B29" s="521" t="n">
        <v>281.893269311824</v>
      </c>
      <c r="C29" s="521" t="n">
        <v>276.677854261668</v>
      </c>
      <c r="D29" s="521" t="n">
        <v>271.139922245958</v>
      </c>
      <c r="E29" s="521" t="n">
        <v>270.978625445097</v>
      </c>
      <c r="F29" s="521" t="n">
        <v>272.000171850545</v>
      </c>
      <c r="G29" s="521" t="n">
        <v>273.290546257427</v>
      </c>
      <c r="H29" s="521" t="n">
        <v>271.785109449398</v>
      </c>
      <c r="I29" s="521" t="n">
        <v>-17.9921493551386</v>
      </c>
      <c r="J29" s="16"/>
    </row>
    <row r="30" customFormat="false" ht="12.75" hidden="false" customHeight="true" outlineLevel="0" collapsed="false">
      <c r="A30" s="2302" t="s">
        <v>1769</v>
      </c>
      <c r="B30" s="418" t="s">
        <v>264</v>
      </c>
      <c r="C30" s="418" t="s">
        <v>264</v>
      </c>
      <c r="D30" s="418" t="s">
        <v>264</v>
      </c>
      <c r="E30" s="418" t="s">
        <v>264</v>
      </c>
      <c r="F30" s="418" t="s">
        <v>264</v>
      </c>
      <c r="G30" s="418" t="s">
        <v>264</v>
      </c>
      <c r="H30" s="418" t="s">
        <v>264</v>
      </c>
      <c r="I30" s="521" t="n">
        <v>0</v>
      </c>
      <c r="J30" s="16"/>
    </row>
    <row r="31" customFormat="false" ht="12.75" hidden="false" customHeight="true" outlineLevel="0" collapsed="false">
      <c r="A31" s="2302" t="s">
        <v>863</v>
      </c>
      <c r="B31" s="418" t="s">
        <v>121</v>
      </c>
      <c r="C31" s="418" t="s">
        <v>121</v>
      </c>
      <c r="D31" s="418" t="s">
        <v>121</v>
      </c>
      <c r="E31" s="418" t="s">
        <v>121</v>
      </c>
      <c r="F31" s="418" t="s">
        <v>121</v>
      </c>
      <c r="G31" s="418" t="s">
        <v>121</v>
      </c>
      <c r="H31" s="418" t="s">
        <v>121</v>
      </c>
      <c r="I31" s="521" t="n">
        <v>0</v>
      </c>
      <c r="J31" s="16"/>
    </row>
    <row r="32" customFormat="false" ht="12.75" hidden="false" customHeight="true" outlineLevel="0" collapsed="false">
      <c r="A32" s="2302" t="s">
        <v>1654</v>
      </c>
      <c r="B32" s="521" t="n">
        <v>3.67148178401626</v>
      </c>
      <c r="C32" s="521" t="n">
        <v>3.59470573974472</v>
      </c>
      <c r="D32" s="521" t="n">
        <v>3.40479513036985</v>
      </c>
      <c r="E32" s="521" t="n">
        <v>3.24645267653083</v>
      </c>
      <c r="F32" s="521" t="n">
        <v>3.17398555712879</v>
      </c>
      <c r="G32" s="521" t="n">
        <v>3.11800284371103</v>
      </c>
      <c r="H32" s="521" t="n">
        <v>3.09816211744468</v>
      </c>
      <c r="I32" s="521" t="n">
        <v>-35.3759386916563</v>
      </c>
      <c r="J32" s="16"/>
    </row>
    <row r="33" customFormat="false" ht="13.5" hidden="false" customHeight="true" outlineLevel="0" collapsed="false">
      <c r="A33" s="2302" t="s">
        <v>1642</v>
      </c>
      <c r="B33" s="2281" t="s">
        <v>121</v>
      </c>
      <c r="C33" s="2281" t="s">
        <v>121</v>
      </c>
      <c r="D33" s="2281" t="s">
        <v>121</v>
      </c>
      <c r="E33" s="2281" t="s">
        <v>121</v>
      </c>
      <c r="F33" s="2281" t="s">
        <v>121</v>
      </c>
      <c r="G33" s="2281" t="s">
        <v>121</v>
      </c>
      <c r="H33" s="2281" t="s">
        <v>121</v>
      </c>
      <c r="I33" s="770" t="n">
        <v>0</v>
      </c>
      <c r="J33" s="16"/>
    </row>
    <row r="34" customFormat="false" ht="12.75" hidden="false" customHeight="true" outlineLevel="0" collapsed="false">
      <c r="A34" s="2300" t="s">
        <v>1655</v>
      </c>
      <c r="B34" s="2284" t="n">
        <v>0.370545309021285</v>
      </c>
      <c r="C34" s="2284" t="n">
        <v>0.59120938757654</v>
      </c>
      <c r="D34" s="2284" t="n">
        <v>0.980602398580487</v>
      </c>
      <c r="E34" s="2284" t="n">
        <v>0.187016208847323</v>
      </c>
      <c r="F34" s="2284" t="n">
        <v>0.57748704645289</v>
      </c>
      <c r="G34" s="2284" t="n">
        <v>0.436973738202091</v>
      </c>
      <c r="H34" s="2284" t="n">
        <v>0.116348336564727</v>
      </c>
      <c r="I34" s="2297" t="n">
        <v>-71.29269230205</v>
      </c>
      <c r="J34" s="16"/>
    </row>
    <row r="35" customFormat="false" ht="12.75" hidden="false" customHeight="true" outlineLevel="0" collapsed="false">
      <c r="A35" s="1669" t="s">
        <v>1128</v>
      </c>
      <c r="B35" s="521" t="n">
        <v>0.370545309021285</v>
      </c>
      <c r="C35" s="521" t="n">
        <v>0.59120938757654</v>
      </c>
      <c r="D35" s="521" t="n">
        <v>0.980602398580487</v>
      </c>
      <c r="E35" s="521" t="n">
        <v>0.187016208847323</v>
      </c>
      <c r="F35" s="521" t="n">
        <v>0.57748704645289</v>
      </c>
      <c r="G35" s="521" t="n">
        <v>0.436973738202091</v>
      </c>
      <c r="H35" s="521" t="n">
        <v>0.116348336564727</v>
      </c>
      <c r="I35" s="521" t="n">
        <v>-71.29269230205</v>
      </c>
      <c r="J35" s="16"/>
    </row>
    <row r="36" customFormat="false" ht="12.75" hidden="false" customHeight="true" outlineLevel="0" collapsed="false">
      <c r="A36" s="1669" t="s">
        <v>1131</v>
      </c>
      <c r="B36" s="418" t="s">
        <v>133</v>
      </c>
      <c r="C36" s="418" t="s">
        <v>133</v>
      </c>
      <c r="D36" s="418" t="s">
        <v>133</v>
      </c>
      <c r="E36" s="418" t="s">
        <v>133</v>
      </c>
      <c r="F36" s="418" t="s">
        <v>133</v>
      </c>
      <c r="G36" s="418" t="s">
        <v>133</v>
      </c>
      <c r="H36" s="418" t="s">
        <v>133</v>
      </c>
      <c r="I36" s="521" t="n">
        <v>0</v>
      </c>
      <c r="J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521" t="n">
        <v>0</v>
      </c>
      <c r="J37" s="16"/>
    </row>
    <row r="38" customFormat="false" ht="12.75" hidden="false" customHeight="true" outlineLevel="0" collapsed="false">
      <c r="A38" s="1669" t="s">
        <v>1137</v>
      </c>
      <c r="B38" s="418" t="s">
        <v>133</v>
      </c>
      <c r="C38" s="418" t="s">
        <v>133</v>
      </c>
      <c r="D38" s="418" t="s">
        <v>133</v>
      </c>
      <c r="E38" s="418" t="s">
        <v>133</v>
      </c>
      <c r="F38" s="418" t="s">
        <v>133</v>
      </c>
      <c r="G38" s="418" t="s">
        <v>133</v>
      </c>
      <c r="H38" s="418" t="s">
        <v>133</v>
      </c>
      <c r="I38" s="521" t="n">
        <v>0</v>
      </c>
      <c r="J38" s="16"/>
    </row>
    <row r="39" customFormat="false" ht="12.75" hidden="false" customHeight="true" outlineLevel="0" collapsed="false">
      <c r="A39" s="1669" t="s">
        <v>1657</v>
      </c>
      <c r="B39" s="418" t="s">
        <v>133</v>
      </c>
      <c r="C39" s="418" t="s">
        <v>133</v>
      </c>
      <c r="D39" s="418" t="s">
        <v>133</v>
      </c>
      <c r="E39" s="418" t="s">
        <v>133</v>
      </c>
      <c r="F39" s="418" t="s">
        <v>133</v>
      </c>
      <c r="G39" s="418" t="s">
        <v>133</v>
      </c>
      <c r="H39" s="418" t="s">
        <v>133</v>
      </c>
      <c r="I39" s="521" t="n">
        <v>0</v>
      </c>
      <c r="J39" s="16"/>
    </row>
    <row r="40" customFormat="false" ht="12.75" hidden="false" customHeight="true" outlineLevel="0" collapsed="false">
      <c r="A40" s="1669" t="s">
        <v>1143</v>
      </c>
      <c r="B40" s="418" t="s">
        <v>121</v>
      </c>
      <c r="C40" s="418" t="s">
        <v>121</v>
      </c>
      <c r="D40" s="418" t="s">
        <v>121</v>
      </c>
      <c r="E40" s="418" t="s">
        <v>121</v>
      </c>
      <c r="F40" s="418" t="s">
        <v>121</v>
      </c>
      <c r="G40" s="418" t="s">
        <v>121</v>
      </c>
      <c r="H40" s="418" t="s">
        <v>121</v>
      </c>
      <c r="I40" s="521" t="n">
        <v>0</v>
      </c>
      <c r="J40" s="16"/>
    </row>
    <row r="41" customFormat="false" ht="13.5" hidden="false" customHeight="true" outlineLevel="0" collapsed="false">
      <c r="A41" s="2285" t="s">
        <v>1658</v>
      </c>
      <c r="B41" s="2281" t="s">
        <v>540</v>
      </c>
      <c r="C41" s="2281" t="s">
        <v>540</v>
      </c>
      <c r="D41" s="2281" t="s">
        <v>540</v>
      </c>
      <c r="E41" s="2281" t="s">
        <v>540</v>
      </c>
      <c r="F41" s="2281" t="s">
        <v>540</v>
      </c>
      <c r="G41" s="2281" t="s">
        <v>540</v>
      </c>
      <c r="H41" s="2281" t="s">
        <v>540</v>
      </c>
      <c r="I41" s="770" t="n">
        <v>0</v>
      </c>
      <c r="J41" s="16"/>
    </row>
    <row r="42" customFormat="false" ht="12.75" hidden="false" customHeight="true" outlineLevel="0" collapsed="false">
      <c r="A42" s="2304" t="s">
        <v>1659</v>
      </c>
      <c r="B42" s="2284" t="n">
        <v>382.293083655169</v>
      </c>
      <c r="C42" s="2284" t="n">
        <v>360.751548445573</v>
      </c>
      <c r="D42" s="2284" t="n">
        <v>346.373100620522</v>
      </c>
      <c r="E42" s="2284" t="n">
        <v>332.468352609647</v>
      </c>
      <c r="F42" s="2284" t="n">
        <v>318.348388883433</v>
      </c>
      <c r="G42" s="2284" t="n">
        <v>304.370344396979</v>
      </c>
      <c r="H42" s="2284" t="n">
        <v>290.254625473145</v>
      </c>
      <c r="I42" s="2297" t="n">
        <v>-40.035662124022</v>
      </c>
      <c r="J42" s="16"/>
    </row>
    <row r="43" customFormat="false" ht="12.75" hidden="false" customHeight="true" outlineLevel="0" collapsed="false">
      <c r="A43" s="2302" t="s">
        <v>1466</v>
      </c>
      <c r="B43" s="521" t="n">
        <v>279.804660066038</v>
      </c>
      <c r="C43" s="521" t="n">
        <v>267.45246722852</v>
      </c>
      <c r="D43" s="521" t="n">
        <v>254.980110421127</v>
      </c>
      <c r="E43" s="521" t="n">
        <v>242.415521173828</v>
      </c>
      <c r="F43" s="521" t="n">
        <v>229.745919469707</v>
      </c>
      <c r="G43" s="521" t="n">
        <v>217.511318113925</v>
      </c>
      <c r="H43" s="521" t="n">
        <v>204.782148327999</v>
      </c>
      <c r="I43" s="521" t="n">
        <v>-43.6923582196663</v>
      </c>
      <c r="J43" s="16"/>
    </row>
    <row r="44" customFormat="false" ht="12.75" hidden="false" customHeight="true" outlineLevel="0" collapsed="false">
      <c r="A44" s="2302" t="s">
        <v>1661</v>
      </c>
      <c r="B44" s="521" t="n">
        <v>97.2743416269443</v>
      </c>
      <c r="C44" s="521" t="n">
        <v>88.0557332907585</v>
      </c>
      <c r="D44" s="521" t="n">
        <v>85.7654418897852</v>
      </c>
      <c r="E44" s="521" t="n">
        <v>84.0924404518496</v>
      </c>
      <c r="F44" s="521" t="n">
        <v>82.4793549725888</v>
      </c>
      <c r="G44" s="521" t="n">
        <v>80.1819805283858</v>
      </c>
      <c r="H44" s="521" t="n">
        <v>78.6659912256942</v>
      </c>
      <c r="I44" s="521" t="n">
        <v>-31.231824923339</v>
      </c>
      <c r="J44" s="16"/>
    </row>
    <row r="45" customFormat="false" ht="12.75" hidden="false" customHeight="true" outlineLevel="0" collapsed="false">
      <c r="A45" s="2302" t="s">
        <v>1662</v>
      </c>
      <c r="B45" s="521" t="n">
        <v>0.634908388612085</v>
      </c>
      <c r="C45" s="521" t="n">
        <v>0.600273056823278</v>
      </c>
      <c r="D45" s="521" t="n">
        <v>0.929181291236177</v>
      </c>
      <c r="E45" s="521" t="n">
        <v>0.799750166892117</v>
      </c>
      <c r="F45" s="521" t="n">
        <v>0.732484000669933</v>
      </c>
      <c r="G45" s="521" t="n">
        <v>0.67937853872566</v>
      </c>
      <c r="H45" s="521" t="n">
        <v>0.632775022814381</v>
      </c>
      <c r="I45" s="521" t="n">
        <v>-1.43010007097308</v>
      </c>
      <c r="J45" s="16"/>
    </row>
    <row r="46" customFormat="false" ht="13.5" hidden="false" customHeight="true" outlineLevel="0" collapsed="false">
      <c r="A46" s="2302" t="s">
        <v>797</v>
      </c>
      <c r="B46" s="770" t="n">
        <v>4.57917357357416</v>
      </c>
      <c r="C46" s="770" t="n">
        <v>4.64307486947105</v>
      </c>
      <c r="D46" s="770" t="n">
        <v>4.69836701837285</v>
      </c>
      <c r="E46" s="770" t="n">
        <v>5.16064081707748</v>
      </c>
      <c r="F46" s="770" t="n">
        <v>5.39063044046683</v>
      </c>
      <c r="G46" s="770" t="n">
        <v>5.99766721594256</v>
      </c>
      <c r="H46" s="770" t="n">
        <v>6.17371089663738</v>
      </c>
      <c r="I46" s="770" t="n">
        <v>15.9171846195553</v>
      </c>
      <c r="J46" s="16"/>
    </row>
    <row r="47" customFormat="false" ht="12.75" hidden="false" customHeight="true" outlineLevel="0" collapsed="false">
      <c r="A47" s="2307" t="s">
        <v>2356</v>
      </c>
      <c r="B47" s="2284" t="s">
        <v>278</v>
      </c>
      <c r="C47" s="2284" t="s">
        <v>278</v>
      </c>
      <c r="D47" s="2284" t="s">
        <v>278</v>
      </c>
      <c r="E47" s="2284" t="s">
        <v>278</v>
      </c>
      <c r="F47" s="2284" t="s">
        <v>278</v>
      </c>
      <c r="G47" s="2284" t="s">
        <v>278</v>
      </c>
      <c r="H47" s="2284" t="s">
        <v>278</v>
      </c>
      <c r="I47" s="2297" t="n">
        <v>0</v>
      </c>
      <c r="J47" s="16"/>
    </row>
    <row r="48" customFormat="false" ht="13.5" hidden="false" customHeight="true" outlineLevel="0" collapsed="false">
      <c r="A48" s="342"/>
      <c r="B48" s="2281"/>
      <c r="C48" s="2281"/>
      <c r="D48" s="2281"/>
      <c r="E48" s="2281"/>
      <c r="F48" s="2281"/>
      <c r="G48" s="2281"/>
      <c r="H48" s="2281"/>
      <c r="I48" s="2281"/>
      <c r="J48" s="16"/>
    </row>
    <row r="49" customFormat="false" ht="14.25" hidden="false" customHeight="true" outlineLevel="0" collapsed="false">
      <c r="A49" s="2286" t="s">
        <v>2372</v>
      </c>
      <c r="B49" s="2288" t="n">
        <v>1244.83443892087</v>
      </c>
      <c r="C49" s="2288" t="n">
        <v>1201.34356229798</v>
      </c>
      <c r="D49" s="2288" t="n">
        <v>1157.0357988285</v>
      </c>
      <c r="E49" s="2288" t="n">
        <v>1132.6569415406</v>
      </c>
      <c r="F49" s="2288" t="n">
        <v>1112.86775965821</v>
      </c>
      <c r="G49" s="2288" t="n">
        <v>1096.39693861998</v>
      </c>
      <c r="H49" s="2288" t="n">
        <v>1079.26348630061</v>
      </c>
      <c r="I49" s="2298" t="n">
        <v>-29.4809270685343</v>
      </c>
      <c r="J49" s="16"/>
    </row>
    <row r="50" customFormat="false" ht="14.25" hidden="false" customHeight="true" outlineLevel="0" collapsed="false">
      <c r="A50" s="2286" t="s">
        <v>2373</v>
      </c>
      <c r="B50" s="2288" t="n">
        <v>1244.46389361185</v>
      </c>
      <c r="C50" s="2288" t="n">
        <v>1200.7523529104</v>
      </c>
      <c r="D50" s="2288" t="n">
        <v>1156.05519642992</v>
      </c>
      <c r="E50" s="2288" t="n">
        <v>1132.46992533175</v>
      </c>
      <c r="F50" s="2288" t="n">
        <v>1112.29027261176</v>
      </c>
      <c r="G50" s="2288" t="n">
        <v>1095.95996488178</v>
      </c>
      <c r="H50" s="2288" t="n">
        <v>1079.14713796405</v>
      </c>
      <c r="I50" s="2298" t="n">
        <v>-29.4698516447819</v>
      </c>
      <c r="J50" s="16"/>
    </row>
    <row r="51" customFormat="false" ht="13.5" hidden="false" customHeight="true" outlineLevel="0" collapsed="false">
      <c r="A51" s="2289"/>
      <c r="B51" s="2281"/>
      <c r="C51" s="2281"/>
      <c r="D51" s="2281"/>
      <c r="E51" s="2281"/>
      <c r="F51" s="2281"/>
      <c r="G51" s="2281"/>
      <c r="H51" s="2281"/>
      <c r="I51" s="2281"/>
      <c r="J51" s="16"/>
    </row>
    <row r="52" customFormat="false" ht="12.75" hidden="false" customHeight="true" outlineLevel="0" collapsed="false">
      <c r="A52" s="2304" t="s">
        <v>1904</v>
      </c>
      <c r="B52" s="466"/>
      <c r="C52" s="466"/>
      <c r="D52" s="466"/>
      <c r="E52" s="466"/>
      <c r="F52" s="466"/>
      <c r="G52" s="466"/>
      <c r="H52" s="466"/>
      <c r="I52" s="2314"/>
      <c r="J52" s="16"/>
    </row>
    <row r="53" customFormat="false" ht="12.75" hidden="false" customHeight="true" outlineLevel="0" collapsed="false">
      <c r="A53" s="2308" t="s">
        <v>147</v>
      </c>
      <c r="B53" s="2276" t="n">
        <v>2.19115467472</v>
      </c>
      <c r="C53" s="2276" t="n">
        <v>1.94482457681</v>
      </c>
      <c r="D53" s="2276" t="n">
        <v>2.082925956095</v>
      </c>
      <c r="E53" s="2276" t="n">
        <v>2.208099317845</v>
      </c>
      <c r="F53" s="2276" t="n">
        <v>2.307360851135</v>
      </c>
      <c r="G53" s="2276" t="n">
        <v>2.531304646765</v>
      </c>
      <c r="H53" s="2276" t="n">
        <v>2.3779900432725</v>
      </c>
      <c r="I53" s="2295" t="n">
        <v>15.7416629160135</v>
      </c>
      <c r="J53" s="16"/>
    </row>
    <row r="54" customFormat="false" ht="12.75" hidden="false" customHeight="true" outlineLevel="0" collapsed="false">
      <c r="A54" s="2303" t="s">
        <v>148</v>
      </c>
      <c r="B54" s="521" t="n">
        <v>0.55306516852</v>
      </c>
      <c r="C54" s="521" t="n">
        <v>0.52982297411</v>
      </c>
      <c r="D54" s="521" t="n">
        <v>0.59853589233</v>
      </c>
      <c r="E54" s="521" t="n">
        <v>0.57698004824</v>
      </c>
      <c r="F54" s="521" t="n">
        <v>0.59969285249</v>
      </c>
      <c r="G54" s="521" t="n">
        <v>0.6038283296</v>
      </c>
      <c r="H54" s="521" t="n">
        <v>0.56500817427</v>
      </c>
      <c r="I54" s="521" t="n">
        <v>51.36951705216</v>
      </c>
      <c r="J54" s="16"/>
    </row>
    <row r="55" customFormat="false" ht="12.75" hidden="false" customHeight="true" outlineLevel="0" collapsed="false">
      <c r="A55" s="2303" t="s">
        <v>149</v>
      </c>
      <c r="B55" s="521" t="n">
        <v>1.6380895062</v>
      </c>
      <c r="C55" s="521" t="n">
        <v>1.4150016027</v>
      </c>
      <c r="D55" s="521" t="n">
        <v>1.484390063765</v>
      </c>
      <c r="E55" s="521" t="n">
        <v>1.631119269605</v>
      </c>
      <c r="F55" s="521" t="n">
        <v>1.707667998645</v>
      </c>
      <c r="G55" s="521" t="n">
        <v>1.927476317165</v>
      </c>
      <c r="H55" s="521" t="n">
        <v>1.8129818690025</v>
      </c>
      <c r="I55" s="521" t="n">
        <v>7.83196275395081</v>
      </c>
      <c r="J55" s="16"/>
    </row>
    <row r="56" customFormat="false" ht="12.75" hidden="false" customHeight="true" outlineLevel="0" collapsed="false">
      <c r="A56" s="2308" t="s">
        <v>150</v>
      </c>
      <c r="B56" s="418" t="s">
        <v>121</v>
      </c>
      <c r="C56" s="418" t="s">
        <v>121</v>
      </c>
      <c r="D56" s="418" t="s">
        <v>121</v>
      </c>
      <c r="E56" s="418" t="s">
        <v>121</v>
      </c>
      <c r="F56" s="418" t="s">
        <v>121</v>
      </c>
      <c r="G56" s="418" t="s">
        <v>121</v>
      </c>
      <c r="H56" s="418" t="s">
        <v>121</v>
      </c>
      <c r="I56" s="521" t="n">
        <v>0</v>
      </c>
      <c r="J56" s="16"/>
    </row>
    <row r="57" customFormat="false" ht="14.25" hidden="false" customHeight="true" outlineLevel="0" collapsed="false">
      <c r="A57" s="2309" t="s">
        <v>151</v>
      </c>
      <c r="B57" s="2310"/>
      <c r="C57" s="2310"/>
      <c r="D57" s="2310"/>
      <c r="E57" s="2310"/>
      <c r="F57" s="2310"/>
      <c r="G57" s="2310"/>
      <c r="H57" s="2310"/>
      <c r="I57" s="2310"/>
      <c r="J57" s="16"/>
    </row>
    <row r="58" customFormat="false" ht="12" hidden="false" customHeight="true" outlineLevel="0" collapsed="false">
      <c r="A58" s="717"/>
      <c r="B58" s="717"/>
      <c r="C58" s="717"/>
    </row>
    <row r="59" customFormat="false" ht="12" hidden="false" customHeight="true" outlineLevel="0" collapsed="false">
      <c r="A59" s="108" t="s">
        <v>2359</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9" min="2" style="3" width="13.75"/>
    <col collapsed="false" customWidth="true" hidden="false" outlineLevel="0" max="20" min="20" style="3" width="1.12"/>
    <col collapsed="false" customWidth="true" hidden="false" outlineLevel="0" max="21" min="21" style="3" width="7.62"/>
    <col collapsed="false" customWidth="true" hidden="false" outlineLevel="0" max="22" min="22" style="3" width="8.12"/>
    <col collapsed="false" customWidth="true" hidden="false" outlineLevel="0" max="23" min="23" style="3" width="7.37"/>
    <col collapsed="false" customWidth="true" hidden="false" outlineLevel="0" max="25" min="24"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3" min="32" style="3" width="8.12"/>
    <col collapsed="false" customWidth="true" hidden="false" outlineLevel="0" max="36" min="34" style="3" width="7.99"/>
    <col collapsed="false" customWidth="true" hidden="false" outlineLevel="0" max="37" min="37" style="3" width="7.62"/>
    <col collapsed="false" customWidth="true" hidden="false" outlineLevel="0" max="38" min="38" style="3" width="7.37"/>
    <col collapsed="false" customWidth="true" hidden="false" outlineLevel="0" max="39" min="39" style="3" width="7.99"/>
    <col collapsed="false" customWidth="true" hidden="false" outlineLevel="0" max="40" min="40" style="3" width="7.62"/>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0" t="s">
        <v>2336</v>
      </c>
      <c r="K1" s="111" t="s">
        <v>80</v>
      </c>
    </row>
    <row r="2" customFormat="false" ht="15.75" hidden="false" customHeight="true" outlineLevel="0" collapsed="false">
      <c r="A2" s="1510" t="s">
        <v>2374</v>
      </c>
      <c r="K2" s="111" t="s">
        <v>82</v>
      </c>
    </row>
    <row r="3" customFormat="false" ht="15.75" hidden="false" customHeight="true" outlineLevel="0" collapsed="false">
      <c r="A3" s="1510" t="s">
        <v>2338</v>
      </c>
      <c r="K3" s="111" t="s">
        <v>83</v>
      </c>
    </row>
    <row r="4" customFormat="false" ht="12.75" hidden="false" customHeight="true" outlineLevel="0" collapsed="false"/>
    <row r="5" customFormat="false" ht="60" hidden="false" customHeight="true" outlineLevel="0" collapsed="false">
      <c r="A5" s="2315" t="s">
        <v>84</v>
      </c>
      <c r="B5" s="2271" t="s">
        <v>2339</v>
      </c>
      <c r="C5" s="2271" t="s">
        <v>2340</v>
      </c>
      <c r="D5" s="2271" t="s">
        <v>2341</v>
      </c>
      <c r="E5" s="2271" t="s">
        <v>2342</v>
      </c>
      <c r="F5" s="2271" t="s">
        <v>2343</v>
      </c>
      <c r="G5" s="2271" t="s">
        <v>2344</v>
      </c>
      <c r="H5" s="2271" t="s">
        <v>2345</v>
      </c>
      <c r="I5" s="2271" t="s">
        <v>2346</v>
      </c>
      <c r="J5" s="2271" t="s">
        <v>2347</v>
      </c>
      <c r="K5" s="2271" t="s">
        <v>2348</v>
      </c>
      <c r="L5" s="16"/>
    </row>
    <row r="6" customFormat="false" ht="12.75" hidden="false" customHeight="true" outlineLevel="0" collapsed="false">
      <c r="A6" s="2315"/>
      <c r="B6" s="2272" t="s">
        <v>92</v>
      </c>
      <c r="C6" s="2272" t="s">
        <v>92</v>
      </c>
      <c r="D6" s="2272" t="s">
        <v>92</v>
      </c>
      <c r="E6" s="2272" t="s">
        <v>92</v>
      </c>
      <c r="F6" s="2272" t="s">
        <v>92</v>
      </c>
      <c r="G6" s="2272" t="s">
        <v>92</v>
      </c>
      <c r="H6" s="2272" t="s">
        <v>92</v>
      </c>
      <c r="I6" s="2272" t="s">
        <v>92</v>
      </c>
      <c r="J6" s="2272" t="s">
        <v>92</v>
      </c>
      <c r="K6" s="2272" t="s">
        <v>92</v>
      </c>
      <c r="L6" s="16"/>
    </row>
    <row r="7" customFormat="false" ht="12" hidden="false" customHeight="true" outlineLevel="0" collapsed="false">
      <c r="A7" s="2304" t="s">
        <v>2349</v>
      </c>
      <c r="B7" s="2280" t="n">
        <v>21.7797569878429</v>
      </c>
      <c r="C7" s="2280" t="n">
        <v>22.6806598498411</v>
      </c>
      <c r="D7" s="2280" t="n">
        <v>23.3129465668509</v>
      </c>
      <c r="E7" s="2280" t="n">
        <v>23.4699654913723</v>
      </c>
      <c r="F7" s="2280" t="n">
        <v>24.4216129695729</v>
      </c>
      <c r="G7" s="2280" t="n">
        <v>26.724264899883</v>
      </c>
      <c r="H7" s="2280" t="n">
        <v>27.1535827663038</v>
      </c>
      <c r="I7" s="2280" t="n">
        <v>27.8808784826098</v>
      </c>
      <c r="J7" s="2280" t="n">
        <v>27.4612464922788</v>
      </c>
      <c r="K7" s="2280" t="n">
        <v>28.161548434549</v>
      </c>
      <c r="L7" s="16"/>
    </row>
    <row r="8" customFormat="false" ht="12" hidden="false" customHeight="true" outlineLevel="0" collapsed="false">
      <c r="A8" s="2302" t="s">
        <v>1705</v>
      </c>
      <c r="B8" s="2276" t="n">
        <v>21.7793925938589</v>
      </c>
      <c r="C8" s="2276" t="n">
        <v>22.6801324605511</v>
      </c>
      <c r="D8" s="2276" t="n">
        <v>23.3123881095409</v>
      </c>
      <c r="E8" s="2276" t="n">
        <v>23.4694419802423</v>
      </c>
      <c r="F8" s="2276" t="n">
        <v>24.4211087977129</v>
      </c>
      <c r="G8" s="2276" t="n">
        <v>26.723763161447</v>
      </c>
      <c r="H8" s="2276" t="n">
        <v>27.1530960237958</v>
      </c>
      <c r="I8" s="2276" t="n">
        <v>27.8804042647058</v>
      </c>
      <c r="J8" s="2276" t="n">
        <v>27.4608222301748</v>
      </c>
      <c r="K8" s="2276" t="n">
        <v>28.161168470165</v>
      </c>
      <c r="L8" s="16"/>
    </row>
    <row r="9" customFormat="false" ht="12" hidden="false" customHeight="true" outlineLevel="0" collapsed="false">
      <c r="A9" s="2303" t="s">
        <v>1631</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3" t="s">
        <v>2370</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3" t="s">
        <v>1633</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3" t="s">
        <v>1634</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3" t="s">
        <v>1635</v>
      </c>
      <c r="B13" s="418" t="s">
        <v>121</v>
      </c>
      <c r="C13" s="418" t="s">
        <v>121</v>
      </c>
      <c r="D13" s="418" t="s">
        <v>121</v>
      </c>
      <c r="E13" s="418" t="s">
        <v>121</v>
      </c>
      <c r="F13" s="418" t="s">
        <v>121</v>
      </c>
      <c r="G13" s="418" t="s">
        <v>121</v>
      </c>
      <c r="H13" s="418" t="s">
        <v>121</v>
      </c>
      <c r="I13" s="418" t="s">
        <v>121</v>
      </c>
      <c r="J13" s="418" t="s">
        <v>121</v>
      </c>
      <c r="K13" s="418" t="s">
        <v>121</v>
      </c>
      <c r="L13" s="16"/>
    </row>
    <row r="14" customFormat="false" ht="12" hidden="false" customHeight="true" outlineLevel="0" collapsed="false">
      <c r="A14" s="2302" t="s">
        <v>132</v>
      </c>
      <c r="B14" s="2276" t="n">
        <v>0.000364393984</v>
      </c>
      <c r="C14" s="2276" t="n">
        <v>0.00052738929</v>
      </c>
      <c r="D14" s="2276" t="n">
        <v>0.00055845731</v>
      </c>
      <c r="E14" s="2276" t="n">
        <v>0.00052351113</v>
      </c>
      <c r="F14" s="2276" t="n">
        <v>0.00050417186</v>
      </c>
      <c r="G14" s="2276" t="n">
        <v>0.000501738436</v>
      </c>
      <c r="H14" s="2276" t="n">
        <v>0.000486742508</v>
      </c>
      <c r="I14" s="2276" t="n">
        <v>0.000474217904</v>
      </c>
      <c r="J14" s="2276" t="n">
        <v>0.000424262104</v>
      </c>
      <c r="K14" s="2276" t="n">
        <v>0.000379964384</v>
      </c>
      <c r="L14" s="16"/>
    </row>
    <row r="15" customFormat="false" ht="12" hidden="false" customHeight="true" outlineLevel="0" collapsed="false">
      <c r="A15" s="2303"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2.75" hidden="false" customHeight="true" outlineLevel="0" collapsed="false">
      <c r="A16" s="2303" t="s">
        <v>1636</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4" t="s">
        <v>2350</v>
      </c>
      <c r="B17" s="2280" t="n">
        <v>26.667574</v>
      </c>
      <c r="C17" s="2280" t="n">
        <v>24.321768</v>
      </c>
      <c r="D17" s="2280" t="n">
        <v>24.040028</v>
      </c>
      <c r="E17" s="2280" t="n">
        <v>23.55757</v>
      </c>
      <c r="F17" s="2280" t="n">
        <v>26.768074</v>
      </c>
      <c r="G17" s="2280" t="n">
        <v>26.492604</v>
      </c>
      <c r="H17" s="2280" t="n">
        <v>29.742156</v>
      </c>
      <c r="I17" s="2280" t="n">
        <v>31.588604</v>
      </c>
      <c r="J17" s="2280" t="n">
        <v>27.67056</v>
      </c>
      <c r="K17" s="2280" t="n">
        <v>6.454397637916</v>
      </c>
      <c r="L17" s="16"/>
    </row>
    <row r="18" customFormat="false" ht="12"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 hidden="false" customHeight="true" outlineLevel="0" collapsed="false">
      <c r="A19" s="2302" t="s">
        <v>520</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2" t="s">
        <v>535</v>
      </c>
      <c r="B20" s="418" t="s">
        <v>121</v>
      </c>
      <c r="C20" s="418" t="s">
        <v>121</v>
      </c>
      <c r="D20" s="418" t="s">
        <v>121</v>
      </c>
      <c r="E20" s="418" t="s">
        <v>121</v>
      </c>
      <c r="F20" s="418" t="s">
        <v>121</v>
      </c>
      <c r="G20" s="418" t="s">
        <v>121</v>
      </c>
      <c r="H20" s="418" t="s">
        <v>121</v>
      </c>
      <c r="I20" s="418" t="s">
        <v>121</v>
      </c>
      <c r="J20" s="418" t="s">
        <v>121</v>
      </c>
      <c r="K20" s="418" t="s">
        <v>121</v>
      </c>
      <c r="L20" s="16"/>
    </row>
    <row r="21" customFormat="false" ht="12"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1</v>
      </c>
      <c r="B22" s="671"/>
      <c r="C22" s="671"/>
      <c r="D22" s="671"/>
      <c r="E22" s="671"/>
      <c r="F22" s="671"/>
      <c r="G22" s="671"/>
      <c r="H22" s="671"/>
      <c r="I22" s="671"/>
      <c r="J22" s="671"/>
      <c r="K22" s="671"/>
      <c r="L22" s="16"/>
    </row>
    <row r="23" customFormat="false" ht="13.5" hidden="false" customHeight="true" outlineLevel="0" collapsed="false">
      <c r="A23" s="2302" t="s">
        <v>2352</v>
      </c>
      <c r="B23" s="671"/>
      <c r="C23" s="671"/>
      <c r="D23" s="671"/>
      <c r="E23" s="671"/>
      <c r="F23" s="671"/>
      <c r="G23" s="671"/>
      <c r="H23" s="671"/>
      <c r="I23" s="671"/>
      <c r="J23" s="671"/>
      <c r="K23" s="671"/>
      <c r="L23" s="16"/>
    </row>
    <row r="24" customFormat="false" ht="12.75" hidden="false" customHeight="true" outlineLevel="0" collapsed="false">
      <c r="A24" s="2302" t="s">
        <v>1642</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2.75" hidden="false" customHeight="true" outlineLevel="0" collapsed="false">
      <c r="A25" s="2304" t="s">
        <v>2353</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4" t="s">
        <v>1651</v>
      </c>
      <c r="B26" s="2280" t="n">
        <v>44.7884649029495</v>
      </c>
      <c r="C26" s="2280" t="n">
        <v>44.2287852676625</v>
      </c>
      <c r="D26" s="2280" t="n">
        <v>43.8482496705831</v>
      </c>
      <c r="E26" s="2280" t="n">
        <v>43.3188302826235</v>
      </c>
      <c r="F26" s="2280" t="n">
        <v>42.4116437805646</v>
      </c>
      <c r="G26" s="2280" t="n">
        <v>41.3856734144364</v>
      </c>
      <c r="H26" s="2280" t="n">
        <v>40.5201658770076</v>
      </c>
      <c r="I26" s="2280" t="n">
        <v>39.8915367637751</v>
      </c>
      <c r="J26" s="2280" t="n">
        <v>39.4237551382228</v>
      </c>
      <c r="K26" s="2280" t="n">
        <v>39.0951202036634</v>
      </c>
      <c r="L26" s="16"/>
    </row>
    <row r="27" customFormat="false" ht="12" hidden="false" customHeight="true" outlineLevel="0" collapsed="false">
      <c r="A27" s="2302" t="s">
        <v>1652</v>
      </c>
      <c r="B27" s="671"/>
      <c r="C27" s="671"/>
      <c r="D27" s="671"/>
      <c r="E27" s="671"/>
      <c r="F27" s="671"/>
      <c r="G27" s="671"/>
      <c r="H27" s="671"/>
      <c r="I27" s="671"/>
      <c r="J27" s="671"/>
      <c r="K27" s="671"/>
      <c r="L27" s="16"/>
    </row>
    <row r="28" customFormat="false" ht="12" hidden="false" customHeight="true" outlineLevel="0" collapsed="false">
      <c r="A28" s="2302" t="s">
        <v>842</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2" t="s">
        <v>852</v>
      </c>
      <c r="B29" s="671"/>
      <c r="C29" s="671"/>
      <c r="D29" s="671"/>
      <c r="E29" s="671"/>
      <c r="F29" s="671"/>
      <c r="G29" s="671"/>
      <c r="H29" s="671"/>
      <c r="I29" s="671"/>
      <c r="J29" s="671"/>
      <c r="K29" s="671"/>
      <c r="L29" s="16"/>
    </row>
    <row r="30" customFormat="false" ht="12" hidden="false" customHeight="true" outlineLevel="0" collapsed="false">
      <c r="A30" s="2302" t="s">
        <v>1769</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 hidden="false" customHeight="true" outlineLevel="0" collapsed="false">
      <c r="A32" s="2302" t="s">
        <v>1654</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2" t="s">
        <v>1642</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 hidden="false" customHeight="true" outlineLevel="0" collapsed="false">
      <c r="A34" s="2304" t="s">
        <v>1655</v>
      </c>
      <c r="B34" s="2280" t="n">
        <v>0.22950510327364</v>
      </c>
      <c r="C34" s="2280" t="n">
        <v>0.214387868272553</v>
      </c>
      <c r="D34" s="2280" t="n">
        <v>0.202323042559419</v>
      </c>
      <c r="E34" s="2280" t="n">
        <v>0.195533081014869</v>
      </c>
      <c r="F34" s="2280" t="n">
        <v>0.180376411586191</v>
      </c>
      <c r="G34" s="2280" t="n">
        <v>0.160964858513379</v>
      </c>
      <c r="H34" s="2280" t="n">
        <v>0.150509483704456</v>
      </c>
      <c r="I34" s="2280" t="n">
        <v>0.134792243235791</v>
      </c>
      <c r="J34" s="2280" t="n">
        <v>0.116791307213556</v>
      </c>
      <c r="K34" s="2280" t="n">
        <v>0.105714243222177</v>
      </c>
      <c r="L34" s="16"/>
    </row>
    <row r="35" customFormat="false" ht="12.75" hidden="false" customHeight="true" outlineLevel="0" collapsed="false">
      <c r="A35" s="1669" t="s">
        <v>1128</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1</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 hidden="false" customHeight="true" outlineLevel="0" collapsed="false">
      <c r="A39" s="1669" t="s">
        <v>1657</v>
      </c>
      <c r="B39" s="418" t="s">
        <v>133</v>
      </c>
      <c r="C39" s="418" t="s">
        <v>133</v>
      </c>
      <c r="D39" s="418" t="s">
        <v>133</v>
      </c>
      <c r="E39" s="418" t="s">
        <v>133</v>
      </c>
      <c r="F39" s="418" t="s">
        <v>133</v>
      </c>
      <c r="G39" s="418" t="s">
        <v>133</v>
      </c>
      <c r="H39" s="418" t="s">
        <v>133</v>
      </c>
      <c r="I39" s="418" t="s">
        <v>133</v>
      </c>
      <c r="J39" s="418" t="s">
        <v>133</v>
      </c>
      <c r="K39" s="418" t="s">
        <v>133</v>
      </c>
      <c r="L39" s="16"/>
    </row>
    <row r="40" customFormat="false" ht="13.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2.75" hidden="false" customHeight="true" outlineLevel="0" collapsed="false">
      <c r="A41" s="2285" t="s">
        <v>1658</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 hidden="false" customHeight="true" outlineLevel="0" collapsed="false">
      <c r="A42" s="2304" t="s">
        <v>1659</v>
      </c>
      <c r="B42" s="2280" t="n">
        <v>9.18589520650934</v>
      </c>
      <c r="C42" s="2280" t="n">
        <v>9.37863935161763</v>
      </c>
      <c r="D42" s="2280" t="n">
        <v>9.79273096407149</v>
      </c>
      <c r="E42" s="2280" t="n">
        <v>9.87811510125623</v>
      </c>
      <c r="F42" s="2280" t="n">
        <v>10.4005037135855</v>
      </c>
      <c r="G42" s="2280" t="n">
        <v>10.9102908819371</v>
      </c>
      <c r="H42" s="2280" t="n">
        <v>11.2888877026308</v>
      </c>
      <c r="I42" s="2280" t="n">
        <v>11.5699083930889</v>
      </c>
      <c r="J42" s="2280" t="n">
        <v>11.5604281016313</v>
      </c>
      <c r="K42" s="2280" t="n">
        <v>11.7024571909952</v>
      </c>
      <c r="L42" s="16"/>
    </row>
    <row r="43" customFormat="false" ht="12" hidden="false" customHeight="true" outlineLevel="0" collapsed="false">
      <c r="A43" s="2302" t="s">
        <v>1466</v>
      </c>
      <c r="B43" s="671"/>
      <c r="C43" s="671"/>
      <c r="D43" s="671"/>
      <c r="E43" s="671"/>
      <c r="F43" s="671"/>
      <c r="G43" s="671"/>
      <c r="H43" s="671"/>
      <c r="I43" s="671"/>
      <c r="J43" s="671"/>
      <c r="K43" s="671"/>
      <c r="L43" s="16"/>
    </row>
    <row r="44" customFormat="false" ht="12" hidden="false" customHeight="true" outlineLevel="0" collapsed="false">
      <c r="A44" s="2302" t="s">
        <v>1661</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2" t="s">
        <v>1662</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2" t="s">
        <v>797</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7" t="s">
        <v>2356</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75</v>
      </c>
      <c r="B49" s="2288" t="n">
        <v>103.577226200575</v>
      </c>
      <c r="C49" s="2288" t="n">
        <v>101.975360337394</v>
      </c>
      <c r="D49" s="2288" t="n">
        <v>102.528573244065</v>
      </c>
      <c r="E49" s="2288" t="n">
        <v>101.747963956267</v>
      </c>
      <c r="F49" s="2288" t="n">
        <v>105.595167875309</v>
      </c>
      <c r="G49" s="2288" t="n">
        <v>107.08533205477</v>
      </c>
      <c r="H49" s="2288" t="n">
        <v>110.213163829647</v>
      </c>
      <c r="I49" s="2288" t="n">
        <v>112.37088288271</v>
      </c>
      <c r="J49" s="2288" t="n">
        <v>107.449078039346</v>
      </c>
      <c r="K49" s="2288" t="n">
        <v>86.6886977103457</v>
      </c>
      <c r="L49" s="16"/>
    </row>
    <row r="50" customFormat="false" ht="14.25" hidden="false" customHeight="true" outlineLevel="0" collapsed="false">
      <c r="A50" s="2286" t="s">
        <v>2376</v>
      </c>
      <c r="B50" s="2288" t="n">
        <v>103.347721097302</v>
      </c>
      <c r="C50" s="2288" t="n">
        <v>101.760972469121</v>
      </c>
      <c r="D50" s="2288" t="n">
        <v>102.326250201506</v>
      </c>
      <c r="E50" s="2288" t="n">
        <v>101.552430875252</v>
      </c>
      <c r="F50" s="2288" t="n">
        <v>105.414791463723</v>
      </c>
      <c r="G50" s="2288" t="n">
        <v>106.924367196257</v>
      </c>
      <c r="H50" s="2288" t="n">
        <v>110.062654345942</v>
      </c>
      <c r="I50" s="2288" t="n">
        <v>112.236090639474</v>
      </c>
      <c r="J50" s="2288" t="n">
        <v>107.332286732133</v>
      </c>
      <c r="K50" s="2288" t="n">
        <v>86.5829834671235</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4</v>
      </c>
      <c r="B52" s="671"/>
      <c r="C52" s="671"/>
      <c r="D52" s="671"/>
      <c r="E52" s="671"/>
      <c r="F52" s="671"/>
      <c r="G52" s="671"/>
      <c r="H52" s="671"/>
      <c r="I52" s="671"/>
      <c r="J52" s="671"/>
      <c r="K52" s="671"/>
      <c r="L52" s="16"/>
    </row>
    <row r="53" customFormat="false" ht="12" hidden="false" customHeight="true" outlineLevel="0" collapsed="false">
      <c r="A53" s="2308" t="s">
        <v>147</v>
      </c>
      <c r="B53" s="2280" t="n">
        <v>0.901131466449405</v>
      </c>
      <c r="C53" s="2280" t="n">
        <v>0.950902029374624</v>
      </c>
      <c r="D53" s="2280" t="n">
        <v>0.963334682669033</v>
      </c>
      <c r="E53" s="2280" t="n">
        <v>1.01600076374772</v>
      </c>
      <c r="F53" s="2280" t="n">
        <v>1.05320955252391</v>
      </c>
      <c r="G53" s="2280" t="n">
        <v>1.11862750386582</v>
      </c>
      <c r="H53" s="2280" t="n">
        <v>0.929105620063022</v>
      </c>
      <c r="I53" s="2280" t="n">
        <v>1.05409879480126</v>
      </c>
      <c r="J53" s="2280" t="n">
        <v>1.11075065260389</v>
      </c>
      <c r="K53" s="2280" t="n">
        <v>1.07234483047198</v>
      </c>
      <c r="L53" s="16"/>
    </row>
    <row r="54" customFormat="false" ht="12" hidden="false" customHeight="true" outlineLevel="0" collapsed="false">
      <c r="A54" s="2303" t="s">
        <v>148</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3" t="s">
        <v>149</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8"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09" t="s">
        <v>151</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35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9" min="2" style="3" width="13.75"/>
    <col collapsed="false" customWidth="true" hidden="false" outlineLevel="0" max="20" min="20" style="3" width="1.12"/>
    <col collapsed="false" customWidth="true" hidden="false" outlineLevel="0" max="21" min="21" style="3" width="7.62"/>
    <col collapsed="false" customWidth="true" hidden="false" outlineLevel="0" max="22" min="22" style="3" width="8.12"/>
    <col collapsed="false" customWidth="true" hidden="false" outlineLevel="0" max="23" min="23" style="3" width="7.37"/>
    <col collapsed="false" customWidth="true" hidden="false" outlineLevel="0" max="25" min="24" style="3" width="7.99"/>
    <col collapsed="false" customWidth="true" hidden="false" outlineLevel="0" max="26" min="26" style="3" width="8.12"/>
    <col collapsed="false" customWidth="true" hidden="false" outlineLevel="0" max="27" min="27" style="3" width="7.62"/>
    <col collapsed="false" customWidth="true" hidden="false" outlineLevel="0" max="28" min="28" style="3" width="8.36"/>
    <col collapsed="false" customWidth="true" hidden="false" outlineLevel="0" max="29" min="29" style="3" width="8.12"/>
    <col collapsed="false" customWidth="true" hidden="false" outlineLevel="0" max="30" min="30" style="3" width="7.62"/>
    <col collapsed="false" customWidth="true" hidden="false" outlineLevel="0" max="31" min="31" style="3" width="8.36"/>
    <col collapsed="false" customWidth="true" hidden="false" outlineLevel="0" max="33" min="32" style="3" width="8.12"/>
    <col collapsed="false" customWidth="true" hidden="false" outlineLevel="0" max="36" min="34" style="3" width="7.99"/>
    <col collapsed="false" customWidth="true" hidden="false" outlineLevel="0" max="37" min="37" style="3" width="7.62"/>
    <col collapsed="false" customWidth="true" hidden="false" outlineLevel="0" max="38" min="38" style="3" width="7.37"/>
    <col collapsed="false" customWidth="true" hidden="false" outlineLevel="0" max="39" min="39" style="3" width="7.99"/>
    <col collapsed="false" customWidth="true" hidden="false" outlineLevel="0" max="40" min="40" style="3" width="7.62"/>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0" t="s">
        <v>2336</v>
      </c>
      <c r="I1" s="111" t="s">
        <v>80</v>
      </c>
    </row>
    <row r="2" customFormat="false" ht="15.75" hidden="false" customHeight="true" outlineLevel="0" collapsed="false">
      <c r="A2" s="1510" t="s">
        <v>2374</v>
      </c>
      <c r="I2" s="111" t="s">
        <v>82</v>
      </c>
    </row>
    <row r="3" customFormat="false" ht="15.75" hidden="false" customHeight="true" outlineLevel="0" collapsed="false">
      <c r="A3" s="1510" t="s">
        <v>2360</v>
      </c>
      <c r="I3" s="111" t="s">
        <v>83</v>
      </c>
    </row>
    <row r="4" customFormat="false" ht="12.75" hidden="false" customHeight="true" outlineLevel="0" collapsed="false"/>
    <row r="5" customFormat="false" ht="60" hidden="false" customHeight="true" outlineLevel="0" collapsed="false">
      <c r="A5" s="2315" t="s">
        <v>84</v>
      </c>
      <c r="B5" s="2271" t="s">
        <v>2361</v>
      </c>
      <c r="C5" s="2271" t="s">
        <v>2362</v>
      </c>
      <c r="D5" s="2271" t="s">
        <v>2363</v>
      </c>
      <c r="E5" s="2271" t="s">
        <v>2364</v>
      </c>
      <c r="F5" s="2271" t="s">
        <v>2365</v>
      </c>
      <c r="G5" s="2271" t="s">
        <v>2366</v>
      </c>
      <c r="H5" s="2271" t="s">
        <v>2367</v>
      </c>
      <c r="I5" s="2292" t="s">
        <v>2368</v>
      </c>
      <c r="J5" s="16"/>
    </row>
    <row r="6" customFormat="false" ht="12.75" hidden="false" customHeight="true" outlineLevel="0" collapsed="false">
      <c r="A6" s="2315"/>
      <c r="B6" s="2272" t="s">
        <v>92</v>
      </c>
      <c r="C6" s="2272" t="s">
        <v>92</v>
      </c>
      <c r="D6" s="2272" t="s">
        <v>92</v>
      </c>
      <c r="E6" s="2272" t="s">
        <v>92</v>
      </c>
      <c r="F6" s="2272" t="s">
        <v>92</v>
      </c>
      <c r="G6" s="2272" t="s">
        <v>92</v>
      </c>
      <c r="H6" s="2272" t="s">
        <v>92</v>
      </c>
      <c r="I6" s="2293" t="s">
        <v>1501</v>
      </c>
      <c r="J6" s="16"/>
    </row>
    <row r="7" customFormat="false" ht="12" hidden="false" customHeight="true" outlineLevel="0" collapsed="false">
      <c r="A7" s="2304" t="s">
        <v>2349</v>
      </c>
      <c r="B7" s="2280" t="n">
        <v>28.2643101205526</v>
      </c>
      <c r="C7" s="2280" t="n">
        <v>28.2190474910056</v>
      </c>
      <c r="D7" s="2280" t="n">
        <v>27.2038762353226</v>
      </c>
      <c r="E7" s="2280" t="n">
        <v>26.2470073079051</v>
      </c>
      <c r="F7" s="2280" t="n">
        <v>25.3062586729451</v>
      </c>
      <c r="G7" s="2280" t="n">
        <v>25.0865962204665</v>
      </c>
      <c r="H7" s="2280" t="n">
        <v>24.3394590251333</v>
      </c>
      <c r="I7" s="2296" t="n">
        <v>11.7526657378184</v>
      </c>
      <c r="J7" s="16"/>
    </row>
    <row r="8" customFormat="false" ht="12" hidden="false" customHeight="true" outlineLevel="0" collapsed="false">
      <c r="A8" s="2302" t="s">
        <v>1705</v>
      </c>
      <c r="B8" s="2276" t="n">
        <v>28.2639480330226</v>
      </c>
      <c r="C8" s="2276" t="n">
        <v>28.2187198446236</v>
      </c>
      <c r="D8" s="2276" t="n">
        <v>27.2035606389586</v>
      </c>
      <c r="E8" s="2276" t="n">
        <v>26.2466574704411</v>
      </c>
      <c r="F8" s="2276" t="n">
        <v>25.3059028661591</v>
      </c>
      <c r="G8" s="2276" t="n">
        <v>25.0862142044845</v>
      </c>
      <c r="H8" s="2276" t="n">
        <v>24.3390912427993</v>
      </c>
      <c r="I8" s="2295" t="n">
        <v>11.7528468156733</v>
      </c>
      <c r="J8" s="16"/>
    </row>
    <row r="9" customFormat="false" ht="12" hidden="false" customHeight="true" outlineLevel="0" collapsed="false">
      <c r="A9" s="2303" t="s">
        <v>1631</v>
      </c>
      <c r="B9" s="521" t="n">
        <v>5.48377079277023</v>
      </c>
      <c r="C9" s="521" t="n">
        <v>6.16870999363212</v>
      </c>
      <c r="D9" s="521" t="n">
        <v>5.92582647097851</v>
      </c>
      <c r="E9" s="521" t="n">
        <v>6.01011029388291</v>
      </c>
      <c r="F9" s="521" t="n">
        <v>5.98492019035248</v>
      </c>
      <c r="G9" s="521" t="n">
        <v>6.67006835287886</v>
      </c>
      <c r="H9" s="521" t="n">
        <v>6.60093880807168</v>
      </c>
      <c r="I9" s="521" t="n">
        <v>121.879094433123</v>
      </c>
      <c r="J9" s="16"/>
    </row>
    <row r="10" customFormat="false" ht="12.75" hidden="false" customHeight="true" outlineLevel="0" collapsed="false">
      <c r="A10" s="2303" t="s">
        <v>2370</v>
      </c>
      <c r="B10" s="521" t="n">
        <v>6.82737814712005</v>
      </c>
      <c r="C10" s="521" t="n">
        <v>6.67108185705809</v>
      </c>
      <c r="D10" s="521" t="n">
        <v>6.71536345246789</v>
      </c>
      <c r="E10" s="521" t="n">
        <v>6.6122735343872</v>
      </c>
      <c r="F10" s="521" t="n">
        <v>6.67990247834152</v>
      </c>
      <c r="G10" s="521" t="n">
        <v>6.56794368642774</v>
      </c>
      <c r="H10" s="521" t="n">
        <v>6.48108012297127</v>
      </c>
      <c r="I10" s="521" t="n">
        <v>48.809248744529</v>
      </c>
      <c r="J10" s="16"/>
    </row>
    <row r="11" customFormat="false" ht="12" hidden="false" customHeight="true" outlineLevel="0" collapsed="false">
      <c r="A11" s="2303" t="s">
        <v>1633</v>
      </c>
      <c r="B11" s="521" t="n">
        <v>14.8042537626348</v>
      </c>
      <c r="C11" s="521" t="n">
        <v>14.2332887299943</v>
      </c>
      <c r="D11" s="521" t="n">
        <v>13.3899472565907</v>
      </c>
      <c r="E11" s="521" t="n">
        <v>12.515395677369</v>
      </c>
      <c r="F11" s="521" t="n">
        <v>11.5252662260203</v>
      </c>
      <c r="G11" s="521" t="n">
        <v>10.7130382304718</v>
      </c>
      <c r="H11" s="521" t="n">
        <v>10.1383689123027</v>
      </c>
      <c r="I11" s="521" t="n">
        <v>-25.2709178148684</v>
      </c>
      <c r="J11" s="16"/>
    </row>
    <row r="12" customFormat="false" ht="12" hidden="false" customHeight="true" outlineLevel="0" collapsed="false">
      <c r="A12" s="2303" t="s">
        <v>1634</v>
      </c>
      <c r="B12" s="521" t="n">
        <v>1.14854533049754</v>
      </c>
      <c r="C12" s="521" t="n">
        <v>1.14563926393912</v>
      </c>
      <c r="D12" s="521" t="n">
        <v>1.17242345892145</v>
      </c>
      <c r="E12" s="521" t="n">
        <v>1.108877964802</v>
      </c>
      <c r="F12" s="521" t="n">
        <v>1.11581397144481</v>
      </c>
      <c r="G12" s="521" t="n">
        <v>1.13516393470612</v>
      </c>
      <c r="H12" s="521" t="n">
        <v>1.11870339945357</v>
      </c>
      <c r="I12" s="521" t="n">
        <v>26.8010704592986</v>
      </c>
      <c r="J12" s="16"/>
    </row>
    <row r="13" customFormat="false" ht="12" hidden="false" customHeight="true" outlineLevel="0" collapsed="false">
      <c r="A13" s="2303" t="s">
        <v>1635</v>
      </c>
      <c r="B13" s="418" t="s">
        <v>121</v>
      </c>
      <c r="C13" s="418" t="s">
        <v>121</v>
      </c>
      <c r="D13" s="418" t="s">
        <v>121</v>
      </c>
      <c r="E13" s="418" t="s">
        <v>121</v>
      </c>
      <c r="F13" s="418" t="s">
        <v>121</v>
      </c>
      <c r="G13" s="418" t="s">
        <v>121</v>
      </c>
      <c r="H13" s="418" t="s">
        <v>121</v>
      </c>
      <c r="I13" s="521" t="n">
        <v>0</v>
      </c>
      <c r="J13" s="16"/>
    </row>
    <row r="14" customFormat="false" ht="12" hidden="false" customHeight="true" outlineLevel="0" collapsed="false">
      <c r="A14" s="2302" t="s">
        <v>132</v>
      </c>
      <c r="B14" s="2276" t="n">
        <v>0.00036208753</v>
      </c>
      <c r="C14" s="2276" t="n">
        <v>0.000327646382</v>
      </c>
      <c r="D14" s="2276" t="n">
        <v>0.000315596364</v>
      </c>
      <c r="E14" s="2276" t="n">
        <v>0.000349837464</v>
      </c>
      <c r="F14" s="2276" t="n">
        <v>0.000355806786</v>
      </c>
      <c r="G14" s="2276" t="n">
        <v>0.000382015982</v>
      </c>
      <c r="H14" s="2276" t="n">
        <v>0.000367782334</v>
      </c>
      <c r="I14" s="2295" t="n">
        <v>0.929858929833489</v>
      </c>
      <c r="J14" s="16"/>
    </row>
    <row r="15" customFormat="false" ht="12" hidden="false" customHeight="true" outlineLevel="0" collapsed="false">
      <c r="A15" s="2303" t="s">
        <v>134</v>
      </c>
      <c r="B15" s="418" t="s">
        <v>133</v>
      </c>
      <c r="C15" s="418" t="s">
        <v>133</v>
      </c>
      <c r="D15" s="418" t="s">
        <v>133</v>
      </c>
      <c r="E15" s="418" t="s">
        <v>133</v>
      </c>
      <c r="F15" s="418" t="s">
        <v>133</v>
      </c>
      <c r="G15" s="418" t="s">
        <v>133</v>
      </c>
      <c r="H15" s="418" t="s">
        <v>133</v>
      </c>
      <c r="I15" s="521" t="n">
        <v>0</v>
      </c>
      <c r="J15" s="16"/>
    </row>
    <row r="16" customFormat="false" ht="12.75" hidden="false" customHeight="true" outlineLevel="0" collapsed="false">
      <c r="A16" s="2303" t="s">
        <v>1636</v>
      </c>
      <c r="B16" s="770" t="n">
        <v>0.00036208753</v>
      </c>
      <c r="C16" s="770" t="n">
        <v>0.000327646382</v>
      </c>
      <c r="D16" s="770" t="n">
        <v>0.000315596364</v>
      </c>
      <c r="E16" s="770" t="n">
        <v>0.000349837464</v>
      </c>
      <c r="F16" s="770" t="n">
        <v>0.000355806786</v>
      </c>
      <c r="G16" s="770" t="n">
        <v>0.000382015982</v>
      </c>
      <c r="H16" s="770" t="n">
        <v>0.000367782334</v>
      </c>
      <c r="I16" s="770" t="n">
        <v>0.929858929833489</v>
      </c>
      <c r="J16" s="16"/>
    </row>
    <row r="17" customFormat="false" ht="12" hidden="false" customHeight="true" outlineLevel="0" collapsed="false">
      <c r="A17" s="2304" t="s">
        <v>2350</v>
      </c>
      <c r="B17" s="2280" t="n">
        <v>15.129314073056</v>
      </c>
      <c r="C17" s="2280" t="n">
        <v>4.564156029552</v>
      </c>
      <c r="D17" s="2280" t="n">
        <v>3.996048318192</v>
      </c>
      <c r="E17" s="2280" t="n">
        <v>4.063060623198</v>
      </c>
      <c r="F17" s="2280" t="n">
        <v>5.347107137682</v>
      </c>
      <c r="G17" s="2280" t="n">
        <v>4.1933560343</v>
      </c>
      <c r="H17" s="2280" t="n">
        <v>5.241045567312</v>
      </c>
      <c r="I17" s="2296" t="n">
        <v>-80.3467478244853</v>
      </c>
      <c r="J17" s="16"/>
    </row>
    <row r="18" customFormat="false" ht="12" hidden="false" customHeight="true" outlineLevel="0" collapsed="false">
      <c r="A18" s="2302" t="s">
        <v>511</v>
      </c>
      <c r="B18" s="418" t="s">
        <v>278</v>
      </c>
      <c r="C18" s="418" t="s">
        <v>278</v>
      </c>
      <c r="D18" s="418" t="s">
        <v>278</v>
      </c>
      <c r="E18" s="418" t="s">
        <v>278</v>
      </c>
      <c r="F18" s="418" t="s">
        <v>278</v>
      </c>
      <c r="G18" s="418" t="s">
        <v>278</v>
      </c>
      <c r="H18" s="418" t="s">
        <v>278</v>
      </c>
      <c r="I18" s="521" t="n">
        <v>0</v>
      </c>
      <c r="J18" s="16"/>
    </row>
    <row r="19" customFormat="false" ht="12" hidden="false" customHeight="true" outlineLevel="0" collapsed="false">
      <c r="A19" s="2302" t="s">
        <v>520</v>
      </c>
      <c r="B19" s="521" t="n">
        <v>15.129314073056</v>
      </c>
      <c r="C19" s="521" t="n">
        <v>4.564156029552</v>
      </c>
      <c r="D19" s="521" t="n">
        <v>3.996048318192</v>
      </c>
      <c r="E19" s="521" t="n">
        <v>4.063060623198</v>
      </c>
      <c r="F19" s="521" t="n">
        <v>5.347107137682</v>
      </c>
      <c r="G19" s="521" t="n">
        <v>4.1933560343</v>
      </c>
      <c r="H19" s="521" t="n">
        <v>5.241045567312</v>
      </c>
      <c r="I19" s="521" t="n">
        <v>-80.3467478244853</v>
      </c>
      <c r="J19" s="16"/>
    </row>
    <row r="20" customFormat="false" ht="12" hidden="false" customHeight="true" outlineLevel="0" collapsed="false">
      <c r="A20" s="2302" t="s">
        <v>535</v>
      </c>
      <c r="B20" s="418" t="s">
        <v>121</v>
      </c>
      <c r="C20" s="418" t="s">
        <v>121</v>
      </c>
      <c r="D20" s="418" t="s">
        <v>121</v>
      </c>
      <c r="E20" s="418" t="s">
        <v>121</v>
      </c>
      <c r="F20" s="418" t="s">
        <v>121</v>
      </c>
      <c r="G20" s="418" t="s">
        <v>121</v>
      </c>
      <c r="H20" s="418" t="s">
        <v>121</v>
      </c>
      <c r="I20" s="521" t="n">
        <v>0</v>
      </c>
      <c r="J20" s="16"/>
    </row>
    <row r="21" customFormat="false" ht="12" hidden="false" customHeight="true" outlineLevel="0" collapsed="false">
      <c r="A21" s="2302" t="s">
        <v>543</v>
      </c>
      <c r="B21" s="671"/>
      <c r="C21" s="671"/>
      <c r="D21" s="671"/>
      <c r="E21" s="671"/>
      <c r="F21" s="671"/>
      <c r="G21" s="671"/>
      <c r="H21" s="671"/>
      <c r="I21" s="671"/>
      <c r="J21" s="16"/>
    </row>
    <row r="22" customFormat="false" ht="13.5" hidden="false" customHeight="true" outlineLevel="0" collapsed="false">
      <c r="A22" s="2302" t="s">
        <v>2351</v>
      </c>
      <c r="B22" s="671"/>
      <c r="C22" s="671"/>
      <c r="D22" s="671"/>
      <c r="E22" s="671"/>
      <c r="F22" s="671"/>
      <c r="G22" s="671"/>
      <c r="H22" s="671"/>
      <c r="I22" s="671"/>
      <c r="J22" s="16"/>
    </row>
    <row r="23" customFormat="false" ht="13.5" hidden="false" customHeight="true" outlineLevel="0" collapsed="false">
      <c r="A23" s="2302" t="s">
        <v>2352</v>
      </c>
      <c r="B23" s="671"/>
      <c r="C23" s="671"/>
      <c r="D23" s="671"/>
      <c r="E23" s="671"/>
      <c r="F23" s="671"/>
      <c r="G23" s="671"/>
      <c r="H23" s="671"/>
      <c r="I23" s="671"/>
      <c r="J23" s="16"/>
    </row>
    <row r="24" customFormat="false" ht="12.75" hidden="false" customHeight="true" outlineLevel="0" collapsed="false">
      <c r="A24" s="2302" t="s">
        <v>1642</v>
      </c>
      <c r="B24" s="2281" t="s">
        <v>121</v>
      </c>
      <c r="C24" s="2281" t="s">
        <v>121</v>
      </c>
      <c r="D24" s="2281" t="s">
        <v>121</v>
      </c>
      <c r="E24" s="2281" t="s">
        <v>121</v>
      </c>
      <c r="F24" s="2281" t="s">
        <v>121</v>
      </c>
      <c r="G24" s="2281" t="s">
        <v>121</v>
      </c>
      <c r="H24" s="2281" t="s">
        <v>121</v>
      </c>
      <c r="I24" s="770" t="n">
        <v>0</v>
      </c>
      <c r="J24" s="16"/>
    </row>
    <row r="25" customFormat="false" ht="12.75" hidden="false" customHeight="true" outlineLevel="0" collapsed="false">
      <c r="A25" s="2304" t="s">
        <v>2353</v>
      </c>
      <c r="B25" s="770" t="n">
        <v>1.099979</v>
      </c>
      <c r="C25" s="770" t="n">
        <v>1.1084</v>
      </c>
      <c r="D25" s="770" t="n">
        <v>1.077581</v>
      </c>
      <c r="E25" s="770" t="n">
        <v>1.034947</v>
      </c>
      <c r="F25" s="770" t="n">
        <v>0.959816</v>
      </c>
      <c r="G25" s="770" t="n">
        <v>0.859389</v>
      </c>
      <c r="H25" s="770" t="n">
        <v>0.78173583</v>
      </c>
      <c r="I25" s="770" t="n">
        <v>-15.582018941071</v>
      </c>
      <c r="J25" s="16"/>
    </row>
    <row r="26" customFormat="false" ht="12" hidden="false" customHeight="true" outlineLevel="0" collapsed="false">
      <c r="A26" s="2304" t="s">
        <v>1651</v>
      </c>
      <c r="B26" s="2280" t="n">
        <v>38.8079106948496</v>
      </c>
      <c r="C26" s="2280" t="n">
        <v>38.5126264124922</v>
      </c>
      <c r="D26" s="2280" t="n">
        <v>38.3228166295921</v>
      </c>
      <c r="E26" s="2280" t="n">
        <v>38.0674812294662</v>
      </c>
      <c r="F26" s="2280" t="n">
        <v>37.8443875783936</v>
      </c>
      <c r="G26" s="2280" t="n">
        <v>37.5678655054038</v>
      </c>
      <c r="H26" s="2280" t="n">
        <v>37.6890372354716</v>
      </c>
      <c r="I26" s="2296" t="n">
        <v>-15.8510180754384</v>
      </c>
      <c r="J26" s="16"/>
    </row>
    <row r="27" customFormat="false" ht="12" hidden="false" customHeight="true" outlineLevel="0" collapsed="false">
      <c r="A27" s="2302" t="s">
        <v>1652</v>
      </c>
      <c r="B27" s="671"/>
      <c r="C27" s="671"/>
      <c r="D27" s="671"/>
      <c r="E27" s="671"/>
      <c r="F27" s="671"/>
      <c r="G27" s="671"/>
      <c r="H27" s="671"/>
      <c r="I27" s="671"/>
      <c r="J27" s="16"/>
    </row>
    <row r="28" customFormat="false" ht="12" hidden="false" customHeight="true" outlineLevel="0" collapsed="false">
      <c r="A28" s="2302" t="s">
        <v>842</v>
      </c>
      <c r="B28" s="521" t="n">
        <v>15.6690181664115</v>
      </c>
      <c r="C28" s="521" t="n">
        <v>15.5221355639723</v>
      </c>
      <c r="D28" s="521" t="n">
        <v>15.4353130947936</v>
      </c>
      <c r="E28" s="521" t="n">
        <v>15.3349380125026</v>
      </c>
      <c r="F28" s="521" t="n">
        <v>15.2554995321103</v>
      </c>
      <c r="G28" s="521" t="n">
        <v>15.2534062881004</v>
      </c>
      <c r="H28" s="521" t="n">
        <v>15.3163474744545</v>
      </c>
      <c r="I28" s="521" t="n">
        <v>-13.695259737011</v>
      </c>
      <c r="J28" s="16"/>
    </row>
    <row r="29" customFormat="false" ht="12" hidden="false" customHeight="true" outlineLevel="0" collapsed="false">
      <c r="A29" s="2302" t="s">
        <v>852</v>
      </c>
      <c r="B29" s="671"/>
      <c r="C29" s="671"/>
      <c r="D29" s="671"/>
      <c r="E29" s="671"/>
      <c r="F29" s="671"/>
      <c r="G29" s="671"/>
      <c r="H29" s="671"/>
      <c r="I29" s="671"/>
      <c r="J29" s="16"/>
    </row>
    <row r="30" customFormat="false" ht="12" hidden="false" customHeight="true" outlineLevel="0" collapsed="false">
      <c r="A30" s="2302" t="s">
        <v>1769</v>
      </c>
      <c r="B30" s="521" t="n">
        <v>23.0686404106063</v>
      </c>
      <c r="C30" s="521" t="n">
        <v>22.9216807215038</v>
      </c>
      <c r="D30" s="521" t="n">
        <v>22.8222258558875</v>
      </c>
      <c r="E30" s="521" t="n">
        <v>22.6703498105655</v>
      </c>
      <c r="F30" s="521" t="n">
        <v>22.5282177741701</v>
      </c>
      <c r="G30" s="521" t="n">
        <v>22.254806977684</v>
      </c>
      <c r="H30" s="521" t="n">
        <v>22.3134544108819</v>
      </c>
      <c r="I30" s="521" t="n">
        <v>-17.215748886164</v>
      </c>
      <c r="J30" s="16"/>
    </row>
    <row r="31" customFormat="false" ht="12" hidden="false" customHeight="true" outlineLevel="0" collapsed="false">
      <c r="A31" s="2302" t="s">
        <v>863</v>
      </c>
      <c r="B31" s="418" t="s">
        <v>121</v>
      </c>
      <c r="C31" s="418" t="s">
        <v>121</v>
      </c>
      <c r="D31" s="418" t="s">
        <v>121</v>
      </c>
      <c r="E31" s="418" t="s">
        <v>121</v>
      </c>
      <c r="F31" s="418" t="s">
        <v>121</v>
      </c>
      <c r="G31" s="418" t="s">
        <v>121</v>
      </c>
      <c r="H31" s="418" t="s">
        <v>121</v>
      </c>
      <c r="I31" s="521" t="n">
        <v>0</v>
      </c>
      <c r="J31" s="16"/>
    </row>
    <row r="32" customFormat="false" ht="12" hidden="false" customHeight="true" outlineLevel="0" collapsed="false">
      <c r="A32" s="2302" t="s">
        <v>1654</v>
      </c>
      <c r="B32" s="521" t="n">
        <v>0.0702521178317905</v>
      </c>
      <c r="C32" s="521" t="n">
        <v>0.0688101270161589</v>
      </c>
      <c r="D32" s="521" t="n">
        <v>0.0652776789110424</v>
      </c>
      <c r="E32" s="521" t="n">
        <v>0.0621934063980802</v>
      </c>
      <c r="F32" s="521" t="n">
        <v>0.0606702721131419</v>
      </c>
      <c r="G32" s="521" t="n">
        <v>0.0596522396193818</v>
      </c>
      <c r="H32" s="521" t="n">
        <v>0.059235350135225</v>
      </c>
      <c r="I32" s="521" t="n">
        <v>-32.6113648248539</v>
      </c>
      <c r="J32" s="16"/>
    </row>
    <row r="33" customFormat="false" ht="12.75" hidden="false" customHeight="true" outlineLevel="0" collapsed="false">
      <c r="A33" s="2302" t="s">
        <v>1642</v>
      </c>
      <c r="B33" s="2281" t="s">
        <v>121</v>
      </c>
      <c r="C33" s="2281" t="s">
        <v>121</v>
      </c>
      <c r="D33" s="2281" t="s">
        <v>121</v>
      </c>
      <c r="E33" s="2281" t="s">
        <v>121</v>
      </c>
      <c r="F33" s="2281" t="s">
        <v>121</v>
      </c>
      <c r="G33" s="2281" t="s">
        <v>121</v>
      </c>
      <c r="H33" s="2281" t="s">
        <v>121</v>
      </c>
      <c r="I33" s="770" t="n">
        <v>0</v>
      </c>
      <c r="J33" s="16"/>
    </row>
    <row r="34" customFormat="false" ht="12" hidden="false" customHeight="true" outlineLevel="0" collapsed="false">
      <c r="A34" s="2304" t="s">
        <v>1655</v>
      </c>
      <c r="B34" s="2280" t="n">
        <v>0.0958204645551183</v>
      </c>
      <c r="C34" s="2280" t="n">
        <v>0.0876167728549651</v>
      </c>
      <c r="D34" s="2280" t="n">
        <v>0.0781914519830454</v>
      </c>
      <c r="E34" s="2280" t="n">
        <v>0.063478182093574</v>
      </c>
      <c r="F34" s="2280" t="n">
        <v>0.0551586789944614</v>
      </c>
      <c r="G34" s="2280" t="n">
        <v>0.0455598634095856</v>
      </c>
      <c r="H34" s="2280" t="n">
        <v>0.0379095131457796</v>
      </c>
      <c r="I34" s="2296" t="n">
        <v>-83.4820609193252</v>
      </c>
      <c r="J34" s="16"/>
    </row>
    <row r="35" customFormat="false" ht="12.75" hidden="false" customHeight="true" outlineLevel="0" collapsed="false">
      <c r="A35" s="1669" t="s">
        <v>1128</v>
      </c>
      <c r="B35" s="521" t="n">
        <v>0.00254749899952133</v>
      </c>
      <c r="C35" s="521" t="n">
        <v>0.00406456453958871</v>
      </c>
      <c r="D35" s="521" t="n">
        <v>0.00674164149024085</v>
      </c>
      <c r="E35" s="521" t="n">
        <v>0.00128573643582535</v>
      </c>
      <c r="F35" s="521" t="n">
        <v>0.00397022344436362</v>
      </c>
      <c r="G35" s="521" t="n">
        <v>0.00300419445013938</v>
      </c>
      <c r="H35" s="521" t="n">
        <v>0.000799894813882496</v>
      </c>
      <c r="I35" s="521" t="n">
        <v>-71.29269230205</v>
      </c>
      <c r="J35" s="16"/>
    </row>
    <row r="36" customFormat="false" ht="12.75" hidden="false" customHeight="true" outlineLevel="0" collapsed="false">
      <c r="A36" s="1669" t="s">
        <v>1131</v>
      </c>
      <c r="B36" s="521" t="n">
        <v>0.0932729655555969</v>
      </c>
      <c r="C36" s="521" t="n">
        <v>0.0835522083153763</v>
      </c>
      <c r="D36" s="521" t="n">
        <v>0.0714498104928046</v>
      </c>
      <c r="E36" s="521" t="n">
        <v>0.0621924456577486</v>
      </c>
      <c r="F36" s="521" t="n">
        <v>0.0511884555500978</v>
      </c>
      <c r="G36" s="521" t="n">
        <v>0.0425556689594463</v>
      </c>
      <c r="H36" s="521" t="n">
        <v>0.0371096183318971</v>
      </c>
      <c r="I36" s="521" t="n">
        <v>-83.6318686554573</v>
      </c>
      <c r="J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521" t="n">
        <v>0</v>
      </c>
      <c r="J37" s="16"/>
    </row>
    <row r="38" customFormat="false" ht="12" hidden="false" customHeight="true" outlineLevel="0" collapsed="false">
      <c r="A38" s="1669" t="s">
        <v>1137</v>
      </c>
      <c r="B38" s="418" t="s">
        <v>133</v>
      </c>
      <c r="C38" s="418" t="s">
        <v>133</v>
      </c>
      <c r="D38" s="418" t="s">
        <v>133</v>
      </c>
      <c r="E38" s="418" t="s">
        <v>133</v>
      </c>
      <c r="F38" s="418" t="s">
        <v>133</v>
      </c>
      <c r="G38" s="418" t="s">
        <v>133</v>
      </c>
      <c r="H38" s="418" t="s">
        <v>133</v>
      </c>
      <c r="I38" s="521" t="n">
        <v>0</v>
      </c>
      <c r="J38" s="16"/>
    </row>
    <row r="39" customFormat="false" ht="12" hidden="false" customHeight="true" outlineLevel="0" collapsed="false">
      <c r="A39" s="1669" t="s">
        <v>1657</v>
      </c>
      <c r="B39" s="418" t="s">
        <v>133</v>
      </c>
      <c r="C39" s="418" t="s">
        <v>133</v>
      </c>
      <c r="D39" s="418" t="s">
        <v>133</v>
      </c>
      <c r="E39" s="418" t="s">
        <v>133</v>
      </c>
      <c r="F39" s="418" t="s">
        <v>133</v>
      </c>
      <c r="G39" s="418" t="s">
        <v>133</v>
      </c>
      <c r="H39" s="418" t="s">
        <v>133</v>
      </c>
      <c r="I39" s="521" t="n">
        <v>0</v>
      </c>
      <c r="J39" s="16"/>
    </row>
    <row r="40" customFormat="false" ht="13.5" hidden="false" customHeight="true" outlineLevel="0" collapsed="false">
      <c r="A40" s="1669" t="s">
        <v>1143</v>
      </c>
      <c r="B40" s="418" t="s">
        <v>121</v>
      </c>
      <c r="C40" s="418" t="s">
        <v>121</v>
      </c>
      <c r="D40" s="418" t="s">
        <v>121</v>
      </c>
      <c r="E40" s="418" t="s">
        <v>121</v>
      </c>
      <c r="F40" s="418" t="s">
        <v>121</v>
      </c>
      <c r="G40" s="418" t="s">
        <v>121</v>
      </c>
      <c r="H40" s="418" t="s">
        <v>121</v>
      </c>
      <c r="I40" s="521" t="n">
        <v>0</v>
      </c>
      <c r="J40" s="16"/>
    </row>
    <row r="41" customFormat="false" ht="12.75" hidden="false" customHeight="true" outlineLevel="0" collapsed="false">
      <c r="A41" s="2285" t="s">
        <v>1658</v>
      </c>
      <c r="B41" s="2281" t="s">
        <v>540</v>
      </c>
      <c r="C41" s="2281" t="s">
        <v>540</v>
      </c>
      <c r="D41" s="2281" t="s">
        <v>540</v>
      </c>
      <c r="E41" s="2281" t="s">
        <v>540</v>
      </c>
      <c r="F41" s="2281" t="s">
        <v>540</v>
      </c>
      <c r="G41" s="2281" t="s">
        <v>540</v>
      </c>
      <c r="H41" s="2281" t="s">
        <v>540</v>
      </c>
      <c r="I41" s="770" t="n">
        <v>0</v>
      </c>
      <c r="J41" s="16"/>
    </row>
    <row r="42" customFormat="false" ht="12" hidden="false" customHeight="true" outlineLevel="0" collapsed="false">
      <c r="A42" s="2304" t="s">
        <v>1659</v>
      </c>
      <c r="B42" s="2280" t="n">
        <v>11.5167864139335</v>
      </c>
      <c r="C42" s="2280" t="n">
        <v>11.3769506362259</v>
      </c>
      <c r="D42" s="2280" t="n">
        <v>10.7976762188813</v>
      </c>
      <c r="E42" s="2280" t="n">
        <v>10.8382803544988</v>
      </c>
      <c r="F42" s="2280" t="n">
        <v>10.8280147756984</v>
      </c>
      <c r="G42" s="2280" t="n">
        <v>11.0213916198317</v>
      </c>
      <c r="H42" s="2280" t="n">
        <v>10.6643243692574</v>
      </c>
      <c r="I42" s="2296" t="n">
        <v>16.0945572479466</v>
      </c>
      <c r="J42" s="16"/>
    </row>
    <row r="43" customFormat="false" ht="12" hidden="false" customHeight="true" outlineLevel="0" collapsed="false">
      <c r="A43" s="2302" t="s">
        <v>1466</v>
      </c>
      <c r="B43" s="671"/>
      <c r="C43" s="671"/>
      <c r="D43" s="671"/>
      <c r="E43" s="671"/>
      <c r="F43" s="671"/>
      <c r="G43" s="671"/>
      <c r="H43" s="671"/>
      <c r="I43" s="671"/>
      <c r="J43" s="16"/>
    </row>
    <row r="44" customFormat="false" ht="12" hidden="false" customHeight="true" outlineLevel="0" collapsed="false">
      <c r="A44" s="2302" t="s">
        <v>1661</v>
      </c>
      <c r="B44" s="521" t="n">
        <v>4.01133552798778</v>
      </c>
      <c r="C44" s="521" t="n">
        <v>4.09952176563078</v>
      </c>
      <c r="D44" s="521" t="n">
        <v>4.10460205148365</v>
      </c>
      <c r="E44" s="521" t="n">
        <v>4.12593862217006</v>
      </c>
      <c r="F44" s="521" t="n">
        <v>4.13395833142203</v>
      </c>
      <c r="G44" s="521" t="n">
        <v>4.07322314589066</v>
      </c>
      <c r="H44" s="521" t="n">
        <v>4.10846195311973</v>
      </c>
      <c r="I44" s="521" t="n">
        <v>1.44168638673458</v>
      </c>
      <c r="J44" s="16"/>
    </row>
    <row r="45" customFormat="false" ht="12" hidden="false" customHeight="true" outlineLevel="0" collapsed="false">
      <c r="A45" s="2302" t="s">
        <v>1662</v>
      </c>
      <c r="B45" s="521" t="n">
        <v>7.2307004715313</v>
      </c>
      <c r="C45" s="521" t="n">
        <v>6.99884437842685</v>
      </c>
      <c r="D45" s="521" t="n">
        <v>6.41117214629526</v>
      </c>
      <c r="E45" s="521" t="n">
        <v>6.40270328330411</v>
      </c>
      <c r="F45" s="521" t="n">
        <v>6.37061861784837</v>
      </c>
      <c r="G45" s="521" t="n">
        <v>6.58830844098451</v>
      </c>
      <c r="H45" s="521" t="n">
        <v>6.1854397623394</v>
      </c>
      <c r="I45" s="521" t="n">
        <v>28.4281553519455</v>
      </c>
      <c r="J45" s="16"/>
    </row>
    <row r="46" customFormat="false" ht="12.75" hidden="false" customHeight="true" outlineLevel="0" collapsed="false">
      <c r="A46" s="2302" t="s">
        <v>797</v>
      </c>
      <c r="B46" s="770" t="n">
        <v>0.27475041441445</v>
      </c>
      <c r="C46" s="770" t="n">
        <v>0.278584492168263</v>
      </c>
      <c r="D46" s="770" t="n">
        <v>0.281902021102371</v>
      </c>
      <c r="E46" s="770" t="n">
        <v>0.309638449024649</v>
      </c>
      <c r="F46" s="770" t="n">
        <v>0.32343782642801</v>
      </c>
      <c r="G46" s="770" t="n">
        <v>0.359860032956553</v>
      </c>
      <c r="H46" s="770" t="n">
        <v>0.370422653798243</v>
      </c>
      <c r="I46" s="770" t="n">
        <v>15.9171846195554</v>
      </c>
      <c r="J46" s="16"/>
    </row>
    <row r="47" customFormat="false" ht="12.75" hidden="false" customHeight="true" outlineLevel="0" collapsed="false">
      <c r="A47" s="2307" t="s">
        <v>2356</v>
      </c>
      <c r="B47" s="2280" t="s">
        <v>278</v>
      </c>
      <c r="C47" s="2280" t="s">
        <v>278</v>
      </c>
      <c r="D47" s="2280" t="s">
        <v>278</v>
      </c>
      <c r="E47" s="2280" t="s">
        <v>278</v>
      </c>
      <c r="F47" s="2280" t="s">
        <v>278</v>
      </c>
      <c r="G47" s="2280" t="s">
        <v>278</v>
      </c>
      <c r="H47" s="2280" t="s">
        <v>278</v>
      </c>
      <c r="I47" s="2296" t="n">
        <v>0</v>
      </c>
      <c r="J47" s="16"/>
    </row>
    <row r="48" customFormat="false" ht="13.5" hidden="false" customHeight="true" outlineLevel="0" collapsed="false">
      <c r="A48" s="342"/>
      <c r="B48" s="2281"/>
      <c r="C48" s="2281"/>
      <c r="D48" s="2281"/>
      <c r="E48" s="2281"/>
      <c r="F48" s="2281"/>
      <c r="G48" s="2281"/>
      <c r="H48" s="2281"/>
      <c r="I48" s="2281"/>
      <c r="J48" s="16"/>
    </row>
    <row r="49" customFormat="false" ht="14.25" hidden="false" customHeight="true" outlineLevel="0" collapsed="false">
      <c r="A49" s="2286" t="s">
        <v>2375</v>
      </c>
      <c r="B49" s="2288" t="n">
        <v>94.9141207669469</v>
      </c>
      <c r="C49" s="2288" t="n">
        <v>83.8687973421307</v>
      </c>
      <c r="D49" s="2288" t="n">
        <v>81.476189853971</v>
      </c>
      <c r="E49" s="2288" t="n">
        <v>80.3142546971617</v>
      </c>
      <c r="F49" s="2288" t="n">
        <v>80.3407428437136</v>
      </c>
      <c r="G49" s="2288" t="n">
        <v>78.7741582434116</v>
      </c>
      <c r="H49" s="2288" t="n">
        <v>78.75351154032</v>
      </c>
      <c r="I49" s="2298" t="n">
        <v>-23.9663829307272</v>
      </c>
      <c r="J49" s="16"/>
    </row>
    <row r="50" customFormat="false" ht="14.25" hidden="false" customHeight="true" outlineLevel="0" collapsed="false">
      <c r="A50" s="2286" t="s">
        <v>2376</v>
      </c>
      <c r="B50" s="2288" t="n">
        <v>94.8183003023917</v>
      </c>
      <c r="C50" s="2288" t="n">
        <v>83.7811805692757</v>
      </c>
      <c r="D50" s="2288" t="n">
        <v>81.397998401988</v>
      </c>
      <c r="E50" s="2288" t="n">
        <v>80.2507765150681</v>
      </c>
      <c r="F50" s="2288" t="n">
        <v>80.2855841647191</v>
      </c>
      <c r="G50" s="2288" t="n">
        <v>78.728598380002</v>
      </c>
      <c r="H50" s="2288" t="n">
        <v>78.7156020271742</v>
      </c>
      <c r="I50" s="2298" t="n">
        <v>-23.8342159929549</v>
      </c>
      <c r="J50" s="16"/>
    </row>
    <row r="51" customFormat="false" ht="12.75" hidden="false" customHeight="true" outlineLevel="0" collapsed="false">
      <c r="A51" s="342"/>
      <c r="B51" s="2281"/>
      <c r="C51" s="2281"/>
      <c r="D51" s="2281"/>
      <c r="E51" s="2281"/>
      <c r="F51" s="2281"/>
      <c r="G51" s="2281"/>
      <c r="H51" s="2281"/>
      <c r="I51" s="2281"/>
      <c r="J51" s="16"/>
    </row>
    <row r="52" customFormat="false" ht="12" hidden="false" customHeight="true" outlineLevel="0" collapsed="false">
      <c r="A52" s="2304" t="s">
        <v>1904</v>
      </c>
      <c r="B52" s="671"/>
      <c r="C52" s="671"/>
      <c r="D52" s="671"/>
      <c r="E52" s="671"/>
      <c r="F52" s="671"/>
      <c r="G52" s="671"/>
      <c r="H52" s="671"/>
      <c r="I52" s="671"/>
      <c r="J52" s="16"/>
    </row>
    <row r="53" customFormat="false" ht="12" hidden="false" customHeight="true" outlineLevel="0" collapsed="false">
      <c r="A53" s="2308" t="s">
        <v>147</v>
      </c>
      <c r="B53" s="2280" t="n">
        <v>1.0866844452</v>
      </c>
      <c r="C53" s="2280" t="n">
        <v>0.9969463182</v>
      </c>
      <c r="D53" s="2280" t="n">
        <v>1.09363388479</v>
      </c>
      <c r="E53" s="2280" t="n">
        <v>1.11144414103</v>
      </c>
      <c r="F53" s="2280" t="n">
        <v>1.15872175647</v>
      </c>
      <c r="G53" s="2280" t="n">
        <v>1.22615007919</v>
      </c>
      <c r="H53" s="2280" t="n">
        <v>1.150013141715</v>
      </c>
      <c r="I53" s="2296" t="n">
        <v>27.6187975375254</v>
      </c>
      <c r="J53" s="16"/>
    </row>
    <row r="54" customFormat="false" ht="12" hidden="false" customHeight="true" outlineLevel="0" collapsed="false">
      <c r="A54" s="2303" t="s">
        <v>148</v>
      </c>
      <c r="B54" s="521" t="n">
        <v>0.618658872</v>
      </c>
      <c r="C54" s="521" t="n">
        <v>0.592660146</v>
      </c>
      <c r="D54" s="521" t="n">
        <v>0.669522438</v>
      </c>
      <c r="E54" s="521" t="n">
        <v>0.645410064</v>
      </c>
      <c r="F54" s="521" t="n">
        <v>0.670816614</v>
      </c>
      <c r="G54" s="521" t="n">
        <v>0.67544256</v>
      </c>
      <c r="H54" s="521" t="n">
        <v>0.632018322</v>
      </c>
      <c r="I54" s="521" t="n">
        <v>50.2090242956101</v>
      </c>
      <c r="J54" s="16"/>
    </row>
    <row r="55" customFormat="false" ht="12" hidden="false" customHeight="true" outlineLevel="0" collapsed="false">
      <c r="A55" s="2303" t="s">
        <v>149</v>
      </c>
      <c r="B55" s="521" t="n">
        <v>0.4680255732</v>
      </c>
      <c r="C55" s="521" t="n">
        <v>0.4042861722</v>
      </c>
      <c r="D55" s="521" t="n">
        <v>0.42411144679</v>
      </c>
      <c r="E55" s="521" t="n">
        <v>0.46603407703</v>
      </c>
      <c r="F55" s="521" t="n">
        <v>0.48790514247</v>
      </c>
      <c r="G55" s="521" t="n">
        <v>0.55070751919</v>
      </c>
      <c r="H55" s="521" t="n">
        <v>0.517994819715</v>
      </c>
      <c r="I55" s="521" t="n">
        <v>7.83196275395082</v>
      </c>
      <c r="J55" s="16"/>
    </row>
    <row r="56" customFormat="false" ht="12" hidden="false" customHeight="true" outlineLevel="0" collapsed="false">
      <c r="A56" s="2308" t="s">
        <v>150</v>
      </c>
      <c r="B56" s="20" t="s">
        <v>121</v>
      </c>
      <c r="C56" s="20" t="s">
        <v>121</v>
      </c>
      <c r="D56" s="20" t="s">
        <v>121</v>
      </c>
      <c r="E56" s="20" t="s">
        <v>121</v>
      </c>
      <c r="F56" s="20" t="s">
        <v>121</v>
      </c>
      <c r="G56" s="20" t="s">
        <v>121</v>
      </c>
      <c r="H56" s="20" t="s">
        <v>121</v>
      </c>
      <c r="I56" s="404" t="n">
        <v>0</v>
      </c>
      <c r="J56" s="16"/>
    </row>
    <row r="57" customFormat="false" ht="14.25" hidden="false" customHeight="true" outlineLevel="0" collapsed="false">
      <c r="A57" s="2309" t="s">
        <v>151</v>
      </c>
      <c r="B57" s="671"/>
      <c r="C57" s="671"/>
      <c r="D57" s="671"/>
      <c r="E57" s="671"/>
      <c r="F57" s="671"/>
      <c r="G57" s="671"/>
      <c r="H57" s="671"/>
      <c r="I57" s="671"/>
      <c r="J57" s="16"/>
    </row>
    <row r="58" customFormat="false" ht="12" hidden="false" customHeight="true" outlineLevel="0" collapsed="false">
      <c r="A58" s="717"/>
      <c r="B58" s="726"/>
      <c r="C58" s="726"/>
    </row>
    <row r="59" customFormat="false" ht="12" hidden="false" customHeight="true" outlineLevel="0" collapsed="false">
      <c r="A59" s="108" t="s">
        <v>2359</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9" min="2" style="3" width="13.75"/>
    <col collapsed="false" customWidth="true" hidden="false" outlineLevel="0" max="20" min="20" style="3" width="1.12"/>
    <col collapsed="false" customWidth="true" hidden="false" outlineLevel="0" max="21" min="21" style="3" width="13.62"/>
    <col collapsed="false" customWidth="true" hidden="false" outlineLevel="0" max="22" min="22" style="3" width="7.87"/>
    <col collapsed="false" customWidth="true" hidden="false" outlineLevel="0" max="24" min="23" style="3" width="7.99"/>
    <col collapsed="false" customWidth="true" hidden="false" outlineLevel="0" max="25" min="25" style="3" width="8.36"/>
    <col collapsed="false" customWidth="true" hidden="false" outlineLevel="0" max="28" min="26" style="3" width="7.62"/>
    <col collapsed="false" customWidth="true" hidden="false" outlineLevel="0" max="29" min="29" style="3" width="7.49"/>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true" hidden="false" outlineLevel="0" max="33" min="33" style="3" width="7.62"/>
    <col collapsed="false" customWidth="true" hidden="false" outlineLevel="0" max="34" min="34" style="3" width="7.99"/>
    <col collapsed="false" customWidth="true" hidden="false" outlineLevel="0" max="35" min="35" style="3" width="7.62"/>
    <col collapsed="false" customWidth="true" hidden="false" outlineLevel="0" max="36" min="36" style="3" width="8.49"/>
    <col collapsed="false" customWidth="true" hidden="false" outlineLevel="0" max="37" min="37" style="3" width="7.62"/>
    <col collapsed="false" customWidth="true" hidden="false" outlineLevel="0" max="38" min="38" style="3" width="8.62"/>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0" t="s">
        <v>2336</v>
      </c>
      <c r="K1" s="111" t="s">
        <v>80</v>
      </c>
    </row>
    <row r="2" customFormat="false" ht="17.25" hidden="false" customHeight="true" outlineLevel="0" collapsed="false">
      <c r="A2" s="1510" t="s">
        <v>2377</v>
      </c>
      <c r="K2" s="111" t="s">
        <v>82</v>
      </c>
    </row>
    <row r="3" customFormat="false" ht="15.75" hidden="false" customHeight="true" outlineLevel="0" collapsed="false">
      <c r="A3" s="1510" t="s">
        <v>2338</v>
      </c>
      <c r="K3" s="111" t="s">
        <v>83</v>
      </c>
    </row>
    <row r="4" customFormat="false" ht="13.5" hidden="false" customHeight="true" outlineLevel="0" collapsed="false">
      <c r="C4" s="1044"/>
    </row>
    <row r="5" customFormat="false" ht="12.75" hidden="false" customHeight="true" outlineLevel="0" collapsed="false">
      <c r="A5" s="2316" t="s">
        <v>84</v>
      </c>
      <c r="B5" s="2317" t="s">
        <v>2339</v>
      </c>
      <c r="C5" s="2317" t="s">
        <v>2340</v>
      </c>
      <c r="D5" s="2317" t="s">
        <v>2341</v>
      </c>
      <c r="E5" s="2317" t="s">
        <v>2342</v>
      </c>
      <c r="F5" s="2317" t="s">
        <v>2343</v>
      </c>
      <c r="G5" s="2317" t="s">
        <v>2344</v>
      </c>
      <c r="H5" s="2317" t="s">
        <v>2345</v>
      </c>
      <c r="I5" s="2317" t="s">
        <v>2346</v>
      </c>
      <c r="J5" s="2317" t="s">
        <v>2347</v>
      </c>
      <c r="K5" s="2317" t="s">
        <v>2348</v>
      </c>
      <c r="L5" s="16"/>
    </row>
    <row r="6" customFormat="false" ht="27" hidden="false" customHeight="true" outlineLevel="0" collapsed="false">
      <c r="A6" s="2316"/>
      <c r="B6" s="1581" t="s">
        <v>92</v>
      </c>
      <c r="C6" s="1581" t="s">
        <v>92</v>
      </c>
      <c r="D6" s="1581" t="s">
        <v>92</v>
      </c>
      <c r="E6" s="1581" t="s">
        <v>92</v>
      </c>
      <c r="F6" s="1581" t="s">
        <v>92</v>
      </c>
      <c r="G6" s="1581" t="s">
        <v>92</v>
      </c>
      <c r="H6" s="1581" t="s">
        <v>92</v>
      </c>
      <c r="I6" s="1581" t="s">
        <v>92</v>
      </c>
      <c r="J6" s="1581" t="s">
        <v>92</v>
      </c>
      <c r="K6" s="1581" t="s">
        <v>92</v>
      </c>
      <c r="L6" s="16"/>
    </row>
    <row r="7" customFormat="false" ht="16.5" hidden="false" customHeight="true" outlineLevel="0" collapsed="false">
      <c r="A7" s="2318" t="s">
        <v>2378</v>
      </c>
      <c r="B7" s="2319" t="n">
        <v>17930</v>
      </c>
      <c r="C7" s="2319" t="n">
        <v>18070</v>
      </c>
      <c r="D7" s="2319" t="n">
        <v>19750</v>
      </c>
      <c r="E7" s="2319" t="n">
        <v>21310</v>
      </c>
      <c r="F7" s="2319" t="n">
        <v>28840</v>
      </c>
      <c r="G7" s="2319" t="n">
        <v>20260.1658481947</v>
      </c>
      <c r="H7" s="2319" t="n">
        <v>19906.1953951096</v>
      </c>
      <c r="I7" s="2319" t="n">
        <v>19905.1119685161</v>
      </c>
      <c r="J7" s="2319" t="n">
        <v>19415.9611701531</v>
      </c>
      <c r="K7" s="2319" t="n">
        <v>19934.4553584867</v>
      </c>
      <c r="L7" s="16"/>
    </row>
    <row r="8" customFormat="false" ht="12.75" hidden="false" customHeight="true" outlineLevel="0" collapsed="false">
      <c r="A8" s="2320" t="s">
        <v>624</v>
      </c>
      <c r="B8" s="334" t="s">
        <v>585</v>
      </c>
      <c r="C8" s="334" t="s">
        <v>585</v>
      </c>
      <c r="D8" s="334" t="s">
        <v>585</v>
      </c>
      <c r="E8" s="334" t="s">
        <v>585</v>
      </c>
      <c r="F8" s="334" t="s">
        <v>585</v>
      </c>
      <c r="G8" s="334" t="n">
        <v>1.45</v>
      </c>
      <c r="H8" s="334" t="n">
        <v>1.3330140639563</v>
      </c>
      <c r="I8" s="334" t="n">
        <v>1.25603822979644</v>
      </c>
      <c r="J8" s="334" t="n">
        <v>1.17810391935988</v>
      </c>
      <c r="K8" s="334" t="n">
        <v>1.20522007842541</v>
      </c>
      <c r="L8" s="16"/>
    </row>
    <row r="9" customFormat="false" ht="12.75" hidden="false" customHeight="true" outlineLevel="0" collapsed="false">
      <c r="A9" s="2320" t="s">
        <v>625</v>
      </c>
      <c r="B9" s="334" t="s">
        <v>585</v>
      </c>
      <c r="C9" s="334" t="s">
        <v>585</v>
      </c>
      <c r="D9" s="334" t="s">
        <v>585</v>
      </c>
      <c r="E9" s="334" t="s">
        <v>585</v>
      </c>
      <c r="F9" s="334" t="s">
        <v>585</v>
      </c>
      <c r="G9" s="334" t="s">
        <v>651</v>
      </c>
      <c r="H9" s="334" t="s">
        <v>651</v>
      </c>
      <c r="I9" s="334" t="s">
        <v>651</v>
      </c>
      <c r="J9" s="334" t="n">
        <v>0.001488597</v>
      </c>
      <c r="K9" s="334" t="n">
        <v>0.0071584655705469</v>
      </c>
      <c r="L9" s="16"/>
    </row>
    <row r="10" customFormat="false" ht="12.75" hidden="false" customHeight="true" outlineLevel="0" collapsed="false">
      <c r="A10" s="2320" t="s">
        <v>626</v>
      </c>
      <c r="B10" s="334" t="s">
        <v>585</v>
      </c>
      <c r="C10" s="334" t="s">
        <v>585</v>
      </c>
      <c r="D10" s="334" t="s">
        <v>585</v>
      </c>
      <c r="E10" s="334" t="s">
        <v>585</v>
      </c>
      <c r="F10" s="334" t="s">
        <v>585</v>
      </c>
      <c r="G10" s="334" t="s">
        <v>651</v>
      </c>
      <c r="H10" s="334" t="s">
        <v>651</v>
      </c>
      <c r="I10" s="334" t="s">
        <v>651</v>
      </c>
      <c r="J10" s="334" t="s">
        <v>651</v>
      </c>
      <c r="K10" s="334" t="s">
        <v>651</v>
      </c>
      <c r="L10" s="16"/>
    </row>
    <row r="11" customFormat="false" ht="12.75" hidden="false" customHeight="true" outlineLevel="0" collapsed="false">
      <c r="A11" s="2320" t="s">
        <v>627</v>
      </c>
      <c r="B11" s="334" t="s">
        <v>585</v>
      </c>
      <c r="C11" s="334" t="s">
        <v>585</v>
      </c>
      <c r="D11" s="334" t="s">
        <v>585</v>
      </c>
      <c r="E11" s="334" t="s">
        <v>585</v>
      </c>
      <c r="F11" s="334" t="s">
        <v>585</v>
      </c>
      <c r="G11" s="334" t="s">
        <v>651</v>
      </c>
      <c r="H11" s="334" t="s">
        <v>651</v>
      </c>
      <c r="I11" s="334" t="s">
        <v>651</v>
      </c>
      <c r="J11" s="334" t="s">
        <v>651</v>
      </c>
      <c r="K11" s="334" t="s">
        <v>651</v>
      </c>
      <c r="L11" s="16"/>
    </row>
    <row r="12" customFormat="false" ht="12.75" hidden="false" customHeight="true" outlineLevel="0" collapsed="false">
      <c r="A12" s="2320" t="s">
        <v>628</v>
      </c>
      <c r="B12" s="334" t="s">
        <v>585</v>
      </c>
      <c r="C12" s="334" t="s">
        <v>585</v>
      </c>
      <c r="D12" s="334" t="s">
        <v>585</v>
      </c>
      <c r="E12" s="334" t="s">
        <v>585</v>
      </c>
      <c r="F12" s="334" t="s">
        <v>585</v>
      </c>
      <c r="G12" s="334" t="s">
        <v>651</v>
      </c>
      <c r="H12" s="334" t="s">
        <v>651</v>
      </c>
      <c r="I12" s="334" t="s">
        <v>651</v>
      </c>
      <c r="J12" s="334" t="n">
        <v>0.001488597</v>
      </c>
      <c r="K12" s="334" t="n">
        <v>0.0071588062385469</v>
      </c>
      <c r="L12" s="16"/>
    </row>
    <row r="13" customFormat="false" ht="12.75" hidden="false" customHeight="true" outlineLevel="0" collapsed="false">
      <c r="A13" s="2320" t="s">
        <v>629</v>
      </c>
      <c r="B13" s="334" t="s">
        <v>585</v>
      </c>
      <c r="C13" s="334" t="s">
        <v>585</v>
      </c>
      <c r="D13" s="334" t="s">
        <v>585</v>
      </c>
      <c r="E13" s="334" t="s">
        <v>585</v>
      </c>
      <c r="F13" s="334" t="s">
        <v>585</v>
      </c>
      <c r="G13" s="334" t="s">
        <v>651</v>
      </c>
      <c r="H13" s="334" t="s">
        <v>651</v>
      </c>
      <c r="I13" s="334" t="s">
        <v>651</v>
      </c>
      <c r="J13" s="334" t="s">
        <v>651</v>
      </c>
      <c r="K13" s="334" t="s">
        <v>651</v>
      </c>
      <c r="L13" s="16"/>
    </row>
    <row r="14" customFormat="false" ht="12.75" hidden="false" customHeight="true" outlineLevel="0" collapsed="false">
      <c r="A14" s="2320" t="s">
        <v>630</v>
      </c>
      <c r="B14" s="334" t="s">
        <v>585</v>
      </c>
      <c r="C14" s="334" t="s">
        <v>585</v>
      </c>
      <c r="D14" s="334" t="s">
        <v>585</v>
      </c>
      <c r="E14" s="334" t="s">
        <v>585</v>
      </c>
      <c r="F14" s="334" t="s">
        <v>585</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0" t="s">
        <v>631</v>
      </c>
      <c r="B15" s="334" t="s">
        <v>585</v>
      </c>
      <c r="C15" s="334" t="s">
        <v>585</v>
      </c>
      <c r="D15" s="334" t="s">
        <v>585</v>
      </c>
      <c r="E15" s="334" t="s">
        <v>585</v>
      </c>
      <c r="F15" s="334" t="s">
        <v>585</v>
      </c>
      <c r="G15" s="334" t="n">
        <v>0.014</v>
      </c>
      <c r="H15" s="334" t="n">
        <v>0.013</v>
      </c>
      <c r="I15" s="334" t="n">
        <v>0.004</v>
      </c>
      <c r="J15" s="334" t="s">
        <v>651</v>
      </c>
      <c r="K15" s="334" t="s">
        <v>651</v>
      </c>
      <c r="L15" s="16"/>
    </row>
    <row r="16" customFormat="false" ht="12.75" hidden="false" customHeight="true" outlineLevel="0" collapsed="false">
      <c r="A16" s="2320" t="s">
        <v>632</v>
      </c>
      <c r="B16" s="334" t="s">
        <v>585</v>
      </c>
      <c r="C16" s="334" t="s">
        <v>585</v>
      </c>
      <c r="D16" s="334" t="s">
        <v>585</v>
      </c>
      <c r="E16" s="334" t="s">
        <v>585</v>
      </c>
      <c r="F16" s="334" t="s">
        <v>585</v>
      </c>
      <c r="G16" s="334" t="s">
        <v>651</v>
      </c>
      <c r="H16" s="334" t="s">
        <v>651</v>
      </c>
      <c r="I16" s="334" t="s">
        <v>651</v>
      </c>
      <c r="J16" s="334" t="s">
        <v>651</v>
      </c>
      <c r="K16" s="334" t="s">
        <v>651</v>
      </c>
      <c r="L16" s="16"/>
    </row>
    <row r="17" customFormat="false" ht="12.75" hidden="false" customHeight="true" outlineLevel="0" collapsed="false">
      <c r="A17" s="2320" t="s">
        <v>633</v>
      </c>
      <c r="B17" s="334" t="s">
        <v>585</v>
      </c>
      <c r="C17" s="334" t="s">
        <v>585</v>
      </c>
      <c r="D17" s="334" t="s">
        <v>585</v>
      </c>
      <c r="E17" s="334" t="s">
        <v>585</v>
      </c>
      <c r="F17" s="334" t="s">
        <v>585</v>
      </c>
      <c r="G17" s="334" t="s">
        <v>651</v>
      </c>
      <c r="H17" s="334" t="s">
        <v>651</v>
      </c>
      <c r="I17" s="334" t="s">
        <v>651</v>
      </c>
      <c r="J17" s="334" t="s">
        <v>651</v>
      </c>
      <c r="K17" s="334" t="s">
        <v>651</v>
      </c>
      <c r="L17" s="16"/>
    </row>
    <row r="18" customFormat="false" ht="12.75" hidden="false" customHeight="true" outlineLevel="0" collapsed="false">
      <c r="A18" s="2320" t="s">
        <v>634</v>
      </c>
      <c r="B18" s="334" t="s">
        <v>585</v>
      </c>
      <c r="C18" s="334" t="s">
        <v>585</v>
      </c>
      <c r="D18" s="334" t="s">
        <v>585</v>
      </c>
      <c r="E18" s="334" t="s">
        <v>585</v>
      </c>
      <c r="F18" s="334" t="s">
        <v>585</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1" t="s">
        <v>635</v>
      </c>
      <c r="B19" s="20" t="s">
        <v>585</v>
      </c>
      <c r="C19" s="20" t="s">
        <v>585</v>
      </c>
      <c r="D19" s="20" t="s">
        <v>585</v>
      </c>
      <c r="E19" s="20" t="s">
        <v>585</v>
      </c>
      <c r="F19" s="20" t="s">
        <v>585</v>
      </c>
      <c r="G19" s="20" t="s">
        <v>651</v>
      </c>
      <c r="H19" s="20" t="s">
        <v>651</v>
      </c>
      <c r="I19" s="20" t="s">
        <v>651</v>
      </c>
      <c r="J19" s="20" t="s">
        <v>651</v>
      </c>
      <c r="K19" s="20" t="s">
        <v>651</v>
      </c>
      <c r="L19" s="16"/>
    </row>
    <row r="20" customFormat="false" ht="12.75" hidden="false" customHeight="true" outlineLevel="0" collapsed="false">
      <c r="A20" s="2322" t="s">
        <v>636</v>
      </c>
      <c r="B20" s="24" t="s">
        <v>585</v>
      </c>
      <c r="C20" s="24" t="s">
        <v>585</v>
      </c>
      <c r="D20" s="24" t="s">
        <v>585</v>
      </c>
      <c r="E20" s="24" t="s">
        <v>585</v>
      </c>
      <c r="F20" s="24" t="s">
        <v>585</v>
      </c>
      <c r="G20" s="24" t="s">
        <v>651</v>
      </c>
      <c r="H20" s="24" t="s">
        <v>651</v>
      </c>
      <c r="I20" s="24" t="s">
        <v>651</v>
      </c>
      <c r="J20" s="24" t="s">
        <v>651</v>
      </c>
      <c r="K20" s="24" t="s">
        <v>651</v>
      </c>
      <c r="L20" s="16"/>
    </row>
    <row r="21" customFormat="false" ht="14.25" hidden="false" customHeight="true" outlineLevel="0" collapsed="false">
      <c r="A21" s="2323" t="s">
        <v>2379</v>
      </c>
      <c r="B21" s="20" t="s">
        <v>585</v>
      </c>
      <c r="C21" s="20" t="s">
        <v>585</v>
      </c>
      <c r="D21" s="20" t="s">
        <v>585</v>
      </c>
      <c r="E21" s="20" t="s">
        <v>585</v>
      </c>
      <c r="F21" s="20" t="s">
        <v>58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380</v>
      </c>
      <c r="B23" s="2327" t="n">
        <v>5670</v>
      </c>
      <c r="C23" s="2327" t="n">
        <v>6370</v>
      </c>
      <c r="D23" s="2327" t="n">
        <v>6370</v>
      </c>
      <c r="E23" s="2327" t="n">
        <v>8860</v>
      </c>
      <c r="F23" s="2327" t="n">
        <v>12274</v>
      </c>
      <c r="G23" s="2327" t="n">
        <v>14271.1412485362</v>
      </c>
      <c r="H23" s="2327" t="n">
        <v>14772.0898104958</v>
      </c>
      <c r="I23" s="2327" t="n">
        <v>16187.6086483586</v>
      </c>
      <c r="J23" s="2327" t="n">
        <v>13401.7308400698</v>
      </c>
      <c r="K23" s="2327" t="n">
        <v>10428.8171093766</v>
      </c>
      <c r="L23" s="16"/>
    </row>
    <row r="24" customFormat="false" ht="13.5" hidden="false" customHeight="true" outlineLevel="0" collapsed="false">
      <c r="A24" s="2320" t="s">
        <v>2381</v>
      </c>
      <c r="B24" s="334" t="s">
        <v>585</v>
      </c>
      <c r="C24" s="334" t="s">
        <v>585</v>
      </c>
      <c r="D24" s="334" t="s">
        <v>585</v>
      </c>
      <c r="E24" s="334" t="s">
        <v>585</v>
      </c>
      <c r="F24" s="334" t="s">
        <v>585</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1" t="s">
        <v>2382</v>
      </c>
      <c r="B25" s="20" t="s">
        <v>585</v>
      </c>
      <c r="C25" s="20" t="s">
        <v>585</v>
      </c>
      <c r="D25" s="20" t="s">
        <v>585</v>
      </c>
      <c r="E25" s="20" t="s">
        <v>585</v>
      </c>
      <c r="F25" s="20" t="s">
        <v>585</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1" t="s">
        <v>2383</v>
      </c>
      <c r="B26" s="20" t="s">
        <v>585</v>
      </c>
      <c r="C26" s="20" t="s">
        <v>585</v>
      </c>
      <c r="D26" s="20" t="s">
        <v>585</v>
      </c>
      <c r="E26" s="20" t="s">
        <v>585</v>
      </c>
      <c r="F26" s="20" t="s">
        <v>585</v>
      </c>
      <c r="G26" s="20" t="s">
        <v>651</v>
      </c>
      <c r="H26" s="20" t="s">
        <v>651</v>
      </c>
      <c r="I26" s="20" t="s">
        <v>651</v>
      </c>
      <c r="J26" s="20" t="s">
        <v>651</v>
      </c>
      <c r="K26" s="20" t="s">
        <v>651</v>
      </c>
      <c r="L26" s="16"/>
    </row>
    <row r="27" customFormat="false" ht="13.5" hidden="false" customHeight="true" outlineLevel="0" collapsed="false">
      <c r="A27" s="2321" t="s">
        <v>2384</v>
      </c>
      <c r="B27" s="20" t="s">
        <v>585</v>
      </c>
      <c r="C27" s="20" t="s">
        <v>585</v>
      </c>
      <c r="D27" s="20" t="s">
        <v>585</v>
      </c>
      <c r="E27" s="20" t="s">
        <v>585</v>
      </c>
      <c r="F27" s="20" t="s">
        <v>585</v>
      </c>
      <c r="G27" s="20" t="s">
        <v>651</v>
      </c>
      <c r="H27" s="20" t="s">
        <v>651</v>
      </c>
      <c r="I27" s="20" t="s">
        <v>651</v>
      </c>
      <c r="J27" s="20" t="s">
        <v>651</v>
      </c>
      <c r="K27" s="20" t="s">
        <v>651</v>
      </c>
      <c r="L27" s="16"/>
    </row>
    <row r="28" customFormat="false" ht="13.5" hidden="false" customHeight="true" outlineLevel="0" collapsed="false">
      <c r="A28" s="2321" t="s">
        <v>2385</v>
      </c>
      <c r="B28" s="20" t="s">
        <v>585</v>
      </c>
      <c r="C28" s="20" t="s">
        <v>585</v>
      </c>
      <c r="D28" s="20" t="s">
        <v>585</v>
      </c>
      <c r="E28" s="20" t="s">
        <v>585</v>
      </c>
      <c r="F28" s="20" t="s">
        <v>585</v>
      </c>
      <c r="G28" s="20" t="s">
        <v>651</v>
      </c>
      <c r="H28" s="20" t="s">
        <v>651</v>
      </c>
      <c r="I28" s="20" t="s">
        <v>651</v>
      </c>
      <c r="J28" s="20" t="s">
        <v>651</v>
      </c>
      <c r="K28" s="20" t="s">
        <v>651</v>
      </c>
      <c r="L28" s="16"/>
    </row>
    <row r="29" customFormat="false" ht="13.5" hidden="false" customHeight="true" outlineLevel="0" collapsed="false">
      <c r="A29" s="2321" t="s">
        <v>2386</v>
      </c>
      <c r="B29" s="20" t="s">
        <v>585</v>
      </c>
      <c r="C29" s="20" t="s">
        <v>585</v>
      </c>
      <c r="D29" s="20" t="s">
        <v>585</v>
      </c>
      <c r="E29" s="20" t="s">
        <v>585</v>
      </c>
      <c r="F29" s="20" t="s">
        <v>585</v>
      </c>
      <c r="G29" s="20" t="s">
        <v>651</v>
      </c>
      <c r="H29" s="20" t="s">
        <v>651</v>
      </c>
      <c r="I29" s="20" t="s">
        <v>651</v>
      </c>
      <c r="J29" s="20" t="s">
        <v>651</v>
      </c>
      <c r="K29" s="20" t="s">
        <v>651</v>
      </c>
      <c r="L29" s="16"/>
    </row>
    <row r="30" customFormat="false" ht="13.5" hidden="false" customHeight="true" outlineLevel="0" collapsed="false">
      <c r="A30" s="2322" t="s">
        <v>2387</v>
      </c>
      <c r="B30" s="24" t="s">
        <v>585</v>
      </c>
      <c r="C30" s="24" t="s">
        <v>585</v>
      </c>
      <c r="D30" s="24" t="s">
        <v>585</v>
      </c>
      <c r="E30" s="24" t="s">
        <v>585</v>
      </c>
      <c r="F30" s="24" t="s">
        <v>585</v>
      </c>
      <c r="G30" s="24" t="s">
        <v>651</v>
      </c>
      <c r="H30" s="24" t="s">
        <v>651</v>
      </c>
      <c r="I30" s="24" t="s">
        <v>651</v>
      </c>
      <c r="J30" s="24" t="s">
        <v>651</v>
      </c>
      <c r="K30" s="24" t="s">
        <v>651</v>
      </c>
      <c r="L30" s="16"/>
    </row>
    <row r="31" customFormat="false" ht="14.25" hidden="false" customHeight="true" outlineLevel="0" collapsed="false">
      <c r="A31" s="2323" t="s">
        <v>2388</v>
      </c>
      <c r="B31" s="20" t="s">
        <v>585</v>
      </c>
      <c r="C31" s="20" t="s">
        <v>585</v>
      </c>
      <c r="D31" s="20" t="s">
        <v>585</v>
      </c>
      <c r="E31" s="20" t="s">
        <v>585</v>
      </c>
      <c r="F31" s="20" t="s">
        <v>585</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389</v>
      </c>
      <c r="B33" s="2327" t="n">
        <v>38240</v>
      </c>
      <c r="C33" s="2327" t="n">
        <v>43498</v>
      </c>
      <c r="D33" s="2327" t="n">
        <v>47800</v>
      </c>
      <c r="E33" s="2327" t="n">
        <v>45410</v>
      </c>
      <c r="F33" s="2327" t="n">
        <v>45410</v>
      </c>
      <c r="G33" s="2327" t="n">
        <v>16961.452416991</v>
      </c>
      <c r="H33" s="2327" t="n">
        <v>17535.3495898775</v>
      </c>
      <c r="I33" s="2327" t="n">
        <v>14998.1151504883</v>
      </c>
      <c r="J33" s="2327" t="n">
        <v>13624.1089214054</v>
      </c>
      <c r="K33" s="2327" t="n">
        <v>9309.93244174234</v>
      </c>
      <c r="L33" s="16"/>
    </row>
    <row r="34" customFormat="false" ht="14.25" hidden="false" customHeight="true" outlineLevel="0" collapsed="false">
      <c r="A34" s="2328" t="s">
        <v>2390</v>
      </c>
      <c r="B34" s="2329" t="s">
        <v>585</v>
      </c>
      <c r="C34" s="2329" t="s">
        <v>585</v>
      </c>
      <c r="D34" s="2329" t="s">
        <v>585</v>
      </c>
      <c r="E34" s="2329" t="s">
        <v>585</v>
      </c>
      <c r="F34" s="2329" t="s">
        <v>585</v>
      </c>
      <c r="G34" s="2329" t="n">
        <v>0.70968420154774</v>
      </c>
      <c r="H34" s="2329" t="n">
        <v>0.733696635559727</v>
      </c>
      <c r="I34" s="2329" t="n">
        <v>0.6275361987652</v>
      </c>
      <c r="J34" s="2329" t="n">
        <v>0.570046398385164</v>
      </c>
      <c r="K34" s="2329" t="n">
        <v>0.389536922248634</v>
      </c>
      <c r="L34" s="16"/>
    </row>
    <row r="35" customFormat="false" ht="15" hidden="false" customHeight="true" outlineLevel="0" collapsed="false"/>
    <row r="36" customFormat="false" ht="15" hidden="false" customHeight="true" outlineLevel="0" collapsed="false">
      <c r="A36" s="108" t="s">
        <v>23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9" min="2" style="3" width="13.75"/>
    <col collapsed="false" customWidth="true" hidden="false" outlineLevel="0" max="20" min="20" style="3" width="1.12"/>
    <col collapsed="false" customWidth="true" hidden="false" outlineLevel="0" max="21" min="21" style="3" width="13.62"/>
    <col collapsed="false" customWidth="true" hidden="false" outlineLevel="0" max="22" min="22" style="3" width="7.87"/>
    <col collapsed="false" customWidth="true" hidden="false" outlineLevel="0" max="24" min="23" style="3" width="7.99"/>
    <col collapsed="false" customWidth="true" hidden="false" outlineLevel="0" max="25" min="25" style="3" width="8.36"/>
    <col collapsed="false" customWidth="true" hidden="false" outlineLevel="0" max="28" min="26" style="3" width="7.62"/>
    <col collapsed="false" customWidth="true" hidden="false" outlineLevel="0" max="29" min="29" style="3" width="7.49"/>
    <col collapsed="false" customWidth="true" hidden="false" outlineLevel="0" max="30" min="30" style="3" width="7.62"/>
    <col collapsed="false" customWidth="true" hidden="false" outlineLevel="0" max="31" min="31" style="3" width="7.49"/>
    <col collapsed="false" customWidth="true" hidden="false" outlineLevel="0" max="32" min="32" style="3" width="8.36"/>
    <col collapsed="false" customWidth="true" hidden="false" outlineLevel="0" max="33" min="33" style="3" width="7.62"/>
    <col collapsed="false" customWidth="true" hidden="false" outlineLevel="0" max="34" min="34" style="3" width="7.99"/>
    <col collapsed="false" customWidth="true" hidden="false" outlineLevel="0" max="35" min="35" style="3" width="7.62"/>
    <col collapsed="false" customWidth="true" hidden="false" outlineLevel="0" max="36" min="36" style="3" width="8.49"/>
    <col collapsed="false" customWidth="true" hidden="false" outlineLevel="0" max="37" min="37" style="3" width="7.62"/>
    <col collapsed="false" customWidth="true" hidden="false" outlineLevel="0" max="38" min="38" style="3" width="8.62"/>
    <col collapsed="false" customWidth="true" hidden="false" outlineLevel="0" max="39" min="39" style="3" width="7.87"/>
    <col collapsed="false" customWidth="true" hidden="false" outlineLevel="0" max="40" min="40" style="3" width="7.99"/>
    <col collapsed="false" customWidth="true" hidden="false" outlineLevel="0" max="41" min="41" style="3" width="7.49"/>
    <col collapsed="false" customWidth="false" hidden="false" outlineLevel="0" max="257" min="42" style="3" width="6.99"/>
  </cols>
  <sheetData>
    <row r="1" customFormat="false" ht="17.25" hidden="false" customHeight="true" outlineLevel="0" collapsed="false">
      <c r="A1" s="1510" t="s">
        <v>2336</v>
      </c>
      <c r="I1" s="111" t="s">
        <v>80</v>
      </c>
    </row>
    <row r="2" customFormat="false" ht="17.25" hidden="false" customHeight="true" outlineLevel="0" collapsed="false">
      <c r="A2" s="1510" t="s">
        <v>2377</v>
      </c>
      <c r="I2" s="111" t="s">
        <v>82</v>
      </c>
    </row>
    <row r="3" customFormat="false" ht="15.75" hidden="false" customHeight="true" outlineLevel="0" collapsed="false">
      <c r="A3" s="1510" t="s">
        <v>2360</v>
      </c>
      <c r="I3" s="111" t="s">
        <v>83</v>
      </c>
    </row>
    <row r="4" customFormat="false" ht="13.5" hidden="false" customHeight="true" outlineLevel="0" collapsed="false">
      <c r="C4" s="1044"/>
    </row>
    <row r="5" customFormat="false" ht="36" hidden="false" customHeight="true" outlineLevel="0" collapsed="false">
      <c r="A5" s="2316" t="s">
        <v>84</v>
      </c>
      <c r="B5" s="2317" t="s">
        <v>2361</v>
      </c>
      <c r="C5" s="2317" t="s">
        <v>2362</v>
      </c>
      <c r="D5" s="2317" t="s">
        <v>2363</v>
      </c>
      <c r="E5" s="2317" t="s">
        <v>2364</v>
      </c>
      <c r="F5" s="2317" t="s">
        <v>2365</v>
      </c>
      <c r="G5" s="2317" t="s">
        <v>2366</v>
      </c>
      <c r="H5" s="2317" t="s">
        <v>2367</v>
      </c>
      <c r="I5" s="2330" t="s">
        <v>2368</v>
      </c>
      <c r="J5" s="16"/>
    </row>
    <row r="6" customFormat="false" ht="27" hidden="false" customHeight="true" outlineLevel="0" collapsed="false">
      <c r="A6" s="2316"/>
      <c r="B6" s="1581" t="s">
        <v>92</v>
      </c>
      <c r="C6" s="1581" t="s">
        <v>92</v>
      </c>
      <c r="D6" s="1581" t="s">
        <v>92</v>
      </c>
      <c r="E6" s="1581" t="s">
        <v>92</v>
      </c>
      <c r="F6" s="1581" t="s">
        <v>92</v>
      </c>
      <c r="G6" s="1581" t="s">
        <v>92</v>
      </c>
      <c r="H6" s="1581" t="s">
        <v>92</v>
      </c>
      <c r="I6" s="2331" t="s">
        <v>1501</v>
      </c>
      <c r="J6" s="16"/>
    </row>
    <row r="7" customFormat="false" ht="16.5" hidden="false" customHeight="true" outlineLevel="0" collapsed="false">
      <c r="A7" s="2318" t="s">
        <v>2378</v>
      </c>
      <c r="B7" s="2319" t="n">
        <v>18800.4333782448</v>
      </c>
      <c r="C7" s="2319" t="n">
        <v>16168.0557799948</v>
      </c>
      <c r="D7" s="2319" t="n">
        <v>13693.0261330116</v>
      </c>
      <c r="E7" s="2319" t="n">
        <v>13761.6823032548</v>
      </c>
      <c r="F7" s="2319" t="n">
        <v>10552.4864989947</v>
      </c>
      <c r="G7" s="2319" t="n">
        <v>10518.2170255188</v>
      </c>
      <c r="H7" s="2319" t="n">
        <v>11742.2170429018</v>
      </c>
      <c r="I7" s="2332" t="n">
        <v>-34.5107805750037</v>
      </c>
      <c r="J7" s="16"/>
    </row>
    <row r="8" customFormat="false" ht="12.75" hidden="false" customHeight="true" outlineLevel="0" collapsed="false">
      <c r="A8" s="2320" t="s">
        <v>624</v>
      </c>
      <c r="B8" s="334" t="n">
        <v>1.0602696131794</v>
      </c>
      <c r="C8" s="334" t="n">
        <v>0.798311494217154</v>
      </c>
      <c r="D8" s="334" t="n">
        <v>0.52134777322223</v>
      </c>
      <c r="E8" s="334" t="n">
        <v>0.429679773572592</v>
      </c>
      <c r="F8" s="334" t="n">
        <v>0.0874041405251819</v>
      </c>
      <c r="G8" s="334" t="n">
        <v>0.04002087408</v>
      </c>
      <c r="H8" s="334" t="n">
        <v>0.05657357392</v>
      </c>
      <c r="I8" s="2333" t="n">
        <v>100</v>
      </c>
      <c r="J8" s="16"/>
    </row>
    <row r="9" customFormat="false" ht="12.75" hidden="false" customHeight="true" outlineLevel="0" collapsed="false">
      <c r="A9" s="2320" t="s">
        <v>625</v>
      </c>
      <c r="B9" s="334" t="n">
        <v>0.0191433952556297</v>
      </c>
      <c r="C9" s="334" t="n">
        <v>0.0476812710075051</v>
      </c>
      <c r="D9" s="334" t="n">
        <v>0.0803936003052062</v>
      </c>
      <c r="E9" s="334" t="n">
        <v>0.13502846360551</v>
      </c>
      <c r="F9" s="334" t="n">
        <v>0.210857811897035</v>
      </c>
      <c r="G9" s="334" t="n">
        <v>0.298359671718816</v>
      </c>
      <c r="H9" s="334" t="n">
        <v>0.391824012167094</v>
      </c>
      <c r="I9" s="2333" t="n">
        <v>100</v>
      </c>
      <c r="J9" s="16"/>
    </row>
    <row r="10" customFormat="false" ht="12.75" hidden="false" customHeight="true" outlineLevel="0" collapsed="false">
      <c r="A10" s="2320" t="s">
        <v>626</v>
      </c>
      <c r="B10" s="334" t="s">
        <v>651</v>
      </c>
      <c r="C10" s="334" t="s">
        <v>651</v>
      </c>
      <c r="D10" s="334" t="s">
        <v>651</v>
      </c>
      <c r="E10" s="334" t="s">
        <v>651</v>
      </c>
      <c r="F10" s="334" t="s">
        <v>651</v>
      </c>
      <c r="G10" s="334" t="s">
        <v>651</v>
      </c>
      <c r="H10" s="334" t="s">
        <v>651</v>
      </c>
      <c r="I10" s="2333" t="n">
        <v>0</v>
      </c>
      <c r="J10" s="16"/>
    </row>
    <row r="11" customFormat="false" ht="12.75" hidden="false" customHeight="true" outlineLevel="0" collapsed="false">
      <c r="A11" s="2320" t="s">
        <v>627</v>
      </c>
      <c r="B11" s="334" t="s">
        <v>651</v>
      </c>
      <c r="C11" s="334" t="s">
        <v>651</v>
      </c>
      <c r="D11" s="334" t="s">
        <v>651</v>
      </c>
      <c r="E11" s="334" t="s">
        <v>651</v>
      </c>
      <c r="F11" s="334" t="s">
        <v>651</v>
      </c>
      <c r="G11" s="334" t="s">
        <v>651</v>
      </c>
      <c r="H11" s="334" t="s">
        <v>651</v>
      </c>
      <c r="I11" s="2333" t="n">
        <v>0</v>
      </c>
      <c r="J11" s="16"/>
    </row>
    <row r="12" customFormat="false" ht="12.75" hidden="false" customHeight="true" outlineLevel="0" collapsed="false">
      <c r="A12" s="2320" t="s">
        <v>628</v>
      </c>
      <c r="B12" s="334" t="n">
        <v>0.0191511697316297</v>
      </c>
      <c r="C12" s="334" t="n">
        <v>0.0476928923330391</v>
      </c>
      <c r="D12" s="334" t="n">
        <v>0.0804023725582019</v>
      </c>
      <c r="E12" s="334" t="n">
        <v>0.13503814294324</v>
      </c>
      <c r="F12" s="334" t="n">
        <v>0.2108683879555</v>
      </c>
      <c r="G12" s="334" t="n">
        <v>0.298371126977724</v>
      </c>
      <c r="H12" s="334" t="n">
        <v>0.391835806699926</v>
      </c>
      <c r="I12" s="2333" t="n">
        <v>100</v>
      </c>
      <c r="J12" s="16"/>
    </row>
    <row r="13" customFormat="false" ht="12.75" hidden="false" customHeight="true" outlineLevel="0" collapsed="false">
      <c r="A13" s="2320" t="s">
        <v>629</v>
      </c>
      <c r="B13" s="334" t="s">
        <v>651</v>
      </c>
      <c r="C13" s="334" t="s">
        <v>651</v>
      </c>
      <c r="D13" s="334" t="s">
        <v>651</v>
      </c>
      <c r="E13" s="334" t="s">
        <v>651</v>
      </c>
      <c r="F13" s="334" t="s">
        <v>651</v>
      </c>
      <c r="G13" s="334" t="s">
        <v>651</v>
      </c>
      <c r="H13" s="334" t="s">
        <v>651</v>
      </c>
      <c r="I13" s="2333" t="n">
        <v>0</v>
      </c>
      <c r="J13" s="16"/>
    </row>
    <row r="14" customFormat="false" ht="12.75" hidden="false" customHeight="true" outlineLevel="0" collapsed="false">
      <c r="A14" s="2320" t="s">
        <v>630</v>
      </c>
      <c r="B14" s="334" t="n">
        <v>4.31251279200048</v>
      </c>
      <c r="C14" s="334" t="n">
        <v>4.37741181309605</v>
      </c>
      <c r="D14" s="334" t="n">
        <v>4.6116313991144</v>
      </c>
      <c r="E14" s="334" t="n">
        <v>4.75551559510321</v>
      </c>
      <c r="F14" s="334" t="n">
        <v>4.32414029677873</v>
      </c>
      <c r="G14" s="334" t="n">
        <v>3.60721067768885</v>
      </c>
      <c r="H14" s="334" t="n">
        <v>2.92316754930312</v>
      </c>
      <c r="I14" s="2333" t="n">
        <v>100</v>
      </c>
      <c r="J14" s="16"/>
    </row>
    <row r="15" customFormat="false" ht="12.75" hidden="false" customHeight="true" outlineLevel="0" collapsed="false">
      <c r="A15" s="2320" t="s">
        <v>631</v>
      </c>
      <c r="B15" s="334" t="n">
        <v>0.01815</v>
      </c>
      <c r="C15" s="334" t="n">
        <v>0.0788</v>
      </c>
      <c r="D15" s="334" t="n">
        <v>0.1587</v>
      </c>
      <c r="E15" s="334" t="n">
        <v>0.3987</v>
      </c>
      <c r="F15" s="334" t="n">
        <v>0.83805</v>
      </c>
      <c r="G15" s="334" t="n">
        <v>1.21695</v>
      </c>
      <c r="H15" s="334" t="n">
        <v>1.4092</v>
      </c>
      <c r="I15" s="2333" t="n">
        <v>100</v>
      </c>
      <c r="J15" s="16"/>
    </row>
    <row r="16" customFormat="false" ht="12.75" hidden="false" customHeight="true" outlineLevel="0" collapsed="false">
      <c r="A16" s="2320" t="s">
        <v>632</v>
      </c>
      <c r="B16" s="334" t="s">
        <v>651</v>
      </c>
      <c r="C16" s="334" t="s">
        <v>651</v>
      </c>
      <c r="D16" s="334" t="s">
        <v>651</v>
      </c>
      <c r="E16" s="334" t="s">
        <v>651</v>
      </c>
      <c r="F16" s="334" t="s">
        <v>651</v>
      </c>
      <c r="G16" s="334" t="s">
        <v>651</v>
      </c>
      <c r="H16" s="334" t="s">
        <v>651</v>
      </c>
      <c r="I16" s="2333" t="n">
        <v>0</v>
      </c>
      <c r="J16" s="16"/>
    </row>
    <row r="17" customFormat="false" ht="12.75" hidden="false" customHeight="true" outlineLevel="0" collapsed="false">
      <c r="A17" s="2320" t="s">
        <v>633</v>
      </c>
      <c r="B17" s="334" t="s">
        <v>651</v>
      </c>
      <c r="C17" s="334" t="s">
        <v>651</v>
      </c>
      <c r="D17" s="334" t="s">
        <v>651</v>
      </c>
      <c r="E17" s="334" t="s">
        <v>651</v>
      </c>
      <c r="F17" s="334" t="s">
        <v>651</v>
      </c>
      <c r="G17" s="334" t="s">
        <v>651</v>
      </c>
      <c r="H17" s="334" t="s">
        <v>651</v>
      </c>
      <c r="I17" s="2333" t="n">
        <v>0</v>
      </c>
      <c r="J17" s="16"/>
    </row>
    <row r="18" customFormat="false" ht="12.75" hidden="false" customHeight="true" outlineLevel="0" collapsed="false">
      <c r="A18" s="2320" t="s">
        <v>634</v>
      </c>
      <c r="B18" s="334" t="n">
        <v>0.00199824842772954</v>
      </c>
      <c r="C18" s="334" t="n">
        <v>0.00843153608929964</v>
      </c>
      <c r="D18" s="334" t="n">
        <v>0.0129103711733333</v>
      </c>
      <c r="E18" s="334" t="n">
        <v>0.02228580552</v>
      </c>
      <c r="F18" s="334" t="n">
        <v>0.04166660552</v>
      </c>
      <c r="G18" s="334" t="n">
        <v>0.0483947226933333</v>
      </c>
      <c r="H18" s="334" t="n">
        <v>0.04264015704</v>
      </c>
      <c r="I18" s="2333" t="n">
        <v>100</v>
      </c>
      <c r="J18" s="16"/>
    </row>
    <row r="19" customFormat="false" ht="12.75" hidden="false" customHeight="true" outlineLevel="0" collapsed="false">
      <c r="A19" s="2321" t="s">
        <v>635</v>
      </c>
      <c r="B19" s="20" t="s">
        <v>651</v>
      </c>
      <c r="C19" s="20" t="s">
        <v>651</v>
      </c>
      <c r="D19" s="20" t="s">
        <v>651</v>
      </c>
      <c r="E19" s="20" t="s">
        <v>651</v>
      </c>
      <c r="F19" s="20" t="s">
        <v>651</v>
      </c>
      <c r="G19" s="20" t="s">
        <v>651</v>
      </c>
      <c r="H19" s="20" t="s">
        <v>651</v>
      </c>
      <c r="I19" s="404" t="n">
        <v>0</v>
      </c>
      <c r="J19" s="16"/>
    </row>
    <row r="20" customFormat="false" ht="12.75" hidden="false" customHeight="true" outlineLevel="0" collapsed="false">
      <c r="A20" s="2322" t="s">
        <v>636</v>
      </c>
      <c r="B20" s="24" t="s">
        <v>651</v>
      </c>
      <c r="C20" s="24" t="s">
        <v>651</v>
      </c>
      <c r="D20" s="24" t="s">
        <v>651</v>
      </c>
      <c r="E20" s="24" t="s">
        <v>651</v>
      </c>
      <c r="F20" s="24" t="s">
        <v>651</v>
      </c>
      <c r="G20" s="24" t="s">
        <v>651</v>
      </c>
      <c r="H20" s="24" t="s">
        <v>651</v>
      </c>
      <c r="I20" s="407" t="n">
        <v>0</v>
      </c>
      <c r="J20" s="16"/>
    </row>
    <row r="21" customFormat="false" ht="14.25" hidden="false" customHeight="true" outlineLevel="0" collapsed="false">
      <c r="A21" s="2323" t="s">
        <v>2379</v>
      </c>
      <c r="B21" s="20" t="n">
        <v>714.609871840021</v>
      </c>
      <c r="C21" s="20" t="n">
        <v>937.159561282907</v>
      </c>
      <c r="D21" s="20" t="n">
        <v>1261.09580769874</v>
      </c>
      <c r="E21" s="20" t="n">
        <v>1965.93654122866</v>
      </c>
      <c r="F21" s="20" t="n">
        <v>2942.82644902127</v>
      </c>
      <c r="G21" s="20" t="n">
        <v>4020.50827982173</v>
      </c>
      <c r="H21" s="20" t="n">
        <v>5607.41809185938</v>
      </c>
      <c r="I21" s="404" t="n">
        <v>100</v>
      </c>
      <c r="J21" s="16"/>
    </row>
    <row r="22" customFormat="false" ht="13.5" hidden="false" customHeight="true" outlineLevel="0" collapsed="false">
      <c r="A22" s="2324"/>
      <c r="B22" s="2325"/>
      <c r="C22" s="2325"/>
      <c r="D22" s="2325"/>
      <c r="E22" s="2325"/>
      <c r="F22" s="2325"/>
      <c r="G22" s="2325"/>
      <c r="H22" s="2325"/>
      <c r="I22" s="2334"/>
      <c r="J22" s="16"/>
    </row>
    <row r="23" customFormat="false" ht="15.75" hidden="false" customHeight="true" outlineLevel="0" collapsed="false">
      <c r="A23" s="2326" t="s">
        <v>2380</v>
      </c>
      <c r="B23" s="2327" t="n">
        <v>9583.34725315843</v>
      </c>
      <c r="C23" s="2327" t="n">
        <v>7953.56336679082</v>
      </c>
      <c r="D23" s="2327" t="n">
        <v>7433.60135084178</v>
      </c>
      <c r="E23" s="2327" t="n">
        <v>7178.70281973041</v>
      </c>
      <c r="F23" s="2327" t="n">
        <v>7478.42556976905</v>
      </c>
      <c r="G23" s="2327" t="n">
        <v>6990.72920356191</v>
      </c>
      <c r="H23" s="2327" t="n">
        <v>7311.26582733204</v>
      </c>
      <c r="I23" s="2335" t="n">
        <v>28.9464872545333</v>
      </c>
      <c r="J23" s="16"/>
    </row>
    <row r="24" customFormat="false" ht="13.5" hidden="false" customHeight="true" outlineLevel="0" collapsed="false">
      <c r="A24" s="2320" t="s">
        <v>2381</v>
      </c>
      <c r="B24" s="334" t="n">
        <v>0.00239688695652174</v>
      </c>
      <c r="C24" s="334" t="n">
        <v>0.00211962788805461</v>
      </c>
      <c r="D24" s="334" t="n">
        <v>0.00199931879055118</v>
      </c>
      <c r="E24" s="334" t="n">
        <v>0.00204933027796364</v>
      </c>
      <c r="F24" s="334" t="n">
        <v>0.00199498415880947</v>
      </c>
      <c r="G24" s="334" t="n">
        <v>0.00199477253918919</v>
      </c>
      <c r="H24" s="334" t="n">
        <v>0.00199770979707537</v>
      </c>
      <c r="I24" s="2333" t="n">
        <v>100</v>
      </c>
      <c r="J24" s="16"/>
    </row>
    <row r="25" customFormat="false" ht="13.5" hidden="false" customHeight="true" outlineLevel="0" collapsed="false">
      <c r="A25" s="2321" t="s">
        <v>2382</v>
      </c>
      <c r="B25" s="20" t="n">
        <v>0.000239688695652174</v>
      </c>
      <c r="C25" s="20" t="n">
        <v>0.000211962788805461</v>
      </c>
      <c r="D25" s="20" t="n">
        <v>0.000199931879055118</v>
      </c>
      <c r="E25" s="20" t="n">
        <v>0.000204933027796364</v>
      </c>
      <c r="F25" s="20" t="n">
        <v>0.000199498415880947</v>
      </c>
      <c r="G25" s="20" t="n">
        <v>0.000199477253918919</v>
      </c>
      <c r="H25" s="20" t="n">
        <v>0.000199770979707537</v>
      </c>
      <c r="I25" s="404" t="n">
        <v>100</v>
      </c>
      <c r="J25" s="16"/>
    </row>
    <row r="26" customFormat="false" ht="13.5" hidden="false" customHeight="true" outlineLevel="0" collapsed="false">
      <c r="A26" s="2321" t="s">
        <v>2383</v>
      </c>
      <c r="B26" s="20" t="s">
        <v>651</v>
      </c>
      <c r="C26" s="20" t="s">
        <v>651</v>
      </c>
      <c r="D26" s="20" t="s">
        <v>651</v>
      </c>
      <c r="E26" s="20" t="s">
        <v>651</v>
      </c>
      <c r="F26" s="20" t="s">
        <v>651</v>
      </c>
      <c r="G26" s="20" t="s">
        <v>651</v>
      </c>
      <c r="H26" s="20" t="s">
        <v>651</v>
      </c>
      <c r="I26" s="404" t="n">
        <v>0</v>
      </c>
      <c r="J26" s="16"/>
    </row>
    <row r="27" customFormat="false" ht="13.5" hidden="false" customHeight="true" outlineLevel="0" collapsed="false">
      <c r="A27" s="2321" t="s">
        <v>2384</v>
      </c>
      <c r="B27" s="20" t="s">
        <v>651</v>
      </c>
      <c r="C27" s="20" t="s">
        <v>651</v>
      </c>
      <c r="D27" s="20" t="s">
        <v>651</v>
      </c>
      <c r="E27" s="20" t="s">
        <v>651</v>
      </c>
      <c r="F27" s="20" t="s">
        <v>651</v>
      </c>
      <c r="G27" s="20" t="s">
        <v>651</v>
      </c>
      <c r="H27" s="20" t="s">
        <v>651</v>
      </c>
      <c r="I27" s="404" t="n">
        <v>0</v>
      </c>
      <c r="J27" s="16"/>
    </row>
    <row r="28" customFormat="false" ht="13.5" hidden="false" customHeight="true" outlineLevel="0" collapsed="false">
      <c r="A28" s="2321" t="s">
        <v>2385</v>
      </c>
      <c r="B28" s="20" t="s">
        <v>651</v>
      </c>
      <c r="C28" s="20" t="s">
        <v>651</v>
      </c>
      <c r="D28" s="20" t="s">
        <v>651</v>
      </c>
      <c r="E28" s="20" t="s">
        <v>651</v>
      </c>
      <c r="F28" s="20" t="s">
        <v>651</v>
      </c>
      <c r="G28" s="20" t="s">
        <v>651</v>
      </c>
      <c r="H28" s="20" t="s">
        <v>651</v>
      </c>
      <c r="I28" s="404" t="n">
        <v>0</v>
      </c>
      <c r="J28" s="16"/>
    </row>
    <row r="29" customFormat="false" ht="13.5" hidden="false" customHeight="true" outlineLevel="0" collapsed="false">
      <c r="A29" s="2321" t="s">
        <v>2386</v>
      </c>
      <c r="B29" s="20" t="s">
        <v>651</v>
      </c>
      <c r="C29" s="20" t="s">
        <v>651</v>
      </c>
      <c r="D29" s="20" t="s">
        <v>651</v>
      </c>
      <c r="E29" s="20" t="s">
        <v>651</v>
      </c>
      <c r="F29" s="20" t="s">
        <v>651</v>
      </c>
      <c r="G29" s="20" t="s">
        <v>651</v>
      </c>
      <c r="H29" s="20" t="s">
        <v>651</v>
      </c>
      <c r="I29" s="404" t="n">
        <v>0</v>
      </c>
      <c r="J29" s="16"/>
    </row>
    <row r="30" customFormat="false" ht="13.5" hidden="false" customHeight="true" outlineLevel="0" collapsed="false">
      <c r="A30" s="2322" t="s">
        <v>2387</v>
      </c>
      <c r="B30" s="24" t="s">
        <v>651</v>
      </c>
      <c r="C30" s="24" t="s">
        <v>651</v>
      </c>
      <c r="D30" s="24" t="n">
        <v>4.20903155477728E-006</v>
      </c>
      <c r="E30" s="24" t="n">
        <v>1.04349597006139E-005</v>
      </c>
      <c r="F30" s="24" t="n">
        <v>1.81788433416587E-005</v>
      </c>
      <c r="G30" s="24" t="n">
        <v>3.10605055914405E-005</v>
      </c>
      <c r="H30" s="24" t="n">
        <v>6.81418099383799E-005</v>
      </c>
      <c r="I30" s="407" t="n">
        <v>100</v>
      </c>
      <c r="J30" s="16"/>
    </row>
    <row r="31" customFormat="false" ht="14.25" hidden="false" customHeight="true" outlineLevel="0" collapsed="false">
      <c r="A31" s="2323" t="s">
        <v>2388</v>
      </c>
      <c r="B31" s="20" t="n">
        <v>9565.56235194104</v>
      </c>
      <c r="C31" s="20" t="n">
        <v>7937.83572786146</v>
      </c>
      <c r="D31" s="20" t="n">
        <v>7418.73525858238</v>
      </c>
      <c r="E31" s="20" t="n">
        <v>7163.41957036613</v>
      </c>
      <c r="F31" s="20" t="n">
        <v>7463.48826386996</v>
      </c>
      <c r="G31" s="20" t="n">
        <v>6975.69814357975</v>
      </c>
      <c r="H31" s="20" t="n">
        <v>7295.9385712442</v>
      </c>
      <c r="I31" s="404" t="n">
        <v>100</v>
      </c>
      <c r="J31" s="16"/>
    </row>
    <row r="32" customFormat="false" ht="13.5" hidden="false" customHeight="true" outlineLevel="0" collapsed="false">
      <c r="A32" s="2324"/>
      <c r="B32" s="2325"/>
      <c r="C32" s="2325"/>
      <c r="D32" s="2325"/>
      <c r="E32" s="2325"/>
      <c r="F32" s="2325"/>
      <c r="G32" s="2325"/>
      <c r="H32" s="2325"/>
      <c r="I32" s="2334"/>
      <c r="J32" s="16"/>
    </row>
    <row r="33" customFormat="false" ht="15.75" hidden="false" customHeight="true" outlineLevel="0" collapsed="false">
      <c r="A33" s="2326" t="s">
        <v>2389</v>
      </c>
      <c r="B33" s="2327" t="n">
        <v>7188.49462762568</v>
      </c>
      <c r="C33" s="2327" t="n">
        <v>5962.41755102745</v>
      </c>
      <c r="D33" s="2327" t="n">
        <v>5579.50194005142</v>
      </c>
      <c r="E33" s="2327" t="n">
        <v>5253.91320284445</v>
      </c>
      <c r="F33" s="2327" t="n">
        <v>5095.8854535262</v>
      </c>
      <c r="G33" s="2327" t="n">
        <v>4807.9428646805</v>
      </c>
      <c r="H33" s="2327" t="n">
        <v>4910.85522833115</v>
      </c>
      <c r="I33" s="2335" t="n">
        <v>-87.1578053652428</v>
      </c>
      <c r="J33" s="16"/>
    </row>
    <row r="34" customFormat="false" ht="14.25" hidden="false" customHeight="true" outlineLevel="0" collapsed="false">
      <c r="A34" s="2328" t="s">
        <v>2390</v>
      </c>
      <c r="B34" s="2329" t="n">
        <v>0.300773833791869</v>
      </c>
      <c r="C34" s="2329" t="n">
        <v>0.249473537699893</v>
      </c>
      <c r="D34" s="2329" t="n">
        <v>0.233451964018888</v>
      </c>
      <c r="E34" s="2329" t="n">
        <v>0.219829004303115</v>
      </c>
      <c r="F34" s="2329" t="n">
        <v>0.213216964582686</v>
      </c>
      <c r="G34" s="2329" t="n">
        <v>0.201169157518013</v>
      </c>
      <c r="H34" s="2329" t="n">
        <v>0.205475114156115</v>
      </c>
      <c r="I34" s="2336" t="n">
        <v>100</v>
      </c>
      <c r="J34" s="16"/>
    </row>
    <row r="35" customFormat="false" ht="15" hidden="false" customHeight="true" outlineLevel="0" collapsed="false"/>
    <row r="36" customFormat="false" ht="15" hidden="false" customHeight="true" outlineLevel="0" collapsed="false">
      <c r="A36" s="108" t="s">
        <v>23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4" min="2" style="3" width="14.62"/>
    <col collapsed="false" customWidth="true" hidden="false" outlineLevel="0" max="35" min="35" style="3" width="13.75"/>
    <col collapsed="false" customWidth="true" hidden="false" outlineLevel="0" max="36" min="36" style="3" width="3.37"/>
    <col collapsed="false" customWidth="true" hidden="false" outlineLevel="0" max="37" min="37" style="3" width="7.49"/>
    <col collapsed="false" customWidth="true" hidden="false" outlineLevel="0" max="38" min="38" style="3" width="7.62"/>
    <col collapsed="false" customWidth="true" hidden="false" outlineLevel="0" max="42" min="39" style="3" width="7.87"/>
    <col collapsed="false" customWidth="true" hidden="false" outlineLevel="0" max="43" min="43" style="3" width="7.99"/>
    <col collapsed="false" customWidth="true" hidden="false" outlineLevel="0" max="44" min="44" style="3" width="8.12"/>
    <col collapsed="false" customWidth="true" hidden="false" outlineLevel="0" max="45" min="45" style="3" width="7.62"/>
    <col collapsed="false" customWidth="true" hidden="false" outlineLevel="0" max="46" min="46" style="3" width="8.99"/>
    <col collapsed="false" customWidth="true" hidden="false" outlineLevel="0" max="47" min="47" style="3" width="8.62"/>
    <col collapsed="false" customWidth="true" hidden="false" outlineLevel="0" max="48" min="48" style="3" width="8.36"/>
    <col collapsed="false" customWidth="false" hidden="false" outlineLevel="0" max="257" min="49" style="3" width="6.99"/>
  </cols>
  <sheetData>
    <row r="1" customFormat="false" ht="14.25" hidden="false" customHeight="true" outlineLevel="0" collapsed="false">
      <c r="A1" s="650" t="s">
        <v>2391</v>
      </c>
      <c r="B1" s="172"/>
      <c r="K1" s="111" t="s">
        <v>80</v>
      </c>
    </row>
    <row r="2" customFormat="false" ht="14.25" hidden="false" customHeight="true" outlineLevel="0" collapsed="false">
      <c r="A2" s="650" t="s">
        <v>2392</v>
      </c>
      <c r="B2" s="172"/>
      <c r="K2" s="111" t="s">
        <v>82</v>
      </c>
    </row>
    <row r="3" customFormat="false" ht="14.25" hidden="false" customHeight="true" outlineLevel="0" collapsed="false">
      <c r="A3" s="1510" t="s">
        <v>2338</v>
      </c>
      <c r="B3" s="172"/>
      <c r="K3" s="111" t="s">
        <v>83</v>
      </c>
    </row>
    <row r="4" customFormat="false" ht="12.75" hidden="false" customHeight="true" outlineLevel="0" collapsed="false">
      <c r="A4" s="772"/>
      <c r="B4" s="172"/>
      <c r="C4" s="172"/>
    </row>
    <row r="5" customFormat="false" ht="12.75" hidden="false" customHeight="true" outlineLevel="0" collapsed="false">
      <c r="A5" s="2299" t="s">
        <v>2393</v>
      </c>
      <c r="B5" s="2271" t="s">
        <v>2339</v>
      </c>
      <c r="C5" s="2271" t="s">
        <v>2340</v>
      </c>
      <c r="D5" s="2271" t="s">
        <v>2341</v>
      </c>
      <c r="E5" s="2271" t="s">
        <v>2342</v>
      </c>
      <c r="F5" s="2271" t="s">
        <v>2343</v>
      </c>
      <c r="G5" s="2271" t="s">
        <v>2344</v>
      </c>
      <c r="H5" s="2271" t="s">
        <v>2345</v>
      </c>
      <c r="I5" s="2271" t="s">
        <v>2346</v>
      </c>
      <c r="J5" s="2271" t="s">
        <v>2347</v>
      </c>
      <c r="K5" s="2271" t="s">
        <v>2348</v>
      </c>
      <c r="L5" s="16"/>
    </row>
    <row r="6" customFormat="false" ht="18" hidden="false" customHeight="true" outlineLevel="0" collapsed="false">
      <c r="A6" s="2299"/>
      <c r="B6" s="2272" t="s">
        <v>2394</v>
      </c>
      <c r="C6" s="2272" t="s">
        <v>2394</v>
      </c>
      <c r="D6" s="2272" t="s">
        <v>2394</v>
      </c>
      <c r="E6" s="2272" t="s">
        <v>2394</v>
      </c>
      <c r="F6" s="2272" t="s">
        <v>2394</v>
      </c>
      <c r="G6" s="2272" t="s">
        <v>2394</v>
      </c>
      <c r="H6" s="2272" t="s">
        <v>2394</v>
      </c>
      <c r="I6" s="2272" t="s">
        <v>2394</v>
      </c>
      <c r="J6" s="2272" t="s">
        <v>2394</v>
      </c>
      <c r="K6" s="2272" t="s">
        <v>2394</v>
      </c>
      <c r="L6" s="16"/>
    </row>
    <row r="7" customFormat="false" ht="14.25" hidden="false" customHeight="true" outlineLevel="0" collapsed="false">
      <c r="A7" s="2337" t="s">
        <v>2395</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7" t="s">
        <v>2396</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7" t="s">
        <v>2397</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8" t="s">
        <v>2398</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8" t="s">
        <v>2399</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8" t="s">
        <v>2400</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8" t="s">
        <v>726</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8" t="s">
        <v>729</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8" t="s">
        <v>2401</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9" t="s">
        <v>2402</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0" t="s">
        <v>2403</v>
      </c>
      <c r="B17" s="2341" t="n">
        <v>1267146.59652646</v>
      </c>
      <c r="C17" s="2341" t="n">
        <v>1281422.46036759</v>
      </c>
      <c r="D17" s="2341" t="n">
        <v>1295810.25678938</v>
      </c>
      <c r="E17" s="2341" t="n">
        <v>1289304.00475657</v>
      </c>
      <c r="F17" s="2341" t="n">
        <v>1360586.26927842</v>
      </c>
      <c r="G17" s="2341" t="n">
        <v>1338226.07099682</v>
      </c>
      <c r="H17" s="2341" t="n">
        <v>1352057.43811695</v>
      </c>
      <c r="I17" s="2341" t="n">
        <v>1345454.43774966</v>
      </c>
      <c r="J17" s="2341" t="n">
        <v>1302882.12090838</v>
      </c>
      <c r="K17" s="2341"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84</v>
      </c>
      <c r="B20" s="2271" t="s">
        <v>2339</v>
      </c>
      <c r="C20" s="2271" t="s">
        <v>2340</v>
      </c>
      <c r="D20" s="2271" t="s">
        <v>2341</v>
      </c>
      <c r="E20" s="2271" t="s">
        <v>2342</v>
      </c>
      <c r="F20" s="2271" t="s">
        <v>2343</v>
      </c>
      <c r="G20" s="2271" t="s">
        <v>2344</v>
      </c>
      <c r="H20" s="2271" t="s">
        <v>2345</v>
      </c>
      <c r="I20" s="2271" t="s">
        <v>2346</v>
      </c>
      <c r="J20" s="2271" t="s">
        <v>2347</v>
      </c>
      <c r="K20" s="2271" t="s">
        <v>2348</v>
      </c>
      <c r="L20" s="16"/>
    </row>
    <row r="21" customFormat="false" ht="18" hidden="false" customHeight="true" outlineLevel="0" collapsed="false">
      <c r="A21" s="2299"/>
      <c r="B21" s="2272" t="s">
        <v>2394</v>
      </c>
      <c r="C21" s="2272" t="s">
        <v>2394</v>
      </c>
      <c r="D21" s="2272" t="s">
        <v>2394</v>
      </c>
      <c r="E21" s="2272" t="s">
        <v>2394</v>
      </c>
      <c r="F21" s="2272" t="s">
        <v>2394</v>
      </c>
      <c r="G21" s="2272" t="s">
        <v>2394</v>
      </c>
      <c r="H21" s="2272" t="s">
        <v>2394</v>
      </c>
      <c r="I21" s="2272" t="s">
        <v>2394</v>
      </c>
      <c r="J21" s="2272" t="s">
        <v>2394</v>
      </c>
      <c r="K21" s="2272" t="s">
        <v>2394</v>
      </c>
      <c r="L21" s="16"/>
    </row>
    <row r="22" customFormat="false" ht="13.5" hidden="false" customHeight="true" outlineLevel="0" collapsed="false">
      <c r="A22" s="2338" t="s">
        <v>2404</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8" t="s">
        <v>1637</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8" t="s">
        <v>1650</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8" t="s">
        <v>2371</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8" t="s">
        <v>2405</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8" t="s">
        <v>2406</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2" t="s">
        <v>1688</v>
      </c>
      <c r="B28" s="1600" t="s">
        <v>278</v>
      </c>
      <c r="C28" s="1600" t="s">
        <v>278</v>
      </c>
      <c r="D28" s="1600" t="s">
        <v>278</v>
      </c>
      <c r="E28" s="1600" t="s">
        <v>278</v>
      </c>
      <c r="F28" s="1600" t="s">
        <v>278</v>
      </c>
      <c r="G28" s="1600" t="s">
        <v>278</v>
      </c>
      <c r="H28" s="1600" t="s">
        <v>278</v>
      </c>
      <c r="I28" s="1600" t="s">
        <v>278</v>
      </c>
      <c r="J28" s="1600" t="s">
        <v>278</v>
      </c>
      <c r="K28" s="1600" t="s">
        <v>278</v>
      </c>
      <c r="L28" s="16"/>
    </row>
    <row r="29" customFormat="false" ht="15" hidden="false" customHeight="true" outlineLevel="0" collapsed="false">
      <c r="A29" s="2343" t="s">
        <v>2407</v>
      </c>
      <c r="B29" s="2341" t="n">
        <v>1197614.25678161</v>
      </c>
      <c r="C29" s="2341" t="n">
        <v>1204715.6924625</v>
      </c>
      <c r="D29" s="2341" t="n">
        <v>1219393.69743709</v>
      </c>
      <c r="E29" s="2341" t="n">
        <v>1210516.1006819</v>
      </c>
      <c r="F29" s="2341" t="n">
        <v>1280318.86407251</v>
      </c>
      <c r="G29" s="2341" t="n">
        <v>1257632.37395191</v>
      </c>
      <c r="H29" s="2341" t="n">
        <v>1266929.95678332</v>
      </c>
      <c r="I29" s="2341" t="n">
        <v>1260016.22202543</v>
      </c>
      <c r="J29" s="2341" t="n">
        <v>1217655.3774557</v>
      </c>
      <c r="K29" s="2341" t="n">
        <v>1238648.04952989</v>
      </c>
      <c r="L29" s="16"/>
    </row>
    <row r="30" customFormat="false" ht="9" hidden="false" customHeight="true" outlineLevel="0" collapsed="false">
      <c r="A30" s="1336"/>
      <c r="B30" s="1336"/>
      <c r="C30" s="1336"/>
    </row>
    <row r="31" customFormat="false" ht="42.75" hidden="false" customHeight="true" outlineLevel="0" collapsed="false">
      <c r="A31" s="964" t="s">
        <v>2408</v>
      </c>
      <c r="B31" s="964"/>
      <c r="C31" s="964"/>
    </row>
    <row r="32" customFormat="false" ht="29.25" hidden="false" customHeight="true" outlineLevel="0" collapsed="false">
      <c r="A32" s="1402" t="s">
        <v>2409</v>
      </c>
      <c r="B32" s="1402"/>
      <c r="C32" s="1402"/>
    </row>
    <row r="33" customFormat="false" ht="43.5" hidden="false" customHeight="true" outlineLevel="0" collapsed="false">
      <c r="A33" s="2344" t="s">
        <v>2410</v>
      </c>
      <c r="B33" s="2344"/>
      <c r="C33" s="2344"/>
    </row>
    <row r="34" customFormat="false" ht="66" hidden="false" customHeight="true" outlineLevel="0" collapsed="false">
      <c r="A34" s="1402" t="s">
        <v>2411</v>
      </c>
      <c r="B34" s="1402"/>
      <c r="C34" s="1402"/>
    </row>
    <row r="35" customFormat="false" ht="13.5" hidden="false" customHeight="true" outlineLevel="0" collapsed="false">
      <c r="A35" s="2345" t="s">
        <v>2412</v>
      </c>
      <c r="B35" s="1336"/>
      <c r="C35" s="133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34" min="2" style="3" width="14.62"/>
    <col collapsed="false" customWidth="true" hidden="false" outlineLevel="0" max="35" min="35" style="3" width="13.75"/>
    <col collapsed="false" customWidth="true" hidden="false" outlineLevel="0" max="36" min="36" style="3" width="3.37"/>
    <col collapsed="false" customWidth="true" hidden="false" outlineLevel="0" max="37" min="37" style="3" width="7.49"/>
    <col collapsed="false" customWidth="true" hidden="false" outlineLevel="0" max="38" min="38" style="3" width="7.62"/>
    <col collapsed="false" customWidth="true" hidden="false" outlineLevel="0" max="42" min="39" style="3" width="7.87"/>
    <col collapsed="false" customWidth="true" hidden="false" outlineLevel="0" max="43" min="43" style="3" width="7.99"/>
    <col collapsed="false" customWidth="true" hidden="false" outlineLevel="0" max="44" min="44" style="3" width="8.12"/>
    <col collapsed="false" customWidth="true" hidden="false" outlineLevel="0" max="45" min="45" style="3" width="7.62"/>
    <col collapsed="false" customWidth="true" hidden="false" outlineLevel="0" max="46" min="46" style="3" width="8.99"/>
    <col collapsed="false" customWidth="true" hidden="false" outlineLevel="0" max="47" min="47" style="3" width="8.62"/>
    <col collapsed="false" customWidth="true" hidden="false" outlineLevel="0" max="48" min="48" style="3" width="8.36"/>
    <col collapsed="false" customWidth="false" hidden="false" outlineLevel="0" max="257" min="49" style="3" width="6.99"/>
  </cols>
  <sheetData>
    <row r="1" customFormat="false" ht="14.25" hidden="false" customHeight="true" outlineLevel="0" collapsed="false">
      <c r="A1" s="650" t="s">
        <v>2391</v>
      </c>
      <c r="B1" s="172"/>
      <c r="I1" s="111" t="s">
        <v>80</v>
      </c>
    </row>
    <row r="2" customFormat="false" ht="14.25" hidden="false" customHeight="true" outlineLevel="0" collapsed="false">
      <c r="A2" s="650" t="s">
        <v>2392</v>
      </c>
      <c r="B2" s="172"/>
      <c r="I2" s="111" t="s">
        <v>82</v>
      </c>
    </row>
    <row r="3" customFormat="false" ht="14.25" hidden="false" customHeight="true" outlineLevel="0" collapsed="false">
      <c r="A3" s="1510" t="s">
        <v>2360</v>
      </c>
      <c r="B3" s="172"/>
      <c r="I3" s="111" t="s">
        <v>83</v>
      </c>
    </row>
    <row r="4" customFormat="false" ht="12.75" hidden="false" customHeight="true" outlineLevel="0" collapsed="false">
      <c r="A4" s="772"/>
      <c r="B4" s="172"/>
      <c r="C4" s="172"/>
    </row>
    <row r="5" customFormat="false" ht="24" hidden="false" customHeight="true" outlineLevel="0" collapsed="false">
      <c r="A5" s="2299" t="s">
        <v>2393</v>
      </c>
      <c r="B5" s="2271" t="s">
        <v>2361</v>
      </c>
      <c r="C5" s="2271" t="s">
        <v>2362</v>
      </c>
      <c r="D5" s="2271" t="s">
        <v>2363</v>
      </c>
      <c r="E5" s="2271" t="s">
        <v>2364</v>
      </c>
      <c r="F5" s="2271" t="s">
        <v>2365</v>
      </c>
      <c r="G5" s="2271" t="s">
        <v>2366</v>
      </c>
      <c r="H5" s="2271" t="s">
        <v>2367</v>
      </c>
      <c r="I5" s="2292" t="s">
        <v>2368</v>
      </c>
      <c r="J5" s="16"/>
    </row>
    <row r="6" customFormat="false" ht="18" hidden="false" customHeight="true" outlineLevel="0" collapsed="false">
      <c r="A6" s="2299"/>
      <c r="B6" s="2272" t="s">
        <v>2394</v>
      </c>
      <c r="C6" s="2272" t="s">
        <v>2394</v>
      </c>
      <c r="D6" s="2272" t="s">
        <v>2394</v>
      </c>
      <c r="E6" s="2272" t="s">
        <v>2394</v>
      </c>
      <c r="F6" s="2272" t="s">
        <v>2394</v>
      </c>
      <c r="G6" s="2272" t="s">
        <v>2394</v>
      </c>
      <c r="H6" s="2272" t="s">
        <v>2394</v>
      </c>
      <c r="I6" s="2293" t="s">
        <v>323</v>
      </c>
      <c r="J6" s="16"/>
    </row>
    <row r="7" customFormat="false" ht="14.25" hidden="false" customHeight="true" outlineLevel="0" collapsed="false">
      <c r="A7" s="2337" t="s">
        <v>2395</v>
      </c>
      <c r="B7" s="1594" t="n">
        <v>1165445.2860173</v>
      </c>
      <c r="C7" s="1594" t="n">
        <v>1150203.28374151</v>
      </c>
      <c r="D7" s="1594" t="n">
        <v>1186188.06577346</v>
      </c>
      <c r="E7" s="1594" t="n">
        <v>1182204.95408816</v>
      </c>
      <c r="F7" s="1594" t="n">
        <v>1182074.65183659</v>
      </c>
      <c r="G7" s="1594" t="n">
        <v>1193277.38566056</v>
      </c>
      <c r="H7" s="1594" t="n">
        <v>1179817.09449102</v>
      </c>
      <c r="I7" s="2346" t="n">
        <v>10.106276789749</v>
      </c>
      <c r="J7" s="16"/>
    </row>
    <row r="8" customFormat="false" ht="13.5" hidden="false" customHeight="true" outlineLevel="0" collapsed="false">
      <c r="A8" s="2337" t="s">
        <v>2396</v>
      </c>
      <c r="B8" s="1594" t="n">
        <v>1251460.72001118</v>
      </c>
      <c r="C8" s="1594" t="n">
        <v>1236320.51793082</v>
      </c>
      <c r="D8" s="1594" t="n">
        <v>1273396.59932864</v>
      </c>
      <c r="E8" s="1594" t="n">
        <v>1278505.00203158</v>
      </c>
      <c r="F8" s="1594" t="n">
        <v>1277883.64358244</v>
      </c>
      <c r="G8" s="1594" t="n">
        <v>1282128.44525735</v>
      </c>
      <c r="H8" s="1594" t="n">
        <v>1262945.1933832</v>
      </c>
      <c r="I8" s="2346" t="n">
        <v>10.6742117636914</v>
      </c>
      <c r="J8" s="16"/>
    </row>
    <row r="9" customFormat="false" ht="13.5" hidden="false" customHeight="true" outlineLevel="0" collapsed="false">
      <c r="A9" s="2337" t="s">
        <v>2397</v>
      </c>
      <c r="B9" s="1594" t="n">
        <v>26141.5232173383</v>
      </c>
      <c r="C9" s="1594" t="n">
        <v>25228.2148082575</v>
      </c>
      <c r="D9" s="1594" t="n">
        <v>24297.7517753984</v>
      </c>
      <c r="E9" s="1594" t="n">
        <v>23785.7957723525</v>
      </c>
      <c r="F9" s="1594" t="n">
        <v>23370.2229528225</v>
      </c>
      <c r="G9" s="1594" t="n">
        <v>23024.3357110196</v>
      </c>
      <c r="H9" s="1594" t="n">
        <v>22664.5332123128</v>
      </c>
      <c r="I9" s="2346" t="n">
        <v>-29.4809270685343</v>
      </c>
      <c r="J9" s="16"/>
    </row>
    <row r="10" customFormat="false" ht="13.5" hidden="false" customHeight="true" outlineLevel="0" collapsed="false">
      <c r="A10" s="2338" t="s">
        <v>2398</v>
      </c>
      <c r="B10" s="1594" t="n">
        <v>26133.7417658488</v>
      </c>
      <c r="C10" s="1594" t="n">
        <v>25215.7994111184</v>
      </c>
      <c r="D10" s="1594" t="n">
        <v>24277.1591250282</v>
      </c>
      <c r="E10" s="1594" t="n">
        <v>23781.8684319668</v>
      </c>
      <c r="F10" s="1594" t="n">
        <v>23358.0957248469</v>
      </c>
      <c r="G10" s="1594" t="n">
        <v>23015.1592625174</v>
      </c>
      <c r="H10" s="1594" t="n">
        <v>22662.089897245</v>
      </c>
      <c r="I10" s="2346" t="n">
        <v>-29.4698516447819</v>
      </c>
      <c r="J10" s="16"/>
    </row>
    <row r="11" customFormat="false" ht="13.5" hidden="false" customHeight="true" outlineLevel="0" collapsed="false">
      <c r="A11" s="2338" t="s">
        <v>2399</v>
      </c>
      <c r="B11" s="1594" t="n">
        <v>29423.3774377535</v>
      </c>
      <c r="C11" s="1594" t="n">
        <v>25999.3271760605</v>
      </c>
      <c r="D11" s="1594" t="n">
        <v>25257.618854731</v>
      </c>
      <c r="E11" s="1594" t="n">
        <v>24897.4189561201</v>
      </c>
      <c r="F11" s="1594" t="n">
        <v>24905.6302815512</v>
      </c>
      <c r="G11" s="1594" t="n">
        <v>24419.9890554576</v>
      </c>
      <c r="H11" s="1594" t="n">
        <v>24413.5885774992</v>
      </c>
      <c r="I11" s="2346" t="n">
        <v>-23.9663829307272</v>
      </c>
      <c r="J11" s="16"/>
    </row>
    <row r="12" customFormat="false" ht="13.5" hidden="false" customHeight="true" outlineLevel="0" collapsed="false">
      <c r="A12" s="2338" t="s">
        <v>2400</v>
      </c>
      <c r="B12" s="1594" t="n">
        <v>29393.6730937414</v>
      </c>
      <c r="C12" s="1594" t="n">
        <v>25972.1659764755</v>
      </c>
      <c r="D12" s="1594" t="n">
        <v>25233.3795046163</v>
      </c>
      <c r="E12" s="1594" t="n">
        <v>24877.7407196711</v>
      </c>
      <c r="F12" s="1594" t="n">
        <v>24888.5310910629</v>
      </c>
      <c r="G12" s="1594" t="n">
        <v>24405.8654978006</v>
      </c>
      <c r="H12" s="1594" t="n">
        <v>24401.836628424</v>
      </c>
      <c r="I12" s="2346" t="n">
        <v>-23.8342159929549</v>
      </c>
      <c r="J12" s="16"/>
    </row>
    <row r="13" customFormat="false" ht="12.75" hidden="false" customHeight="true" outlineLevel="0" collapsed="false">
      <c r="A13" s="2338" t="s">
        <v>726</v>
      </c>
      <c r="B13" s="1594" t="n">
        <v>18800.4333782448</v>
      </c>
      <c r="C13" s="1594" t="n">
        <v>16168.0557799948</v>
      </c>
      <c r="D13" s="1594" t="n">
        <v>13693.0261330116</v>
      </c>
      <c r="E13" s="1594" t="n">
        <v>13761.6823032548</v>
      </c>
      <c r="F13" s="1594" t="n">
        <v>10552.4864989947</v>
      </c>
      <c r="G13" s="1594" t="n">
        <v>10518.2170255188</v>
      </c>
      <c r="H13" s="1594" t="n">
        <v>11742.2170429018</v>
      </c>
      <c r="I13" s="2346" t="n">
        <v>-34.5107805750037</v>
      </c>
      <c r="J13" s="16"/>
    </row>
    <row r="14" customFormat="false" ht="12.75" hidden="false" customHeight="true" outlineLevel="0" collapsed="false">
      <c r="A14" s="2338" t="s">
        <v>729</v>
      </c>
      <c r="B14" s="1594" t="n">
        <v>9583.34725315843</v>
      </c>
      <c r="C14" s="1594" t="n">
        <v>7953.56336679082</v>
      </c>
      <c r="D14" s="1594" t="n">
        <v>7433.60135084178</v>
      </c>
      <c r="E14" s="1594" t="n">
        <v>7178.70281973041</v>
      </c>
      <c r="F14" s="1594" t="n">
        <v>7478.42556976905</v>
      </c>
      <c r="G14" s="1594" t="n">
        <v>6990.72920356191</v>
      </c>
      <c r="H14" s="1594" t="n">
        <v>7311.26582733204</v>
      </c>
      <c r="I14" s="2346" t="n">
        <v>28.9464872545333</v>
      </c>
      <c r="J14" s="16"/>
    </row>
    <row r="15" customFormat="false" ht="14.25" hidden="false" customHeight="true" outlineLevel="0" collapsed="false">
      <c r="A15" s="2338" t="s">
        <v>2401</v>
      </c>
      <c r="B15" s="1594" t="n">
        <v>7188.49462762568</v>
      </c>
      <c r="C15" s="1594" t="n">
        <v>5962.41755102745</v>
      </c>
      <c r="D15" s="1594" t="n">
        <v>5579.50194005142</v>
      </c>
      <c r="E15" s="1594" t="n">
        <v>5253.91320284445</v>
      </c>
      <c r="F15" s="1594" t="n">
        <v>5095.8854535262</v>
      </c>
      <c r="G15" s="1594" t="n">
        <v>4807.9428646805</v>
      </c>
      <c r="H15" s="1594" t="n">
        <v>4910.85522833115</v>
      </c>
      <c r="I15" s="2346" t="n">
        <v>-87.1578053652428</v>
      </c>
      <c r="J15" s="16"/>
    </row>
    <row r="16" customFormat="false" ht="12.75" hidden="false" customHeight="true" outlineLevel="0" collapsed="false">
      <c r="A16" s="2339" t="s">
        <v>2402</v>
      </c>
      <c r="B16" s="1589" t="n">
        <v>1256582.46193142</v>
      </c>
      <c r="C16" s="1589" t="n">
        <v>1231514.86242364</v>
      </c>
      <c r="D16" s="1589" t="n">
        <v>1262449.5658275</v>
      </c>
      <c r="E16" s="1589" t="n">
        <v>1257082.46714247</v>
      </c>
      <c r="F16" s="1589" t="n">
        <v>1253477.30259325</v>
      </c>
      <c r="G16" s="1589" t="n">
        <v>1263038.5995208</v>
      </c>
      <c r="H16" s="1589" t="n">
        <v>1250859.55437939</v>
      </c>
      <c r="I16" s="2347" t="n">
        <v>4.44594720681339</v>
      </c>
      <c r="J16" s="16"/>
    </row>
    <row r="17" customFormat="false" ht="13.5" hidden="false" customHeight="true" outlineLevel="0" collapsed="false">
      <c r="A17" s="2340" t="s">
        <v>2403</v>
      </c>
      <c r="B17" s="2341" t="n">
        <v>1342560.4101298</v>
      </c>
      <c r="C17" s="2341" t="n">
        <v>1317592.52001622</v>
      </c>
      <c r="D17" s="2341" t="n">
        <v>1349613.26738219</v>
      </c>
      <c r="E17" s="2341" t="n">
        <v>1353358.90950904</v>
      </c>
      <c r="F17" s="2341" t="n">
        <v>1349257.06792064</v>
      </c>
      <c r="G17" s="2341" t="n">
        <v>1351866.35911142</v>
      </c>
      <c r="H17" s="2341" t="n">
        <v>1333973.45800743</v>
      </c>
      <c r="I17" s="2348" t="n">
        <v>5.27380665063985</v>
      </c>
      <c r="J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9" t="s">
        <v>84</v>
      </c>
      <c r="B20" s="2271" t="s">
        <v>2361</v>
      </c>
      <c r="C20" s="2271" t="s">
        <v>2362</v>
      </c>
      <c r="D20" s="2271" t="s">
        <v>2363</v>
      </c>
      <c r="E20" s="2271" t="s">
        <v>2364</v>
      </c>
      <c r="F20" s="2271" t="s">
        <v>2365</v>
      </c>
      <c r="G20" s="2271" t="s">
        <v>2366</v>
      </c>
      <c r="H20" s="2271" t="s">
        <v>2367</v>
      </c>
      <c r="I20" s="2292" t="s">
        <v>2368</v>
      </c>
      <c r="J20" s="16"/>
    </row>
    <row r="21" customFormat="false" ht="18" hidden="false" customHeight="true" outlineLevel="0" collapsed="false">
      <c r="A21" s="2299"/>
      <c r="B21" s="2272" t="s">
        <v>2394</v>
      </c>
      <c r="C21" s="2272" t="s">
        <v>2394</v>
      </c>
      <c r="D21" s="2272" t="s">
        <v>2394</v>
      </c>
      <c r="E21" s="2272" t="s">
        <v>2394</v>
      </c>
      <c r="F21" s="2272" t="s">
        <v>2394</v>
      </c>
      <c r="G21" s="2272" t="s">
        <v>2394</v>
      </c>
      <c r="H21" s="2272" t="s">
        <v>2394</v>
      </c>
      <c r="I21" s="2293" t="s">
        <v>323</v>
      </c>
      <c r="J21" s="16"/>
    </row>
    <row r="22" customFormat="false" ht="13.5" hidden="false" customHeight="true" outlineLevel="0" collapsed="false">
      <c r="A22" s="2338" t="s">
        <v>2404</v>
      </c>
      <c r="B22" s="1594" t="n">
        <v>1190844.25693516</v>
      </c>
      <c r="C22" s="1594" t="n">
        <v>1177931.01803375</v>
      </c>
      <c r="D22" s="1594" t="n">
        <v>1217675.74271594</v>
      </c>
      <c r="E22" s="1594" t="n">
        <v>1223343.1070011</v>
      </c>
      <c r="F22" s="1594" t="n">
        <v>1223134.89610279</v>
      </c>
      <c r="G22" s="1594" t="n">
        <v>1226821.15727934</v>
      </c>
      <c r="H22" s="1594" t="n">
        <v>1208187.18239724</v>
      </c>
      <c r="I22" s="2346" t="n">
        <v>11.9754258927849</v>
      </c>
      <c r="J22" s="16"/>
    </row>
    <row r="23" customFormat="false" ht="12.75" hidden="false" customHeight="true" outlineLevel="0" collapsed="false">
      <c r="A23" s="2338" t="s">
        <v>1637</v>
      </c>
      <c r="B23" s="1594" t="n">
        <v>94345.1934239461</v>
      </c>
      <c r="C23" s="1594" t="n">
        <v>84303.532060142</v>
      </c>
      <c r="D23" s="1594" t="n">
        <v>77927.5282865108</v>
      </c>
      <c r="E23" s="1594" t="n">
        <v>76598.0776638812</v>
      </c>
      <c r="F23" s="1594" t="n">
        <v>73765.5510378831</v>
      </c>
      <c r="G23" s="1594" t="n">
        <v>73653.4094126483</v>
      </c>
      <c r="H23" s="1594" t="n">
        <v>75697.3981602671</v>
      </c>
      <c r="I23" s="2346" t="n">
        <v>-41.9232254275695</v>
      </c>
      <c r="J23" s="16"/>
    </row>
    <row r="24" customFormat="false" ht="12.75" hidden="false" customHeight="true" outlineLevel="0" collapsed="false">
      <c r="A24" s="2338" t="s">
        <v>1650</v>
      </c>
      <c r="B24" s="1594" t="n">
        <v>340.99349</v>
      </c>
      <c r="C24" s="1594" t="n">
        <v>343.604</v>
      </c>
      <c r="D24" s="1594" t="n">
        <v>334.05011</v>
      </c>
      <c r="E24" s="1594" t="n">
        <v>320.83357</v>
      </c>
      <c r="F24" s="1594" t="n">
        <v>297.54296</v>
      </c>
      <c r="G24" s="1594" t="n">
        <v>266.41059</v>
      </c>
      <c r="H24" s="1594" t="n">
        <v>242.3381073</v>
      </c>
      <c r="I24" s="2346" t="n">
        <v>-15.582018941071</v>
      </c>
      <c r="J24" s="16"/>
    </row>
    <row r="25" customFormat="false" ht="12.75" hidden="false" customHeight="true" outlineLevel="0" collapsed="false">
      <c r="A25" s="2338" t="s">
        <v>2371</v>
      </c>
      <c r="B25" s="1594" t="n">
        <v>27937.7481435788</v>
      </c>
      <c r="C25" s="1594" t="n">
        <v>27665.7826164356</v>
      </c>
      <c r="D25" s="1594" t="n">
        <v>27418.5524327943</v>
      </c>
      <c r="E25" s="1594" t="n">
        <v>27183.3770068159</v>
      </c>
      <c r="F25" s="1594" t="n">
        <v>26992.7357372086</v>
      </c>
      <c r="G25" s="1594" t="n">
        <v>26825.682129341</v>
      </c>
      <c r="H25" s="1594" t="n">
        <v>26790.0786392956</v>
      </c>
      <c r="I25" s="2346" t="n">
        <v>-15.128998824534</v>
      </c>
      <c r="J25" s="16"/>
    </row>
    <row r="26" customFormat="false" ht="13.5" hidden="false" customHeight="true" outlineLevel="0" collapsed="false">
      <c r="A26" s="2338" t="s">
        <v>2405</v>
      </c>
      <c r="B26" s="1594" t="n">
        <v>-85977.9481983771</v>
      </c>
      <c r="C26" s="1594" t="n">
        <v>-86077.6575925826</v>
      </c>
      <c r="D26" s="1594" t="n">
        <v>-87163.7015546926</v>
      </c>
      <c r="E26" s="1594" t="n">
        <v>-96276.4423665761</v>
      </c>
      <c r="F26" s="1594" t="n">
        <v>-95779.7653273876</v>
      </c>
      <c r="G26" s="1594" t="n">
        <v>-88827.7595906221</v>
      </c>
      <c r="H26" s="1594" t="n">
        <v>-83113.9036280363</v>
      </c>
      <c r="I26" s="2346" t="n">
        <v>19.5327295658767</v>
      </c>
      <c r="J26" s="16"/>
    </row>
    <row r="27" customFormat="false" ht="12.75" hidden="false" customHeight="true" outlineLevel="0" collapsed="false">
      <c r="A27" s="2338" t="s">
        <v>2406</v>
      </c>
      <c r="B27" s="1594" t="n">
        <v>29092.2181371117</v>
      </c>
      <c r="C27" s="1594" t="n">
        <v>27348.5833058979</v>
      </c>
      <c r="D27" s="1594" t="n">
        <v>26257.3938369425</v>
      </c>
      <c r="E27" s="1594" t="n">
        <v>25913.5142672491</v>
      </c>
      <c r="F27" s="1594" t="n">
        <v>25066.3420827606</v>
      </c>
      <c r="G27" s="1594" t="n">
        <v>24299.6997000931</v>
      </c>
      <c r="H27" s="1594" t="n">
        <v>23056.4607033253</v>
      </c>
      <c r="I27" s="2346" t="n">
        <v>-11.2474455846296</v>
      </c>
      <c r="J27" s="16"/>
    </row>
    <row r="28" customFormat="false" ht="12.75" hidden="false" customHeight="true" outlineLevel="0" collapsed="false">
      <c r="A28" s="2342" t="s">
        <v>1688</v>
      </c>
      <c r="B28" s="1600" t="s">
        <v>278</v>
      </c>
      <c r="C28" s="1600" t="s">
        <v>278</v>
      </c>
      <c r="D28" s="1600" t="s">
        <v>278</v>
      </c>
      <c r="E28" s="1600" t="s">
        <v>278</v>
      </c>
      <c r="F28" s="1600" t="s">
        <v>278</v>
      </c>
      <c r="G28" s="1600" t="s">
        <v>278</v>
      </c>
      <c r="H28" s="1600" t="s">
        <v>278</v>
      </c>
      <c r="I28" s="2349" t="n">
        <v>0</v>
      </c>
      <c r="J28" s="16"/>
    </row>
    <row r="29" customFormat="false" ht="15" hidden="false" customHeight="true" outlineLevel="0" collapsed="false">
      <c r="A29" s="2343" t="s">
        <v>2407</v>
      </c>
      <c r="B29" s="2341" t="n">
        <v>1256582.46193142</v>
      </c>
      <c r="C29" s="2341" t="n">
        <v>1231514.86242364</v>
      </c>
      <c r="D29" s="2341" t="n">
        <v>1262449.5658275</v>
      </c>
      <c r="E29" s="2341" t="n">
        <v>1257082.46714247</v>
      </c>
      <c r="F29" s="2341" t="n">
        <v>1253477.30259325</v>
      </c>
      <c r="G29" s="2341" t="n">
        <v>1263038.5995208</v>
      </c>
      <c r="H29" s="2341" t="n">
        <v>1250859.55437939</v>
      </c>
      <c r="I29" s="2348" t="n">
        <v>4.44594720681339</v>
      </c>
      <c r="J29" s="16"/>
    </row>
    <row r="30" customFormat="false" ht="9" hidden="false" customHeight="true" outlineLevel="0" collapsed="false">
      <c r="A30" s="1336"/>
      <c r="B30" s="1336"/>
      <c r="C30" s="1336"/>
    </row>
    <row r="31" customFormat="false" ht="42.75" hidden="false" customHeight="true" outlineLevel="0" collapsed="false">
      <c r="A31" s="964" t="s">
        <v>2408</v>
      </c>
      <c r="B31" s="964"/>
      <c r="C31" s="964"/>
    </row>
    <row r="32" customFormat="false" ht="29.25" hidden="false" customHeight="true" outlineLevel="0" collapsed="false">
      <c r="A32" s="1402" t="s">
        <v>2409</v>
      </c>
      <c r="B32" s="1402"/>
      <c r="C32" s="1402"/>
    </row>
    <row r="33" customFormat="false" ht="43.5" hidden="false" customHeight="true" outlineLevel="0" collapsed="false">
      <c r="A33" s="2344" t="s">
        <v>2410</v>
      </c>
      <c r="B33" s="2344"/>
      <c r="C33" s="2344"/>
    </row>
    <row r="34" customFormat="false" ht="66" hidden="false" customHeight="true" outlineLevel="0" collapsed="false">
      <c r="A34" s="1402" t="s">
        <v>2411</v>
      </c>
      <c r="B34" s="1402"/>
      <c r="C34" s="1402"/>
    </row>
    <row r="35" customFormat="false" ht="13.5" hidden="false" customHeight="true" outlineLevel="0" collapsed="false">
      <c r="A35" s="2345" t="s">
        <v>2412</v>
      </c>
      <c r="B35" s="1336"/>
      <c r="C35" s="1336"/>
    </row>
    <row r="36" customFormat="false" ht="9.75" hidden="false" customHeight="true" outlineLevel="0" collapsed="false">
      <c r="A36" s="1336"/>
      <c r="B36" s="1336"/>
      <c r="C36" s="1336"/>
    </row>
    <row r="37" customFormat="false" ht="14.25" hidden="false" customHeight="true" outlineLevel="0" collapsed="false">
      <c r="A37" s="2350" t="s">
        <v>472</v>
      </c>
      <c r="B37" s="2351"/>
      <c r="C37" s="2352"/>
    </row>
    <row r="38" customFormat="false" ht="15.75" hidden="false" customHeight="true" outlineLevel="0" collapsed="false">
      <c r="A38" s="2353" t="s">
        <v>2413</v>
      </c>
      <c r="B38" s="2353"/>
      <c r="C38" s="2353"/>
    </row>
    <row r="39" customFormat="false" ht="20.25" hidden="false" customHeight="true" outlineLevel="0" collapsed="false">
      <c r="A39" s="2353"/>
      <c r="B39" s="2353"/>
      <c r="C39" s="2353"/>
    </row>
    <row r="40" customFormat="false" ht="13.5" hidden="false" customHeight="true" outlineLevel="0" collapsed="false">
      <c r="A40" s="2354" t="s">
        <v>2414</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2</v>
      </c>
      <c r="B1" s="179"/>
      <c r="C1" s="179"/>
      <c r="D1" s="179"/>
      <c r="E1" s="179"/>
      <c r="F1" s="179"/>
      <c r="G1" s="179"/>
      <c r="H1" s="179"/>
      <c r="I1" s="179"/>
      <c r="J1" s="179"/>
      <c r="K1" s="179"/>
      <c r="L1" s="179"/>
      <c r="M1" s="179"/>
      <c r="N1" s="179"/>
      <c r="O1" s="179"/>
      <c r="P1" s="179"/>
      <c r="Q1" s="179"/>
      <c r="R1" s="180"/>
      <c r="S1" s="111" t="s">
        <v>80</v>
      </c>
    </row>
    <row r="2" customFormat="false" ht="17.25" hidden="false" customHeight="true" outlineLevel="0" collapsed="false">
      <c r="A2" s="4" t="s">
        <v>223</v>
      </c>
      <c r="B2" s="179"/>
      <c r="C2" s="179"/>
      <c r="D2" s="179"/>
      <c r="E2" s="179"/>
      <c r="F2" s="179"/>
      <c r="G2" s="179"/>
      <c r="H2" s="179"/>
      <c r="I2" s="179"/>
      <c r="J2" s="179"/>
      <c r="K2" s="179"/>
      <c r="L2" s="179"/>
      <c r="M2" s="179"/>
      <c r="N2" s="179"/>
      <c r="O2" s="179"/>
      <c r="P2" s="179"/>
      <c r="Q2" s="179"/>
      <c r="R2" s="180"/>
      <c r="S2" s="111" t="s">
        <v>82</v>
      </c>
    </row>
    <row r="3" customFormat="false" ht="15.75" hidden="false" customHeight="true" outlineLevel="0" collapsed="false">
      <c r="A3" s="4" t="s">
        <v>224</v>
      </c>
      <c r="B3" s="179"/>
      <c r="C3" s="179"/>
      <c r="D3" s="179"/>
      <c r="E3" s="179"/>
      <c r="F3" s="179"/>
      <c r="G3" s="179"/>
      <c r="H3" s="179"/>
      <c r="I3" s="179"/>
      <c r="J3" s="179"/>
      <c r="K3" s="179"/>
      <c r="L3" s="179"/>
      <c r="M3" s="179"/>
      <c r="N3" s="179"/>
      <c r="O3" s="179"/>
      <c r="P3" s="179"/>
      <c r="Q3" s="179"/>
      <c r="R3" s="111"/>
      <c r="S3" s="111" t="s">
        <v>83</v>
      </c>
    </row>
    <row r="4" customFormat="false" ht="13.5" hidden="false" customHeight="true" outlineLevel="0" collapsed="false"/>
    <row r="5" customFormat="false" ht="13.5" hidden="false" customHeight="true" outlineLevel="0" collapsed="false">
      <c r="A5" s="181" t="s">
        <v>225</v>
      </c>
      <c r="B5" s="182"/>
      <c r="C5" s="182"/>
      <c r="D5" s="183" t="s">
        <v>226</v>
      </c>
      <c r="E5" s="183" t="s">
        <v>227</v>
      </c>
      <c r="F5" s="183" t="s">
        <v>228</v>
      </c>
      <c r="G5" s="183" t="s">
        <v>229</v>
      </c>
      <c r="H5" s="183" t="s">
        <v>230</v>
      </c>
      <c r="I5" s="183" t="s">
        <v>231</v>
      </c>
      <c r="J5" s="183" t="s">
        <v>232</v>
      </c>
      <c r="K5" s="183" t="s">
        <v>233</v>
      </c>
      <c r="L5" s="184" t="s">
        <v>234</v>
      </c>
      <c r="M5" s="183" t="s">
        <v>232</v>
      </c>
      <c r="N5" s="185" t="s">
        <v>235</v>
      </c>
      <c r="O5" s="183" t="s">
        <v>236</v>
      </c>
      <c r="P5" s="183" t="s">
        <v>236</v>
      </c>
      <c r="Q5" s="183" t="s">
        <v>237</v>
      </c>
      <c r="R5" s="183" t="s">
        <v>238</v>
      </c>
      <c r="S5" s="186" t="s">
        <v>239</v>
      </c>
    </row>
    <row r="6" customFormat="false" ht="14.25" hidden="false" customHeight="true" outlineLevel="0" collapsed="false">
      <c r="A6" s="187"/>
      <c r="B6" s="188"/>
      <c r="C6" s="188"/>
      <c r="D6" s="189"/>
      <c r="E6" s="190"/>
      <c r="F6" s="190"/>
      <c r="G6" s="190"/>
      <c r="H6" s="190" t="s">
        <v>240</v>
      </c>
      <c r="I6" s="190"/>
      <c r="J6" s="190" t="s">
        <v>241</v>
      </c>
      <c r="K6" s="190" t="s">
        <v>242</v>
      </c>
      <c r="L6" s="184"/>
      <c r="M6" s="190" t="s">
        <v>241</v>
      </c>
      <c r="N6" s="191" t="s">
        <v>243</v>
      </c>
      <c r="O6" s="190" t="s">
        <v>244</v>
      </c>
      <c r="P6" s="190" t="s">
        <v>245</v>
      </c>
      <c r="Q6" s="190" t="s">
        <v>246</v>
      </c>
      <c r="R6" s="190" t="s">
        <v>247</v>
      </c>
      <c r="S6" s="192" t="s">
        <v>246</v>
      </c>
    </row>
    <row r="7" customFormat="false" ht="14.25" hidden="false" customHeight="true" outlineLevel="0" collapsed="false">
      <c r="A7" s="193"/>
      <c r="B7" s="194"/>
      <c r="C7" s="194"/>
      <c r="D7" s="195"/>
      <c r="E7" s="196"/>
      <c r="F7" s="196"/>
      <c r="G7" s="196"/>
      <c r="H7" s="196"/>
      <c r="I7" s="196"/>
      <c r="J7" s="196"/>
      <c r="K7" s="197" t="s">
        <v>248</v>
      </c>
      <c r="L7" s="184"/>
      <c r="M7" s="197" t="s">
        <v>164</v>
      </c>
      <c r="N7" s="197" t="s">
        <v>249</v>
      </c>
      <c r="O7" s="197" t="s">
        <v>250</v>
      </c>
      <c r="P7" s="197" t="s">
        <v>250</v>
      </c>
      <c r="Q7" s="197" t="s">
        <v>250</v>
      </c>
      <c r="R7" s="197" t="s">
        <v>251</v>
      </c>
      <c r="S7" s="198" t="s">
        <v>252</v>
      </c>
    </row>
    <row r="8" customFormat="false" ht="12.75" hidden="false" customHeight="true" outlineLevel="0" collapsed="false">
      <c r="A8" s="199" t="s">
        <v>253</v>
      </c>
      <c r="B8" s="200" t="s">
        <v>254</v>
      </c>
      <c r="C8" s="201" t="s">
        <v>255</v>
      </c>
      <c r="D8" s="202" t="s">
        <v>256</v>
      </c>
      <c r="E8" s="203" t="n">
        <v>329.234</v>
      </c>
      <c r="F8" s="203" t="n">
        <v>230948.069</v>
      </c>
      <c r="G8" s="203" t="s">
        <v>121</v>
      </c>
      <c r="H8" s="204"/>
      <c r="I8" s="203" t="n">
        <v>440.736</v>
      </c>
      <c r="J8" s="205" t="n">
        <v>230836.567</v>
      </c>
      <c r="K8" s="203" t="n">
        <v>38.1418152230859</v>
      </c>
      <c r="L8" s="146" t="s">
        <v>169</v>
      </c>
      <c r="M8" s="205" t="n">
        <v>8804525.68524549</v>
      </c>
      <c r="N8" s="203" t="n">
        <v>18.66</v>
      </c>
      <c r="O8" s="205" t="n">
        <v>164292.449286681</v>
      </c>
      <c r="P8" s="203" t="s">
        <v>121</v>
      </c>
      <c r="Q8" s="205" t="n">
        <v>164292.449286681</v>
      </c>
      <c r="R8" s="203" t="n">
        <v>1</v>
      </c>
      <c r="S8" s="206" t="n">
        <v>602405.647384496</v>
      </c>
    </row>
    <row r="9" customFormat="false" ht="12.75" hidden="false" customHeight="true" outlineLevel="0" collapsed="false">
      <c r="A9" s="207" t="s">
        <v>257</v>
      </c>
      <c r="B9" s="208" t="s">
        <v>258</v>
      </c>
      <c r="C9" s="201" t="s">
        <v>259</v>
      </c>
      <c r="D9" s="202" t="s">
        <v>256</v>
      </c>
      <c r="E9" s="203" t="s">
        <v>121</v>
      </c>
      <c r="F9" s="203" t="s">
        <v>121</v>
      </c>
      <c r="G9" s="203" t="s">
        <v>121</v>
      </c>
      <c r="H9" s="204"/>
      <c r="I9" s="203" t="s">
        <v>121</v>
      </c>
      <c r="J9" s="205" t="s">
        <v>121</v>
      </c>
      <c r="K9" s="203" t="n">
        <v>22.44</v>
      </c>
      <c r="L9" s="146" t="s">
        <v>169</v>
      </c>
      <c r="M9" s="205" t="s">
        <v>121</v>
      </c>
      <c r="N9" s="203" t="n">
        <v>19.96</v>
      </c>
      <c r="O9" s="205" t="s">
        <v>121</v>
      </c>
      <c r="P9" s="203" t="s">
        <v>121</v>
      </c>
      <c r="Q9" s="205" t="s">
        <v>121</v>
      </c>
      <c r="R9" s="203" t="n">
        <v>1</v>
      </c>
      <c r="S9" s="206" t="s">
        <v>121</v>
      </c>
    </row>
    <row r="10" customFormat="false" ht="12.75" hidden="false" customHeight="true" outlineLevel="0" collapsed="false">
      <c r="A10" s="207"/>
      <c r="B10" s="209"/>
      <c r="C10" s="201" t="s">
        <v>260</v>
      </c>
      <c r="D10" s="202" t="s">
        <v>256</v>
      </c>
      <c r="E10" s="203" t="n">
        <v>575.898</v>
      </c>
      <c r="F10" s="203" t="n">
        <v>7700.731</v>
      </c>
      <c r="G10" s="203" t="s">
        <v>121</v>
      </c>
      <c r="H10" s="204"/>
      <c r="I10" s="203" t="n">
        <v>-9.71531555815947</v>
      </c>
      <c r="J10" s="205" t="n">
        <v>8286.34431555816</v>
      </c>
      <c r="K10" s="203" t="n">
        <v>35.0072970389962</v>
      </c>
      <c r="L10" s="146" t="s">
        <v>169</v>
      </c>
      <c r="M10" s="205" t="n">
        <v>290082.516822142</v>
      </c>
      <c r="N10" s="203" t="n">
        <v>18.4</v>
      </c>
      <c r="O10" s="205" t="n">
        <v>5337.51830952741</v>
      </c>
      <c r="P10" s="203" t="s">
        <v>121</v>
      </c>
      <c r="Q10" s="205" t="n">
        <v>5337.51830952741</v>
      </c>
      <c r="R10" s="203" t="n">
        <v>1</v>
      </c>
      <c r="S10" s="206" t="n">
        <v>19570.9004682672</v>
      </c>
    </row>
    <row r="11" customFormat="false" ht="12.75" hidden="false" customHeight="true" outlineLevel="0" collapsed="false">
      <c r="A11" s="207"/>
      <c r="B11" s="210" t="s">
        <v>261</v>
      </c>
      <c r="C11" s="201" t="s">
        <v>192</v>
      </c>
      <c r="D11" s="202" t="s">
        <v>256</v>
      </c>
      <c r="E11" s="204"/>
      <c r="F11" s="203" t="n">
        <v>2260.569</v>
      </c>
      <c r="G11" s="203" t="n">
        <v>317.039</v>
      </c>
      <c r="H11" s="203" t="s">
        <v>121</v>
      </c>
      <c r="I11" s="203" t="n">
        <v>-21.568</v>
      </c>
      <c r="J11" s="205" t="n">
        <v>1965.098</v>
      </c>
      <c r="K11" s="203" t="n">
        <v>34.582146271442</v>
      </c>
      <c r="L11" s="146" t="s">
        <v>169</v>
      </c>
      <c r="M11" s="205" t="n">
        <v>67957.3064737182</v>
      </c>
      <c r="N11" s="203" t="n">
        <v>18.29</v>
      </c>
      <c r="O11" s="205" t="n">
        <v>1242.93913540431</v>
      </c>
      <c r="P11" s="203" t="n">
        <v>40.9209164096</v>
      </c>
      <c r="Q11" s="205" t="n">
        <v>1202.01821899471</v>
      </c>
      <c r="R11" s="203" t="n">
        <v>1</v>
      </c>
      <c r="S11" s="206" t="n">
        <v>4407.40013631392</v>
      </c>
    </row>
    <row r="12" customFormat="false" ht="12.75" hidden="false" customHeight="true" outlineLevel="0" collapsed="false">
      <c r="A12" s="65"/>
      <c r="B12" s="208" t="s">
        <v>258</v>
      </c>
      <c r="C12" s="201" t="s">
        <v>191</v>
      </c>
      <c r="D12" s="202" t="s">
        <v>256</v>
      </c>
      <c r="E12" s="211"/>
      <c r="F12" s="203" t="n">
        <v>8206.293</v>
      </c>
      <c r="G12" s="203" t="n">
        <v>7955.007</v>
      </c>
      <c r="H12" s="203" t="n">
        <v>8102.799</v>
      </c>
      <c r="I12" s="203" t="n">
        <v>158.618</v>
      </c>
      <c r="J12" s="205" t="n">
        <v>-8010.131</v>
      </c>
      <c r="K12" s="203" t="n">
        <v>36.7</v>
      </c>
      <c r="L12" s="146" t="s">
        <v>169</v>
      </c>
      <c r="M12" s="205" t="n">
        <v>-293971.8077</v>
      </c>
      <c r="N12" s="203" t="n">
        <v>18.31</v>
      </c>
      <c r="O12" s="205" t="n">
        <v>-5382.623798987</v>
      </c>
      <c r="P12" s="203" t="s">
        <v>121</v>
      </c>
      <c r="Q12" s="205" t="n">
        <v>-5382.623798987</v>
      </c>
      <c r="R12" s="203" t="n">
        <v>1</v>
      </c>
      <c r="S12" s="206" t="n">
        <v>-19736.2872629523</v>
      </c>
    </row>
    <row r="13" customFormat="false" ht="12.75" hidden="false" customHeight="true" outlineLevel="0" collapsed="false">
      <c r="A13" s="65"/>
      <c r="B13" s="208"/>
      <c r="C13" s="201" t="s">
        <v>262</v>
      </c>
      <c r="D13" s="202" t="s">
        <v>256</v>
      </c>
      <c r="E13" s="204"/>
      <c r="F13" s="203" t="n">
        <v>559.766</v>
      </c>
      <c r="G13" s="203" t="n">
        <v>498.967</v>
      </c>
      <c r="H13" s="203" t="n">
        <v>0</v>
      </c>
      <c r="I13" s="203" t="n">
        <v>-6.242</v>
      </c>
      <c r="J13" s="205" t="n">
        <v>67.041</v>
      </c>
      <c r="K13" s="203" t="n">
        <v>36.7358150354171</v>
      </c>
      <c r="L13" s="146" t="s">
        <v>169</v>
      </c>
      <c r="M13" s="205" t="n">
        <v>2462.8057757894</v>
      </c>
      <c r="N13" s="203" t="n">
        <v>18.51</v>
      </c>
      <c r="O13" s="205" t="n">
        <v>45.5865349098618</v>
      </c>
      <c r="P13" s="203" t="n">
        <v>547.629185487004</v>
      </c>
      <c r="Q13" s="205" t="n">
        <v>-502.042650577142</v>
      </c>
      <c r="R13" s="203" t="n">
        <v>1</v>
      </c>
      <c r="S13" s="206" t="n">
        <v>-1840.82305211619</v>
      </c>
    </row>
    <row r="14" customFormat="false" ht="12.75" hidden="false" customHeight="true" outlineLevel="0" collapsed="false">
      <c r="A14" s="65"/>
      <c r="B14" s="212"/>
      <c r="C14" s="201" t="s">
        <v>263</v>
      </c>
      <c r="D14" s="213"/>
      <c r="E14" s="204"/>
      <c r="F14" s="203" t="s">
        <v>264</v>
      </c>
      <c r="G14" s="203" t="s">
        <v>264</v>
      </c>
      <c r="H14" s="204"/>
      <c r="I14" s="203" t="s">
        <v>264</v>
      </c>
      <c r="J14" s="205" t="s">
        <v>264</v>
      </c>
      <c r="K14" s="203" t="s">
        <v>264</v>
      </c>
      <c r="L14" s="146" t="s">
        <v>169</v>
      </c>
      <c r="M14" s="205" t="s">
        <v>264</v>
      </c>
      <c r="N14" s="203" t="s">
        <v>264</v>
      </c>
      <c r="O14" s="205" t="s">
        <v>264</v>
      </c>
      <c r="P14" s="203" t="s">
        <v>264</v>
      </c>
      <c r="Q14" s="205" t="s">
        <v>264</v>
      </c>
      <c r="R14" s="203" t="n">
        <v>1</v>
      </c>
      <c r="S14" s="206" t="s">
        <v>264</v>
      </c>
    </row>
    <row r="15" customFormat="false" ht="12.75" hidden="false" customHeight="true" outlineLevel="0" collapsed="false">
      <c r="A15" s="65"/>
      <c r="B15" s="212"/>
      <c r="C15" s="201" t="s">
        <v>265</v>
      </c>
      <c r="D15" s="202" t="s">
        <v>256</v>
      </c>
      <c r="E15" s="204"/>
      <c r="F15" s="203" t="n">
        <v>286.037</v>
      </c>
      <c r="G15" s="203" t="n">
        <v>4950.38</v>
      </c>
      <c r="H15" s="203" t="n">
        <v>38.805</v>
      </c>
      <c r="I15" s="203" t="n">
        <v>-67.27</v>
      </c>
      <c r="J15" s="205" t="n">
        <v>-4635.878</v>
      </c>
      <c r="K15" s="203" t="n">
        <v>37.8554979989112</v>
      </c>
      <c r="L15" s="146" t="s">
        <v>169</v>
      </c>
      <c r="M15" s="205" t="n">
        <v>-175493.470352196</v>
      </c>
      <c r="N15" s="203" t="n">
        <v>18.73</v>
      </c>
      <c r="O15" s="205" t="n">
        <v>-3286.99269969664</v>
      </c>
      <c r="P15" s="214" t="n">
        <v>71.4113702386035</v>
      </c>
      <c r="Q15" s="205" t="n">
        <v>-3358.40406993524</v>
      </c>
      <c r="R15" s="203" t="n">
        <v>1</v>
      </c>
      <c r="S15" s="206" t="n">
        <v>-12314.1482564292</v>
      </c>
    </row>
    <row r="16" customFormat="false" ht="12.75" hidden="false" customHeight="true" outlineLevel="0" collapsed="false">
      <c r="A16" s="65"/>
      <c r="B16" s="212"/>
      <c r="C16" s="201" t="s">
        <v>266</v>
      </c>
      <c r="D16" s="202" t="s">
        <v>256</v>
      </c>
      <c r="E16" s="204"/>
      <c r="F16" s="203" t="n">
        <v>9567.815</v>
      </c>
      <c r="G16" s="203" t="n">
        <v>9574.583</v>
      </c>
      <c r="H16" s="203" t="n">
        <v>6320.094</v>
      </c>
      <c r="I16" s="203" t="n">
        <v>282.963</v>
      </c>
      <c r="J16" s="205" t="n">
        <v>-6609.825</v>
      </c>
      <c r="K16" s="203" t="n">
        <v>41.9263966957514</v>
      </c>
      <c r="L16" s="146" t="s">
        <v>169</v>
      </c>
      <c r="M16" s="205" t="n">
        <v>-277126.145039495</v>
      </c>
      <c r="N16" s="203" t="n">
        <v>19.5295423448473</v>
      </c>
      <c r="O16" s="205" t="n">
        <v>-5412.14678441312</v>
      </c>
      <c r="P16" s="203" t="n">
        <v>333.913485657369</v>
      </c>
      <c r="Q16" s="205" t="n">
        <v>-5746.06027007049</v>
      </c>
      <c r="R16" s="203" t="n">
        <v>1</v>
      </c>
      <c r="S16" s="206" t="n">
        <v>-21068.8876569251</v>
      </c>
    </row>
    <row r="17" customFormat="false" ht="12.75" hidden="false" customHeight="true" outlineLevel="0" collapsed="false">
      <c r="A17" s="65"/>
      <c r="B17" s="212"/>
      <c r="C17" s="201" t="s">
        <v>267</v>
      </c>
      <c r="D17" s="202" t="s">
        <v>268</v>
      </c>
      <c r="E17" s="204"/>
      <c r="F17" s="203" t="n">
        <v>14102.059</v>
      </c>
      <c r="G17" s="203" t="n">
        <v>2.73</v>
      </c>
      <c r="H17" s="204"/>
      <c r="I17" s="203" t="n">
        <v>-72.924</v>
      </c>
      <c r="J17" s="205" t="n">
        <v>14172.253</v>
      </c>
      <c r="K17" s="203" t="n">
        <v>50.8</v>
      </c>
      <c r="L17" s="146" t="s">
        <v>169</v>
      </c>
      <c r="M17" s="205" t="n">
        <v>719950.4524</v>
      </c>
      <c r="N17" s="203" t="n">
        <v>16.1272440944882</v>
      </c>
      <c r="O17" s="205" t="n">
        <v>11610.816681792</v>
      </c>
      <c r="P17" s="205" t="n">
        <v>3328.4428597248</v>
      </c>
      <c r="Q17" s="205" t="n">
        <v>8282.3738220672</v>
      </c>
      <c r="R17" s="203" t="n">
        <v>1</v>
      </c>
      <c r="S17" s="206" t="n">
        <v>30368.7040142464</v>
      </c>
    </row>
    <row r="18" customFormat="false" ht="12.75" hidden="false" customHeight="true" outlineLevel="0" collapsed="false">
      <c r="A18" s="65"/>
      <c r="B18" s="212"/>
      <c r="C18" s="201" t="s">
        <v>269</v>
      </c>
      <c r="D18" s="213"/>
      <c r="E18" s="204"/>
      <c r="F18" s="203" t="s">
        <v>264</v>
      </c>
      <c r="G18" s="203" t="s">
        <v>264</v>
      </c>
      <c r="H18" s="204"/>
      <c r="I18" s="203" t="s">
        <v>264</v>
      </c>
      <c r="J18" s="205" t="s">
        <v>264</v>
      </c>
      <c r="K18" s="203" t="s">
        <v>264</v>
      </c>
      <c r="L18" s="146" t="s">
        <v>169</v>
      </c>
      <c r="M18" s="205" t="s">
        <v>264</v>
      </c>
      <c r="N18" s="203" t="s">
        <v>264</v>
      </c>
      <c r="O18" s="205" t="s">
        <v>264</v>
      </c>
      <c r="P18" s="205" t="s">
        <v>264</v>
      </c>
      <c r="Q18" s="205" t="s">
        <v>264</v>
      </c>
      <c r="R18" s="203" t="n">
        <v>1</v>
      </c>
      <c r="S18" s="206" t="s">
        <v>264</v>
      </c>
    </row>
    <row r="19" customFormat="false" ht="12.75" hidden="false" customHeight="true" outlineLevel="0" collapsed="false">
      <c r="A19" s="215"/>
      <c r="B19" s="212"/>
      <c r="C19" s="201" t="s">
        <v>270</v>
      </c>
      <c r="D19" s="202" t="s">
        <v>256</v>
      </c>
      <c r="E19" s="204"/>
      <c r="F19" s="203" t="n">
        <v>28854.688</v>
      </c>
      <c r="G19" s="203" t="n">
        <v>23.137</v>
      </c>
      <c r="H19" s="204"/>
      <c r="I19" s="203" t="n">
        <v>8.646</v>
      </c>
      <c r="J19" s="205" t="n">
        <v>28822.905</v>
      </c>
      <c r="K19" s="203" t="n">
        <v>33.5473118154461</v>
      </c>
      <c r="L19" s="146" t="s">
        <v>169</v>
      </c>
      <c r="M19" s="205" t="n">
        <v>966930.981461979</v>
      </c>
      <c r="N19" s="203" t="n">
        <v>18.17</v>
      </c>
      <c r="O19" s="205" t="n">
        <v>17569.1359331642</v>
      </c>
      <c r="P19" s="205" t="n">
        <v>22670.6489341458</v>
      </c>
      <c r="Q19" s="205" t="n">
        <v>-5101.51300098159</v>
      </c>
      <c r="R19" s="203" t="n">
        <v>1</v>
      </c>
      <c r="S19" s="206" t="n">
        <v>-18705.5476702658</v>
      </c>
    </row>
    <row r="20" customFormat="false" ht="12.75" hidden="false" customHeight="true" outlineLevel="0" collapsed="false">
      <c r="A20" s="215"/>
      <c r="B20" s="212"/>
      <c r="C20" s="201" t="s">
        <v>271</v>
      </c>
      <c r="D20" s="202" t="s">
        <v>256</v>
      </c>
      <c r="E20" s="204"/>
      <c r="F20" s="203" t="n">
        <v>35.845</v>
      </c>
      <c r="G20" s="203" t="n">
        <v>334.378</v>
      </c>
      <c r="H20" s="204"/>
      <c r="I20" s="203" t="n">
        <v>9.383</v>
      </c>
      <c r="J20" s="205" t="n">
        <v>-307.916</v>
      </c>
      <c r="K20" s="203" t="n">
        <v>40.937127047836</v>
      </c>
      <c r="L20" s="146" t="s">
        <v>169</v>
      </c>
      <c r="M20" s="205" t="n">
        <v>-12605.1964120615</v>
      </c>
      <c r="N20" s="203" t="n">
        <v>20.77</v>
      </c>
      <c r="O20" s="205" t="n">
        <v>-261.809929478517</v>
      </c>
      <c r="P20" s="205" t="n">
        <v>3034.42007201036</v>
      </c>
      <c r="Q20" s="205" t="n">
        <v>-3296.23000148888</v>
      </c>
      <c r="R20" s="203" t="n">
        <v>1</v>
      </c>
      <c r="S20" s="206" t="n">
        <v>-12086.1766721259</v>
      </c>
    </row>
    <row r="21" customFormat="false" ht="12.75" hidden="false" customHeight="true" outlineLevel="0" collapsed="false">
      <c r="A21" s="65"/>
      <c r="B21" s="212"/>
      <c r="C21" s="201" t="s">
        <v>272</v>
      </c>
      <c r="D21" s="202" t="s">
        <v>256</v>
      </c>
      <c r="E21" s="204"/>
      <c r="F21" s="203" t="n">
        <v>83.282</v>
      </c>
      <c r="G21" s="203" t="n">
        <v>587.124</v>
      </c>
      <c r="H21" s="203" t="s">
        <v>121</v>
      </c>
      <c r="I21" s="203" t="n">
        <v>31.712</v>
      </c>
      <c r="J21" s="205" t="n">
        <v>-535.554</v>
      </c>
      <c r="K21" s="203" t="n">
        <v>40.2</v>
      </c>
      <c r="L21" s="146" t="s">
        <v>169</v>
      </c>
      <c r="M21" s="205" t="n">
        <v>-21529.2708</v>
      </c>
      <c r="N21" s="203" t="n">
        <v>19.22</v>
      </c>
      <c r="O21" s="205" t="n">
        <v>-413.792584776</v>
      </c>
      <c r="P21" s="205" t="n">
        <v>793.62514782</v>
      </c>
      <c r="Q21" s="205" t="n">
        <v>-1207.417732596</v>
      </c>
      <c r="R21" s="203" t="n">
        <v>1</v>
      </c>
      <c r="S21" s="206" t="n">
        <v>-4427.198352852</v>
      </c>
    </row>
    <row r="22" customFormat="false" ht="12.75" hidden="false" customHeight="true" outlineLevel="0" collapsed="false">
      <c r="A22" s="65"/>
      <c r="B22" s="212"/>
      <c r="C22" s="201" t="s">
        <v>273</v>
      </c>
      <c r="D22" s="202" t="s">
        <v>268</v>
      </c>
      <c r="E22" s="204"/>
      <c r="F22" s="203" t="n">
        <v>4468.968</v>
      </c>
      <c r="G22" s="203" t="n">
        <v>92.3</v>
      </c>
      <c r="H22" s="204"/>
      <c r="I22" s="203" t="n">
        <v>-3.309</v>
      </c>
      <c r="J22" s="205" t="n">
        <v>4379.977</v>
      </c>
      <c r="K22" s="203" t="n">
        <v>29.9</v>
      </c>
      <c r="L22" s="146" t="s">
        <v>169</v>
      </c>
      <c r="M22" s="205" t="n">
        <v>130961.3123</v>
      </c>
      <c r="N22" s="203" t="n">
        <v>25.35</v>
      </c>
      <c r="O22" s="205" t="n">
        <v>3319.869266805</v>
      </c>
      <c r="P22" s="203" t="n">
        <v>328.25645034</v>
      </c>
      <c r="Q22" s="205" t="n">
        <v>2991.612816465</v>
      </c>
      <c r="R22" s="203" t="n">
        <v>1</v>
      </c>
      <c r="S22" s="206" t="n">
        <v>10969.246993705</v>
      </c>
    </row>
    <row r="23" customFormat="false" ht="12.75" hidden="false" customHeight="true" outlineLevel="0" collapsed="false">
      <c r="A23" s="65"/>
      <c r="B23" s="212"/>
      <c r="C23" s="201" t="s">
        <v>274</v>
      </c>
      <c r="D23" s="202" t="s">
        <v>256</v>
      </c>
      <c r="E23" s="204"/>
      <c r="F23" s="203" t="s">
        <v>121</v>
      </c>
      <c r="G23" s="203" t="s">
        <v>121</v>
      </c>
      <c r="H23" s="204"/>
      <c r="I23" s="203" t="n">
        <v>523.87</v>
      </c>
      <c r="J23" s="205" t="n">
        <v>-523.87</v>
      </c>
      <c r="K23" s="203" t="n">
        <v>40.5339297176992</v>
      </c>
      <c r="L23" s="146" t="s">
        <v>169</v>
      </c>
      <c r="M23" s="205" t="n">
        <v>-21234.5097612111</v>
      </c>
      <c r="N23" s="203" t="n">
        <v>19.4162715842861</v>
      </c>
      <c r="O23" s="205" t="n">
        <v>-412.295008482848</v>
      </c>
      <c r="P23" s="203" t="s">
        <v>121</v>
      </c>
      <c r="Q23" s="205" t="n">
        <v>-412.295008482848</v>
      </c>
      <c r="R23" s="203" t="n">
        <v>1</v>
      </c>
      <c r="S23" s="206" t="n">
        <v>-1511.74836443711</v>
      </c>
    </row>
    <row r="24" customFormat="false" ht="12.75" hidden="false" customHeight="true" outlineLevel="0" collapsed="false">
      <c r="A24" s="216"/>
      <c r="B24" s="217"/>
      <c r="C24" s="201" t="s">
        <v>275</v>
      </c>
      <c r="D24" s="202" t="s">
        <v>276</v>
      </c>
      <c r="E24" s="204"/>
      <c r="F24" s="203" t="s">
        <v>121</v>
      </c>
      <c r="G24" s="203" t="s">
        <v>121</v>
      </c>
      <c r="H24" s="204"/>
      <c r="I24" s="203" t="s">
        <v>121</v>
      </c>
      <c r="J24" s="205" t="s">
        <v>121</v>
      </c>
      <c r="K24" s="203" t="n">
        <v>44.9</v>
      </c>
      <c r="L24" s="146" t="s">
        <v>169</v>
      </c>
      <c r="M24" s="205" t="s">
        <v>121</v>
      </c>
      <c r="N24" s="203" t="n">
        <v>14.15</v>
      </c>
      <c r="O24" s="205" t="s">
        <v>121</v>
      </c>
      <c r="P24" s="203" t="n">
        <v>81.152101952</v>
      </c>
      <c r="Q24" s="205" t="n">
        <v>-81.152101952</v>
      </c>
      <c r="R24" s="203" t="n">
        <v>1</v>
      </c>
      <c r="S24" s="206" t="n">
        <v>-297.557707157333</v>
      </c>
    </row>
    <row r="25" customFormat="false" ht="12" hidden="false" customHeight="true" outlineLevel="0" collapsed="false">
      <c r="A25" s="218" t="s">
        <v>277</v>
      </c>
      <c r="B25" s="201"/>
      <c r="C25" s="201"/>
      <c r="D25" s="219"/>
      <c r="E25" s="204"/>
      <c r="F25" s="220"/>
      <c r="G25" s="220"/>
      <c r="H25" s="204"/>
      <c r="I25" s="220"/>
      <c r="J25" s="163"/>
      <c r="K25" s="220"/>
      <c r="L25" s="221"/>
      <c r="M25" s="205" t="s">
        <v>121</v>
      </c>
      <c r="N25" s="220"/>
      <c r="O25" s="205" t="s">
        <v>121</v>
      </c>
      <c r="P25" s="222" t="s">
        <v>121</v>
      </c>
      <c r="Q25" s="205" t="s">
        <v>121</v>
      </c>
      <c r="R25" s="223"/>
      <c r="S25" s="206" t="s">
        <v>278</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6" t="s">
        <v>169</v>
      </c>
      <c r="M26" s="205" t="s">
        <v>121</v>
      </c>
      <c r="N26" s="222" t="s">
        <v>121</v>
      </c>
      <c r="O26" s="205" t="s">
        <v>121</v>
      </c>
      <c r="P26" s="222" t="s">
        <v>121</v>
      </c>
      <c r="Q26" s="205" t="s">
        <v>121</v>
      </c>
      <c r="R26" s="228" t="s">
        <v>264</v>
      </c>
      <c r="S26" s="206" t="s">
        <v>278</v>
      </c>
    </row>
    <row r="27" customFormat="false" ht="12" hidden="false" customHeight="true" outlineLevel="0" collapsed="false">
      <c r="A27" s="229" t="s">
        <v>279</v>
      </c>
      <c r="B27" s="230"/>
      <c r="C27" s="230"/>
      <c r="D27" s="219"/>
      <c r="E27" s="220"/>
      <c r="F27" s="220"/>
      <c r="G27" s="220"/>
      <c r="H27" s="220"/>
      <c r="I27" s="220"/>
      <c r="J27" s="79"/>
      <c r="K27" s="204"/>
      <c r="L27" s="231"/>
      <c r="M27" s="77" t="n">
        <v>10180910.6604142</v>
      </c>
      <c r="N27" s="204"/>
      <c r="O27" s="77" t="n">
        <v>188248.654342449</v>
      </c>
      <c r="P27" s="214" t="n">
        <v>31230.4205237855</v>
      </c>
      <c r="Q27" s="77" t="n">
        <v>157018.233818664</v>
      </c>
      <c r="R27" s="232"/>
      <c r="S27" s="206" t="n">
        <v>575733.524001768</v>
      </c>
    </row>
    <row r="28" customFormat="false" ht="12.75" hidden="false" customHeight="true" outlineLevel="0" collapsed="false">
      <c r="A28" s="233" t="s">
        <v>280</v>
      </c>
      <c r="B28" s="210" t="s">
        <v>254</v>
      </c>
      <c r="C28" s="201" t="s">
        <v>281</v>
      </c>
      <c r="D28" s="202" t="s">
        <v>268</v>
      </c>
      <c r="E28" s="203" t="s">
        <v>121</v>
      </c>
      <c r="F28" s="203" t="n">
        <v>5827.783</v>
      </c>
      <c r="G28" s="203" t="n">
        <v>0.046</v>
      </c>
      <c r="H28" s="204"/>
      <c r="I28" s="203" t="s">
        <v>121</v>
      </c>
      <c r="J28" s="205" t="n">
        <v>5827.737</v>
      </c>
      <c r="K28" s="203" t="n">
        <v>26.9</v>
      </c>
      <c r="L28" s="146" t="s">
        <v>169</v>
      </c>
      <c r="M28" s="205" t="n">
        <v>156766.1253</v>
      </c>
      <c r="N28" s="203" t="n">
        <v>25.46</v>
      </c>
      <c r="O28" s="205" t="n">
        <v>3991.265550138</v>
      </c>
      <c r="P28" s="203" t="s">
        <v>121</v>
      </c>
      <c r="Q28" s="205" t="n">
        <v>3991.265550138</v>
      </c>
      <c r="R28" s="203" t="n">
        <v>1</v>
      </c>
      <c r="S28" s="206" t="n">
        <v>14634.640350506</v>
      </c>
    </row>
    <row r="29" customFormat="false" ht="12.75" hidden="false" customHeight="true" outlineLevel="0" collapsed="false">
      <c r="A29" s="65" t="s">
        <v>257</v>
      </c>
      <c r="B29" s="212" t="s">
        <v>258</v>
      </c>
      <c r="C29" s="201" t="s">
        <v>282</v>
      </c>
      <c r="D29" s="202" t="s">
        <v>268</v>
      </c>
      <c r="E29" s="203" t="s">
        <v>121</v>
      </c>
      <c r="F29" s="203" t="n">
        <v>57671.40615</v>
      </c>
      <c r="G29" s="203" t="s">
        <v>121</v>
      </c>
      <c r="H29" s="204"/>
      <c r="I29" s="203" t="s">
        <v>121</v>
      </c>
      <c r="J29" s="205" t="n">
        <v>57671.40615</v>
      </c>
      <c r="K29" s="203" t="n">
        <v>29.1</v>
      </c>
      <c r="L29" s="146" t="s">
        <v>169</v>
      </c>
      <c r="M29" s="205" t="n">
        <v>1678237.918965</v>
      </c>
      <c r="N29" s="203" t="n">
        <v>24.51</v>
      </c>
      <c r="O29" s="205" t="n">
        <v>41133.6113938322</v>
      </c>
      <c r="P29" s="214" t="n">
        <v>570.281336360967</v>
      </c>
      <c r="Q29" s="205" t="n">
        <v>40563.3300574712</v>
      </c>
      <c r="R29" s="203" t="n">
        <v>1</v>
      </c>
      <c r="S29" s="206" t="n">
        <v>148732.210210728</v>
      </c>
    </row>
    <row r="30" customFormat="false" ht="12.75" hidden="false" customHeight="true" outlineLevel="0" collapsed="false">
      <c r="A30" s="65"/>
      <c r="B30" s="212"/>
      <c r="C30" s="201" t="s">
        <v>283</v>
      </c>
      <c r="D30" s="202" t="s">
        <v>268</v>
      </c>
      <c r="E30" s="203" t="s">
        <v>121</v>
      </c>
      <c r="F30" s="203" t="n">
        <v>115864.81085</v>
      </c>
      <c r="G30" s="203" t="n">
        <v>2.263</v>
      </c>
      <c r="H30" s="203" t="s">
        <v>121</v>
      </c>
      <c r="I30" s="203" t="s">
        <v>121</v>
      </c>
      <c r="J30" s="205" t="n">
        <v>115862.54785</v>
      </c>
      <c r="K30" s="203" t="n">
        <v>25.6455939131022</v>
      </c>
      <c r="L30" s="146" t="s">
        <v>169</v>
      </c>
      <c r="M30" s="205" t="n">
        <v>2971363.85189847</v>
      </c>
      <c r="N30" s="203" t="n">
        <v>24.71</v>
      </c>
      <c r="O30" s="205" t="n">
        <v>73422.4007804111</v>
      </c>
      <c r="P30" s="203" t="s">
        <v>121</v>
      </c>
      <c r="Q30" s="205" t="n">
        <v>73422.4007804111</v>
      </c>
      <c r="R30" s="203" t="n">
        <v>1</v>
      </c>
      <c r="S30" s="206" t="n">
        <v>269215.469528174</v>
      </c>
    </row>
    <row r="31" customFormat="false" ht="12.75" hidden="false" customHeight="true" outlineLevel="0" collapsed="false">
      <c r="A31" s="65"/>
      <c r="B31" s="212"/>
      <c r="C31" s="201" t="s">
        <v>284</v>
      </c>
      <c r="D31" s="202" t="s">
        <v>268</v>
      </c>
      <c r="E31" s="203" t="s">
        <v>121</v>
      </c>
      <c r="F31" s="203" t="s">
        <v>121</v>
      </c>
      <c r="G31" s="203" t="s">
        <v>121</v>
      </c>
      <c r="H31" s="203" t="s">
        <v>121</v>
      </c>
      <c r="I31" s="203" t="s">
        <v>121</v>
      </c>
      <c r="J31" s="205" t="s">
        <v>121</v>
      </c>
      <c r="K31" s="203" t="n">
        <v>22.5</v>
      </c>
      <c r="L31" s="146" t="s">
        <v>169</v>
      </c>
      <c r="M31" s="205" t="s">
        <v>121</v>
      </c>
      <c r="N31" s="203" t="n">
        <v>24.9</v>
      </c>
      <c r="O31" s="205" t="s">
        <v>121</v>
      </c>
      <c r="P31" s="203" t="s">
        <v>121</v>
      </c>
      <c r="Q31" s="205" t="s">
        <v>121</v>
      </c>
      <c r="R31" s="203" t="n">
        <v>1</v>
      </c>
      <c r="S31" s="206" t="s">
        <v>121</v>
      </c>
    </row>
    <row r="32" customFormat="false" ht="12.75" hidden="false" customHeight="true" outlineLevel="0" collapsed="false">
      <c r="A32" s="65"/>
      <c r="B32" s="212"/>
      <c r="C32" s="201" t="s">
        <v>285</v>
      </c>
      <c r="D32" s="213"/>
      <c r="E32" s="203" t="s">
        <v>264</v>
      </c>
      <c r="F32" s="203" t="s">
        <v>264</v>
      </c>
      <c r="G32" s="203" t="s">
        <v>264</v>
      </c>
      <c r="H32" s="204"/>
      <c r="I32" s="203" t="s">
        <v>264</v>
      </c>
      <c r="J32" s="205" t="s">
        <v>264</v>
      </c>
      <c r="K32" s="203" t="s">
        <v>264</v>
      </c>
      <c r="L32" s="146" t="s">
        <v>169</v>
      </c>
      <c r="M32" s="205" t="s">
        <v>264</v>
      </c>
      <c r="N32" s="203" t="s">
        <v>264</v>
      </c>
      <c r="O32" s="205" t="s">
        <v>264</v>
      </c>
      <c r="P32" s="203" t="s">
        <v>264</v>
      </c>
      <c r="Q32" s="205" t="s">
        <v>264</v>
      </c>
      <c r="R32" s="203" t="n">
        <v>1</v>
      </c>
      <c r="S32" s="206" t="s">
        <v>264</v>
      </c>
    </row>
    <row r="33" customFormat="false" ht="12.75" hidden="false" customHeight="true" outlineLevel="0" collapsed="false">
      <c r="A33" s="65"/>
      <c r="B33" s="212"/>
      <c r="C33" s="201" t="s">
        <v>286</v>
      </c>
      <c r="D33" s="213"/>
      <c r="E33" s="203" t="s">
        <v>264</v>
      </c>
      <c r="F33" s="203" t="s">
        <v>264</v>
      </c>
      <c r="G33" s="203" t="s">
        <v>264</v>
      </c>
      <c r="H33" s="204"/>
      <c r="I33" s="203" t="s">
        <v>264</v>
      </c>
      <c r="J33" s="205" t="s">
        <v>264</v>
      </c>
      <c r="K33" s="203" t="s">
        <v>264</v>
      </c>
      <c r="L33" s="146" t="s">
        <v>169</v>
      </c>
      <c r="M33" s="205" t="s">
        <v>264</v>
      </c>
      <c r="N33" s="203" t="s">
        <v>264</v>
      </c>
      <c r="O33" s="205" t="s">
        <v>264</v>
      </c>
      <c r="P33" s="203" t="s">
        <v>264</v>
      </c>
      <c r="Q33" s="205" t="s">
        <v>264</v>
      </c>
      <c r="R33" s="203" t="n">
        <v>1</v>
      </c>
      <c r="S33" s="206" t="s">
        <v>264</v>
      </c>
    </row>
    <row r="34" customFormat="false" ht="12.75" hidden="false" customHeight="true" outlineLevel="0" collapsed="false">
      <c r="A34" s="65"/>
      <c r="B34" s="217"/>
      <c r="C34" s="201" t="s">
        <v>287</v>
      </c>
      <c r="D34" s="213"/>
      <c r="E34" s="203" t="s">
        <v>264</v>
      </c>
      <c r="F34" s="203" t="s">
        <v>264</v>
      </c>
      <c r="G34" s="203" t="s">
        <v>264</v>
      </c>
      <c r="H34" s="204"/>
      <c r="I34" s="203" t="s">
        <v>264</v>
      </c>
      <c r="J34" s="205" t="s">
        <v>264</v>
      </c>
      <c r="K34" s="203" t="s">
        <v>264</v>
      </c>
      <c r="L34" s="146" t="s">
        <v>169</v>
      </c>
      <c r="M34" s="205" t="s">
        <v>264</v>
      </c>
      <c r="N34" s="203" t="s">
        <v>264</v>
      </c>
      <c r="O34" s="205" t="s">
        <v>264</v>
      </c>
      <c r="P34" s="203" t="s">
        <v>264</v>
      </c>
      <c r="Q34" s="205" t="s">
        <v>264</v>
      </c>
      <c r="R34" s="203" t="n">
        <v>1</v>
      </c>
      <c r="S34" s="206" t="s">
        <v>264</v>
      </c>
    </row>
    <row r="35" customFormat="false" ht="12.75" hidden="false" customHeight="true" outlineLevel="0" collapsed="false">
      <c r="A35" s="65"/>
      <c r="B35" s="210" t="s">
        <v>288</v>
      </c>
      <c r="C35" s="230" t="s">
        <v>289</v>
      </c>
      <c r="D35" s="202" t="s">
        <v>268</v>
      </c>
      <c r="E35" s="204"/>
      <c r="F35" s="203" t="s">
        <v>121</v>
      </c>
      <c r="G35" s="203" t="s">
        <v>121</v>
      </c>
      <c r="H35" s="204"/>
      <c r="I35" s="203" t="s">
        <v>121</v>
      </c>
      <c r="J35" s="205" t="s">
        <v>121</v>
      </c>
      <c r="K35" s="203" t="n">
        <v>23.9</v>
      </c>
      <c r="L35" s="146"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8</v>
      </c>
      <c r="C36" s="201" t="s">
        <v>290</v>
      </c>
      <c r="D36" s="202" t="s">
        <v>268</v>
      </c>
      <c r="E36" s="204"/>
      <c r="F36" s="203" t="n">
        <v>1956.770906</v>
      </c>
      <c r="G36" s="203" t="n">
        <v>1965.88332</v>
      </c>
      <c r="H36" s="204"/>
      <c r="I36" s="203" t="n">
        <v>-543.922</v>
      </c>
      <c r="J36" s="205" t="n">
        <v>534.809586</v>
      </c>
      <c r="K36" s="203" t="n">
        <v>31.6013684672533</v>
      </c>
      <c r="L36" s="146" t="s">
        <v>169</v>
      </c>
      <c r="M36" s="205" t="n">
        <v>16900.7147870052</v>
      </c>
      <c r="N36" s="203" t="n">
        <v>26.5785413545817</v>
      </c>
      <c r="O36" s="205" t="n">
        <v>449.196346888408</v>
      </c>
      <c r="P36" s="203" t="n">
        <v>1.71637264938079</v>
      </c>
      <c r="Q36" s="205" t="n">
        <v>447.479974239027</v>
      </c>
      <c r="R36" s="203" t="n">
        <v>1</v>
      </c>
      <c r="S36" s="206" t="n">
        <v>1640.7599055431</v>
      </c>
    </row>
    <row r="37" customFormat="false" ht="12" hidden="false" customHeight="true" outlineLevel="0" collapsed="false">
      <c r="A37" s="218" t="s">
        <v>291</v>
      </c>
      <c r="B37" s="201"/>
      <c r="C37" s="201"/>
      <c r="D37" s="219"/>
      <c r="E37" s="204"/>
      <c r="F37" s="220"/>
      <c r="G37" s="220"/>
      <c r="H37" s="204"/>
      <c r="I37" s="220"/>
      <c r="J37" s="163"/>
      <c r="K37" s="220"/>
      <c r="L37" s="221"/>
      <c r="M37" s="205" t="s">
        <v>121</v>
      </c>
      <c r="N37" s="220"/>
      <c r="O37" s="205" t="s">
        <v>121</v>
      </c>
      <c r="P37" s="205" t="s">
        <v>121</v>
      </c>
      <c r="Q37" s="205" t="s">
        <v>121</v>
      </c>
      <c r="R37" s="220"/>
      <c r="S37" s="206" t="s">
        <v>278</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6" t="s">
        <v>169</v>
      </c>
      <c r="M38" s="205" t="s">
        <v>121</v>
      </c>
      <c r="N38" s="222" t="s">
        <v>121</v>
      </c>
      <c r="O38" s="205" t="s">
        <v>121</v>
      </c>
      <c r="P38" s="205" t="s">
        <v>121</v>
      </c>
      <c r="Q38" s="205" t="s">
        <v>121</v>
      </c>
      <c r="R38" s="222" t="s">
        <v>264</v>
      </c>
      <c r="S38" s="206" t="s">
        <v>278</v>
      </c>
    </row>
    <row r="39" customFormat="false" ht="12" hidden="false" customHeight="true" outlineLevel="0" collapsed="false">
      <c r="A39" s="229" t="s">
        <v>292</v>
      </c>
      <c r="B39" s="230"/>
      <c r="C39" s="230"/>
      <c r="D39" s="219"/>
      <c r="E39" s="220"/>
      <c r="F39" s="220"/>
      <c r="G39" s="220"/>
      <c r="H39" s="220"/>
      <c r="I39" s="220"/>
      <c r="J39" s="163"/>
      <c r="K39" s="204"/>
      <c r="L39" s="231"/>
      <c r="M39" s="205" t="n">
        <v>4823268.61095047</v>
      </c>
      <c r="N39" s="204"/>
      <c r="O39" s="205" t="n">
        <v>118996.47407127</v>
      </c>
      <c r="P39" s="205" t="n">
        <v>571.997709010348</v>
      </c>
      <c r="Q39" s="205" t="n">
        <v>118424.476362259</v>
      </c>
      <c r="R39" s="204"/>
      <c r="S39" s="125" t="n">
        <v>434223.079994951</v>
      </c>
    </row>
    <row r="40" customFormat="false" ht="12.75" hidden="false" customHeight="true" outlineLevel="0" collapsed="false">
      <c r="A40" s="229" t="s">
        <v>293</v>
      </c>
      <c r="B40" s="234"/>
      <c r="C40" s="235" t="s">
        <v>294</v>
      </c>
      <c r="D40" s="202" t="s">
        <v>268</v>
      </c>
      <c r="E40" s="203" t="s">
        <v>141</v>
      </c>
      <c r="F40" s="203" t="s">
        <v>141</v>
      </c>
      <c r="G40" s="203" t="s">
        <v>141</v>
      </c>
      <c r="H40" s="204"/>
      <c r="I40" s="203" t="s">
        <v>141</v>
      </c>
      <c r="J40" s="205" t="s">
        <v>141</v>
      </c>
      <c r="K40" s="203" t="s">
        <v>264</v>
      </c>
      <c r="L40" s="146" t="s">
        <v>169</v>
      </c>
      <c r="M40" s="205" t="s">
        <v>295</v>
      </c>
      <c r="N40" s="203" t="n">
        <v>13.4867286802389</v>
      </c>
      <c r="O40" s="205" t="s">
        <v>295</v>
      </c>
      <c r="P40" s="205" t="n">
        <v>74.6457759219372</v>
      </c>
      <c r="Q40" s="205" t="n">
        <v>-74.6457759219372</v>
      </c>
      <c r="R40" s="203" t="n">
        <v>1</v>
      </c>
      <c r="S40" s="206" t="n">
        <v>-273.701178380437</v>
      </c>
    </row>
    <row r="41" customFormat="false" ht="12" hidden="false" customHeight="true" outlineLevel="0" collapsed="false">
      <c r="A41" s="236" t="s">
        <v>296</v>
      </c>
      <c r="B41" s="236"/>
      <c r="C41" s="236"/>
      <c r="D41" s="237"/>
      <c r="E41" s="238"/>
      <c r="F41" s="238"/>
      <c r="G41" s="238"/>
      <c r="H41" s="239"/>
      <c r="I41" s="238"/>
      <c r="J41" s="79"/>
      <c r="K41" s="238"/>
      <c r="L41" s="240"/>
      <c r="M41" s="77" t="n">
        <v>3751344.73273065</v>
      </c>
      <c r="N41" s="238"/>
      <c r="O41" s="77" t="n">
        <v>50593.3685963818</v>
      </c>
      <c r="P41" s="77" t="s">
        <v>188</v>
      </c>
      <c r="Q41" s="77" t="n">
        <v>50593.3685963818</v>
      </c>
      <c r="R41" s="238"/>
      <c r="S41" s="206" t="n">
        <v>185509.018186733</v>
      </c>
    </row>
    <row r="42" customFormat="false" ht="12.75" hidden="false" customHeight="true" outlineLevel="0" collapsed="false">
      <c r="A42" s="241" t="s">
        <v>297</v>
      </c>
      <c r="B42" s="241"/>
      <c r="C42" s="241"/>
      <c r="D42" s="242" t="s">
        <v>276</v>
      </c>
      <c r="E42" s="139" t="s">
        <v>121</v>
      </c>
      <c r="F42" s="139" t="s">
        <v>121</v>
      </c>
      <c r="G42" s="139" t="s">
        <v>121</v>
      </c>
      <c r="H42" s="243" t="s">
        <v>121</v>
      </c>
      <c r="I42" s="139" t="s">
        <v>121</v>
      </c>
      <c r="J42" s="77" t="s">
        <v>121</v>
      </c>
      <c r="K42" s="139" t="n">
        <v>16.7</v>
      </c>
      <c r="L42" s="146" t="s">
        <v>169</v>
      </c>
      <c r="M42" s="77" t="s">
        <v>121</v>
      </c>
      <c r="N42" s="139" t="n">
        <v>13.47</v>
      </c>
      <c r="O42" s="77" t="s">
        <v>121</v>
      </c>
      <c r="P42" s="77" t="s">
        <v>141</v>
      </c>
      <c r="Q42" s="77" t="s">
        <v>188</v>
      </c>
      <c r="R42" s="139" t="n">
        <v>1</v>
      </c>
      <c r="S42" s="206" t="s">
        <v>188</v>
      </c>
    </row>
    <row r="43" customFormat="false" ht="12.75" hidden="false" customHeight="true" outlineLevel="0" collapsed="false">
      <c r="A43" s="241" t="s">
        <v>298</v>
      </c>
      <c r="B43" s="241"/>
      <c r="C43" s="241"/>
      <c r="D43" s="242" t="s">
        <v>276</v>
      </c>
      <c r="E43" s="139" t="n">
        <v>3407.971</v>
      </c>
      <c r="F43" s="139" t="s">
        <v>121</v>
      </c>
      <c r="G43" s="139" t="s">
        <v>121</v>
      </c>
      <c r="H43" s="243" t="s">
        <v>121</v>
      </c>
      <c r="I43" s="139" t="n">
        <v>58.362</v>
      </c>
      <c r="J43" s="77" t="n">
        <v>3349.609</v>
      </c>
      <c r="K43" s="139" t="n">
        <v>43.5698520646177</v>
      </c>
      <c r="L43" s="146" t="s">
        <v>169</v>
      </c>
      <c r="M43" s="77" t="n">
        <v>145941.968604312</v>
      </c>
      <c r="N43" s="139" t="n">
        <v>13.9</v>
      </c>
      <c r="O43" s="77" t="n">
        <v>2028.59336359994</v>
      </c>
      <c r="P43" s="77" t="s">
        <v>141</v>
      </c>
      <c r="Q43" s="77" t="n">
        <v>2028.59336359994</v>
      </c>
      <c r="R43" s="139" t="n">
        <v>1</v>
      </c>
      <c r="S43" s="206" t="n">
        <v>7438.1756665331</v>
      </c>
    </row>
    <row r="44" customFormat="false" ht="12.75" hidden="false" customHeight="true" outlineLevel="0" collapsed="false">
      <c r="A44" s="241" t="s">
        <v>299</v>
      </c>
      <c r="B44" s="241"/>
      <c r="C44" s="241"/>
      <c r="D44" s="242" t="s">
        <v>268</v>
      </c>
      <c r="E44" s="139" t="s">
        <v>121</v>
      </c>
      <c r="F44" s="139" t="n">
        <v>63309.441</v>
      </c>
      <c r="G44" s="139" t="s">
        <v>121</v>
      </c>
      <c r="H44" s="243" t="s">
        <v>121</v>
      </c>
      <c r="I44" s="139" t="n">
        <v>-2811.35854750745</v>
      </c>
      <c r="J44" s="77" t="n">
        <v>66120.7995475075</v>
      </c>
      <c r="K44" s="139" t="n">
        <v>54.5275131093337</v>
      </c>
      <c r="L44" s="146" t="s">
        <v>169</v>
      </c>
      <c r="M44" s="77" t="n">
        <v>3605402.76412634</v>
      </c>
      <c r="N44" s="139" t="n">
        <v>13.47</v>
      </c>
      <c r="O44" s="77" t="n">
        <v>48564.7752327818</v>
      </c>
      <c r="P44" s="77" t="s">
        <v>141</v>
      </c>
      <c r="Q44" s="77" t="n">
        <v>48564.7752327818</v>
      </c>
      <c r="R44" s="139" t="n">
        <v>1</v>
      </c>
      <c r="S44" s="206" t="n">
        <v>178070.8425202</v>
      </c>
    </row>
    <row r="45" customFormat="false" ht="12.75" hidden="false" customHeight="true" outlineLevel="0" collapsed="false">
      <c r="A45" s="241" t="s">
        <v>300</v>
      </c>
      <c r="B45" s="241"/>
      <c r="C45" s="241"/>
      <c r="D45" s="242" t="s">
        <v>276</v>
      </c>
      <c r="E45" s="139" t="s">
        <v>121</v>
      </c>
      <c r="F45" s="139" t="s">
        <v>121</v>
      </c>
      <c r="G45" s="139" t="s">
        <v>121</v>
      </c>
      <c r="H45" s="243" t="s">
        <v>121</v>
      </c>
      <c r="I45" s="139" t="s">
        <v>121</v>
      </c>
      <c r="J45" s="77" t="s">
        <v>121</v>
      </c>
      <c r="K45" s="139" t="n">
        <v>43.5698520646177</v>
      </c>
      <c r="L45" s="146" t="s">
        <v>169</v>
      </c>
      <c r="M45" s="77" t="s">
        <v>121</v>
      </c>
      <c r="N45" s="139" t="n">
        <v>13.9</v>
      </c>
      <c r="O45" s="77" t="s">
        <v>121</v>
      </c>
      <c r="P45" s="77" t="s">
        <v>141</v>
      </c>
      <c r="Q45" s="77" t="s">
        <v>188</v>
      </c>
      <c r="R45" s="139" t="n">
        <v>1</v>
      </c>
      <c r="S45" s="206" t="s">
        <v>188</v>
      </c>
    </row>
    <row r="46" customFormat="false" ht="12.75" hidden="false" customHeight="true" outlineLevel="0" collapsed="false">
      <c r="A46" s="241" t="s">
        <v>122</v>
      </c>
      <c r="B46" s="241"/>
      <c r="C46" s="241"/>
      <c r="D46" s="244"/>
      <c r="E46" s="139" t="s">
        <v>121</v>
      </c>
      <c r="F46" s="139" t="s">
        <v>121</v>
      </c>
      <c r="G46" s="139" t="s">
        <v>121</v>
      </c>
      <c r="H46" s="243" t="s">
        <v>121</v>
      </c>
      <c r="I46" s="139" t="s">
        <v>121</v>
      </c>
      <c r="J46" s="77" t="s">
        <v>121</v>
      </c>
      <c r="K46" s="139" t="s">
        <v>121</v>
      </c>
      <c r="L46" s="146" t="s">
        <v>169</v>
      </c>
      <c r="M46" s="77" t="s">
        <v>121</v>
      </c>
      <c r="N46" s="139" t="s">
        <v>121</v>
      </c>
      <c r="O46" s="77" t="s">
        <v>121</v>
      </c>
      <c r="P46" s="77" t="s">
        <v>121</v>
      </c>
      <c r="Q46" s="77" t="s">
        <v>121</v>
      </c>
      <c r="R46" s="139" t="s">
        <v>264</v>
      </c>
      <c r="S46" s="206" t="s">
        <v>278</v>
      </c>
    </row>
    <row r="47" customFormat="false" ht="12.75" hidden="false" customHeight="true" outlineLevel="0" collapsed="false">
      <c r="A47" s="241" t="s">
        <v>301</v>
      </c>
      <c r="B47" s="241"/>
      <c r="C47" s="241"/>
      <c r="D47" s="242" t="s">
        <v>276</v>
      </c>
      <c r="E47" s="139" t="s">
        <v>121</v>
      </c>
      <c r="F47" s="139" t="s">
        <v>121</v>
      </c>
      <c r="G47" s="139" t="s">
        <v>121</v>
      </c>
      <c r="H47" s="243" t="s">
        <v>121</v>
      </c>
      <c r="I47" s="139" t="s">
        <v>121</v>
      </c>
      <c r="J47" s="77" t="s">
        <v>121</v>
      </c>
      <c r="K47" s="139" t="n">
        <v>100.5</v>
      </c>
      <c r="L47" s="146" t="s">
        <v>169</v>
      </c>
      <c r="M47" s="77" t="s">
        <v>121</v>
      </c>
      <c r="N47" s="139" t="n">
        <v>16.1272440944882</v>
      </c>
      <c r="O47" s="77" t="s">
        <v>121</v>
      </c>
      <c r="P47" s="77" t="s">
        <v>141</v>
      </c>
      <c r="Q47" s="77" t="s">
        <v>188</v>
      </c>
      <c r="R47" s="139" t="n">
        <v>1</v>
      </c>
      <c r="S47" s="206" t="s">
        <v>188</v>
      </c>
    </row>
    <row r="48" customFormat="false" ht="12.75" hidden="false" customHeight="true" outlineLevel="0" collapsed="false">
      <c r="A48" s="241" t="s">
        <v>302</v>
      </c>
      <c r="B48" s="241"/>
      <c r="C48" s="241"/>
      <c r="D48" s="242" t="s">
        <v>276</v>
      </c>
      <c r="E48" s="139" t="s">
        <v>121</v>
      </c>
      <c r="F48" s="139" t="s">
        <v>121</v>
      </c>
      <c r="G48" s="139" t="s">
        <v>121</v>
      </c>
      <c r="H48" s="243" t="s">
        <v>121</v>
      </c>
      <c r="I48" s="139" t="s">
        <v>121</v>
      </c>
      <c r="J48" s="77" t="s">
        <v>121</v>
      </c>
      <c r="K48" s="139" t="n">
        <v>44.8</v>
      </c>
      <c r="L48" s="146" t="s">
        <v>169</v>
      </c>
      <c r="M48" s="77" t="s">
        <v>121</v>
      </c>
      <c r="N48" s="139" t="n">
        <v>13.6571054678371</v>
      </c>
      <c r="O48" s="77" t="s">
        <v>121</v>
      </c>
      <c r="P48" s="77" t="s">
        <v>141</v>
      </c>
      <c r="Q48" s="77" t="s">
        <v>188</v>
      </c>
      <c r="R48" s="139" t="n">
        <v>1</v>
      </c>
      <c r="S48" s="206" t="s">
        <v>188</v>
      </c>
    </row>
    <row r="49" customFormat="false" ht="12" hidden="false" customHeight="true" outlineLevel="0" collapsed="false">
      <c r="A49" s="236" t="s">
        <v>303</v>
      </c>
      <c r="B49" s="236"/>
      <c r="C49" s="236"/>
      <c r="D49" s="237"/>
      <c r="E49" s="238"/>
      <c r="F49" s="238"/>
      <c r="G49" s="238"/>
      <c r="H49" s="239"/>
      <c r="I49" s="238"/>
      <c r="J49" s="79"/>
      <c r="K49" s="238"/>
      <c r="L49" s="245"/>
      <c r="M49" s="77" t="n">
        <v>3751344.73273065</v>
      </c>
      <c r="N49" s="238"/>
      <c r="O49" s="77" t="n">
        <v>50593.3685963818</v>
      </c>
      <c r="P49" s="77" t="n">
        <v>74.6457759219372</v>
      </c>
      <c r="Q49" s="77" t="n">
        <v>50518.7228204598</v>
      </c>
      <c r="R49" s="238"/>
      <c r="S49" s="206" t="n">
        <v>185235.317008353</v>
      </c>
    </row>
    <row r="50" customFormat="false" ht="13.5" hidden="false" customHeight="true" outlineLevel="0" collapsed="false">
      <c r="A50" s="246" t="s">
        <v>304</v>
      </c>
      <c r="B50" s="247"/>
      <c r="C50" s="247"/>
      <c r="D50" s="248"/>
      <c r="E50" s="248"/>
      <c r="F50" s="248"/>
      <c r="G50" s="248"/>
      <c r="H50" s="248"/>
      <c r="I50" s="248"/>
      <c r="J50" s="249"/>
      <c r="K50" s="250"/>
      <c r="L50" s="251"/>
      <c r="M50" s="106" t="n">
        <v>18755524.0040953</v>
      </c>
      <c r="N50" s="252"/>
      <c r="O50" s="106" t="n">
        <v>357838.497010101</v>
      </c>
      <c r="P50" s="106" t="n">
        <v>31877.0640087178</v>
      </c>
      <c r="Q50" s="106" t="n">
        <v>325961.433001383</v>
      </c>
      <c r="R50" s="252"/>
      <c r="S50" s="253" t="n">
        <v>1195191.92100507</v>
      </c>
    </row>
    <row r="51" customFormat="false" ht="12" hidden="false" customHeight="true" outlineLevel="0" collapsed="false">
      <c r="A51" s="218" t="s">
        <v>305</v>
      </c>
      <c r="B51" s="201"/>
      <c r="C51" s="201"/>
      <c r="D51" s="204"/>
      <c r="E51" s="204"/>
      <c r="F51" s="204"/>
      <c r="G51" s="204"/>
      <c r="H51" s="204"/>
      <c r="I51" s="204"/>
      <c r="J51" s="231"/>
      <c r="K51" s="204"/>
      <c r="L51" s="231"/>
      <c r="M51" s="205" t="n">
        <v>233295.26243</v>
      </c>
      <c r="N51" s="204"/>
      <c r="O51" s="205" t="n">
        <v>5991.06023261658</v>
      </c>
      <c r="P51" s="205" t="s">
        <v>278</v>
      </c>
      <c r="Q51" s="205" t="n">
        <v>5991.06023261658</v>
      </c>
      <c r="R51" s="204"/>
      <c r="S51" s="206" t="n">
        <v>21967.2208529274</v>
      </c>
    </row>
    <row r="52" customFormat="false" ht="12.75" hidden="false" customHeight="true" outlineLevel="0" collapsed="false">
      <c r="A52" s="254"/>
      <c r="B52" s="255"/>
      <c r="C52" s="235" t="s">
        <v>306</v>
      </c>
      <c r="D52" s="213"/>
      <c r="E52" s="203" t="n">
        <v>233295.26243</v>
      </c>
      <c r="F52" s="203" t="s">
        <v>121</v>
      </c>
      <c r="G52" s="203" t="s">
        <v>121</v>
      </c>
      <c r="H52" s="204"/>
      <c r="I52" s="203" t="s">
        <v>121</v>
      </c>
      <c r="J52" s="205" t="n">
        <v>233295.26243</v>
      </c>
      <c r="K52" s="203" t="n">
        <v>1</v>
      </c>
      <c r="L52" s="146" t="s">
        <v>169</v>
      </c>
      <c r="M52" s="205" t="n">
        <v>233295.26243</v>
      </c>
      <c r="N52" s="203" t="n">
        <v>25.6801624268482</v>
      </c>
      <c r="O52" s="205" t="n">
        <v>5991.06023261658</v>
      </c>
      <c r="P52" s="203" t="s">
        <v>121</v>
      </c>
      <c r="Q52" s="205" t="n">
        <v>5991.06023261658</v>
      </c>
      <c r="R52" s="203" t="n">
        <v>1</v>
      </c>
      <c r="S52" s="206" t="n">
        <v>21967.2208529274</v>
      </c>
    </row>
    <row r="53" customFormat="false" ht="12.75" hidden="false" customHeight="true" outlineLevel="0" collapsed="false">
      <c r="A53" s="256"/>
      <c r="B53" s="257"/>
      <c r="C53" s="258" t="s">
        <v>307</v>
      </c>
      <c r="D53" s="213"/>
      <c r="E53" s="203" t="s">
        <v>141</v>
      </c>
      <c r="F53" s="203" t="s">
        <v>141</v>
      </c>
      <c r="G53" s="203" t="s">
        <v>141</v>
      </c>
      <c r="H53" s="204"/>
      <c r="I53" s="203" t="s">
        <v>141</v>
      </c>
      <c r="J53" s="205" t="s">
        <v>141</v>
      </c>
      <c r="K53" s="203" t="s">
        <v>264</v>
      </c>
      <c r="L53" s="146" t="s">
        <v>169</v>
      </c>
      <c r="M53" s="205" t="s">
        <v>295</v>
      </c>
      <c r="N53" s="203" t="s">
        <v>264</v>
      </c>
      <c r="O53" s="205" t="s">
        <v>295</v>
      </c>
      <c r="P53" s="203" t="s">
        <v>264</v>
      </c>
      <c r="Q53" s="205" t="s">
        <v>295</v>
      </c>
      <c r="R53" s="203" t="n">
        <v>1</v>
      </c>
      <c r="S53" s="206" t="s">
        <v>295</v>
      </c>
    </row>
    <row r="54" customFormat="false" ht="12.75" hidden="false" customHeight="true" outlineLevel="0" collapsed="false">
      <c r="A54" s="259"/>
      <c r="B54" s="260"/>
      <c r="C54" s="261" t="s">
        <v>308</v>
      </c>
      <c r="D54" s="262"/>
      <c r="E54" s="263" t="s">
        <v>141</v>
      </c>
      <c r="F54" s="263" t="s">
        <v>141</v>
      </c>
      <c r="G54" s="263" t="s">
        <v>141</v>
      </c>
      <c r="H54" s="264"/>
      <c r="I54" s="263" t="s">
        <v>141</v>
      </c>
      <c r="J54" s="106" t="s">
        <v>141</v>
      </c>
      <c r="K54" s="263" t="s">
        <v>264</v>
      </c>
      <c r="L54" s="265" t="s">
        <v>169</v>
      </c>
      <c r="M54" s="106" t="s">
        <v>295</v>
      </c>
      <c r="N54" s="266" t="s">
        <v>264</v>
      </c>
      <c r="O54" s="106" t="s">
        <v>295</v>
      </c>
      <c r="P54" s="266" t="s">
        <v>264</v>
      </c>
      <c r="Q54" s="106" t="s">
        <v>295</v>
      </c>
      <c r="R54" s="266" t="n">
        <v>1</v>
      </c>
      <c r="S54" s="253" t="s">
        <v>295</v>
      </c>
    </row>
    <row r="55" customFormat="false" ht="12" hidden="false" customHeight="true" outlineLevel="0" collapsed="false"/>
    <row r="56" customFormat="false" ht="13.5" hidden="false" customHeight="true" outlineLevel="0" collapsed="false">
      <c r="A56" s="267" t="s">
        <v>309</v>
      </c>
      <c r="T56" s="268"/>
    </row>
    <row r="57" customFormat="false" ht="13.5" hidden="false" customHeight="true" outlineLevel="0" collapsed="false">
      <c r="A57" s="269" t="s">
        <v>310</v>
      </c>
    </row>
    <row r="58" customFormat="false" ht="13.5" hidden="false" customHeight="true" outlineLevel="0" collapsed="false">
      <c r="A58" s="269" t="s">
        <v>311</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2</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3</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15</v>
      </c>
      <c r="C4" s="2356" t="s">
        <v>83</v>
      </c>
    </row>
    <row r="5" customFormat="false" ht="12" hidden="false" customHeight="true" outlineLevel="0" collapsed="false">
      <c r="C5" s="2356"/>
    </row>
    <row r="6" customFormat="false" ht="12" hidden="false" customHeight="true" outlineLevel="0" collapsed="false">
      <c r="B6" s="2355" t="s">
        <v>2416</v>
      </c>
      <c r="C6" s="2356" t="s">
        <v>80</v>
      </c>
    </row>
    <row r="7" customFormat="false" ht="12" hidden="false" customHeight="true" outlineLevel="0" collapsed="false">
      <c r="C7" s="2356"/>
    </row>
    <row r="8" customFormat="false" ht="12" hidden="false" customHeight="true" outlineLevel="0" collapsed="false">
      <c r="B8" s="2355" t="s">
        <v>2417</v>
      </c>
      <c r="C8" s="2356" t="s">
        <v>2418</v>
      </c>
    </row>
    <row r="9" customFormat="false" ht="12" hidden="false" customHeight="true" outlineLevel="0" collapsed="false">
      <c r="C9" s="2356"/>
    </row>
    <row r="10" customFormat="false" ht="12" hidden="false" customHeight="true" outlineLevel="0" collapsed="false">
      <c r="B10" s="2355" t="s">
        <v>2419</v>
      </c>
      <c r="C10" s="2356" t="s">
        <v>2420</v>
      </c>
    </row>
    <row r="11" customFormat="false" ht="12" hidden="false" customHeight="true" outlineLevel="0" collapsed="false">
      <c r="C11" s="2356"/>
    </row>
    <row r="12" customFormat="false" ht="12" hidden="false" customHeight="true" outlineLevel="0" collapsed="false">
      <c r="B12" s="2355" t="s">
        <v>2421</v>
      </c>
      <c r="C12" s="2356" t="s">
        <v>2422</v>
      </c>
    </row>
    <row r="13" customFormat="false" ht="12" hidden="false" customHeight="true" outlineLevel="0" collapsed="false">
      <c r="C13" s="2356"/>
    </row>
    <row r="14" customFormat="false" ht="12" hidden="false" customHeight="true" outlineLevel="0" collapsed="false">
      <c r="B14" s="2355" t="s">
        <v>2423</v>
      </c>
      <c r="C14" s="2356" t="s">
        <v>2424</v>
      </c>
    </row>
    <row r="15" customFormat="false" ht="12" hidden="false" customHeight="true" outlineLevel="0" collapsed="false">
      <c r="C15" s="2356"/>
    </row>
    <row r="16" customFormat="false" ht="12" hidden="false" customHeight="true" outlineLevel="0" collapsed="false">
      <c r="B16" s="2355" t="s">
        <v>2425</v>
      </c>
      <c r="C16" s="2356" t="s">
        <v>2426</v>
      </c>
    </row>
    <row r="17" customFormat="false" ht="12" hidden="false" customHeight="true" outlineLevel="0" collapsed="false">
      <c r="C17" s="2356"/>
    </row>
    <row r="18" customFormat="false" ht="12" hidden="false" customHeight="true" outlineLevel="0" collapsed="false">
      <c r="B18" s="2355" t="s">
        <v>2427</v>
      </c>
      <c r="C18" s="2356" t="s">
        <v>2428</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29</v>
      </c>
      <c r="C24" s="2356" t="s">
        <v>82</v>
      </c>
    </row>
    <row r="25" customFormat="false" ht="12" hidden="false" customHeight="true" outlineLevel="0" collapsed="false">
      <c r="C25" s="2356"/>
    </row>
    <row r="26" customFormat="false" ht="12" hidden="false" customHeight="true" outlineLevel="0" collapsed="false">
      <c r="B26" s="2355" t="s">
        <v>2430</v>
      </c>
      <c r="C26" s="2356"/>
    </row>
    <row r="28" customFormat="false" ht="12" hidden="false" customHeight="true" outlineLevel="0" collapsed="false">
      <c r="B28" s="2357" t="s">
        <v>2431</v>
      </c>
      <c r="C28" s="2355" t="n">
        <v>2</v>
      </c>
    </row>
    <row r="30" customFormat="false" ht="12" hidden="false" customHeight="true" outlineLevel="0" collapsed="false">
      <c r="B30" s="2358" t="s">
        <v>2432</v>
      </c>
      <c r="C30" s="2359" t="n">
        <v>41578.9387268519</v>
      </c>
    </row>
    <row r="33" customFormat="false" ht="12" hidden="false" customHeight="true" outlineLevel="0" collapsed="false">
      <c r="B33" s="2358" t="s">
        <v>2433</v>
      </c>
    </row>
    <row r="35" customFormat="false" ht="12" hidden="false" customHeight="true" outlineLevel="0" collapsed="false">
      <c r="B35" s="2358" t="s">
        <v>2434</v>
      </c>
      <c r="C35" s="2355" t="s">
        <v>2435</v>
      </c>
    </row>
    <row r="37" customFormat="false" ht="12" hidden="false" customHeight="true" outlineLevel="0" collapsed="false">
      <c r="B37" s="2358" t="s">
        <v>2436</v>
      </c>
      <c r="C37" s="2355" t="s">
        <v>2435</v>
      </c>
    </row>
    <row r="39" customFormat="false" ht="12" hidden="false" customHeight="true" outlineLevel="0" collapsed="false">
      <c r="B39" s="2358" t="s">
        <v>2437</v>
      </c>
      <c r="C39" s="2355" t="s">
        <v>2435</v>
      </c>
    </row>
    <row r="41" customFormat="false" ht="12" hidden="false" customHeight="true" outlineLevel="0" collapsed="false">
      <c r="B41" s="2358" t="s">
        <v>2438</v>
      </c>
      <c r="C41" s="2355" t="s">
        <v>2435</v>
      </c>
    </row>
    <row r="43" customFormat="false" ht="12" hidden="false" customHeight="true" outlineLevel="0" collapsed="false">
      <c r="B43" s="2358" t="s">
        <v>2439</v>
      </c>
      <c r="C43" s="2355" t="s">
        <v>2435</v>
      </c>
    </row>
    <row r="45" customFormat="false" ht="12" hidden="false" customHeight="true" outlineLevel="0" collapsed="false">
      <c r="B45" s="2358" t="s">
        <v>2440</v>
      </c>
      <c r="C45" s="2355" t="s">
        <v>2435</v>
      </c>
    </row>
    <row r="47" customFormat="false" ht="12" hidden="false" customHeight="true" outlineLevel="0" collapsed="false">
      <c r="B47" s="2358" t="s">
        <v>2441</v>
      </c>
      <c r="C47" s="2355" t="s">
        <v>2442</v>
      </c>
    </row>
    <row r="48" customFormat="false" ht="12" hidden="false" customHeight="true" outlineLevel="0" collapsed="false">
      <c r="B48" s="2358"/>
    </row>
    <row r="49" customFormat="false" ht="12" hidden="false" customHeight="true" outlineLevel="0" collapsed="false">
      <c r="B49" s="2358" t="s">
        <v>2443</v>
      </c>
      <c r="C49" s="2355" t="s">
        <v>2435</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11" t="s">
        <v>80</v>
      </c>
    </row>
    <row r="2" customFormat="false" ht="15.75" hidden="false" customHeight="true" outlineLevel="0" collapsed="false">
      <c r="A2" s="4" t="s">
        <v>224</v>
      </c>
      <c r="H2" s="111" t="s">
        <v>82</v>
      </c>
    </row>
    <row r="3" customFormat="false" ht="12" hidden="false" customHeight="true" outlineLevel="0" collapsed="false">
      <c r="G3" s="111"/>
      <c r="H3" s="111" t="s">
        <v>83</v>
      </c>
    </row>
    <row r="4" customFormat="false" ht="12.75" hidden="false" customHeight="true" outlineLevel="0" collapsed="false">
      <c r="A4" s="33"/>
      <c r="B4" s="33"/>
      <c r="C4" s="271"/>
      <c r="D4" s="271"/>
      <c r="E4" s="271"/>
      <c r="F4" s="135"/>
      <c r="G4" s="135"/>
      <c r="H4" s="135"/>
    </row>
    <row r="5" customFormat="false" ht="25.5" hidden="false" customHeight="true" outlineLevel="0" collapsed="false">
      <c r="A5" s="143" t="s">
        <v>225</v>
      </c>
      <c r="B5" s="272" t="s">
        <v>315</v>
      </c>
      <c r="C5" s="272"/>
      <c r="D5" s="272"/>
      <c r="E5" s="273" t="s">
        <v>316</v>
      </c>
      <c r="F5" s="273"/>
      <c r="G5" s="274" t="s">
        <v>317</v>
      </c>
      <c r="H5" s="274"/>
    </row>
    <row r="6" customFormat="false" ht="12.75" hidden="false" customHeight="true" outlineLevel="0" collapsed="false">
      <c r="A6" s="275"/>
      <c r="B6" s="276"/>
      <c r="C6" s="277" t="s">
        <v>318</v>
      </c>
      <c r="D6" s="278"/>
      <c r="E6" s="278"/>
      <c r="F6" s="278"/>
      <c r="G6" s="278"/>
      <c r="H6" s="279"/>
    </row>
    <row r="7" customFormat="false" ht="29.25" hidden="false" customHeight="true" outlineLevel="0" collapsed="false">
      <c r="A7" s="275"/>
      <c r="B7" s="280" t="s">
        <v>319</v>
      </c>
      <c r="C7" s="277"/>
      <c r="D7" s="281" t="s">
        <v>320</v>
      </c>
      <c r="E7" s="282" t="s">
        <v>321</v>
      </c>
      <c r="F7" s="281" t="s">
        <v>320</v>
      </c>
      <c r="G7" s="282" t="s">
        <v>321</v>
      </c>
      <c r="H7" s="283" t="s">
        <v>320</v>
      </c>
    </row>
    <row r="8" customFormat="false" ht="15" hidden="false" customHeight="true" outlineLevel="0" collapsed="false">
      <c r="A8" s="275"/>
      <c r="B8" s="284" t="s">
        <v>322</v>
      </c>
      <c r="C8" s="284" t="s">
        <v>322</v>
      </c>
      <c r="D8" s="284" t="s">
        <v>92</v>
      </c>
      <c r="E8" s="284" t="s">
        <v>322</v>
      </c>
      <c r="F8" s="284" t="s">
        <v>92</v>
      </c>
      <c r="G8" s="285" t="s">
        <v>323</v>
      </c>
      <c r="H8" s="286" t="s">
        <v>323</v>
      </c>
    </row>
    <row r="9" customFormat="false" ht="12.75" hidden="false" customHeight="true" outlineLevel="0" collapsed="false">
      <c r="A9" s="287" t="s">
        <v>324</v>
      </c>
      <c r="B9" s="83" t="n">
        <v>10180.9106604142</v>
      </c>
      <c r="C9" s="222" t="n">
        <v>8468.01617815272</v>
      </c>
      <c r="D9" s="83" t="n">
        <v>575733.524001768</v>
      </c>
      <c r="E9" s="83" t="n">
        <v>8389.69236473256</v>
      </c>
      <c r="F9" s="83" t="n">
        <v>562036.862780453</v>
      </c>
      <c r="G9" s="83" t="n">
        <v>0.933571935836449</v>
      </c>
      <c r="H9" s="83" t="n">
        <v>2.4369684852264</v>
      </c>
    </row>
    <row r="10" customFormat="false" ht="13.5" hidden="false" customHeight="true" outlineLevel="0" collapsed="false">
      <c r="A10" s="288" t="s">
        <v>325</v>
      </c>
      <c r="B10" s="83" t="n">
        <v>4823.26861095047</v>
      </c>
      <c r="C10" s="222" t="n">
        <v>4795.98242260784</v>
      </c>
      <c r="D10" s="83" t="n">
        <v>434223.079994951</v>
      </c>
      <c r="E10" s="83" t="n">
        <v>4786.91046035488</v>
      </c>
      <c r="F10" s="83" t="n">
        <v>436698.23604509</v>
      </c>
      <c r="G10" s="83" t="n">
        <v>0.189516021410864</v>
      </c>
      <c r="H10" s="83" t="n">
        <v>-0.566788653087967</v>
      </c>
    </row>
    <row r="11" customFormat="false" ht="12" hidden="false" customHeight="true" outlineLevel="0" collapsed="false">
      <c r="A11" s="99" t="s">
        <v>172</v>
      </c>
      <c r="B11" s="83" t="n">
        <v>3751.34473273065</v>
      </c>
      <c r="C11" s="222" t="n">
        <v>3745.85669493785</v>
      </c>
      <c r="D11" s="83" t="n">
        <v>185235.317008353</v>
      </c>
      <c r="E11" s="83" t="n">
        <v>3756.19965781728</v>
      </c>
      <c r="F11" s="83" t="n">
        <v>186374.391536393</v>
      </c>
      <c r="G11" s="83" t="n">
        <v>-0.275357111486502</v>
      </c>
      <c r="H11" s="83" t="n">
        <v>-0.61117545101036</v>
      </c>
    </row>
    <row r="12" customFormat="false" ht="13.5" hidden="false" customHeight="true" outlineLevel="0" collapsed="false">
      <c r="A12" s="288" t="s">
        <v>326</v>
      </c>
      <c r="B12" s="289" t="s">
        <v>121</v>
      </c>
      <c r="C12" s="289" t="s">
        <v>264</v>
      </c>
      <c r="D12" s="290" t="s">
        <v>278</v>
      </c>
      <c r="E12" s="83" t="n">
        <v>438.449182102212</v>
      </c>
      <c r="F12" s="83" t="n">
        <v>14169.4623054516</v>
      </c>
      <c r="G12" s="83" t="n">
        <v>-100</v>
      </c>
      <c r="H12" s="83" t="n">
        <v>-100</v>
      </c>
    </row>
    <row r="13" customFormat="false" ht="14.25" hidden="false" customHeight="true" outlineLevel="0" collapsed="false">
      <c r="A13" s="291" t="s">
        <v>327</v>
      </c>
      <c r="B13" s="292" t="n">
        <v>18755.5240040953</v>
      </c>
      <c r="C13" s="292" t="n">
        <v>17009.8552956984</v>
      </c>
      <c r="D13" s="292" t="n">
        <v>1195191.92100507</v>
      </c>
      <c r="E13" s="292" t="n">
        <v>17371.2516650069</v>
      </c>
      <c r="F13" s="292" t="n">
        <v>1199278.95266739</v>
      </c>
      <c r="G13" s="292" t="n">
        <v>-2.08042791779092</v>
      </c>
      <c r="H13" s="292" t="n">
        <v>-0.34079074374029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8</v>
      </c>
    </row>
    <row r="16" customFormat="false" ht="12.75" hidden="false" customHeight="true" outlineLevel="0" collapsed="false">
      <c r="A16" s="293" t="s">
        <v>329</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0</v>
      </c>
      <c r="B18" s="295"/>
      <c r="C18" s="295"/>
      <c r="D18" s="295"/>
      <c r="E18" s="295"/>
      <c r="F18" s="295"/>
      <c r="G18" s="295"/>
      <c r="H18" s="295"/>
    </row>
    <row r="19" customFormat="false" ht="29.25" hidden="false" customHeight="true" outlineLevel="0" collapsed="false">
      <c r="A19" s="296" t="s">
        <v>331</v>
      </c>
      <c r="B19" s="296"/>
      <c r="C19" s="296"/>
      <c r="D19" s="296"/>
      <c r="E19" s="296"/>
      <c r="F19" s="296"/>
      <c r="G19" s="296"/>
      <c r="H19" s="296"/>
    </row>
    <row r="20" customFormat="false" ht="13.5" hidden="false" customHeight="true" outlineLevel="0" collapsed="false">
      <c r="A20" s="269" t="s">
        <v>33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7" t="s">
        <v>33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4</v>
      </c>
      <c r="B27" s="301"/>
      <c r="C27" s="301"/>
      <c r="D27" s="301"/>
      <c r="E27" s="301"/>
      <c r="F27" s="301"/>
      <c r="G27" s="301"/>
      <c r="H27" s="301"/>
    </row>
    <row r="28" customFormat="false" ht="27.75" hidden="false" customHeight="true" outlineLevel="0" collapsed="false">
      <c r="A28" s="302" t="s">
        <v>335</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3:21:48Z</dcterms:created>
  <dc:creator> </dc:creator>
  <dc:description/>
  <dc:language>en-US</dc:language>
  <cp:lastModifiedBy> </cp:lastModifiedBy>
  <dcterms:modified xsi:type="dcterms:W3CDTF">2013-10-31T13:32:32Z</dcterms:modified>
  <cp:revision>0</cp:revision>
  <dc:subject/>
  <dc:title/>
</cp:coreProperties>
</file>